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+Мол" sheetId="1" state="visible" r:id="rId2"/>
    <sheet name="Мол" sheetId="2" state="visible" r:id="rId3"/>
    <sheet name="Юниоры" sheetId="3" state="visible" r:id="rId4"/>
    <sheet name="Юноши" sheetId="4" state="visible" r:id="rId5"/>
    <sheet name="М_Ком" sheetId="5" state="visible" r:id="rId6"/>
    <sheet name="Жен+Мол" sheetId="6" state="visible" r:id="rId7"/>
    <sheet name="МолЖ" sheetId="7" state="visible" r:id="rId8"/>
    <sheet name="Юниорки" sheetId="8" state="visible" r:id="rId9"/>
    <sheet name="Девушки" sheetId="9" state="visible" r:id="rId10"/>
    <sheet name="Ж_Ком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Девушки!$A$1:$N$175</definedName>
    <definedName function="false" hidden="false" localSheetId="8" name="_xlnm.Print_Titles" vbProcedure="false">Девушки!$13:$14</definedName>
    <definedName function="false" hidden="false" localSheetId="5" name="_xlnm.Print_Area" vbProcedure="false">'Жен+Мол'!$A$1:$N$135</definedName>
    <definedName function="false" hidden="false" localSheetId="5" name="_xlnm.Print_Titles" vbProcedure="false">'Жен+Мол'!$13:$13</definedName>
    <definedName function="false" hidden="false" localSheetId="1" name="_xlnm.Print_Area" vbProcedure="false">Мол!$A$1:$Q$60</definedName>
    <definedName function="false" hidden="false" localSheetId="1" name="_xlnm.Print_Titles" vbProcedure="false">Мол!$13:$14</definedName>
    <definedName function="false" hidden="false" localSheetId="6" name="_xlnm.Print_Area" vbProcedure="false">МолЖ!$A$1:$N$80</definedName>
    <definedName function="false" hidden="false" localSheetId="6" name="_xlnm.Print_Titles" vbProcedure="false">МолЖ!$13:$13</definedName>
    <definedName function="false" hidden="false" localSheetId="0" name="_xlnm.Print_Area" vbProcedure="false">'Муж+Мол'!$A$1:$Q$150</definedName>
    <definedName function="false" hidden="false" localSheetId="0" name="_xlnm.Print_Titles" vbProcedure="false">'Муж+Мол'!$13:$14</definedName>
    <definedName function="false" hidden="false" localSheetId="7" name="_xlnm.Print_Area" vbProcedure="false">Юниорки!$A$1:$N$65</definedName>
    <definedName function="false" hidden="false" localSheetId="7" name="_xlnm.Print_Titles" vbProcedure="false">Юниорки!$13:$13</definedName>
    <definedName function="false" hidden="false" localSheetId="2" name="_xlnm.Print_Area" vbProcedure="false">Юниоры!$A$1:$Q$105</definedName>
    <definedName function="false" hidden="false" localSheetId="2" name="_xlnm.Print_Titles" vbProcedure="false">Юниоры!$13:$13</definedName>
    <definedName function="false" hidden="false" localSheetId="3" name="_xlnm.Print_Area" vbProcedure="false">Юноши!$A$1:$Q$146</definedName>
    <definedName function="false" hidden="false" localSheetId="3" name="_xlnm.Print_Titles" vbProcedure="false">Юноши!$13:$13</definedName>
    <definedName function="false" hidden="false" localSheetId="0" name="Excel_BuiltIn__FilterDatabase" vbProcedure="false">'Муж+Мол'!$A$15:$W$150</definedName>
    <definedName function="false" hidden="false" localSheetId="1" name="Excel_BuiltIn__FilterDatabase" vbProcedure="false">Мол!$A$15:$S$60</definedName>
    <definedName function="false" hidden="false" localSheetId="3" name="Excel_BuiltIn__FilterDatabase" vbProcedure="false">Юноши!$A$15:$AM$140</definedName>
    <definedName function="false" hidden="false" localSheetId="7" name="Excel_BuiltIn__FilterDatabase" vbProcedure="false">Юниорки!$A$15:$N$65</definedName>
    <definedName function="false" hidden="false" localSheetId="8" name="Excel_BuiltIn__FilterDatabase" vbProcedure="false">Девушки!$A$15:$AR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497">
  <si>
    <t xml:space="preserve">МИНИСТЕРСТВО СПОРТА РОССИЙСКОЙ ФЕДЕРАЦИИ</t>
  </si>
  <si>
    <t xml:space="preserve">ВСЕРОССИЙСКАЯ ФЕДЕРАЦИЯ ЛЕГКОЙ АТЛЕТИКИ</t>
  </si>
  <si>
    <t xml:space="preserve">Командный чемпионат России по многоборьям</t>
  </si>
  <si>
    <t xml:space="preserve">Адлер, стадион "Юность" 4-5 сентября 2013</t>
  </si>
  <si>
    <t xml:space="preserve">04.09.2014</t>
  </si>
  <si>
    <t xml:space="preserve">05.09.2014</t>
  </si>
  <si>
    <t xml:space="preserve">До 23 лет</t>
  </si>
  <si>
    <t xml:space="preserve">100 м</t>
  </si>
  <si>
    <t xml:space="preserve">110 м с/б</t>
  </si>
  <si>
    <t xml:space="preserve">РМ</t>
  </si>
  <si>
    <t xml:space="preserve">ДЕСЯТИБОРЬЕ</t>
  </si>
  <si>
    <t xml:space="preserve">Длина</t>
  </si>
  <si>
    <t xml:space="preserve">Диск</t>
  </si>
  <si>
    <t xml:space="preserve">РЕ</t>
  </si>
  <si>
    <t xml:space="preserve">Мужчины</t>
  </si>
  <si>
    <t xml:space="preserve">Ядро</t>
  </si>
  <si>
    <t xml:space="preserve">Шест</t>
  </si>
  <si>
    <t xml:space="preserve">РР</t>
  </si>
  <si>
    <t xml:space="preserve">Юниоры до 23 лет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ИТОГОВЫЕ ПРОТОКОЛЫ</t>
  </si>
  <si>
    <t xml:space="preserve">Мес</t>
  </si>
  <si>
    <t xml:space="preserve">№</t>
  </si>
  <si>
    <t xml:space="preserve">Фамилия, имя</t>
  </si>
  <si>
    <t xml:space="preserve">ДР</t>
  </si>
  <si>
    <t xml:space="preserve">100м</t>
  </si>
  <si>
    <t xml:space="preserve">400м</t>
  </si>
  <si>
    <t xml:space="preserve">110м с/б</t>
  </si>
  <si>
    <t xml:space="preserve">1500м</t>
  </si>
  <si>
    <t xml:space="preserve">Очки</t>
  </si>
  <si>
    <t xml:space="preserve">Разряд</t>
  </si>
  <si>
    <t xml:space="preserve">САРАНЦЕВ Евгений</t>
  </si>
  <si>
    <t xml:space="preserve">Рез</t>
  </si>
  <si>
    <t xml:space="preserve">4:50.39</t>
  </si>
  <si>
    <t xml:space="preserve">МС</t>
  </si>
  <si>
    <t xml:space="preserve">Краснодарский Волгоградская</t>
  </si>
  <si>
    <t xml:space="preserve">Вет</t>
  </si>
  <si>
    <t xml:space="preserve">ЦСП  БГУОР</t>
  </si>
  <si>
    <t xml:space="preserve">Оч</t>
  </si>
  <si>
    <t xml:space="preserve">Зацеляпин М.И. Каратаев Н.Д.</t>
  </si>
  <si>
    <t xml:space="preserve">Сум</t>
  </si>
  <si>
    <t xml:space="preserve"> </t>
  </si>
  <si>
    <t xml:space="preserve">ТИМШИН Сергей</t>
  </si>
  <si>
    <t xml:space="preserve">4:36.83</t>
  </si>
  <si>
    <t xml:space="preserve">Москва Липецкая</t>
  </si>
  <si>
    <t xml:space="preserve">ЮМ СШОР им.Знаменских</t>
  </si>
  <si>
    <t xml:space="preserve">Клюжев Б.А. Филатова Л.А.</t>
  </si>
  <si>
    <t xml:space="preserve">Желанов С.В. Граудынь В.В.</t>
  </si>
  <si>
    <t xml:space="preserve">ЛУКЬЯНЕНКО Артём</t>
  </si>
  <si>
    <t xml:space="preserve">4:46.73</t>
  </si>
  <si>
    <t xml:space="preserve">Москва Ростовская</t>
  </si>
  <si>
    <t xml:space="preserve">МСМК</t>
  </si>
  <si>
    <t xml:space="preserve">СШОР им.Знаменских</t>
  </si>
  <si>
    <t xml:space="preserve">Желанов С.В. Сретенцев В.В.</t>
  </si>
  <si>
    <t xml:space="preserve">Граудынь В.В.</t>
  </si>
  <si>
    <t xml:space="preserve">ФРОЛОВ Александр</t>
  </si>
  <si>
    <t xml:space="preserve">4:35.09</t>
  </si>
  <si>
    <t xml:space="preserve">Краснодарский</t>
  </si>
  <si>
    <t xml:space="preserve">ЦСП по Л/А</t>
  </si>
  <si>
    <t xml:space="preserve">Фролов В.И. Фролова Н.Н.</t>
  </si>
  <si>
    <t xml:space="preserve">ТАБАЛА Александр</t>
  </si>
  <si>
    <t xml:space="preserve">4:42.91</t>
  </si>
  <si>
    <t xml:space="preserve">Москва Ставропольский</t>
  </si>
  <si>
    <t xml:space="preserve">МЦСП</t>
  </si>
  <si>
    <t xml:space="preserve">Табала А.И.</t>
  </si>
  <si>
    <t xml:space="preserve">МЕСЯЦЕВ Владислав</t>
  </si>
  <si>
    <t xml:space="preserve">4:43.93</t>
  </si>
  <si>
    <t xml:space="preserve">ЦСП по Л/А ЦРЛА</t>
  </si>
  <si>
    <t xml:space="preserve">Тищенко Н.А. Карапетов В.В.</t>
  </si>
  <si>
    <t xml:space="preserve">Усова В.Г.</t>
  </si>
  <si>
    <t xml:space="preserve">НОВИЦКИЙ Ярослав</t>
  </si>
  <si>
    <t xml:space="preserve">4:58.30</t>
  </si>
  <si>
    <t xml:space="preserve">Санкт-Петербург </t>
  </si>
  <si>
    <t xml:space="preserve">Академия Л/А</t>
  </si>
  <si>
    <t xml:space="preserve">Ерёменко А.В. Дмитриев И.В.</t>
  </si>
  <si>
    <t xml:space="preserve">МОСКВИТИН Петр</t>
  </si>
  <si>
    <t xml:space="preserve">4:31.96</t>
  </si>
  <si>
    <t xml:space="preserve">КМС</t>
  </si>
  <si>
    <t xml:space="preserve">Кемеровская </t>
  </si>
  <si>
    <t xml:space="preserve">ОСДЮСШОР</t>
  </si>
  <si>
    <t xml:space="preserve">Новиков В.Н.</t>
  </si>
  <si>
    <t xml:space="preserve">РЯБЧУК Игорь</t>
  </si>
  <si>
    <t xml:space="preserve">4:33.85</t>
  </si>
  <si>
    <t xml:space="preserve">Краснодарский </t>
  </si>
  <si>
    <t xml:space="preserve">ЦРЛА</t>
  </si>
  <si>
    <t xml:space="preserve">Усова В.Г. </t>
  </si>
  <si>
    <t xml:space="preserve">ЗИКЕЕВ Дмитрий</t>
  </si>
  <si>
    <t xml:space="preserve">5:02.63</t>
  </si>
  <si>
    <t xml:space="preserve">Челябинская </t>
  </si>
  <si>
    <t xml:space="preserve">СДЮСШОР им.Мосеева</t>
  </si>
  <si>
    <t xml:space="preserve">Пугач С.В. Гильгенберг В.А.</t>
  </si>
  <si>
    <t xml:space="preserve">МАРГЕСЬ Иван</t>
  </si>
  <si>
    <t xml:space="preserve">4:37.46</t>
  </si>
  <si>
    <t xml:space="preserve">Ростовская </t>
  </si>
  <si>
    <t xml:space="preserve">ЦСП-1</t>
  </si>
  <si>
    <t xml:space="preserve">Басов А.А. Сретенцев В.В.</t>
  </si>
  <si>
    <t xml:space="preserve">БЫКОВ Иван</t>
  </si>
  <si>
    <t xml:space="preserve">5:05.78</t>
  </si>
  <si>
    <t xml:space="preserve">Кемеровская</t>
  </si>
  <si>
    <t xml:space="preserve">ДЮСШ-7 КузГТУ</t>
  </si>
  <si>
    <t xml:space="preserve">Чернявская Ю.В. Свистич Л.И.</t>
  </si>
  <si>
    <t xml:space="preserve">Чернявский А.В.</t>
  </si>
  <si>
    <t xml:space="preserve">ТЕПТИН Евгений</t>
  </si>
  <si>
    <t xml:space="preserve">4:38.83</t>
  </si>
  <si>
    <t xml:space="preserve">СДЮСШОР им.Елесиной</t>
  </si>
  <si>
    <t xml:space="preserve">Ермолаев С.В. Гангало Н.Н.</t>
  </si>
  <si>
    <t xml:space="preserve">ГОНЧАРУК Артем</t>
  </si>
  <si>
    <t xml:space="preserve">4:16.14</t>
  </si>
  <si>
    <t xml:space="preserve">Ульяновская </t>
  </si>
  <si>
    <t xml:space="preserve">СДЮСШОР-6</t>
  </si>
  <si>
    <t xml:space="preserve">Жульков Ю.А.</t>
  </si>
  <si>
    <t xml:space="preserve">ФЕЛИНСКИЙ Андрей</t>
  </si>
  <si>
    <t xml:space="preserve">4:32.24</t>
  </si>
  <si>
    <t xml:space="preserve">Челябинская</t>
  </si>
  <si>
    <t xml:space="preserve">Пугач С.В. Михайлов С.А.</t>
  </si>
  <si>
    <t xml:space="preserve">Колпаков В.Л.</t>
  </si>
  <si>
    <t xml:space="preserve">ТАБАЛА Андрей</t>
  </si>
  <si>
    <t xml:space="preserve">5:15.98</t>
  </si>
  <si>
    <t xml:space="preserve">Ставропольский </t>
  </si>
  <si>
    <t xml:space="preserve">Табала А.И. Иванов В.В.</t>
  </si>
  <si>
    <t xml:space="preserve">ЛИЯСКИН Алексей</t>
  </si>
  <si>
    <t xml:space="preserve">5:09.01</t>
  </si>
  <si>
    <t xml:space="preserve">Краснодарский-2</t>
  </si>
  <si>
    <t xml:space="preserve">Шемякина Г.В. Смирнов В.Ф.</t>
  </si>
  <si>
    <t xml:space="preserve">Котова Т.В.</t>
  </si>
  <si>
    <t xml:space="preserve">ГАВРИЛЕНКО Максим</t>
  </si>
  <si>
    <t xml:space="preserve">4:43.44</t>
  </si>
  <si>
    <t xml:space="preserve">Шемякина Г.В. Муга О.П.</t>
  </si>
  <si>
    <t xml:space="preserve">ЧЕРНОВ Евгений</t>
  </si>
  <si>
    <t xml:space="preserve">4:40.16</t>
  </si>
  <si>
    <t xml:space="preserve">Смирнов В.Ф. Чернов С.А.</t>
  </si>
  <si>
    <t xml:space="preserve">ЖИТКОВ Тимофей</t>
  </si>
  <si>
    <t xml:space="preserve">4:17.44</t>
  </si>
  <si>
    <t xml:space="preserve">Москва </t>
  </si>
  <si>
    <t xml:space="preserve">Самойлов Г.В. Никонов В.И.</t>
  </si>
  <si>
    <t xml:space="preserve">БОЛДОВСКИЙ Антон</t>
  </si>
  <si>
    <t xml:space="preserve">5:15.19</t>
  </si>
  <si>
    <t xml:space="preserve">ШВСМ по Л/А</t>
  </si>
  <si>
    <t xml:space="preserve">Дмитриев И.В. Ясюлянис В.Ф.</t>
  </si>
  <si>
    <t xml:space="preserve">ПАВЛОВИЧ Роман</t>
  </si>
  <si>
    <t xml:space="preserve">4:43.97</t>
  </si>
  <si>
    <t xml:space="preserve">Москва</t>
  </si>
  <si>
    <t xml:space="preserve">Самойлов Г.В. Жаров И.В.</t>
  </si>
  <si>
    <t xml:space="preserve">Никонов В.И.</t>
  </si>
  <si>
    <t xml:space="preserve">ЧИНЕНОВ Денис</t>
  </si>
  <si>
    <t xml:space="preserve">4:43.54</t>
  </si>
  <si>
    <t xml:space="preserve">Волгоградская</t>
  </si>
  <si>
    <t xml:space="preserve">ЦСП</t>
  </si>
  <si>
    <t xml:space="preserve">Клочкова Е.Ю.</t>
  </si>
  <si>
    <t xml:space="preserve">ДЁМКИН Макар</t>
  </si>
  <si>
    <t xml:space="preserve">4:47.79</t>
  </si>
  <si>
    <t xml:space="preserve">Клочкова Е.Ю. Усков М.А.</t>
  </si>
  <si>
    <t xml:space="preserve">ФАЙЗУЛЛИН Максим</t>
  </si>
  <si>
    <t xml:space="preserve">Снят врачом</t>
  </si>
  <si>
    <t xml:space="preserve">Тюменская </t>
  </si>
  <si>
    <t xml:space="preserve">ЦСП-72, БГУОР</t>
  </si>
  <si>
    <t xml:space="preserve">Лободин Л.А. Аксёнов Е.Н.</t>
  </si>
  <si>
    <t xml:space="preserve">ГАРИФУЛЛИН Кирилл</t>
  </si>
  <si>
    <t xml:space="preserve">б/р</t>
  </si>
  <si>
    <t xml:space="preserve">СДЮСШОР 2</t>
  </si>
  <si>
    <t xml:space="preserve">Пугач С.В.</t>
  </si>
  <si>
    <t xml:space="preserve">СВИРИДОВ Сергей</t>
  </si>
  <si>
    <t xml:space="preserve">Москва Кемеровская</t>
  </si>
  <si>
    <t xml:space="preserve">ЮМ ЮСШОР им.Знаменских</t>
  </si>
  <si>
    <t xml:space="preserve">Желанов С.В. Кислых А.Г.</t>
  </si>
  <si>
    <t xml:space="preserve">Новиков В.Н. Свиридов П.В.</t>
  </si>
  <si>
    <t xml:space="preserve">Адлер, стадион "Юность" 06-07 сентября 2014</t>
  </si>
  <si>
    <t xml:space="preserve">06.09.2014</t>
  </si>
  <si>
    <t xml:space="preserve">До 20 лет</t>
  </si>
  <si>
    <t xml:space="preserve">110 м с/б (0.99)</t>
  </si>
  <si>
    <t xml:space="preserve">Диск (1.75)</t>
  </si>
  <si>
    <t xml:space="preserve">Юниоры до 20 лет</t>
  </si>
  <si>
    <t xml:space="preserve">Ядро (6)</t>
  </si>
  <si>
    <t xml:space="preserve">САВВА Михаил</t>
  </si>
  <si>
    <t xml:space="preserve">4:33.13</t>
  </si>
  <si>
    <t xml:space="preserve">Дьяков В.Ю.  </t>
  </si>
  <si>
    <t xml:space="preserve">ШЕСТОПАЛОВ Феликс</t>
  </si>
  <si>
    <t xml:space="preserve">4:28.00</t>
  </si>
  <si>
    <t xml:space="preserve">МЦСП СУОР</t>
  </si>
  <si>
    <t xml:space="preserve">Мирошниченко В.И. Щетинская Н.Н.</t>
  </si>
  <si>
    <t xml:space="preserve">Журавлева Т.В.</t>
  </si>
  <si>
    <t xml:space="preserve">ВЫСОЧИН Никита</t>
  </si>
  <si>
    <t xml:space="preserve">4:31.03</t>
  </si>
  <si>
    <t xml:space="preserve">Кислых М.В. Канашевич А.М.</t>
  </si>
  <si>
    <t xml:space="preserve">ГУЗИКОВ Иван</t>
  </si>
  <si>
    <t xml:space="preserve">Брянская </t>
  </si>
  <si>
    <t xml:space="preserve">СДЮСШОР по Л/А</t>
  </si>
  <si>
    <t xml:space="preserve">Шкуричева Н.В.   </t>
  </si>
  <si>
    <t xml:space="preserve">КУЛИКОВ Сергей</t>
  </si>
  <si>
    <t xml:space="preserve">4:36.50</t>
  </si>
  <si>
    <t xml:space="preserve">Ярославская </t>
  </si>
  <si>
    <t xml:space="preserve">СДЮСШОР-2</t>
  </si>
  <si>
    <t xml:space="preserve">Сергеева Е.В.   </t>
  </si>
  <si>
    <t xml:space="preserve">ПЛЕЧОВ Роман</t>
  </si>
  <si>
    <t xml:space="preserve">4:58.20</t>
  </si>
  <si>
    <t xml:space="preserve">Карелия </t>
  </si>
  <si>
    <t xml:space="preserve">СДЮСШОР-3</t>
  </si>
  <si>
    <t xml:space="preserve">Кишкин А.Ю. Зимон О.Е.</t>
  </si>
  <si>
    <t xml:space="preserve">Лужанский В.В.</t>
  </si>
  <si>
    <t xml:space="preserve">КОЗЛОВ Михаил</t>
  </si>
  <si>
    <t xml:space="preserve">4:56.84</t>
  </si>
  <si>
    <t xml:space="preserve">ДЮСШ-7</t>
  </si>
  <si>
    <t xml:space="preserve">Чернявская Ю.В. Быков И.С.</t>
  </si>
  <si>
    <t xml:space="preserve">Чернявский А.В.  </t>
  </si>
  <si>
    <t xml:space="preserve">ИГНАШЕВ Владимир</t>
  </si>
  <si>
    <t xml:space="preserve">4:56.59</t>
  </si>
  <si>
    <t xml:space="preserve">УОР СДСШ-8</t>
  </si>
  <si>
    <t xml:space="preserve">Болдырева И.А. Сретенцев В.В.</t>
  </si>
  <si>
    <t xml:space="preserve">ШУШМАНЦЕВ Кирилл</t>
  </si>
  <si>
    <t xml:space="preserve">5:19.22</t>
  </si>
  <si>
    <t xml:space="preserve">ДЮСШ-7 ОСДЮСШОР</t>
  </si>
  <si>
    <t xml:space="preserve">Осипова Н.А. Спицина И.В.</t>
  </si>
  <si>
    <t xml:space="preserve">ПОПОВ Никита</t>
  </si>
  <si>
    <t xml:space="preserve">4:47.97</t>
  </si>
  <si>
    <t xml:space="preserve">ЦРЛО</t>
  </si>
  <si>
    <t xml:space="preserve">Тищенко Н.А. Карапетов В.В. </t>
  </si>
  <si>
    <t xml:space="preserve">Чёрный А.В.</t>
  </si>
  <si>
    <t xml:space="preserve">ХИЛЕНКО Константин</t>
  </si>
  <si>
    <t xml:space="preserve">5:26.51</t>
  </si>
  <si>
    <t xml:space="preserve">Санкт-Петербург</t>
  </si>
  <si>
    <t xml:space="preserve">Алесин И.М.</t>
  </si>
  <si>
    <t xml:space="preserve">ФРИДФЕЛЬДТ Данил</t>
  </si>
  <si>
    <t xml:space="preserve">4:49.96</t>
  </si>
  <si>
    <t xml:space="preserve">КУДРЯШОВ Матвей</t>
  </si>
  <si>
    <t xml:space="preserve">5:09.92</t>
  </si>
  <si>
    <t xml:space="preserve">Назаров И.Н.</t>
  </si>
  <si>
    <t xml:space="preserve">НОВИКОВ Сергей</t>
  </si>
  <si>
    <t xml:space="preserve">5:09.30</t>
  </si>
  <si>
    <t xml:space="preserve">СЕРГЕЕВ Александр</t>
  </si>
  <si>
    <t xml:space="preserve">5:04.69</t>
  </si>
  <si>
    <t xml:space="preserve">Кемеровская-2</t>
  </si>
  <si>
    <t xml:space="preserve">Чернявская Ю.В. Чернявский А.В.</t>
  </si>
  <si>
    <t xml:space="preserve">Быков И.С.</t>
  </si>
  <si>
    <t xml:space="preserve">РУДОМАНОВ Андрей</t>
  </si>
  <si>
    <t xml:space="preserve">5:02.93</t>
  </si>
  <si>
    <t xml:space="preserve">Ставропольский</t>
  </si>
  <si>
    <t xml:space="preserve">УОР</t>
  </si>
  <si>
    <t xml:space="preserve">Мирошниченко В.И.</t>
  </si>
  <si>
    <t xml:space="preserve">ДЕРГУНОВ Василий</t>
  </si>
  <si>
    <t xml:space="preserve">СДЮСШОР-1 Невского з-на КОР №1</t>
  </si>
  <si>
    <t xml:space="preserve">Радух А.О. Нестерова И.А.</t>
  </si>
  <si>
    <t xml:space="preserve">ЮШИН Александр</t>
  </si>
  <si>
    <t xml:space="preserve">Пугач С.В. Антипов Г.Н.</t>
  </si>
  <si>
    <t xml:space="preserve">Для</t>
  </si>
  <si>
    <t xml:space="preserve">ю-18</t>
  </si>
  <si>
    <t xml:space="preserve">3ю</t>
  </si>
  <si>
    <t xml:space="preserve">2ю</t>
  </si>
  <si>
    <t xml:space="preserve">1ю</t>
  </si>
  <si>
    <t xml:space="preserve">1 оч</t>
  </si>
  <si>
    <t xml:space="preserve">Место</t>
  </si>
  <si>
    <t xml:space="preserve">Скрыть</t>
  </si>
  <si>
    <t xml:space="preserve">Бонус</t>
  </si>
  <si>
    <t xml:space="preserve">при</t>
  </si>
  <si>
    <t xml:space="preserve">печати</t>
  </si>
  <si>
    <t xml:space="preserve">Мнгб</t>
  </si>
  <si>
    <t xml:space="preserve">Оч. ком</t>
  </si>
  <si>
    <t xml:space="preserve">110сб</t>
  </si>
  <si>
    <t xml:space="preserve">оч/мес</t>
  </si>
  <si>
    <t xml:space="preserve">оч/раз</t>
  </si>
  <si>
    <t xml:space="preserve">Рекорд</t>
  </si>
  <si>
    <t xml:space="preserve">России</t>
  </si>
  <si>
    <t xml:space="preserve">Главный судья</t>
  </si>
  <si>
    <t xml:space="preserve">П.Ф. Безъязычный ВК Краснодар</t>
  </si>
  <si>
    <t xml:space="preserve">Главный секретарь</t>
  </si>
  <si>
    <t xml:space="preserve">Е.Ю. Клочкова ВК Волгоград</t>
  </si>
  <si>
    <t xml:space="preserve">Адлер, стадион "Юность" 04-07 сентября 2014</t>
  </si>
  <si>
    <t xml:space="preserve">Команда</t>
  </si>
  <si>
    <t xml:space="preserve">Участник                         </t>
  </si>
  <si>
    <t xml:space="preserve">Группа</t>
  </si>
  <si>
    <t xml:space="preserve">Сумма 4 лучших</t>
  </si>
  <si>
    <t xml:space="preserve">муж</t>
  </si>
  <si>
    <t xml:space="preserve">до 23</t>
  </si>
  <si>
    <t xml:space="preserve">до 20</t>
  </si>
  <si>
    <t xml:space="preserve">ЭМУРЛАЕВ Руслан</t>
  </si>
  <si>
    <t xml:space="preserve">до 18</t>
  </si>
  <si>
    <t xml:space="preserve">МАЗИКИН Алексей</t>
  </si>
  <si>
    <t xml:space="preserve">ЛУКЪЯНЕНКО Артём</t>
  </si>
  <si>
    <t xml:space="preserve">Москва Ярославская </t>
  </si>
  <si>
    <t xml:space="preserve">МЫЛЬНИКОВ Артём</t>
  </si>
  <si>
    <t xml:space="preserve">ЛЕВКОВСКИЙ Андрей</t>
  </si>
  <si>
    <t xml:space="preserve">БАШАЕВ Никита</t>
  </si>
  <si>
    <t xml:space="preserve">Волгоградская </t>
  </si>
  <si>
    <t xml:space="preserve">МОЛЕВ Александр</t>
  </si>
  <si>
    <t xml:space="preserve">СИЛЮТИН Кирилл</t>
  </si>
  <si>
    <t xml:space="preserve">БОЖКО Иван</t>
  </si>
  <si>
    <t xml:space="preserve">Ростовская</t>
  </si>
  <si>
    <t xml:space="preserve">МИНАКОВ Алексей</t>
  </si>
  <si>
    <t xml:space="preserve">СТРЕЛЬЧЕНКО Александр</t>
  </si>
  <si>
    <t xml:space="preserve">ЕСАУЛОВ Алексей</t>
  </si>
  <si>
    <t xml:space="preserve">ЕСАУЛОВ Максим</t>
  </si>
  <si>
    <t xml:space="preserve">КОРОТКОВ Никита</t>
  </si>
  <si>
    <t xml:space="preserve">Брянская</t>
  </si>
  <si>
    <t xml:space="preserve">ГРИГОРЬЕВ Данил</t>
  </si>
  <si>
    <t xml:space="preserve">БАКАЙ Алексей</t>
  </si>
  <si>
    <t xml:space="preserve">ЛЯПИН Илья</t>
  </si>
  <si>
    <t xml:space="preserve">МАХОРИН Денис</t>
  </si>
  <si>
    <t xml:space="preserve">Иркутская </t>
  </si>
  <si>
    <t xml:space="preserve">ТАТАРИНОВ Иван</t>
  </si>
  <si>
    <t xml:space="preserve">КУЛИК Никита</t>
  </si>
  <si>
    <t xml:space="preserve">Санкт-Петербург-2</t>
  </si>
  <si>
    <t xml:space="preserve">КИСЕЛЁВ Роман</t>
  </si>
  <si>
    <t xml:space="preserve">ФРОЛОВ Виктор</t>
  </si>
  <si>
    <t xml:space="preserve">Красноярский</t>
  </si>
  <si>
    <t xml:space="preserve">МАКАРЕНКО Артем</t>
  </si>
  <si>
    <t xml:space="preserve">МИНКИН Александр</t>
  </si>
  <si>
    <t xml:space="preserve">Ростовская-2</t>
  </si>
  <si>
    <t xml:space="preserve">ПЕРЕВАРЮХА Артём</t>
  </si>
  <si>
    <t xml:space="preserve">Крым</t>
  </si>
  <si>
    <t xml:space="preserve">ПЛОХОЙ Евгений</t>
  </si>
  <si>
    <t xml:space="preserve">П.Ф.Безъязычный ВК Краснодар</t>
  </si>
  <si>
    <t xml:space="preserve">Кубок России по многоборьям </t>
  </si>
  <si>
    <t xml:space="preserve">Адлер, стадион "Юность" 4-5 сентября 2014</t>
  </si>
  <si>
    <t xml:space="preserve">Жен</t>
  </si>
  <si>
    <t xml:space="preserve">100м с/б</t>
  </si>
  <si>
    <t xml:space="preserve">СЕМИБОРЬЕ</t>
  </si>
  <si>
    <t xml:space="preserve">Женщины</t>
  </si>
  <si>
    <t xml:space="preserve">800м</t>
  </si>
  <si>
    <t xml:space="preserve">Юниорки до 23 лет</t>
  </si>
  <si>
    <t xml:space="preserve">200м</t>
  </si>
  <si>
    <t xml:space="preserve">БЛАНК Анна</t>
  </si>
  <si>
    <t xml:space="preserve">2:15.99</t>
  </si>
  <si>
    <t xml:space="preserve">Ставропольский Челябинская </t>
  </si>
  <si>
    <t xml:space="preserve">Мирошниченко В.И. Пугач С.В.</t>
  </si>
  <si>
    <t xml:space="preserve">Кириллова Т.Н. Журавлёва Т.В.</t>
  </si>
  <si>
    <t xml:space="preserve">АЛЕКСАНДРОВА Ульяна</t>
  </si>
  <si>
    <t xml:space="preserve">2:25.53</t>
  </si>
  <si>
    <t xml:space="preserve">Кемеровская Московская</t>
  </si>
  <si>
    <t xml:space="preserve">Канашевич А.М. Бугаенко А.В.</t>
  </si>
  <si>
    <t xml:space="preserve">Иванов Е.В.</t>
  </si>
  <si>
    <t xml:space="preserve">ТАРАСОВА Татьяна</t>
  </si>
  <si>
    <t xml:space="preserve">2:26.50</t>
  </si>
  <si>
    <t xml:space="preserve">МОЛОДЧИНИНА Елена</t>
  </si>
  <si>
    <t xml:space="preserve">2:21.75</t>
  </si>
  <si>
    <t xml:space="preserve">Москва Белгородская</t>
  </si>
  <si>
    <t xml:space="preserve">Власовы Н.В.  Желанов С.В.</t>
  </si>
  <si>
    <t xml:space="preserve">БЕЛЯКОВА Анастасия</t>
  </si>
  <si>
    <t xml:space="preserve">2:28.24</t>
  </si>
  <si>
    <t xml:space="preserve">Москва Пензенская</t>
  </si>
  <si>
    <t xml:space="preserve">Лободин Л.А. Кононова Т.В.</t>
  </si>
  <si>
    <t xml:space="preserve">Канашевич А.М.</t>
  </si>
  <si>
    <t xml:space="preserve">КОРОЛЁВА Кристина</t>
  </si>
  <si>
    <t xml:space="preserve">2:24.93</t>
  </si>
  <si>
    <t xml:space="preserve">Канашевич А.М. Стегачёв И.Н.</t>
  </si>
  <si>
    <t xml:space="preserve">ЕРМОЛИНА Елена</t>
  </si>
  <si>
    <t xml:space="preserve">2:18.03</t>
  </si>
  <si>
    <t xml:space="preserve">Краснодарский Адыгея</t>
  </si>
  <si>
    <t xml:space="preserve">Суханов С.М. Парфенова С.О.</t>
  </si>
  <si>
    <t xml:space="preserve">КОРОТЧЕНКО Алина</t>
  </si>
  <si>
    <t xml:space="preserve">2:26.18</t>
  </si>
  <si>
    <t xml:space="preserve">Наймит И.В. </t>
  </si>
  <si>
    <t xml:space="preserve">ПЕТРИЧ Анна</t>
  </si>
  <si>
    <t xml:space="preserve">2:20.16</t>
  </si>
  <si>
    <t xml:space="preserve">Москва Санкт-Петербург</t>
  </si>
  <si>
    <t xml:space="preserve">Гребенщиков И.И. Желанов С.В.</t>
  </si>
  <si>
    <t xml:space="preserve">ТКАЧ Любовь</t>
  </si>
  <si>
    <t xml:space="preserve">2:26.40</t>
  </si>
  <si>
    <t xml:space="preserve">НОХРИНА Лидия</t>
  </si>
  <si>
    <t xml:space="preserve">2:32.01</t>
  </si>
  <si>
    <t xml:space="preserve">Чернов С.А.</t>
  </si>
  <si>
    <t xml:space="preserve">ИВЕНСКАЯ Оксана</t>
  </si>
  <si>
    <t xml:space="preserve">2:33.01</t>
  </si>
  <si>
    <t xml:space="preserve">Мирошниченко В.И. Журавлёва Г.В.</t>
  </si>
  <si>
    <t xml:space="preserve">ПАКЛИНА Алеся</t>
  </si>
  <si>
    <t xml:space="preserve">2:43.52</t>
  </si>
  <si>
    <t xml:space="preserve">СДЮСШОР Русь</t>
  </si>
  <si>
    <t xml:space="preserve">Кивимяги М.В.</t>
  </si>
  <si>
    <t xml:space="preserve">МИТРЯШИНА Елизавета</t>
  </si>
  <si>
    <t xml:space="preserve">2:24.16</t>
  </si>
  <si>
    <t xml:space="preserve">ОСДЮСШОР КузГТУ</t>
  </si>
  <si>
    <t xml:space="preserve">Ермишин Г.Н. Ермишина Л.И.</t>
  </si>
  <si>
    <t xml:space="preserve">Канашевич А.М. </t>
  </si>
  <si>
    <t xml:space="preserve">ВЛАСОВА Анна</t>
  </si>
  <si>
    <t xml:space="preserve">2:26.53</t>
  </si>
  <si>
    <t xml:space="preserve">Белгородская </t>
  </si>
  <si>
    <t xml:space="preserve">ШВСМ</t>
  </si>
  <si>
    <t xml:space="preserve">Власов Н.В. Власова А.В.</t>
  </si>
  <si>
    <t xml:space="preserve">КЛЕЧКИНА Анастасия</t>
  </si>
  <si>
    <t xml:space="preserve">2:33.59</t>
  </si>
  <si>
    <t xml:space="preserve">ЗМС</t>
  </si>
  <si>
    <t xml:space="preserve">КОР-1 Школа АЛЕКСЕЕВА</t>
  </si>
  <si>
    <t xml:space="preserve">Радух А.О. Гребенщиков И.И. </t>
  </si>
  <si>
    <t xml:space="preserve">ВЯХИРЕВА Александра</t>
  </si>
  <si>
    <t xml:space="preserve">2:27.30</t>
  </si>
  <si>
    <t xml:space="preserve">Полосухин К.А. Свистич Л.И.</t>
  </si>
  <si>
    <t xml:space="preserve">ОБЖИГАЙЛОВА Анастасия</t>
  </si>
  <si>
    <t xml:space="preserve">2:25.91</t>
  </si>
  <si>
    <t xml:space="preserve">Красовский Д.А. Канашевич А.М.</t>
  </si>
  <si>
    <t xml:space="preserve">АХМЕТОВА Регина</t>
  </si>
  <si>
    <t xml:space="preserve">2:35.27</t>
  </si>
  <si>
    <t xml:space="preserve">КОР-1</t>
  </si>
  <si>
    <t xml:space="preserve">Чистов С.А. Иванов Д.А.</t>
  </si>
  <si>
    <t xml:space="preserve">ГЕРАСИМЕНКО Наталия</t>
  </si>
  <si>
    <t xml:space="preserve">2:34.30</t>
  </si>
  <si>
    <t xml:space="preserve">Белгородская</t>
  </si>
  <si>
    <t xml:space="preserve">ДЮСШ-2</t>
  </si>
  <si>
    <t xml:space="preserve">Хлякин В.В.</t>
  </si>
  <si>
    <t xml:space="preserve">СОКОЛОВА Карина</t>
  </si>
  <si>
    <t xml:space="preserve">2:40.19</t>
  </si>
  <si>
    <t xml:space="preserve">СДЮСШОР ПО Л/А</t>
  </si>
  <si>
    <t xml:space="preserve">Морозов Г.Г. Серёгина В.В.</t>
  </si>
  <si>
    <t xml:space="preserve">Ремери И.Г.</t>
  </si>
  <si>
    <t xml:space="preserve">КОНДРАШОВА Анна</t>
  </si>
  <si>
    <t xml:space="preserve">2:39.46</t>
  </si>
  <si>
    <t xml:space="preserve">Морозов Г.Н. Серегина В.В.</t>
  </si>
  <si>
    <t xml:space="preserve">Шкуричева Е.А. </t>
  </si>
  <si>
    <t xml:space="preserve">ДЕРГАН Евгения</t>
  </si>
  <si>
    <t xml:space="preserve">2:37.79</t>
  </si>
  <si>
    <t xml:space="preserve">Адыгея </t>
  </si>
  <si>
    <t xml:space="preserve">Парфенова С.О. Суханов С.М.</t>
  </si>
  <si>
    <t xml:space="preserve">ПАНТЕЛЕЕВА Яна</t>
  </si>
  <si>
    <t xml:space="preserve">Снята врачом</t>
  </si>
  <si>
    <t xml:space="preserve">Москва Смоленская</t>
  </si>
  <si>
    <t xml:space="preserve">СШОР МГФСО</t>
  </si>
  <si>
    <t xml:space="preserve">Желанов С.В. Малолетневы В.А. А.В.</t>
  </si>
  <si>
    <t xml:space="preserve">Адлер, стадион "Юность" 5-6 сентября 2014</t>
  </si>
  <si>
    <t xml:space="preserve">100м с/б (0.84)</t>
  </si>
  <si>
    <t xml:space="preserve">МР</t>
  </si>
  <si>
    <t xml:space="preserve">ЕР</t>
  </si>
  <si>
    <t xml:space="preserve">Юниорки до 20 лет</t>
  </si>
  <si>
    <t xml:space="preserve">КОРНЕЙЧУК Маргарита</t>
  </si>
  <si>
    <t xml:space="preserve">2:23.80</t>
  </si>
  <si>
    <t xml:space="preserve">Тищенко Е.Н. </t>
  </si>
  <si>
    <t xml:space="preserve">БАРАНОВА Арина</t>
  </si>
  <si>
    <t xml:space="preserve">2:30.26</t>
  </si>
  <si>
    <t xml:space="preserve">ОКДЮСШОР</t>
  </si>
  <si>
    <t xml:space="preserve">Ткаченко С.Л. Горбунов В.А.</t>
  </si>
  <si>
    <t xml:space="preserve">Соснин В.П. Видрик И.А. </t>
  </si>
  <si>
    <t xml:space="preserve">ДМИТРОЧЕНКО Александра</t>
  </si>
  <si>
    <t xml:space="preserve">2:33.54</t>
  </si>
  <si>
    <t xml:space="preserve">СДЮШОР-8</t>
  </si>
  <si>
    <t xml:space="preserve">Сретенцев В.В. Болдырева И.А.</t>
  </si>
  <si>
    <t xml:space="preserve">КИРПИНА Екатерина</t>
  </si>
  <si>
    <t xml:space="preserve">2:37.21</t>
  </si>
  <si>
    <t xml:space="preserve">ГАБАЗОВА Яна</t>
  </si>
  <si>
    <t xml:space="preserve">2:40.87</t>
  </si>
  <si>
    <t xml:space="preserve">ДЮСШ</t>
  </si>
  <si>
    <t xml:space="preserve">Пшеничников В.Н. Фастова О.А.</t>
  </si>
  <si>
    <t xml:space="preserve">ЛИПУНОВА Валерия</t>
  </si>
  <si>
    <t xml:space="preserve">3:27.77</t>
  </si>
  <si>
    <t xml:space="preserve">Московская</t>
  </si>
  <si>
    <t xml:space="preserve">СДЮСШОР</t>
  </si>
  <si>
    <t xml:space="preserve">Милянин В.А. Неверова И.А.</t>
  </si>
  <si>
    <t xml:space="preserve">БРАХНОВА Лилия</t>
  </si>
  <si>
    <t xml:space="preserve">2:36.34</t>
  </si>
  <si>
    <t xml:space="preserve">ХАРСКАЯ Диана</t>
  </si>
  <si>
    <t xml:space="preserve">Таранцов С.Ф. </t>
  </si>
  <si>
    <t xml:space="preserve">МРЫХИНА Елена</t>
  </si>
  <si>
    <t xml:space="preserve">СИВАКОВА Мария</t>
  </si>
  <si>
    <t xml:space="preserve">Миленин В.А.</t>
  </si>
  <si>
    <t xml:space="preserve">Бонус-Ю</t>
  </si>
  <si>
    <t xml:space="preserve">100сб</t>
  </si>
  <si>
    <t xml:space="preserve">справка</t>
  </si>
  <si>
    <t xml:space="preserve">Медицинская</t>
  </si>
  <si>
    <t xml:space="preserve">Медицинская справка</t>
  </si>
  <si>
    <t xml:space="preserve">жен</t>
  </si>
  <si>
    <t xml:space="preserve">ВЕРЕЩАГИНА Ксения</t>
  </si>
  <si>
    <t xml:space="preserve">ПОДГОРНОВА Алина</t>
  </si>
  <si>
    <t xml:space="preserve">РОМАНЧЕНКО Анастасия</t>
  </si>
  <si>
    <t xml:space="preserve">ЛЫСЕНКО Мария</t>
  </si>
  <si>
    <t xml:space="preserve">ТАРАНЦОВА Виктория</t>
  </si>
  <si>
    <t xml:space="preserve">МУКОВНИКОВА Екатерина</t>
  </si>
  <si>
    <t xml:space="preserve">ВАСЕЙКИНА Виктория</t>
  </si>
  <si>
    <t xml:space="preserve">КОНДРАТЬЕВА Юлия</t>
  </si>
  <si>
    <t xml:space="preserve">ВАРЛАМОВА Анастасия</t>
  </si>
  <si>
    <t xml:space="preserve">КАМЕНЕЦ Елизавета</t>
  </si>
  <si>
    <t xml:space="preserve">СОКОЛОВА Ольга</t>
  </si>
  <si>
    <t xml:space="preserve">МИХАЙЛОВА Диана</t>
  </si>
  <si>
    <t xml:space="preserve">ТОМИЛОВА Елизавета</t>
  </si>
  <si>
    <t xml:space="preserve">КУРБАТОВА Мария</t>
  </si>
  <si>
    <t xml:space="preserve">КИРИЛЕНКО Анастасия</t>
  </si>
  <si>
    <t xml:space="preserve">ШУДЕГОВА Любовь</t>
  </si>
  <si>
    <t xml:space="preserve">КОМИССАРОВА Анастасия</t>
  </si>
  <si>
    <t xml:space="preserve">Удмуртская Санкт-Петербург</t>
  </si>
  <si>
    <t xml:space="preserve">АМЕЛИЧКИНА Виктория</t>
  </si>
  <si>
    <t xml:space="preserve">Московская </t>
  </si>
  <si>
    <t xml:space="preserve">КОНЫЖЕВА Софья</t>
  </si>
  <si>
    <t xml:space="preserve">ШКУРАТОВА Анастасия</t>
  </si>
  <si>
    <t xml:space="preserve">ШМАРОВА Оксана</t>
  </si>
  <si>
    <t xml:space="preserve">ЯКОВЛЕВА Мария</t>
  </si>
  <si>
    <t xml:space="preserve">ПИРИЕВА Марина</t>
  </si>
  <si>
    <t xml:space="preserve">РЫДЗЫВЫЛО Дарья</t>
  </si>
  <si>
    <t xml:space="preserve">ВОЛКОВА Кристина</t>
  </si>
  <si>
    <t xml:space="preserve">Липецкая</t>
  </si>
  <si>
    <t xml:space="preserve">КУЧИНА Валерия</t>
  </si>
  <si>
    <t xml:space="preserve">Липецкая Брянская</t>
  </si>
  <si>
    <t xml:space="preserve">БУДАРИНА Инга</t>
  </si>
  <si>
    <t xml:space="preserve">ПОПОВИЧ Дарья</t>
  </si>
  <si>
    <t xml:space="preserve">Кировская </t>
  </si>
  <si>
    <t xml:space="preserve">МУХАЕВА Елена</t>
  </si>
  <si>
    <t xml:space="preserve">Белгородская-2</t>
  </si>
  <si>
    <t xml:space="preserve">ПУГИНА Мария</t>
  </si>
  <si>
    <t xml:space="preserve">Московская-2</t>
  </si>
  <si>
    <t xml:space="preserve">ЗИКИНА Татья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@"/>
    <numFmt numFmtId="172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Unicode MS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C0C0C0"/>
      <name val="Arial"/>
      <family val="2"/>
      <charset val="204"/>
    </font>
    <font>
      <i val="true"/>
      <sz val="10"/>
      <color rgb="FFC0C0C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18_&#1044;&#1077;&#1089;&#1103;&#1090;&#1080;&#1073;&#1086;&#1088;&#1100;&#1077;_&#1040;&#1076;&#1083;&#1077;&#1088;_14090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6;18_&#1057;&#1077;&#1084;&#1080;&#1073;&#1086;&#1088;&#1100;&#1077;_&#1040;&#1076;&#1083;&#1077;&#1088;_1409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"/>
      <sheetName val="Расп"/>
      <sheetName val="Уч"/>
      <sheetName val="Юноши"/>
      <sheetName val="Юноши (2)"/>
      <sheetName val="1_р"/>
      <sheetName val="Дл_р"/>
      <sheetName val="Я_р"/>
      <sheetName val="В_р"/>
      <sheetName val="4_р"/>
      <sheetName val="1cб_р"/>
      <sheetName val="Дс_р"/>
      <sheetName val="Ш_р"/>
      <sheetName val="Ш_р (2)"/>
      <sheetName val="К_р"/>
      <sheetName val="15_р"/>
      <sheetName val="Очки"/>
      <sheetName val="Св"/>
      <sheetName val="Лист1"/>
    </sheetNames>
    <sheetDataSet>
      <sheetData sheetId="0"/>
      <sheetData sheetId="1">
        <row r="1">
          <cell r="A1" t="str">
            <v>06.09.2014</v>
          </cell>
        </row>
        <row r="2">
          <cell r="A2" t="str">
            <v>100 м</v>
          </cell>
          <cell r="B2">
            <v>0.458333333333333</v>
          </cell>
        </row>
        <row r="3">
          <cell r="A3" t="str">
            <v>Длина</v>
          </cell>
          <cell r="B3">
            <v>0.5</v>
          </cell>
        </row>
        <row r="4">
          <cell r="A4" t="str">
            <v>Ядро (5)</v>
          </cell>
          <cell r="B4">
            <v>0.5625</v>
          </cell>
        </row>
        <row r="5">
          <cell r="A5" t="str">
            <v>Высота</v>
          </cell>
          <cell r="B5">
            <v>0.625</v>
          </cell>
        </row>
        <row r="6">
          <cell r="A6" t="str">
            <v>400 м</v>
          </cell>
          <cell r="B6">
            <v>0.736111111111111</v>
          </cell>
        </row>
        <row r="7">
          <cell r="A7" t="str">
            <v>07.09.2014</v>
          </cell>
        </row>
        <row r="8">
          <cell r="A8" t="str">
            <v>110 м с/б (0.91)</v>
          </cell>
          <cell r="B8">
            <v>0.416666666666667</v>
          </cell>
        </row>
        <row r="9">
          <cell r="A9" t="str">
            <v>Диск (1.5)</v>
          </cell>
          <cell r="B9">
            <v>0.447916666666667</v>
          </cell>
        </row>
        <row r="10">
          <cell r="A10" t="str">
            <v>Шест</v>
          </cell>
          <cell r="B10">
            <v>0.520833333333333</v>
          </cell>
        </row>
        <row r="11">
          <cell r="A11" t="str">
            <v>Копье (0.7)</v>
          </cell>
          <cell r="B11">
            <v>0.625</v>
          </cell>
        </row>
        <row r="12">
          <cell r="A12" t="str">
            <v>1500 м</v>
          </cell>
          <cell r="B12">
            <v>0.6875</v>
          </cell>
        </row>
        <row r="21">
          <cell r="A21" t="str">
            <v>МИНИСТЕРСТВО СПОРТА РОССИЙСКОЙ ФЕДЕРАЦИИ</v>
          </cell>
        </row>
        <row r="23">
          <cell r="A23" t="str">
            <v>ВСЕРОССИЙСКАЯ ФЕДЕРАЦИЯ ЛЕГКОЙ АТЛЕТИКИ</v>
          </cell>
        </row>
        <row r="25">
          <cell r="A25" t="str">
            <v>Командный чемпионат России по многоборьям</v>
          </cell>
        </row>
        <row r="26">
          <cell r="A26" t="str">
            <v>Адлер, стадион "Юность" 6-7 сентября 2014</v>
          </cell>
        </row>
        <row r="27">
          <cell r="A27" t="str">
            <v>ДЕСЯТИБОРЬЕ</v>
          </cell>
        </row>
        <row r="29">
          <cell r="A29" t="str">
            <v>Юноши до 18 лет</v>
          </cell>
        </row>
      </sheetData>
      <sheetData sheetId="2">
        <row r="2">
          <cell r="A2">
            <v>47</v>
          </cell>
          <cell r="B2" t="str">
            <v>БАКАЙ Алексей</v>
          </cell>
          <cell r="C2">
            <v>36181</v>
          </cell>
          <cell r="D2">
            <v>2</v>
          </cell>
          <cell r="E2" t="str">
            <v>Краснодарский-2</v>
          </cell>
        </row>
        <row r="2">
          <cell r="G2" t="str">
            <v>ДЮСШ Лидер</v>
          </cell>
          <cell r="H2" t="str">
            <v> </v>
          </cell>
        </row>
        <row r="2">
          <cell r="K2" t="str">
            <v>Гладкова О.С.</v>
          </cell>
          <cell r="L2" t="str">
            <v> </v>
          </cell>
        </row>
        <row r="3">
          <cell r="A3">
            <v>4</v>
          </cell>
          <cell r="B3" t="str">
            <v>БАШАЕВ Никита</v>
          </cell>
          <cell r="C3">
            <v>35630</v>
          </cell>
          <cell r="D3" t="str">
            <v>КМС</v>
          </cell>
          <cell r="E3" t="str">
            <v>Челябинская </v>
          </cell>
        </row>
        <row r="3">
          <cell r="G3" t="str">
            <v>СДЮСШОР им.Мосеева</v>
          </cell>
        </row>
        <row r="3">
          <cell r="K3" t="str">
            <v>Пугач С.В. Михайлов С.А.</v>
          </cell>
          <cell r="L3" t="str">
            <v>Свистун В.В.</v>
          </cell>
        </row>
        <row r="4">
          <cell r="A4">
            <v>319</v>
          </cell>
          <cell r="B4" t="str">
            <v>БОЖКО Иван</v>
          </cell>
          <cell r="C4">
            <v>35501</v>
          </cell>
          <cell r="D4" t="str">
            <v>КМС</v>
          </cell>
          <cell r="E4" t="str">
            <v>Волгоградская</v>
          </cell>
        </row>
        <row r="4">
          <cell r="G4" t="str">
            <v>ЦСП ВКОР</v>
          </cell>
        </row>
        <row r="4">
          <cell r="K4" t="str">
            <v>Зацеляпин М.И. Каратаев Н.Д.</v>
          </cell>
          <cell r="L4" t="str">
            <v> </v>
          </cell>
        </row>
        <row r="5">
          <cell r="A5">
            <v>65</v>
          </cell>
          <cell r="B5" t="str">
            <v>ГРИГОРЬЕВ Данил</v>
          </cell>
          <cell r="C5">
            <v>35845</v>
          </cell>
          <cell r="D5">
            <v>2</v>
          </cell>
          <cell r="E5" t="str">
            <v>Брянская</v>
          </cell>
        </row>
        <row r="5">
          <cell r="G5" t="str">
            <v>СДЮСШОР ПО Л/А</v>
          </cell>
        </row>
        <row r="5">
          <cell r="K5" t="str">
            <v>Баутина Н.А. Морозов Г.Г.</v>
          </cell>
          <cell r="L5" t="str">
            <v> </v>
          </cell>
        </row>
        <row r="6">
          <cell r="A6">
            <v>178</v>
          </cell>
          <cell r="B6" t="str">
            <v>ЕСАУЛОВ Алексей</v>
          </cell>
          <cell r="C6">
            <v>36115</v>
          </cell>
          <cell r="D6">
            <v>1</v>
          </cell>
          <cell r="E6" t="str">
            <v>Ростовская</v>
          </cell>
        </row>
        <row r="6">
          <cell r="G6" t="str">
            <v>ДЮСШ</v>
          </cell>
          <cell r="H6" t="str">
            <v> </v>
          </cell>
        </row>
        <row r="6">
          <cell r="K6" t="str">
            <v>Пшеничнов В.Н. Фастова О.А.</v>
          </cell>
          <cell r="L6" t="str">
            <v> </v>
          </cell>
        </row>
        <row r="7">
          <cell r="A7">
            <v>177</v>
          </cell>
          <cell r="B7" t="str">
            <v>ЕСАУЛОВ Максим</v>
          </cell>
          <cell r="C7">
            <v>35504</v>
          </cell>
          <cell r="D7">
            <v>1</v>
          </cell>
          <cell r="E7" t="str">
            <v>Ростовская</v>
          </cell>
        </row>
        <row r="7">
          <cell r="G7" t="str">
            <v>ДЮСШ</v>
          </cell>
          <cell r="H7" t="str">
            <v> </v>
          </cell>
        </row>
        <row r="7">
          <cell r="K7" t="str">
            <v>Пшеничнов В.Н. Фастова О.А.</v>
          </cell>
          <cell r="L7" t="str">
            <v> </v>
          </cell>
        </row>
        <row r="8">
          <cell r="A8">
            <v>210</v>
          </cell>
          <cell r="B8" t="str">
            <v>КИСЕЛЁВ Роман</v>
          </cell>
          <cell r="C8">
            <v>35469</v>
          </cell>
          <cell r="D8" t="str">
            <v>КМС</v>
          </cell>
          <cell r="E8" t="str">
            <v>Санкт-Петербург </v>
          </cell>
        </row>
        <row r="8">
          <cell r="G8" t="str">
            <v> </v>
          </cell>
          <cell r="H8" t="str">
            <v> </v>
          </cell>
        </row>
        <row r="8">
          <cell r="K8" t="str">
            <v>Еличев С.В. Гаврилина И.А</v>
          </cell>
          <cell r="L8" t="str">
            <v> </v>
          </cell>
        </row>
        <row r="9">
          <cell r="A9">
            <v>64</v>
          </cell>
          <cell r="B9" t="str">
            <v>КОРОТКОВ Никита</v>
          </cell>
          <cell r="C9">
            <v>35591</v>
          </cell>
          <cell r="D9" t="str">
            <v>КМС</v>
          </cell>
          <cell r="E9" t="str">
            <v>Брянская </v>
          </cell>
        </row>
        <row r="9">
          <cell r="G9" t="str">
            <v>БГУОР, СДЮСШОР Русь</v>
          </cell>
          <cell r="H9" t="str">
            <v> </v>
          </cell>
        </row>
        <row r="9">
          <cell r="K9" t="str">
            <v>Ремери И.Г. Солонцов Р.Л.</v>
          </cell>
          <cell r="L9" t="str">
            <v> </v>
          </cell>
        </row>
        <row r="10">
          <cell r="A10">
            <v>593</v>
          </cell>
          <cell r="B10" t="str">
            <v>КУЛИК Никита</v>
          </cell>
          <cell r="C10">
            <v>35652</v>
          </cell>
          <cell r="D10" t="str">
            <v>КМС</v>
          </cell>
          <cell r="E10" t="str">
            <v>Иркутская </v>
          </cell>
        </row>
        <row r="10">
          <cell r="G10" t="str">
            <v>ОКДЮСШОР ЦСП</v>
          </cell>
        </row>
        <row r="10">
          <cell r="K10" t="str">
            <v>Ткаченко Г.Г. С.Л. Горбунов В.А.</v>
          </cell>
          <cell r="L10" t="str">
            <v>Соснин В.П. Коноваленко В.В.</v>
          </cell>
        </row>
        <row r="11">
          <cell r="A11">
            <v>285</v>
          </cell>
          <cell r="B11" t="str">
            <v>ЛЕВКОВСКИЙ Андрей</v>
          </cell>
          <cell r="C11">
            <v>35659</v>
          </cell>
          <cell r="D11" t="str">
            <v>КМС</v>
          </cell>
          <cell r="E11" t="str">
            <v>Кемеровская </v>
          </cell>
        </row>
        <row r="11">
          <cell r="G11" t="str">
            <v>ОСДЮСШОР</v>
          </cell>
          <cell r="H11" t="str">
            <v> </v>
          </cell>
        </row>
        <row r="11">
          <cell r="K11" t="str">
            <v>Ермишина Л.И. Ермишин Г.Н.</v>
          </cell>
          <cell r="L11" t="str">
            <v>Канашевич А.М.</v>
          </cell>
        </row>
        <row r="12">
          <cell r="A12">
            <v>288</v>
          </cell>
          <cell r="B12" t="str">
            <v>ЛЯПИН Илья</v>
          </cell>
          <cell r="C12">
            <v>35453</v>
          </cell>
          <cell r="D12">
            <v>1</v>
          </cell>
          <cell r="E12" t="str">
            <v>Кемеровская-2</v>
          </cell>
        </row>
        <row r="12">
          <cell r="G12" t="str">
            <v>ДЮСШ-7</v>
          </cell>
        </row>
        <row r="12">
          <cell r="K12" t="str">
            <v>Чернявская Ю.В. Быков И.С.</v>
          </cell>
          <cell r="L12" t="str">
            <v>Свистич Л.И.  </v>
          </cell>
        </row>
        <row r="13">
          <cell r="A13">
            <v>454</v>
          </cell>
          <cell r="B13" t="str">
            <v>МАЗИКИН Алексей</v>
          </cell>
          <cell r="C13">
            <v>35951</v>
          </cell>
          <cell r="D13">
            <v>1</v>
          </cell>
          <cell r="E13" t="str">
            <v>Ставропольский </v>
          </cell>
        </row>
        <row r="13">
          <cell r="G13" t="str">
            <v>УОР</v>
          </cell>
        </row>
        <row r="13">
          <cell r="K13" t="str">
            <v>Мирошниченко В.И.   </v>
          </cell>
          <cell r="L13" t="str">
            <v> </v>
          </cell>
        </row>
        <row r="14">
          <cell r="A14">
            <v>279</v>
          </cell>
          <cell r="B14" t="str">
            <v>МАКАРЕНКО Артем</v>
          </cell>
          <cell r="C14">
            <v>35543</v>
          </cell>
          <cell r="D14" t="str">
            <v>КМС</v>
          </cell>
          <cell r="E14" t="str">
            <v>Красноярский </v>
          </cell>
        </row>
        <row r="14">
          <cell r="G14" t="str">
            <v>СКГАУ АЛВС ДЮСШ-1 БГУОР</v>
          </cell>
        </row>
        <row r="14">
          <cell r="K14" t="str">
            <v>Федяков А.Г. Егорова Е.Н. Погорелый А.Ю.</v>
          </cell>
          <cell r="L14" t="str">
            <v>Дельников В.И. Дроздов А.В.</v>
          </cell>
        </row>
        <row r="15">
          <cell r="A15">
            <v>286</v>
          </cell>
          <cell r="B15" t="str">
            <v>МАХОРИН Денис</v>
          </cell>
          <cell r="C15">
            <v>35517</v>
          </cell>
          <cell r="D15">
            <v>1</v>
          </cell>
          <cell r="E15" t="str">
            <v>Кемеровская-2</v>
          </cell>
        </row>
        <row r="15">
          <cell r="G15" t="str">
            <v>ДЮСШ ОСДЮСШОР НУОР</v>
          </cell>
        </row>
        <row r="15">
          <cell r="K15" t="str">
            <v>Шерер И.Г. Полосухин К.А.</v>
          </cell>
          <cell r="L15" t="str">
            <v> </v>
          </cell>
        </row>
        <row r="16">
          <cell r="A16">
            <v>176</v>
          </cell>
          <cell r="B16" t="str">
            <v>МИНАКОВ Алексей</v>
          </cell>
          <cell r="C16">
            <v>35624</v>
          </cell>
          <cell r="D16">
            <v>1</v>
          </cell>
          <cell r="E16" t="str">
            <v>Ростовская</v>
          </cell>
        </row>
        <row r="16">
          <cell r="G16" t="str">
            <v>РОУОР ДЮСШ</v>
          </cell>
          <cell r="H16" t="str">
            <v> </v>
          </cell>
        </row>
        <row r="16">
          <cell r="K16" t="str">
            <v>Минакова Т.Н. Сретенцев В.В.</v>
          </cell>
          <cell r="L16" t="str">
            <v> </v>
          </cell>
        </row>
        <row r="17">
          <cell r="A17">
            <v>278</v>
          </cell>
          <cell r="B17" t="str">
            <v>МИНКИН Александр</v>
          </cell>
          <cell r="C17">
            <v>35819</v>
          </cell>
          <cell r="D17">
            <v>1</v>
          </cell>
          <cell r="E17" t="str">
            <v>Красноярский</v>
          </cell>
        </row>
        <row r="17">
          <cell r="G17" t="str">
            <v>ДЮСШ-1</v>
          </cell>
        </row>
        <row r="17">
          <cell r="K17" t="str">
            <v>Королёва С.В. Дельников В.И.</v>
          </cell>
          <cell r="L17" t="str">
            <v>Погорелый А.Ю.</v>
          </cell>
        </row>
        <row r="18">
          <cell r="A18">
            <v>320</v>
          </cell>
          <cell r="B18" t="str">
            <v>МОЛЕВ Александр</v>
          </cell>
          <cell r="C18">
            <v>35721</v>
          </cell>
          <cell r="D18" t="str">
            <v>КМС</v>
          </cell>
          <cell r="E18" t="str">
            <v>Волгоградская </v>
          </cell>
        </row>
        <row r="18">
          <cell r="G18" t="str">
            <v>ЦСП ВКОР</v>
          </cell>
        </row>
        <row r="18">
          <cell r="K18" t="str">
            <v>Зацеляпин М.И. Каратаев Н.Д.</v>
          </cell>
          <cell r="L18" t="str">
            <v>Апанасенко М.Г.</v>
          </cell>
        </row>
        <row r="19">
          <cell r="A19">
            <v>344</v>
          </cell>
          <cell r="B19" t="str">
            <v>МЫЛЬНИКОВ Артём</v>
          </cell>
          <cell r="C19">
            <v>35516</v>
          </cell>
          <cell r="D19" t="str">
            <v>КМС</v>
          </cell>
          <cell r="E19" t="str">
            <v>Москва Ярославская </v>
          </cell>
        </row>
        <row r="19">
          <cell r="G19" t="str">
            <v>ЦСКА РОО Луч</v>
          </cell>
        </row>
        <row r="19">
          <cell r="K19" t="str">
            <v>Рыбаков В.Ю. Рыбакова Л.Е.</v>
          </cell>
          <cell r="L19" t="str">
            <v> </v>
          </cell>
        </row>
        <row r="20">
          <cell r="A20">
            <v>218</v>
          </cell>
          <cell r="B20" t="str">
            <v>ПЕРЕВАРЮХА Артём</v>
          </cell>
          <cell r="C20">
            <v>36301</v>
          </cell>
          <cell r="D20">
            <v>2</v>
          </cell>
          <cell r="E20" t="str">
            <v>Ростовская-2</v>
          </cell>
        </row>
        <row r="20">
          <cell r="G20" t="str">
            <v>СДЮСШОР-8</v>
          </cell>
          <cell r="H20" t="str">
            <v> </v>
          </cell>
        </row>
        <row r="20">
          <cell r="K20" t="str">
            <v>Болдырева И.А.</v>
          </cell>
          <cell r="L20" t="str">
            <v> </v>
          </cell>
        </row>
        <row r="21">
          <cell r="A21">
            <v>117</v>
          </cell>
          <cell r="B21" t="str">
            <v>ПЛОХОЙ Евгений</v>
          </cell>
          <cell r="C21">
            <v>35980</v>
          </cell>
          <cell r="D21" t="str">
            <v>КМС</v>
          </cell>
          <cell r="E21" t="str">
            <v>Крым</v>
          </cell>
        </row>
        <row r="21">
          <cell r="G21" t="str">
            <v>СДЮШОР Локомотив</v>
          </cell>
          <cell r="H21" t="str">
            <v> </v>
          </cell>
        </row>
        <row r="21">
          <cell r="K21" t="str">
            <v>Селицкая С.С.</v>
          </cell>
          <cell r="L21" t="str">
            <v> </v>
          </cell>
        </row>
        <row r="22">
          <cell r="A22">
            <v>321</v>
          </cell>
          <cell r="B22" t="str">
            <v>СИЛЮТИН Кирилл</v>
          </cell>
          <cell r="C22">
            <v>36126</v>
          </cell>
          <cell r="D22" t="str">
            <v>КМС</v>
          </cell>
          <cell r="E22" t="str">
            <v>Волгоградская</v>
          </cell>
        </row>
        <row r="22">
          <cell r="G22" t="str">
            <v>ЦСП ВКОР</v>
          </cell>
        </row>
        <row r="22">
          <cell r="K22" t="str">
            <v>Зацеляпин М.И. Каратаев Н.Д.</v>
          </cell>
          <cell r="L22" t="str">
            <v>Гладкова О.С.</v>
          </cell>
        </row>
        <row r="23">
          <cell r="A23">
            <v>179</v>
          </cell>
          <cell r="B23" t="str">
            <v>СТРЕЛЬЧЕНКО Александр</v>
          </cell>
          <cell r="C23">
            <v>35872</v>
          </cell>
          <cell r="D23">
            <v>1</v>
          </cell>
          <cell r="E23" t="str">
            <v>Ростовская</v>
          </cell>
        </row>
        <row r="23">
          <cell r="G23" t="str">
            <v>РОУОР ДЮСШ</v>
          </cell>
          <cell r="H23" t="str">
            <v> </v>
          </cell>
        </row>
        <row r="23">
          <cell r="K23" t="str">
            <v>Пшеничнов В.Н. Фастова О.А.</v>
          </cell>
          <cell r="L23" t="str">
            <v>Сретенцев В.В.</v>
          </cell>
        </row>
        <row r="24">
          <cell r="A24">
            <v>594</v>
          </cell>
          <cell r="B24" t="str">
            <v>ТАТАРИНОВ Иван</v>
          </cell>
          <cell r="C24">
            <v>35454</v>
          </cell>
          <cell r="D24" t="str">
            <v>КМС</v>
          </cell>
          <cell r="E24" t="str">
            <v>Иркутская </v>
          </cell>
        </row>
        <row r="24">
          <cell r="G24" t="str">
            <v>ОКДЮСШОР ЦСП</v>
          </cell>
        </row>
        <row r="24">
          <cell r="K24" t="str">
            <v>Ткаченко Г.Г. С.Л. Горбунов В.А.</v>
          </cell>
          <cell r="L24" t="str">
            <v>Соснин В.П. Коноваленко В.В.</v>
          </cell>
        </row>
        <row r="25">
          <cell r="A25">
            <v>211</v>
          </cell>
          <cell r="B25" t="str">
            <v>ФРОЛОВ Виктор</v>
          </cell>
          <cell r="C25">
            <v>35451</v>
          </cell>
          <cell r="D25" t="str">
            <v>КМС</v>
          </cell>
          <cell r="E25" t="str">
            <v>Санкт-Петербург-2</v>
          </cell>
        </row>
        <row r="25">
          <cell r="G25" t="str">
            <v> </v>
          </cell>
        </row>
        <row r="25">
          <cell r="K25" t="str">
            <v>Еличев С.В. Бразовский О.В.</v>
          </cell>
          <cell r="L25" t="str">
            <v> </v>
          </cell>
        </row>
        <row r="26">
          <cell r="A26">
            <v>452</v>
          </cell>
          <cell r="B26" t="str">
            <v>ЭМУРЛАЕВ Руслан</v>
          </cell>
          <cell r="C26">
            <v>35488</v>
          </cell>
          <cell r="D26" t="str">
            <v>КМС</v>
          </cell>
          <cell r="E26" t="str">
            <v>Ставропольский </v>
          </cell>
        </row>
        <row r="26">
          <cell r="G26" t="str">
            <v>МЦСП СУОР</v>
          </cell>
        </row>
        <row r="26">
          <cell r="K26" t="str">
            <v>Мирошниченко В.И. Поздняков А.А.</v>
          </cell>
          <cell r="L26" t="str">
            <v>Журавлева Т.В.</v>
          </cell>
        </row>
      </sheetData>
      <sheetData sheetId="3"/>
      <sheetData sheetId="4"/>
      <sheetData sheetId="5">
        <row r="16">
          <cell r="D16" t="e">
            <v>#VALUE!</v>
          </cell>
          <cell r="E16" t="e">
            <v>#VALUE!</v>
          </cell>
          <cell r="F16" t="e">
            <v>#VALUE!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218</v>
          </cell>
          <cell r="D17" t="str">
            <v>ПЕРЕВАРЮХА Артём</v>
          </cell>
          <cell r="E17">
            <v>36301</v>
          </cell>
          <cell r="F17" t="str">
            <v>Ростовская-2</v>
          </cell>
          <cell r="G17">
            <v>12.37</v>
          </cell>
          <cell r="H17">
            <v>1.3</v>
          </cell>
          <cell r="I17">
            <v>580</v>
          </cell>
        </row>
        <row r="18">
          <cell r="C18">
            <v>47</v>
          </cell>
          <cell r="D18" t="str">
            <v>БАКАЙ Алексей</v>
          </cell>
          <cell r="E18">
            <v>36181</v>
          </cell>
          <cell r="F18" t="str">
            <v>Краснодарский-2</v>
          </cell>
          <cell r="G18">
            <v>11.99</v>
          </cell>
          <cell r="H18">
            <v>1.3</v>
          </cell>
          <cell r="I18">
            <v>653</v>
          </cell>
        </row>
        <row r="19">
          <cell r="C19">
            <v>454</v>
          </cell>
          <cell r="D19" t="str">
            <v>МАЗИКИН Алексей</v>
          </cell>
          <cell r="E19">
            <v>35951</v>
          </cell>
          <cell r="F19" t="str">
            <v>Ставропольский </v>
          </cell>
          <cell r="G19">
            <v>12.03</v>
          </cell>
          <cell r="H19">
            <v>1.3</v>
          </cell>
          <cell r="I19">
            <v>645</v>
          </cell>
        </row>
        <row r="20">
          <cell r="C20">
            <v>65</v>
          </cell>
          <cell r="D20" t="str">
            <v>ГРИГОРЬЕВ Данил</v>
          </cell>
          <cell r="E20">
            <v>35845</v>
          </cell>
          <cell r="F20" t="str">
            <v>Брянская</v>
          </cell>
          <cell r="G20">
            <v>11.9</v>
          </cell>
          <cell r="H20">
            <v>1.3</v>
          </cell>
          <cell r="I20">
            <v>671</v>
          </cell>
        </row>
        <row r="21">
          <cell r="C21">
            <v>286</v>
          </cell>
          <cell r="D21" t="str">
            <v>МАХОРИН Денис</v>
          </cell>
          <cell r="E21">
            <v>35517</v>
          </cell>
          <cell r="F21" t="str">
            <v>Кемеровская-2</v>
          </cell>
          <cell r="G21">
            <v>12.86</v>
          </cell>
          <cell r="H21">
            <v>1.3</v>
          </cell>
          <cell r="I21">
            <v>492</v>
          </cell>
        </row>
        <row r="22">
          <cell r="C22">
            <v>211</v>
          </cell>
          <cell r="D22" t="str">
            <v>ФРОЛОВ Виктор</v>
          </cell>
          <cell r="E22">
            <v>35451</v>
          </cell>
          <cell r="F22" t="str">
            <v>Санкт-Петербург-2</v>
          </cell>
          <cell r="G22">
            <v>12.11</v>
          </cell>
          <cell r="H22">
            <v>1.3</v>
          </cell>
          <cell r="I22">
            <v>629</v>
          </cell>
        </row>
        <row r="23">
          <cell r="D23" t="e">
            <v>#VALUE!</v>
          </cell>
          <cell r="E23" t="e">
            <v>#VALUE!</v>
          </cell>
          <cell r="F23" t="e">
            <v>#VALUE!</v>
          </cell>
          <cell r="G23">
            <v>0</v>
          </cell>
          <cell r="H23">
            <v>0</v>
          </cell>
          <cell r="I23">
            <v>0</v>
          </cell>
        </row>
        <row r="24">
          <cell r="D24" t="str">
            <v>Забег 2</v>
          </cell>
        </row>
        <row r="25">
          <cell r="D25" t="e">
            <v>#VALUE!</v>
          </cell>
          <cell r="E25" t="e">
            <v>#VALUE!</v>
          </cell>
          <cell r="F25" t="e">
            <v>#VALUE!</v>
          </cell>
          <cell r="G25">
            <v>0</v>
          </cell>
          <cell r="H25">
            <v>0</v>
          </cell>
          <cell r="I25">
            <v>0</v>
          </cell>
        </row>
        <row r="26">
          <cell r="C26">
            <v>64</v>
          </cell>
          <cell r="D26" t="str">
            <v>КОРОТКОВ Никита</v>
          </cell>
          <cell r="E26">
            <v>35591</v>
          </cell>
          <cell r="F26" t="str">
            <v>Брянская </v>
          </cell>
          <cell r="G26">
            <v>11.6</v>
          </cell>
          <cell r="H26">
            <v>1.9</v>
          </cell>
          <cell r="I26">
            <v>732</v>
          </cell>
        </row>
        <row r="27">
          <cell r="C27">
            <v>177</v>
          </cell>
          <cell r="D27" t="str">
            <v>ЕСАУЛОВ Максим</v>
          </cell>
          <cell r="E27">
            <v>35504</v>
          </cell>
          <cell r="F27" t="str">
            <v>Ростовская</v>
          </cell>
          <cell r="G27">
            <v>11.77</v>
          </cell>
          <cell r="H27">
            <v>1.9</v>
          </cell>
          <cell r="I27">
            <v>697</v>
          </cell>
        </row>
        <row r="28">
          <cell r="C28">
            <v>344</v>
          </cell>
          <cell r="D28" t="str">
            <v>МЫЛЬНИКОВ Артём</v>
          </cell>
          <cell r="E28">
            <v>35516</v>
          </cell>
          <cell r="F28" t="str">
            <v>Москва Ярославская </v>
          </cell>
          <cell r="G28">
            <v>12.27</v>
          </cell>
          <cell r="H28">
            <v>1.9</v>
          </cell>
          <cell r="I28">
            <v>599</v>
          </cell>
        </row>
        <row r="29">
          <cell r="C29">
            <v>288</v>
          </cell>
          <cell r="D29" t="str">
            <v>ЛЯПИН Илья</v>
          </cell>
          <cell r="E29">
            <v>35453</v>
          </cell>
          <cell r="F29" t="str">
            <v>Кемеровская-2</v>
          </cell>
          <cell r="G29">
            <v>11.89</v>
          </cell>
          <cell r="H29">
            <v>1.9</v>
          </cell>
          <cell r="I29">
            <v>673</v>
          </cell>
        </row>
        <row r="30">
          <cell r="C30">
            <v>321</v>
          </cell>
          <cell r="D30" t="str">
            <v>СИЛЮТИН Кирилл</v>
          </cell>
          <cell r="E30">
            <v>36126</v>
          </cell>
          <cell r="F30" t="str">
            <v>Волгоградская</v>
          </cell>
          <cell r="G30">
            <v>12.35</v>
          </cell>
          <cell r="H30">
            <v>1.9</v>
          </cell>
          <cell r="I30">
            <v>584</v>
          </cell>
        </row>
        <row r="31">
          <cell r="C31">
            <v>176</v>
          </cell>
          <cell r="D31" t="str">
            <v>МИНАКОВ Алексей</v>
          </cell>
          <cell r="E31">
            <v>35624</v>
          </cell>
          <cell r="F31" t="str">
            <v>Ростовская</v>
          </cell>
          <cell r="G31">
            <v>11.82</v>
          </cell>
          <cell r="H31">
            <v>1.9</v>
          </cell>
          <cell r="I31">
            <v>687</v>
          </cell>
        </row>
        <row r="32">
          <cell r="C32">
            <v>210</v>
          </cell>
          <cell r="D32" t="str">
            <v>КИСЕЛЁВ Роман</v>
          </cell>
          <cell r="E32">
            <v>35469</v>
          </cell>
          <cell r="F32" t="str">
            <v>Санкт-Петербург </v>
          </cell>
          <cell r="G32">
            <v>12.25</v>
          </cell>
          <cell r="H32">
            <v>1.9</v>
          </cell>
          <cell r="I32">
            <v>603</v>
          </cell>
        </row>
        <row r="33">
          <cell r="D33" t="str">
            <v>Забег 3</v>
          </cell>
        </row>
        <row r="34">
          <cell r="D34" t="e">
            <v>#VALUE!</v>
          </cell>
          <cell r="E34" t="e">
            <v>#VALUE!</v>
          </cell>
          <cell r="F34" t="e">
            <v>#VALUE!</v>
          </cell>
          <cell r="G34">
            <v>0</v>
          </cell>
          <cell r="H34">
            <v>0</v>
          </cell>
          <cell r="I34">
            <v>0</v>
          </cell>
        </row>
        <row r="35">
          <cell r="C35">
            <v>285</v>
          </cell>
          <cell r="D35" t="str">
            <v>ЛЕВКОВСКИЙ Андрей</v>
          </cell>
          <cell r="E35">
            <v>35659</v>
          </cell>
          <cell r="F35" t="str">
            <v>Кемеровская </v>
          </cell>
          <cell r="G35">
            <v>11.64</v>
          </cell>
          <cell r="H35">
            <v>1.8</v>
          </cell>
          <cell r="I35">
            <v>723</v>
          </cell>
        </row>
        <row r="36">
          <cell r="C36">
            <v>320</v>
          </cell>
          <cell r="D36" t="str">
            <v>МОЛЕВ Александр</v>
          </cell>
          <cell r="E36">
            <v>35721</v>
          </cell>
          <cell r="F36" t="str">
            <v>Волгоградская </v>
          </cell>
          <cell r="G36">
            <v>12.01</v>
          </cell>
          <cell r="H36">
            <v>1.8</v>
          </cell>
          <cell r="I36">
            <v>649</v>
          </cell>
        </row>
        <row r="37">
          <cell r="C37">
            <v>178</v>
          </cell>
          <cell r="D37" t="str">
            <v>ЕСАУЛОВ Алексей</v>
          </cell>
          <cell r="E37">
            <v>36115</v>
          </cell>
          <cell r="F37" t="str">
            <v>Ростовская</v>
          </cell>
          <cell r="G37">
            <v>12.19</v>
          </cell>
          <cell r="H37">
            <v>1.8</v>
          </cell>
          <cell r="I37">
            <v>614</v>
          </cell>
        </row>
        <row r="38">
          <cell r="C38">
            <v>278</v>
          </cell>
          <cell r="D38" t="str">
            <v>МИНКИН Александр</v>
          </cell>
          <cell r="E38">
            <v>35819</v>
          </cell>
          <cell r="F38" t="str">
            <v>Красноярский</v>
          </cell>
          <cell r="G38">
            <v>11.5</v>
          </cell>
          <cell r="H38">
            <v>1.8</v>
          </cell>
          <cell r="I38">
            <v>753</v>
          </cell>
        </row>
        <row r="39">
          <cell r="C39">
            <v>452</v>
          </cell>
          <cell r="D39" t="str">
            <v>ЭМУРЛАЕВ Руслан</v>
          </cell>
          <cell r="E39">
            <v>35488</v>
          </cell>
          <cell r="F39" t="str">
            <v>Ставропольский </v>
          </cell>
          <cell r="G39">
            <v>12.04</v>
          </cell>
          <cell r="H39">
            <v>1.8</v>
          </cell>
          <cell r="I39">
            <v>643</v>
          </cell>
        </row>
        <row r="40">
          <cell r="C40">
            <v>179</v>
          </cell>
          <cell r="D40" t="str">
            <v>СТРЕЛЬЧЕНКО Александр</v>
          </cell>
          <cell r="E40">
            <v>35872</v>
          </cell>
          <cell r="F40" t="str">
            <v>Ростовская</v>
          </cell>
          <cell r="G40">
            <v>12.02</v>
          </cell>
          <cell r="H40">
            <v>1.8</v>
          </cell>
          <cell r="I40">
            <v>647</v>
          </cell>
        </row>
        <row r="41">
          <cell r="D41" t="e">
            <v>#VALUE!</v>
          </cell>
          <cell r="E41" t="e">
            <v>#VALUE!</v>
          </cell>
          <cell r="F41" t="e">
            <v>#VALUE!</v>
          </cell>
          <cell r="G41">
            <v>0</v>
          </cell>
          <cell r="H41">
            <v>0</v>
          </cell>
          <cell r="I41">
            <v>0</v>
          </cell>
        </row>
        <row r="42">
          <cell r="D42" t="str">
            <v>Забег 4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  <cell r="G43">
            <v>0</v>
          </cell>
          <cell r="H43">
            <v>0</v>
          </cell>
          <cell r="I43">
            <v>0</v>
          </cell>
        </row>
        <row r="44">
          <cell r="C44">
            <v>319</v>
          </cell>
          <cell r="D44" t="str">
            <v>БОЖКО Иван</v>
          </cell>
          <cell r="E44">
            <v>35501</v>
          </cell>
          <cell r="F44" t="str">
            <v>Волгоградская</v>
          </cell>
          <cell r="G44">
            <v>12.53</v>
          </cell>
          <cell r="H44">
            <v>1.8</v>
          </cell>
          <cell r="I44">
            <v>551</v>
          </cell>
        </row>
        <row r="45">
          <cell r="C45">
            <v>594</v>
          </cell>
          <cell r="D45" t="str">
            <v>ТАТАРИНОВ Иван</v>
          </cell>
          <cell r="E45">
            <v>35454</v>
          </cell>
          <cell r="F45" t="str">
            <v>Иркутская </v>
          </cell>
          <cell r="G45">
            <v>11.4</v>
          </cell>
          <cell r="H45">
            <v>1.8</v>
          </cell>
          <cell r="I45">
            <v>774</v>
          </cell>
        </row>
        <row r="46">
          <cell r="C46">
            <v>117</v>
          </cell>
          <cell r="D46" t="str">
            <v>ПЛОХОЙ Евгений</v>
          </cell>
          <cell r="E46">
            <v>35980</v>
          </cell>
          <cell r="F46" t="str">
            <v>Крым</v>
          </cell>
          <cell r="G46">
            <v>11.14</v>
          </cell>
          <cell r="H46">
            <v>1.8</v>
          </cell>
          <cell r="I46">
            <v>830</v>
          </cell>
        </row>
        <row r="47">
          <cell r="C47">
            <v>279</v>
          </cell>
          <cell r="D47" t="str">
            <v>МАКАРЕНКО Артем</v>
          </cell>
          <cell r="E47">
            <v>35543</v>
          </cell>
          <cell r="F47" t="str">
            <v>Красноярский </v>
          </cell>
          <cell r="G47">
            <v>11.2</v>
          </cell>
          <cell r="H47">
            <v>1.8</v>
          </cell>
          <cell r="I47">
            <v>817</v>
          </cell>
        </row>
        <row r="48">
          <cell r="C48">
            <v>4</v>
          </cell>
          <cell r="D48" t="str">
            <v>БАШАЕВ Никита</v>
          </cell>
          <cell r="E48">
            <v>35630</v>
          </cell>
          <cell r="F48" t="str">
            <v>Челябинская </v>
          </cell>
          <cell r="G48">
            <v>11.89</v>
          </cell>
          <cell r="H48">
            <v>1.8</v>
          </cell>
          <cell r="I48">
            <v>673</v>
          </cell>
        </row>
        <row r="49">
          <cell r="C49">
            <v>593</v>
          </cell>
          <cell r="D49" t="str">
            <v>КУЛИК Никита</v>
          </cell>
          <cell r="E49">
            <v>35652</v>
          </cell>
          <cell r="F49" t="str">
            <v>Иркутская </v>
          </cell>
          <cell r="G49">
            <v>11.98</v>
          </cell>
          <cell r="H49">
            <v>1.8</v>
          </cell>
          <cell r="I49">
            <v>655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>
            <v>0</v>
          </cell>
          <cell r="H50">
            <v>0</v>
          </cell>
          <cell r="I50">
            <v>0</v>
          </cell>
        </row>
        <row r="56">
          <cell r="C56">
            <v>1</v>
          </cell>
        </row>
        <row r="57">
          <cell r="C57">
            <v>2</v>
          </cell>
        </row>
        <row r="58">
          <cell r="C58">
            <v>3</v>
          </cell>
        </row>
        <row r="59">
          <cell r="C59">
            <v>4</v>
          </cell>
        </row>
        <row r="60">
          <cell r="C60">
            <v>5</v>
          </cell>
        </row>
        <row r="61">
          <cell r="C61">
            <v>6</v>
          </cell>
        </row>
        <row r="62">
          <cell r="C62">
            <v>7</v>
          </cell>
        </row>
        <row r="63">
          <cell r="C63">
            <v>8</v>
          </cell>
        </row>
        <row r="64">
          <cell r="C64">
            <v>9</v>
          </cell>
        </row>
        <row r="65">
          <cell r="C65">
            <v>10</v>
          </cell>
        </row>
        <row r="66">
          <cell r="C66">
            <v>11</v>
          </cell>
        </row>
        <row r="67">
          <cell r="C67">
            <v>12</v>
          </cell>
        </row>
        <row r="68">
          <cell r="C68">
            <v>13</v>
          </cell>
        </row>
        <row r="69">
          <cell r="C69">
            <v>14</v>
          </cell>
        </row>
        <row r="70">
          <cell r="C70">
            <v>15</v>
          </cell>
        </row>
        <row r="71">
          <cell r="C71">
            <v>16</v>
          </cell>
        </row>
        <row r="72">
          <cell r="C72">
            <v>17</v>
          </cell>
        </row>
        <row r="73">
          <cell r="C73">
            <v>18</v>
          </cell>
        </row>
        <row r="74">
          <cell r="C74">
            <v>19</v>
          </cell>
        </row>
        <row r="75">
          <cell r="C75">
            <v>20</v>
          </cell>
        </row>
        <row r="76">
          <cell r="C76">
            <v>21</v>
          </cell>
        </row>
        <row r="77">
          <cell r="C77">
            <v>22</v>
          </cell>
        </row>
        <row r="78">
          <cell r="C78">
            <v>23</v>
          </cell>
        </row>
        <row r="79">
          <cell r="C79">
            <v>24</v>
          </cell>
        </row>
        <row r="80">
          <cell r="C80">
            <v>25</v>
          </cell>
        </row>
        <row r="81">
          <cell r="C81">
            <v>26</v>
          </cell>
        </row>
        <row r="82">
          <cell r="C82">
            <v>27</v>
          </cell>
        </row>
        <row r="83">
          <cell r="C83">
            <v>28</v>
          </cell>
        </row>
        <row r="84">
          <cell r="C84">
            <v>29</v>
          </cell>
        </row>
        <row r="85">
          <cell r="C85">
            <v>30</v>
          </cell>
        </row>
        <row r="86">
          <cell r="C86">
            <v>31</v>
          </cell>
        </row>
        <row r="87">
          <cell r="C87">
            <v>32</v>
          </cell>
        </row>
      </sheetData>
      <sheetData sheetId="6">
        <row r="16">
          <cell r="C16">
            <v>288</v>
          </cell>
          <cell r="D16" t="str">
            <v>ЛЯПИН Илья</v>
          </cell>
          <cell r="E16">
            <v>35453</v>
          </cell>
          <cell r="F16" t="str">
            <v>Кемеровская-2</v>
          </cell>
          <cell r="G16">
            <v>5.88</v>
          </cell>
          <cell r="H16">
            <v>1.2</v>
          </cell>
          <cell r="I16" t="str">
            <v>X</v>
          </cell>
          <cell r="J16">
            <v>0</v>
          </cell>
          <cell r="K16" t="str">
            <v>X</v>
          </cell>
          <cell r="L16">
            <v>0</v>
          </cell>
          <cell r="M16">
            <v>5.88</v>
          </cell>
          <cell r="N16">
            <v>1.2</v>
          </cell>
          <cell r="O16">
            <v>561</v>
          </cell>
        </row>
        <row r="17">
          <cell r="C17">
            <v>454</v>
          </cell>
          <cell r="D17" t="str">
            <v>МАЗИКИН Алексей</v>
          </cell>
          <cell r="E17">
            <v>35951</v>
          </cell>
          <cell r="F17" t="str">
            <v>Ставропольский </v>
          </cell>
          <cell r="G17">
            <v>5.65</v>
          </cell>
          <cell r="H17">
            <v>1.3</v>
          </cell>
          <cell r="I17" t="str">
            <v>X</v>
          </cell>
          <cell r="J17">
            <v>0</v>
          </cell>
          <cell r="K17" t="str">
            <v>X</v>
          </cell>
          <cell r="L17">
            <v>0</v>
          </cell>
          <cell r="M17">
            <v>5.65</v>
          </cell>
          <cell r="N17">
            <v>1.3</v>
          </cell>
          <cell r="O17">
            <v>512</v>
          </cell>
        </row>
        <row r="18">
          <cell r="C18">
            <v>594</v>
          </cell>
          <cell r="D18" t="str">
            <v>ТАТАРИНОВ Иван</v>
          </cell>
          <cell r="E18">
            <v>35454</v>
          </cell>
          <cell r="F18" t="str">
            <v>Иркутская </v>
          </cell>
          <cell r="G18">
            <v>6.96</v>
          </cell>
          <cell r="H18">
            <v>1.4</v>
          </cell>
          <cell r="I18" t="str">
            <v>X</v>
          </cell>
          <cell r="J18">
            <v>0</v>
          </cell>
          <cell r="K18" t="str">
            <v>X</v>
          </cell>
          <cell r="L18">
            <v>0</v>
          </cell>
          <cell r="M18">
            <v>6.96</v>
          </cell>
          <cell r="N18">
            <v>1.4</v>
          </cell>
          <cell r="O18">
            <v>804</v>
          </cell>
        </row>
        <row r="19">
          <cell r="C19">
            <v>210</v>
          </cell>
          <cell r="D19" t="str">
            <v>КИСЕЛЁВ Роман</v>
          </cell>
          <cell r="E19">
            <v>35469</v>
          </cell>
          <cell r="F19" t="str">
            <v>Санкт-Петербург </v>
          </cell>
          <cell r="G19">
            <v>5.93</v>
          </cell>
          <cell r="H19">
            <v>1.8</v>
          </cell>
          <cell r="I19" t="str">
            <v>X</v>
          </cell>
          <cell r="J19">
            <v>0</v>
          </cell>
          <cell r="K19" t="str">
            <v>X</v>
          </cell>
          <cell r="L19">
            <v>0</v>
          </cell>
          <cell r="M19">
            <v>5.93</v>
          </cell>
          <cell r="N19">
            <v>1.8</v>
          </cell>
          <cell r="O19">
            <v>571</v>
          </cell>
        </row>
        <row r="20">
          <cell r="C20">
            <v>321</v>
          </cell>
          <cell r="D20" t="str">
            <v>СИЛЮТИН Кирилл</v>
          </cell>
          <cell r="E20">
            <v>36126</v>
          </cell>
          <cell r="F20" t="str">
            <v>Волгоградская</v>
          </cell>
          <cell r="G20">
            <v>5.95</v>
          </cell>
          <cell r="H20">
            <v>1.5</v>
          </cell>
          <cell r="I20" t="str">
            <v>X</v>
          </cell>
          <cell r="J20">
            <v>0</v>
          </cell>
          <cell r="K20" t="str">
            <v>X</v>
          </cell>
          <cell r="L20">
            <v>0</v>
          </cell>
          <cell r="M20">
            <v>5.95</v>
          </cell>
          <cell r="N20">
            <v>1.5</v>
          </cell>
          <cell r="O20">
            <v>576</v>
          </cell>
        </row>
        <row r="21">
          <cell r="C21">
            <v>65</v>
          </cell>
          <cell r="D21" t="str">
            <v>ГРИГОРЬЕВ Данил</v>
          </cell>
          <cell r="E21">
            <v>35845</v>
          </cell>
          <cell r="F21" t="str">
            <v>Брянская</v>
          </cell>
          <cell r="G21">
            <v>5.77</v>
          </cell>
          <cell r="H21">
            <v>1.6</v>
          </cell>
          <cell r="I21" t="str">
            <v>X</v>
          </cell>
          <cell r="J21">
            <v>0</v>
          </cell>
          <cell r="K21" t="str">
            <v>X</v>
          </cell>
          <cell r="L21">
            <v>0</v>
          </cell>
          <cell r="M21">
            <v>5.77</v>
          </cell>
          <cell r="N21">
            <v>1.6</v>
          </cell>
          <cell r="O21">
            <v>537</v>
          </cell>
        </row>
        <row r="22">
          <cell r="C22">
            <v>176</v>
          </cell>
          <cell r="D22" t="str">
            <v>МИНАКОВ Алексей</v>
          </cell>
          <cell r="E22">
            <v>35624</v>
          </cell>
          <cell r="F22" t="str">
            <v>Ростовская</v>
          </cell>
          <cell r="G22">
            <v>6.51</v>
          </cell>
          <cell r="H22">
            <v>1.7</v>
          </cell>
          <cell r="I22" t="str">
            <v>X</v>
          </cell>
          <cell r="J22">
            <v>0</v>
          </cell>
          <cell r="K22" t="str">
            <v>X</v>
          </cell>
          <cell r="L22">
            <v>0</v>
          </cell>
          <cell r="M22">
            <v>6.51</v>
          </cell>
          <cell r="N22">
            <v>1.7</v>
          </cell>
          <cell r="O22">
            <v>700</v>
          </cell>
        </row>
        <row r="23">
          <cell r="C23">
            <v>593</v>
          </cell>
          <cell r="D23" t="str">
            <v>КУЛИК Никита</v>
          </cell>
          <cell r="E23">
            <v>35652</v>
          </cell>
          <cell r="F23" t="str">
            <v>Иркутская </v>
          </cell>
          <cell r="G23">
            <v>6.53</v>
          </cell>
          <cell r="H23">
            <v>1.2</v>
          </cell>
          <cell r="I23" t="str">
            <v>X</v>
          </cell>
          <cell r="J23">
            <v>0</v>
          </cell>
          <cell r="K23" t="str">
            <v>X</v>
          </cell>
          <cell r="L23">
            <v>0</v>
          </cell>
          <cell r="M23">
            <v>6.53</v>
          </cell>
          <cell r="N23">
            <v>1.2</v>
          </cell>
          <cell r="O23">
            <v>704</v>
          </cell>
        </row>
        <row r="24">
          <cell r="C24">
            <v>47</v>
          </cell>
          <cell r="D24" t="str">
            <v>БАКАЙ Алексей</v>
          </cell>
          <cell r="E24">
            <v>36181</v>
          </cell>
          <cell r="F24" t="str">
            <v>Краснодарский-2</v>
          </cell>
          <cell r="G24">
            <v>6.18</v>
          </cell>
          <cell r="H24">
            <v>1.9</v>
          </cell>
          <cell r="I24" t="str">
            <v>X</v>
          </cell>
          <cell r="J24">
            <v>0</v>
          </cell>
          <cell r="K24" t="str">
            <v>X</v>
          </cell>
          <cell r="L24">
            <v>0</v>
          </cell>
          <cell r="M24">
            <v>6.18</v>
          </cell>
          <cell r="N24">
            <v>1.9</v>
          </cell>
          <cell r="O24">
            <v>626</v>
          </cell>
        </row>
        <row r="25">
          <cell r="C25">
            <v>4</v>
          </cell>
          <cell r="D25" t="str">
            <v>БАШАЕВ Никита</v>
          </cell>
          <cell r="E25">
            <v>35630</v>
          </cell>
          <cell r="F25" t="str">
            <v>Челябинская </v>
          </cell>
          <cell r="G25">
            <v>6.35</v>
          </cell>
          <cell r="H25">
            <v>1.5</v>
          </cell>
          <cell r="I25" t="str">
            <v>X</v>
          </cell>
          <cell r="J25">
            <v>0</v>
          </cell>
          <cell r="K25" t="str">
            <v>X</v>
          </cell>
          <cell r="L25">
            <v>0</v>
          </cell>
          <cell r="M25">
            <v>6.35</v>
          </cell>
          <cell r="N25">
            <v>1.5</v>
          </cell>
          <cell r="O25">
            <v>664</v>
          </cell>
        </row>
        <row r="26">
          <cell r="C26">
            <v>117</v>
          </cell>
          <cell r="D26" t="str">
            <v>ПЛОХОЙ Евгений</v>
          </cell>
          <cell r="E26">
            <v>35980</v>
          </cell>
          <cell r="F26" t="str">
            <v>Крым</v>
          </cell>
          <cell r="G26">
            <v>6.34</v>
          </cell>
          <cell r="H26">
            <v>1.6</v>
          </cell>
          <cell r="I26" t="str">
            <v>X</v>
          </cell>
          <cell r="J26">
            <v>0</v>
          </cell>
          <cell r="K26" t="str">
            <v>X</v>
          </cell>
          <cell r="L26">
            <v>0</v>
          </cell>
          <cell r="M26">
            <v>6.34</v>
          </cell>
          <cell r="N26">
            <v>1.6</v>
          </cell>
          <cell r="O26">
            <v>661</v>
          </cell>
        </row>
        <row r="27">
          <cell r="C27">
            <v>320</v>
          </cell>
          <cell r="D27" t="str">
            <v>МОЛЕВ Александр</v>
          </cell>
          <cell r="E27">
            <v>35721</v>
          </cell>
          <cell r="F27" t="str">
            <v>Волгоградская </v>
          </cell>
          <cell r="G27">
            <v>6.6</v>
          </cell>
          <cell r="H27">
            <v>1.3</v>
          </cell>
          <cell r="I27" t="str">
            <v>X</v>
          </cell>
          <cell r="J27">
            <v>0</v>
          </cell>
          <cell r="K27" t="str">
            <v>X</v>
          </cell>
          <cell r="L27">
            <v>0</v>
          </cell>
          <cell r="M27">
            <v>6.6</v>
          </cell>
          <cell r="N27">
            <v>1.3</v>
          </cell>
          <cell r="O27">
            <v>720</v>
          </cell>
        </row>
        <row r="28">
          <cell r="C28">
            <v>177</v>
          </cell>
          <cell r="D28" t="str">
            <v>ЕСАУЛОВ Максим</v>
          </cell>
          <cell r="E28">
            <v>35504</v>
          </cell>
          <cell r="F28" t="str">
            <v>Ростовская</v>
          </cell>
          <cell r="G28">
            <v>6.2</v>
          </cell>
          <cell r="H28">
            <v>1.4</v>
          </cell>
          <cell r="I28" t="str">
            <v>X</v>
          </cell>
          <cell r="J28">
            <v>0</v>
          </cell>
          <cell r="K28" t="str">
            <v>X</v>
          </cell>
          <cell r="L28">
            <v>0</v>
          </cell>
          <cell r="M28">
            <v>6.2</v>
          </cell>
          <cell r="N28">
            <v>1.4</v>
          </cell>
          <cell r="O28">
            <v>630</v>
          </cell>
        </row>
        <row r="29">
          <cell r="C29">
            <v>211</v>
          </cell>
          <cell r="D29" t="str">
            <v>ФРОЛОВ Виктор</v>
          </cell>
          <cell r="E29">
            <v>35451</v>
          </cell>
          <cell r="F29" t="str">
            <v>Санкт-Петербург-2</v>
          </cell>
          <cell r="G29">
            <v>6.43</v>
          </cell>
          <cell r="H29">
            <v>172.2</v>
          </cell>
          <cell r="I29" t="str">
            <v>X</v>
          </cell>
          <cell r="J29">
            <v>0</v>
          </cell>
          <cell r="K29" t="str">
            <v>X</v>
          </cell>
          <cell r="L29">
            <v>0</v>
          </cell>
          <cell r="M29">
            <v>6.43</v>
          </cell>
          <cell r="N29">
            <v>2.2</v>
          </cell>
          <cell r="O29">
            <v>682</v>
          </cell>
        </row>
        <row r="30">
          <cell r="C30">
            <v>179</v>
          </cell>
          <cell r="D30" t="str">
            <v>СТРЕЛЬЧЕНКО Александр</v>
          </cell>
          <cell r="E30">
            <v>35872</v>
          </cell>
          <cell r="F30" t="str">
            <v>Ростовская</v>
          </cell>
          <cell r="G30">
            <v>5.94</v>
          </cell>
          <cell r="H30">
            <v>1.5</v>
          </cell>
          <cell r="I30" t="str">
            <v>X</v>
          </cell>
          <cell r="J30">
            <v>0</v>
          </cell>
          <cell r="K30" t="str">
            <v>X</v>
          </cell>
          <cell r="L30">
            <v>0</v>
          </cell>
          <cell r="M30">
            <v>5.94</v>
          </cell>
          <cell r="N30">
            <v>1.5</v>
          </cell>
          <cell r="O30">
            <v>574</v>
          </cell>
        </row>
        <row r="31">
          <cell r="C31">
            <v>344</v>
          </cell>
          <cell r="D31" t="str">
            <v>МЫЛЬНИКОВ Артём</v>
          </cell>
          <cell r="E31">
            <v>35516</v>
          </cell>
          <cell r="F31" t="str">
            <v>Москва Ярославская </v>
          </cell>
          <cell r="G31">
            <v>6.36</v>
          </cell>
          <cell r="H31">
            <v>2.4</v>
          </cell>
          <cell r="I31" t="str">
            <v>X</v>
          </cell>
          <cell r="J31">
            <v>0</v>
          </cell>
          <cell r="K31" t="str">
            <v>X</v>
          </cell>
          <cell r="L31">
            <v>0</v>
          </cell>
          <cell r="M31">
            <v>6.36</v>
          </cell>
          <cell r="N31">
            <v>2.4</v>
          </cell>
          <cell r="O31">
            <v>666</v>
          </cell>
        </row>
        <row r="32">
          <cell r="C32">
            <v>286</v>
          </cell>
          <cell r="D32" t="str">
            <v>МАХОРИН Денис</v>
          </cell>
          <cell r="E32">
            <v>35517</v>
          </cell>
          <cell r="F32" t="str">
            <v>Кемеровская-2</v>
          </cell>
          <cell r="G32">
            <v>5.4</v>
          </cell>
          <cell r="H32">
            <v>2.3</v>
          </cell>
          <cell r="I32" t="str">
            <v>X</v>
          </cell>
          <cell r="J32">
            <v>0</v>
          </cell>
          <cell r="K32" t="str">
            <v>X</v>
          </cell>
          <cell r="L32">
            <v>0</v>
          </cell>
          <cell r="M32">
            <v>5.4</v>
          </cell>
          <cell r="N32">
            <v>2.3</v>
          </cell>
          <cell r="O32">
            <v>461</v>
          </cell>
        </row>
        <row r="33">
          <cell r="C33">
            <v>64</v>
          </cell>
          <cell r="D33" t="str">
            <v>КОРОТКОВ Никита</v>
          </cell>
          <cell r="E33">
            <v>35591</v>
          </cell>
          <cell r="F33" t="str">
            <v>Брянская </v>
          </cell>
          <cell r="G33">
            <v>6.5</v>
          </cell>
          <cell r="H33">
            <v>5.1</v>
          </cell>
          <cell r="I33" t="str">
            <v>X</v>
          </cell>
          <cell r="J33">
            <v>0</v>
          </cell>
          <cell r="K33" t="str">
            <v>X</v>
          </cell>
          <cell r="L33">
            <v>0</v>
          </cell>
          <cell r="M33">
            <v>6.5</v>
          </cell>
          <cell r="N33">
            <v>5.1</v>
          </cell>
          <cell r="O33">
            <v>697</v>
          </cell>
        </row>
        <row r="34">
          <cell r="C34">
            <v>285</v>
          </cell>
          <cell r="D34" t="str">
            <v>ЛЕВКОВСКИЙ Андрей</v>
          </cell>
          <cell r="E34">
            <v>35659</v>
          </cell>
          <cell r="F34" t="str">
            <v>Кемеровская </v>
          </cell>
          <cell r="G34">
            <v>6.86</v>
          </cell>
          <cell r="H34">
            <v>2.2</v>
          </cell>
          <cell r="I34" t="str">
            <v>X</v>
          </cell>
          <cell r="J34">
            <v>0</v>
          </cell>
          <cell r="K34" t="str">
            <v>X</v>
          </cell>
          <cell r="L34">
            <v>0</v>
          </cell>
          <cell r="M34">
            <v>6.86</v>
          </cell>
          <cell r="N34">
            <v>2.2</v>
          </cell>
          <cell r="O34">
            <v>781</v>
          </cell>
        </row>
        <row r="35">
          <cell r="C35">
            <v>452</v>
          </cell>
          <cell r="D35" t="str">
            <v>ЭМУРЛАЕВ Руслан</v>
          </cell>
          <cell r="E35">
            <v>35488</v>
          </cell>
          <cell r="F35" t="str">
            <v>Ставропольский </v>
          </cell>
          <cell r="G35">
            <v>6.35</v>
          </cell>
          <cell r="H35">
            <v>2.4</v>
          </cell>
          <cell r="I35" t="str">
            <v>X</v>
          </cell>
          <cell r="J35">
            <v>0</v>
          </cell>
          <cell r="K35" t="str">
            <v>X</v>
          </cell>
          <cell r="L35">
            <v>0</v>
          </cell>
          <cell r="M35">
            <v>6.35</v>
          </cell>
          <cell r="N35">
            <v>2.4</v>
          </cell>
          <cell r="O35">
            <v>664</v>
          </cell>
        </row>
        <row r="36">
          <cell r="C36">
            <v>278</v>
          </cell>
          <cell r="D36" t="str">
            <v>МИНКИН Александр</v>
          </cell>
          <cell r="E36">
            <v>35819</v>
          </cell>
          <cell r="F36" t="str">
            <v>Красноярский</v>
          </cell>
          <cell r="G36" t="str">
            <v>X</v>
          </cell>
          <cell r="H36">
            <v>0</v>
          </cell>
          <cell r="I36" t="str">
            <v>X</v>
          </cell>
          <cell r="J36">
            <v>0</v>
          </cell>
          <cell r="K36" t="str">
            <v>X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C37">
            <v>218</v>
          </cell>
          <cell r="D37" t="str">
            <v>ПЕРЕВАРЮХА Артём</v>
          </cell>
          <cell r="E37">
            <v>36301</v>
          </cell>
          <cell r="F37" t="str">
            <v>Ростовская-2</v>
          </cell>
          <cell r="G37">
            <v>5.55</v>
          </cell>
          <cell r="H37">
            <v>2.5</v>
          </cell>
          <cell r="I37" t="str">
            <v>X</v>
          </cell>
          <cell r="J37">
            <v>0</v>
          </cell>
          <cell r="K37" t="str">
            <v>X</v>
          </cell>
          <cell r="L37">
            <v>0</v>
          </cell>
          <cell r="M37">
            <v>5.55</v>
          </cell>
          <cell r="N37">
            <v>2.5</v>
          </cell>
          <cell r="O37">
            <v>492</v>
          </cell>
        </row>
        <row r="38">
          <cell r="C38">
            <v>319</v>
          </cell>
          <cell r="D38" t="str">
            <v>БОЖКО Иван</v>
          </cell>
          <cell r="E38">
            <v>35501</v>
          </cell>
          <cell r="F38" t="str">
            <v>Волгоградская</v>
          </cell>
          <cell r="G38">
            <v>5.4</v>
          </cell>
          <cell r="H38">
            <v>2</v>
          </cell>
          <cell r="I38" t="str">
            <v>X</v>
          </cell>
          <cell r="J38">
            <v>0</v>
          </cell>
          <cell r="K38" t="str">
            <v>X</v>
          </cell>
          <cell r="L38">
            <v>0</v>
          </cell>
          <cell r="M38">
            <v>5.4</v>
          </cell>
          <cell r="N38">
            <v>2</v>
          </cell>
          <cell r="O38">
            <v>461</v>
          </cell>
        </row>
        <row r="39">
          <cell r="C39">
            <v>279</v>
          </cell>
          <cell r="D39" t="str">
            <v>МАКАРЕНКО Артем</v>
          </cell>
          <cell r="E39">
            <v>35543</v>
          </cell>
          <cell r="F39" t="str">
            <v>Красноярский </v>
          </cell>
          <cell r="G39">
            <v>7.06</v>
          </cell>
          <cell r="H39">
            <v>2.1</v>
          </cell>
          <cell r="I39" t="str">
            <v>X</v>
          </cell>
          <cell r="J39">
            <v>0</v>
          </cell>
          <cell r="K39" t="str">
            <v>X</v>
          </cell>
          <cell r="L39">
            <v>0</v>
          </cell>
          <cell r="M39">
            <v>7.06</v>
          </cell>
          <cell r="N39">
            <v>2.1</v>
          </cell>
          <cell r="O39">
            <v>828</v>
          </cell>
        </row>
        <row r="40">
          <cell r="C40">
            <v>178</v>
          </cell>
          <cell r="D40" t="str">
            <v>ЕСАУЛОВ Алексей</v>
          </cell>
          <cell r="E40">
            <v>36115</v>
          </cell>
          <cell r="F40" t="str">
            <v>Ростовская</v>
          </cell>
          <cell r="G40">
            <v>6.3</v>
          </cell>
          <cell r="H40">
            <v>2</v>
          </cell>
          <cell r="I40" t="str">
            <v>X</v>
          </cell>
          <cell r="J40">
            <v>0</v>
          </cell>
          <cell r="K40" t="str">
            <v>X</v>
          </cell>
          <cell r="L40">
            <v>0</v>
          </cell>
          <cell r="M40">
            <v>6.3</v>
          </cell>
          <cell r="N40">
            <v>2</v>
          </cell>
          <cell r="O40">
            <v>652</v>
          </cell>
        </row>
        <row r="41">
          <cell r="D41" t="e">
            <v>#VALUE!</v>
          </cell>
          <cell r="E41" t="e">
            <v>#VALUE!</v>
          </cell>
          <cell r="F41" t="e">
            <v>#VALUE!</v>
          </cell>
          <cell r="G41" t="str">
            <v>X</v>
          </cell>
          <cell r="H41">
            <v>0</v>
          </cell>
          <cell r="I41" t="str">
            <v>X</v>
          </cell>
          <cell r="J41">
            <v>0</v>
          </cell>
          <cell r="K41" t="str">
            <v>X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D42" t="e">
            <v>#VALUE!</v>
          </cell>
          <cell r="E42" t="e">
            <v>#VALUE!</v>
          </cell>
          <cell r="F42" t="e">
            <v>#VALUE!</v>
          </cell>
          <cell r="G42" t="str">
            <v>X</v>
          </cell>
          <cell r="H42">
            <v>0</v>
          </cell>
          <cell r="I42" t="str">
            <v>X</v>
          </cell>
          <cell r="J42">
            <v>0</v>
          </cell>
          <cell r="K42" t="str">
            <v>X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  <cell r="G43" t="str">
            <v>X</v>
          </cell>
          <cell r="H43">
            <v>0</v>
          </cell>
          <cell r="I43" t="str">
            <v>X</v>
          </cell>
          <cell r="J43">
            <v>0</v>
          </cell>
          <cell r="K43" t="str">
            <v>X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D44" t="e">
            <v>#VALUE!</v>
          </cell>
          <cell r="E44" t="e">
            <v>#VALUE!</v>
          </cell>
          <cell r="F44" t="e">
            <v>#VALUE!</v>
          </cell>
          <cell r="G44" t="str">
            <v>X</v>
          </cell>
          <cell r="H44">
            <v>0</v>
          </cell>
          <cell r="I44" t="str">
            <v>X</v>
          </cell>
          <cell r="J44">
            <v>0</v>
          </cell>
          <cell r="K44" t="str">
            <v>X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D45" t="e">
            <v>#VALUE!</v>
          </cell>
          <cell r="E45" t="e">
            <v>#VALUE!</v>
          </cell>
          <cell r="F45" t="e">
            <v>#VALUE!</v>
          </cell>
          <cell r="G45" t="str">
            <v>X</v>
          </cell>
          <cell r="H45">
            <v>0</v>
          </cell>
          <cell r="I45" t="str">
            <v>X</v>
          </cell>
          <cell r="J45">
            <v>0</v>
          </cell>
          <cell r="K45" t="str">
            <v>X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D46" t="e">
            <v>#VALUE!</v>
          </cell>
          <cell r="E46" t="e">
            <v>#VALUE!</v>
          </cell>
          <cell r="F46" t="e">
            <v>#VALUE!</v>
          </cell>
          <cell r="G46" t="str">
            <v>X</v>
          </cell>
          <cell r="H46">
            <v>0</v>
          </cell>
          <cell r="I46" t="str">
            <v>X</v>
          </cell>
          <cell r="J46">
            <v>0</v>
          </cell>
          <cell r="K46" t="str">
            <v>X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D47" t="e">
            <v>#VALUE!</v>
          </cell>
          <cell r="E47" t="e">
            <v>#VALUE!</v>
          </cell>
          <cell r="F47" t="e">
            <v>#VALUE!</v>
          </cell>
          <cell r="G47" t="str">
            <v>X</v>
          </cell>
          <cell r="H47">
            <v>0</v>
          </cell>
          <cell r="I47" t="str">
            <v>X</v>
          </cell>
          <cell r="J47">
            <v>0</v>
          </cell>
          <cell r="K47" t="str">
            <v>X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  <cell r="G48" t="str">
            <v>X</v>
          </cell>
          <cell r="H48">
            <v>0</v>
          </cell>
          <cell r="I48" t="str">
            <v>X</v>
          </cell>
          <cell r="J48">
            <v>0</v>
          </cell>
          <cell r="K48" t="str">
            <v>X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D49" t="e">
            <v>#VALUE!</v>
          </cell>
          <cell r="E49" t="e">
            <v>#VALUE!</v>
          </cell>
          <cell r="F49" t="e">
            <v>#VALUE!</v>
          </cell>
          <cell r="G49" t="str">
            <v>X</v>
          </cell>
          <cell r="H49">
            <v>0</v>
          </cell>
          <cell r="I49" t="str">
            <v>X</v>
          </cell>
          <cell r="J49">
            <v>0</v>
          </cell>
          <cell r="K49" t="str">
            <v>X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 t="str">
            <v>X</v>
          </cell>
          <cell r="H50">
            <v>0</v>
          </cell>
          <cell r="I50" t="str">
            <v>X</v>
          </cell>
          <cell r="J50">
            <v>0</v>
          </cell>
          <cell r="K50" t="str">
            <v>X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</sheetData>
      <sheetData sheetId="7">
        <row r="16">
          <cell r="C16">
            <v>65</v>
          </cell>
          <cell r="D16" t="str">
            <v>ГРИГОРЬЕВ Данил</v>
          </cell>
          <cell r="E16">
            <v>35845</v>
          </cell>
          <cell r="F16" t="str">
            <v>Брянская</v>
          </cell>
          <cell r="G16">
            <v>11.61</v>
          </cell>
          <cell r="H16" t="str">
            <v>X</v>
          </cell>
          <cell r="I16" t="str">
            <v>X</v>
          </cell>
          <cell r="J16">
            <v>11.61</v>
          </cell>
          <cell r="K16">
            <v>583</v>
          </cell>
        </row>
        <row r="17">
          <cell r="C17">
            <v>593</v>
          </cell>
          <cell r="D17" t="str">
            <v>КУЛИК Никита</v>
          </cell>
          <cell r="E17">
            <v>35652</v>
          </cell>
          <cell r="F17" t="str">
            <v>Иркутская </v>
          </cell>
          <cell r="G17">
            <v>13.71</v>
          </cell>
          <cell r="H17" t="str">
            <v>X</v>
          </cell>
          <cell r="I17" t="str">
            <v>X</v>
          </cell>
          <cell r="J17">
            <v>13.71</v>
          </cell>
          <cell r="K17">
            <v>711</v>
          </cell>
        </row>
        <row r="18">
          <cell r="C18">
            <v>278</v>
          </cell>
          <cell r="D18" t="str">
            <v>МИНКИН Александр</v>
          </cell>
          <cell r="E18">
            <v>35819</v>
          </cell>
          <cell r="F18" t="str">
            <v>Красноярский</v>
          </cell>
          <cell r="G18" t="str">
            <v>X</v>
          </cell>
          <cell r="H18" t="str">
            <v>X</v>
          </cell>
          <cell r="I18" t="str">
            <v>X</v>
          </cell>
          <cell r="J18">
            <v>0</v>
          </cell>
          <cell r="K18">
            <v>0</v>
          </cell>
        </row>
        <row r="19">
          <cell r="C19">
            <v>179</v>
          </cell>
          <cell r="D19" t="str">
            <v>СТРЕЛЬЧЕНКО Александр</v>
          </cell>
          <cell r="E19">
            <v>35872</v>
          </cell>
          <cell r="F19" t="str">
            <v>Ростовская</v>
          </cell>
          <cell r="G19">
            <v>11.55</v>
          </cell>
          <cell r="H19" t="str">
            <v>X</v>
          </cell>
          <cell r="I19" t="str">
            <v>X</v>
          </cell>
          <cell r="J19">
            <v>11.55</v>
          </cell>
          <cell r="K19">
            <v>579</v>
          </cell>
        </row>
        <row r="20">
          <cell r="C20">
            <v>279</v>
          </cell>
          <cell r="D20" t="str">
            <v>МАКАРЕНКО Артем</v>
          </cell>
          <cell r="E20">
            <v>35543</v>
          </cell>
          <cell r="F20" t="str">
            <v>Красноярский </v>
          </cell>
          <cell r="G20">
            <v>15.2</v>
          </cell>
          <cell r="H20" t="str">
            <v>X</v>
          </cell>
          <cell r="I20" t="str">
            <v>X</v>
          </cell>
          <cell r="J20">
            <v>15.2</v>
          </cell>
          <cell r="K20">
            <v>802</v>
          </cell>
        </row>
        <row r="21">
          <cell r="C21">
            <v>319</v>
          </cell>
          <cell r="D21" t="str">
            <v>БОЖКО Иван</v>
          </cell>
          <cell r="E21">
            <v>35501</v>
          </cell>
          <cell r="F21" t="str">
            <v>Волгоградская</v>
          </cell>
          <cell r="G21">
            <v>12.55</v>
          </cell>
          <cell r="H21" t="str">
            <v>X</v>
          </cell>
          <cell r="I21" t="str">
            <v>X</v>
          </cell>
          <cell r="J21">
            <v>12.55</v>
          </cell>
          <cell r="K21">
            <v>640</v>
          </cell>
        </row>
        <row r="22">
          <cell r="C22">
            <v>117</v>
          </cell>
          <cell r="D22" t="str">
            <v>ПЛОХОЙ Евгений</v>
          </cell>
          <cell r="E22">
            <v>35980</v>
          </cell>
          <cell r="F22" t="str">
            <v>Крым</v>
          </cell>
          <cell r="G22">
            <v>10.96</v>
          </cell>
          <cell r="H22" t="str">
            <v>X</v>
          </cell>
          <cell r="I22" t="str">
            <v>X</v>
          </cell>
          <cell r="J22">
            <v>10.96</v>
          </cell>
          <cell r="K22">
            <v>543</v>
          </cell>
        </row>
        <row r="23">
          <cell r="C23">
            <v>4</v>
          </cell>
          <cell r="D23" t="str">
            <v>БАШАЕВ Никита</v>
          </cell>
          <cell r="E23">
            <v>35630</v>
          </cell>
          <cell r="F23" t="str">
            <v>Челябинская </v>
          </cell>
          <cell r="G23">
            <v>12.95</v>
          </cell>
          <cell r="H23" t="str">
            <v>X</v>
          </cell>
          <cell r="I23" t="str">
            <v>X</v>
          </cell>
          <cell r="J23">
            <v>12.95</v>
          </cell>
          <cell r="K23">
            <v>664</v>
          </cell>
        </row>
        <row r="24">
          <cell r="C24">
            <v>286</v>
          </cell>
          <cell r="D24" t="str">
            <v>МАХОРИН Денис</v>
          </cell>
          <cell r="E24">
            <v>35517</v>
          </cell>
          <cell r="F24" t="str">
            <v>Кемеровская-2</v>
          </cell>
          <cell r="G24">
            <v>12.77</v>
          </cell>
          <cell r="H24" t="str">
            <v>X</v>
          </cell>
          <cell r="I24" t="str">
            <v>X</v>
          </cell>
          <cell r="J24">
            <v>12.77</v>
          </cell>
          <cell r="K24">
            <v>653</v>
          </cell>
        </row>
        <row r="25">
          <cell r="C25">
            <v>454</v>
          </cell>
          <cell r="D25" t="str">
            <v>МАЗИКИН Алексей</v>
          </cell>
          <cell r="E25">
            <v>35951</v>
          </cell>
          <cell r="F25" t="str">
            <v>Ставропольский </v>
          </cell>
          <cell r="G25">
            <v>11.36</v>
          </cell>
          <cell r="H25" t="str">
            <v>X</v>
          </cell>
          <cell r="I25" t="str">
            <v>X</v>
          </cell>
          <cell r="J25">
            <v>11.36</v>
          </cell>
          <cell r="K25">
            <v>568</v>
          </cell>
        </row>
        <row r="26">
          <cell r="C26">
            <v>176</v>
          </cell>
          <cell r="D26" t="str">
            <v>МИНАКОВ Алексей</v>
          </cell>
          <cell r="E26">
            <v>35624</v>
          </cell>
          <cell r="F26" t="str">
            <v>Ростовская</v>
          </cell>
          <cell r="G26">
            <v>13.07</v>
          </cell>
          <cell r="H26" t="str">
            <v>X</v>
          </cell>
          <cell r="I26" t="str">
            <v>X</v>
          </cell>
          <cell r="J26">
            <v>13.07</v>
          </cell>
          <cell r="K26">
            <v>672</v>
          </cell>
        </row>
        <row r="27">
          <cell r="C27">
            <v>288</v>
          </cell>
          <cell r="D27" t="str">
            <v>ЛЯПИН Илья</v>
          </cell>
          <cell r="E27">
            <v>35453</v>
          </cell>
          <cell r="F27" t="str">
            <v>Кемеровская-2</v>
          </cell>
          <cell r="G27">
            <v>12.78</v>
          </cell>
          <cell r="H27" t="str">
            <v>X</v>
          </cell>
          <cell r="I27" t="str">
            <v>X</v>
          </cell>
          <cell r="J27">
            <v>12.78</v>
          </cell>
          <cell r="K27">
            <v>654</v>
          </cell>
        </row>
        <row r="28">
          <cell r="C28">
            <v>321</v>
          </cell>
          <cell r="D28" t="str">
            <v>СИЛЮТИН Кирилл</v>
          </cell>
          <cell r="E28">
            <v>36126</v>
          </cell>
          <cell r="F28" t="str">
            <v>Волгоградская</v>
          </cell>
          <cell r="G28">
            <v>12.43</v>
          </cell>
          <cell r="H28" t="str">
            <v>X</v>
          </cell>
          <cell r="I28" t="str">
            <v>X</v>
          </cell>
          <cell r="J28">
            <v>12.43</v>
          </cell>
          <cell r="K28">
            <v>633</v>
          </cell>
        </row>
        <row r="29">
          <cell r="C29">
            <v>64</v>
          </cell>
          <cell r="D29" t="str">
            <v>КОРОТКОВ Никита</v>
          </cell>
          <cell r="E29">
            <v>35591</v>
          </cell>
          <cell r="F29" t="str">
            <v>Брянская </v>
          </cell>
          <cell r="G29">
            <v>12.28</v>
          </cell>
          <cell r="H29" t="str">
            <v>X</v>
          </cell>
          <cell r="I29" t="str">
            <v>X</v>
          </cell>
          <cell r="J29">
            <v>12.28</v>
          </cell>
          <cell r="K29">
            <v>623</v>
          </cell>
        </row>
        <row r="30">
          <cell r="C30">
            <v>344</v>
          </cell>
          <cell r="D30" t="str">
            <v>МЫЛЬНИКОВ Артём</v>
          </cell>
          <cell r="E30">
            <v>35516</v>
          </cell>
          <cell r="F30" t="str">
            <v>Москва Ярославская </v>
          </cell>
          <cell r="G30">
            <v>11.63</v>
          </cell>
          <cell r="H30" t="str">
            <v>X</v>
          </cell>
          <cell r="I30" t="str">
            <v>X</v>
          </cell>
          <cell r="J30">
            <v>11.63</v>
          </cell>
          <cell r="K30">
            <v>584</v>
          </cell>
        </row>
        <row r="31">
          <cell r="C31">
            <v>47</v>
          </cell>
          <cell r="D31" t="str">
            <v>БАКАЙ Алексей</v>
          </cell>
          <cell r="E31">
            <v>36181</v>
          </cell>
          <cell r="F31" t="str">
            <v>Краснодарский-2</v>
          </cell>
          <cell r="G31">
            <v>9.03</v>
          </cell>
          <cell r="H31" t="str">
            <v>X</v>
          </cell>
          <cell r="I31" t="str">
            <v>X</v>
          </cell>
          <cell r="J31">
            <v>9.03</v>
          </cell>
          <cell r="K31">
            <v>428</v>
          </cell>
        </row>
        <row r="32">
          <cell r="C32">
            <v>178</v>
          </cell>
          <cell r="D32" t="str">
            <v>ЕСАУЛОВ Алексей</v>
          </cell>
          <cell r="E32">
            <v>36115</v>
          </cell>
          <cell r="F32" t="str">
            <v>Ростовская</v>
          </cell>
          <cell r="G32">
            <v>12.43</v>
          </cell>
          <cell r="H32" t="str">
            <v>X</v>
          </cell>
          <cell r="I32" t="str">
            <v>X</v>
          </cell>
          <cell r="J32">
            <v>12.43</v>
          </cell>
          <cell r="K32">
            <v>633</v>
          </cell>
        </row>
        <row r="33">
          <cell r="C33">
            <v>594</v>
          </cell>
          <cell r="D33" t="str">
            <v>ТАТАРИНОВ Иван</v>
          </cell>
          <cell r="E33">
            <v>35454</v>
          </cell>
          <cell r="F33" t="str">
            <v>Иркутская </v>
          </cell>
          <cell r="G33">
            <v>13.45</v>
          </cell>
          <cell r="H33" t="str">
            <v>X</v>
          </cell>
          <cell r="I33" t="str">
            <v>X</v>
          </cell>
          <cell r="J33">
            <v>13.45</v>
          </cell>
          <cell r="K33">
            <v>695</v>
          </cell>
        </row>
        <row r="34">
          <cell r="C34">
            <v>452</v>
          </cell>
          <cell r="D34" t="str">
            <v>ЭМУРЛАЕВ Руслан</v>
          </cell>
          <cell r="E34">
            <v>35488</v>
          </cell>
          <cell r="F34" t="str">
            <v>Ставропольский </v>
          </cell>
          <cell r="G34">
            <v>14</v>
          </cell>
          <cell r="H34" t="str">
            <v>X</v>
          </cell>
          <cell r="I34" t="str">
            <v>X</v>
          </cell>
          <cell r="J34">
            <v>14</v>
          </cell>
          <cell r="K34">
            <v>728</v>
          </cell>
        </row>
        <row r="35">
          <cell r="C35">
            <v>211</v>
          </cell>
          <cell r="D35" t="str">
            <v>ФРОЛОВ Виктор</v>
          </cell>
          <cell r="E35">
            <v>35451</v>
          </cell>
          <cell r="F35" t="str">
            <v>Санкт-Петербург-2</v>
          </cell>
          <cell r="G35">
            <v>12.63</v>
          </cell>
          <cell r="H35" t="str">
            <v>X</v>
          </cell>
          <cell r="I35" t="str">
            <v>X</v>
          </cell>
          <cell r="J35">
            <v>12.63</v>
          </cell>
          <cell r="K35">
            <v>645</v>
          </cell>
        </row>
        <row r="36">
          <cell r="C36">
            <v>285</v>
          </cell>
          <cell r="D36" t="str">
            <v>ЛЕВКОВСКИЙ Андрей</v>
          </cell>
          <cell r="E36">
            <v>35659</v>
          </cell>
          <cell r="F36" t="str">
            <v>Кемеровская </v>
          </cell>
          <cell r="G36">
            <v>13.95</v>
          </cell>
          <cell r="H36" t="str">
            <v>X</v>
          </cell>
          <cell r="I36" t="str">
            <v>X</v>
          </cell>
          <cell r="J36">
            <v>13.95</v>
          </cell>
          <cell r="K36">
            <v>725</v>
          </cell>
        </row>
        <row r="37">
          <cell r="C37">
            <v>177</v>
          </cell>
          <cell r="D37" t="str">
            <v>ЕСАУЛОВ Максим</v>
          </cell>
          <cell r="E37">
            <v>35504</v>
          </cell>
          <cell r="F37" t="str">
            <v>Ростовская</v>
          </cell>
          <cell r="G37">
            <v>12.25</v>
          </cell>
          <cell r="H37" t="str">
            <v>X</v>
          </cell>
          <cell r="I37" t="str">
            <v>X</v>
          </cell>
          <cell r="J37">
            <v>12.25</v>
          </cell>
          <cell r="K37">
            <v>622</v>
          </cell>
        </row>
        <row r="38">
          <cell r="C38">
            <v>210</v>
          </cell>
          <cell r="D38" t="str">
            <v>КИСЕЛЁВ Роман</v>
          </cell>
          <cell r="E38">
            <v>35469</v>
          </cell>
          <cell r="F38" t="str">
            <v>Санкт-Петербург </v>
          </cell>
          <cell r="G38">
            <v>13.71</v>
          </cell>
          <cell r="H38" t="str">
            <v>X</v>
          </cell>
          <cell r="I38" t="str">
            <v>X</v>
          </cell>
          <cell r="J38">
            <v>13.71</v>
          </cell>
          <cell r="K38">
            <v>711</v>
          </cell>
        </row>
        <row r="39">
          <cell r="C39">
            <v>320</v>
          </cell>
          <cell r="D39" t="str">
            <v>МОЛЕВ Александр</v>
          </cell>
          <cell r="E39">
            <v>35721</v>
          </cell>
          <cell r="F39" t="str">
            <v>Волгоградская </v>
          </cell>
          <cell r="G39">
            <v>14.25</v>
          </cell>
          <cell r="H39" t="str">
            <v>X</v>
          </cell>
          <cell r="I39" t="str">
            <v>X</v>
          </cell>
          <cell r="J39">
            <v>14.25</v>
          </cell>
          <cell r="K39">
            <v>744</v>
          </cell>
        </row>
        <row r="40">
          <cell r="C40">
            <v>218</v>
          </cell>
          <cell r="D40" t="str">
            <v>ПЕРЕВАРЮХА Артём</v>
          </cell>
          <cell r="E40">
            <v>36301</v>
          </cell>
          <cell r="F40" t="str">
            <v>Ростовская-2</v>
          </cell>
          <cell r="G40">
            <v>12.05</v>
          </cell>
          <cell r="H40" t="str">
            <v>X</v>
          </cell>
          <cell r="I40" t="str">
            <v>X</v>
          </cell>
          <cell r="J40">
            <v>12.05</v>
          </cell>
          <cell r="K40">
            <v>609</v>
          </cell>
        </row>
        <row r="41">
          <cell r="D41" t="e">
            <v>#VALUE!</v>
          </cell>
          <cell r="E41" t="e">
            <v>#VALUE!</v>
          </cell>
          <cell r="F41" t="e">
            <v>#VALUE!</v>
          </cell>
          <cell r="G41" t="str">
            <v>X</v>
          </cell>
          <cell r="H41" t="str">
            <v>X</v>
          </cell>
          <cell r="I41" t="str">
            <v>X</v>
          </cell>
          <cell r="J41">
            <v>0</v>
          </cell>
          <cell r="K41">
            <v>0</v>
          </cell>
        </row>
        <row r="42">
          <cell r="D42" t="e">
            <v>#VALUE!</v>
          </cell>
          <cell r="E42" t="e">
            <v>#VALUE!</v>
          </cell>
          <cell r="F42" t="e">
            <v>#VALUE!</v>
          </cell>
          <cell r="G42" t="str">
            <v>X</v>
          </cell>
          <cell r="H42" t="str">
            <v>X</v>
          </cell>
          <cell r="I42" t="str">
            <v>X</v>
          </cell>
          <cell r="J42">
            <v>0</v>
          </cell>
          <cell r="K42">
            <v>0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  <cell r="G43" t="str">
            <v>X</v>
          </cell>
          <cell r="H43" t="str">
            <v>X</v>
          </cell>
          <cell r="I43" t="str">
            <v>X</v>
          </cell>
          <cell r="J43">
            <v>0</v>
          </cell>
          <cell r="K43">
            <v>0</v>
          </cell>
        </row>
        <row r="44">
          <cell r="D44" t="e">
            <v>#VALUE!</v>
          </cell>
          <cell r="E44" t="e">
            <v>#VALUE!</v>
          </cell>
          <cell r="F44" t="e">
            <v>#VALUE!</v>
          </cell>
          <cell r="G44" t="str">
            <v>X</v>
          </cell>
          <cell r="H44" t="str">
            <v>X</v>
          </cell>
          <cell r="I44" t="str">
            <v>X</v>
          </cell>
          <cell r="J44">
            <v>0</v>
          </cell>
          <cell r="K44">
            <v>0</v>
          </cell>
        </row>
        <row r="45">
          <cell r="D45" t="e">
            <v>#VALUE!</v>
          </cell>
          <cell r="E45" t="e">
            <v>#VALUE!</v>
          </cell>
          <cell r="F45" t="e">
            <v>#VALUE!</v>
          </cell>
          <cell r="G45" t="str">
            <v>X</v>
          </cell>
          <cell r="H45" t="str">
            <v>X</v>
          </cell>
          <cell r="I45" t="str">
            <v>X</v>
          </cell>
          <cell r="J45">
            <v>0</v>
          </cell>
          <cell r="K45">
            <v>0</v>
          </cell>
        </row>
        <row r="46">
          <cell r="D46" t="e">
            <v>#VALUE!</v>
          </cell>
          <cell r="E46" t="e">
            <v>#VALUE!</v>
          </cell>
          <cell r="F46" t="e">
            <v>#VALUE!</v>
          </cell>
          <cell r="G46" t="str">
            <v>X</v>
          </cell>
          <cell r="H46" t="str">
            <v>X</v>
          </cell>
          <cell r="I46" t="str">
            <v>X</v>
          </cell>
          <cell r="J46">
            <v>0</v>
          </cell>
          <cell r="K46">
            <v>0</v>
          </cell>
        </row>
        <row r="47">
          <cell r="D47" t="e">
            <v>#VALUE!</v>
          </cell>
          <cell r="E47" t="e">
            <v>#VALUE!</v>
          </cell>
          <cell r="F47" t="e">
            <v>#VALUE!</v>
          </cell>
          <cell r="G47" t="str">
            <v>X</v>
          </cell>
          <cell r="H47" t="str">
            <v>X</v>
          </cell>
          <cell r="I47" t="str">
            <v>X</v>
          </cell>
          <cell r="J47">
            <v>0</v>
          </cell>
          <cell r="K47">
            <v>0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  <cell r="G48" t="str">
            <v>X</v>
          </cell>
          <cell r="H48" t="str">
            <v>X</v>
          </cell>
          <cell r="I48" t="str">
            <v>X</v>
          </cell>
          <cell r="J48">
            <v>0</v>
          </cell>
          <cell r="K48">
            <v>0</v>
          </cell>
        </row>
        <row r="49">
          <cell r="D49" t="e">
            <v>#VALUE!</v>
          </cell>
          <cell r="E49" t="e">
            <v>#VALUE!</v>
          </cell>
          <cell r="F49" t="e">
            <v>#VALUE!</v>
          </cell>
          <cell r="G49" t="str">
            <v>X</v>
          </cell>
          <cell r="H49" t="str">
            <v>X</v>
          </cell>
          <cell r="I49" t="str">
            <v>X</v>
          </cell>
          <cell r="J49">
            <v>0</v>
          </cell>
          <cell r="K49">
            <v>0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 t="str">
            <v>X</v>
          </cell>
          <cell r="H50" t="str">
            <v>X</v>
          </cell>
          <cell r="I50" t="str">
            <v>X</v>
          </cell>
          <cell r="J50">
            <v>0</v>
          </cell>
          <cell r="K50">
            <v>0</v>
          </cell>
        </row>
      </sheetData>
      <sheetData sheetId="8">
        <row r="16">
          <cell r="C16">
            <v>176</v>
          </cell>
          <cell r="D16" t="str">
            <v>МИНАКОВ Алексей</v>
          </cell>
          <cell r="E16">
            <v>35624</v>
          </cell>
          <cell r="F16" t="str">
            <v>Ростовская</v>
          </cell>
        </row>
        <row r="16">
          <cell r="AE16">
            <v>1.9</v>
          </cell>
          <cell r="AF16">
            <v>714</v>
          </cell>
        </row>
        <row r="17">
          <cell r="C17">
            <v>279</v>
          </cell>
          <cell r="D17" t="str">
            <v>МАКАРЕНКО Артем</v>
          </cell>
          <cell r="E17">
            <v>35543</v>
          </cell>
          <cell r="F17" t="str">
            <v>Красноярский </v>
          </cell>
        </row>
        <row r="17">
          <cell r="AE17">
            <v>1.93</v>
          </cell>
          <cell r="AF17">
            <v>740</v>
          </cell>
        </row>
        <row r="18">
          <cell r="C18">
            <v>321</v>
          </cell>
          <cell r="D18" t="str">
            <v>СИЛЮТИН Кирилл</v>
          </cell>
          <cell r="E18">
            <v>36126</v>
          </cell>
          <cell r="F18" t="str">
            <v>Волгоградская</v>
          </cell>
        </row>
        <row r="18">
          <cell r="AE18">
            <v>1.69</v>
          </cell>
          <cell r="AF18">
            <v>536</v>
          </cell>
        </row>
        <row r="19">
          <cell r="C19">
            <v>454</v>
          </cell>
          <cell r="D19" t="str">
            <v>МАЗИКИН Алексей</v>
          </cell>
          <cell r="E19">
            <v>35951</v>
          </cell>
          <cell r="F19" t="str">
            <v>Ставропольский </v>
          </cell>
        </row>
        <row r="19">
          <cell r="AE19">
            <v>1.72</v>
          </cell>
          <cell r="AF19">
            <v>560</v>
          </cell>
        </row>
        <row r="20">
          <cell r="C20">
            <v>211</v>
          </cell>
          <cell r="D20" t="str">
            <v>ФРОЛОВ Виктор</v>
          </cell>
          <cell r="E20">
            <v>35451</v>
          </cell>
          <cell r="F20" t="str">
            <v>Санкт-Петербург-2</v>
          </cell>
        </row>
        <row r="20">
          <cell r="AE20">
            <v>1.78</v>
          </cell>
          <cell r="AF20">
            <v>610</v>
          </cell>
        </row>
        <row r="21">
          <cell r="C21">
            <v>47</v>
          </cell>
          <cell r="D21" t="str">
            <v>БАКАЙ Алексей</v>
          </cell>
          <cell r="E21">
            <v>36181</v>
          </cell>
          <cell r="F21" t="str">
            <v>Краснодарский-2</v>
          </cell>
        </row>
        <row r="21">
          <cell r="AE21">
            <v>1.75</v>
          </cell>
          <cell r="AF21">
            <v>585</v>
          </cell>
        </row>
        <row r="22">
          <cell r="C22">
            <v>178</v>
          </cell>
          <cell r="D22" t="str">
            <v>ЕСАУЛОВ Алексей</v>
          </cell>
          <cell r="E22">
            <v>36115</v>
          </cell>
          <cell r="F22" t="str">
            <v>Ростовская</v>
          </cell>
        </row>
        <row r="22">
          <cell r="AE22">
            <v>1.69</v>
          </cell>
          <cell r="AF22">
            <v>536</v>
          </cell>
        </row>
        <row r="23">
          <cell r="C23">
            <v>594</v>
          </cell>
          <cell r="D23" t="str">
            <v>ТАТАРИНОВ Иван</v>
          </cell>
          <cell r="E23">
            <v>35454</v>
          </cell>
          <cell r="F23" t="str">
            <v>Иркутская </v>
          </cell>
        </row>
        <row r="23">
          <cell r="AE23">
            <v>1.93</v>
          </cell>
          <cell r="AF23">
            <v>740</v>
          </cell>
        </row>
        <row r="24">
          <cell r="C24">
            <v>117</v>
          </cell>
          <cell r="D24" t="str">
            <v>ПЛОХОЙ Евгений</v>
          </cell>
          <cell r="E24">
            <v>35980</v>
          </cell>
          <cell r="F24" t="str">
            <v>Крым</v>
          </cell>
        </row>
        <row r="24">
          <cell r="AE24">
            <v>0</v>
          </cell>
          <cell r="AF24">
            <v>0</v>
          </cell>
        </row>
        <row r="25">
          <cell r="C25">
            <v>286</v>
          </cell>
          <cell r="D25" t="str">
            <v>МАХОРИН Денис</v>
          </cell>
          <cell r="E25">
            <v>35517</v>
          </cell>
          <cell r="F25" t="str">
            <v>Кемеровская-2</v>
          </cell>
        </row>
        <row r="25">
          <cell r="AE25">
            <v>1.69</v>
          </cell>
          <cell r="AF25">
            <v>536</v>
          </cell>
        </row>
        <row r="26">
          <cell r="C26">
            <v>319</v>
          </cell>
          <cell r="D26" t="str">
            <v>БОЖКО Иван</v>
          </cell>
          <cell r="E26">
            <v>35501</v>
          </cell>
          <cell r="F26" t="str">
            <v>Волгоградская</v>
          </cell>
        </row>
        <row r="26">
          <cell r="AE26">
            <v>1.87</v>
          </cell>
          <cell r="AF26">
            <v>687</v>
          </cell>
        </row>
        <row r="27">
          <cell r="C27">
            <v>218</v>
          </cell>
          <cell r="D27" t="str">
            <v>ПЕРЕВАРЮХА Артём</v>
          </cell>
          <cell r="E27">
            <v>36301</v>
          </cell>
          <cell r="F27" t="str">
            <v>Ростовская-2</v>
          </cell>
        </row>
        <row r="27">
          <cell r="AE27">
            <v>1.63</v>
          </cell>
          <cell r="AF27">
            <v>488</v>
          </cell>
        </row>
        <row r="28">
          <cell r="C28">
            <v>593</v>
          </cell>
          <cell r="D28" t="str">
            <v>КУЛИК Никита</v>
          </cell>
          <cell r="E28">
            <v>35652</v>
          </cell>
          <cell r="F28" t="str">
            <v>Иркутская </v>
          </cell>
        </row>
        <row r="28">
          <cell r="AE28">
            <v>1.93</v>
          </cell>
          <cell r="AF28">
            <v>740</v>
          </cell>
        </row>
        <row r="29">
          <cell r="C29">
            <v>285</v>
          </cell>
          <cell r="D29" t="str">
            <v>ЛЕВКОВСКИЙ Андрей</v>
          </cell>
          <cell r="E29">
            <v>35659</v>
          </cell>
          <cell r="F29" t="str">
            <v>Кемеровская </v>
          </cell>
        </row>
        <row r="29">
          <cell r="AE29">
            <v>1.87</v>
          </cell>
          <cell r="AF29">
            <v>687</v>
          </cell>
        </row>
        <row r="30">
          <cell r="C30">
            <v>65</v>
          </cell>
          <cell r="D30" t="str">
            <v>ГРИГОРЬЕВ Данил</v>
          </cell>
          <cell r="E30">
            <v>35845</v>
          </cell>
          <cell r="F30" t="str">
            <v>Брянская</v>
          </cell>
        </row>
        <row r="30">
          <cell r="AE30">
            <v>1.57</v>
          </cell>
          <cell r="AF30">
            <v>441</v>
          </cell>
        </row>
        <row r="31">
          <cell r="C31">
            <v>288</v>
          </cell>
          <cell r="D31" t="str">
            <v>ЛЯПИН Илья</v>
          </cell>
          <cell r="E31">
            <v>35453</v>
          </cell>
          <cell r="F31" t="str">
            <v>Кемеровская-2</v>
          </cell>
        </row>
        <row r="31">
          <cell r="AE31">
            <v>1.78</v>
          </cell>
          <cell r="AF31">
            <v>610</v>
          </cell>
        </row>
        <row r="32">
          <cell r="C32">
            <v>179</v>
          </cell>
          <cell r="D32" t="str">
            <v>СТРЕЛЬЧЕНКО Александр</v>
          </cell>
          <cell r="E32">
            <v>35872</v>
          </cell>
          <cell r="F32" t="str">
            <v>Ростовская</v>
          </cell>
        </row>
        <row r="32">
          <cell r="AE32">
            <v>1.81</v>
          </cell>
          <cell r="AF32">
            <v>636</v>
          </cell>
        </row>
        <row r="33">
          <cell r="C33">
            <v>452</v>
          </cell>
          <cell r="D33" t="str">
            <v>ЭМУРЛАЕВ Руслан</v>
          </cell>
          <cell r="E33">
            <v>35488</v>
          </cell>
          <cell r="F33" t="str">
            <v>Ставропольский </v>
          </cell>
        </row>
        <row r="33">
          <cell r="AE33">
            <v>1.72</v>
          </cell>
          <cell r="AF33">
            <v>560</v>
          </cell>
        </row>
        <row r="34">
          <cell r="C34">
            <v>64</v>
          </cell>
          <cell r="D34" t="str">
            <v>КОРОТКОВ Никита</v>
          </cell>
          <cell r="E34">
            <v>35591</v>
          </cell>
          <cell r="F34" t="str">
            <v>Брянская </v>
          </cell>
        </row>
        <row r="34">
          <cell r="AE34">
            <v>1.78</v>
          </cell>
          <cell r="AF34">
            <v>610</v>
          </cell>
        </row>
        <row r="35">
          <cell r="C35">
            <v>320</v>
          </cell>
          <cell r="D35" t="str">
            <v>МОЛЕВ Александр</v>
          </cell>
          <cell r="E35">
            <v>35721</v>
          </cell>
          <cell r="F35" t="str">
            <v>Волгоградская </v>
          </cell>
        </row>
        <row r="35">
          <cell r="AE35">
            <v>1.9</v>
          </cell>
          <cell r="AF35">
            <v>714</v>
          </cell>
        </row>
        <row r="36">
          <cell r="C36">
            <v>4</v>
          </cell>
          <cell r="D36" t="str">
            <v>БАШАЕВ Никита</v>
          </cell>
          <cell r="E36">
            <v>35630</v>
          </cell>
          <cell r="F36" t="str">
            <v>Челябинская </v>
          </cell>
        </row>
        <row r="36">
          <cell r="AE36">
            <v>1.81</v>
          </cell>
          <cell r="AF36">
            <v>636</v>
          </cell>
        </row>
        <row r="37">
          <cell r="C37">
            <v>344</v>
          </cell>
          <cell r="D37" t="str">
            <v>МЫЛЬНИКОВ Артём</v>
          </cell>
          <cell r="E37">
            <v>35516</v>
          </cell>
          <cell r="F37" t="str">
            <v>Москва Ярославская </v>
          </cell>
        </row>
        <row r="37">
          <cell r="AE37">
            <v>1.87</v>
          </cell>
          <cell r="AF37">
            <v>687</v>
          </cell>
        </row>
        <row r="38">
          <cell r="C38">
            <v>177</v>
          </cell>
          <cell r="D38" t="str">
            <v>ЕСАУЛОВ Максим</v>
          </cell>
          <cell r="E38">
            <v>35504</v>
          </cell>
          <cell r="F38" t="str">
            <v>Ростовская</v>
          </cell>
        </row>
        <row r="38">
          <cell r="AE38">
            <v>1.75</v>
          </cell>
          <cell r="AF38">
            <v>585</v>
          </cell>
        </row>
        <row r="39">
          <cell r="C39">
            <v>278</v>
          </cell>
          <cell r="D39" t="str">
            <v>МИНКИН Александр</v>
          </cell>
          <cell r="E39">
            <v>35819</v>
          </cell>
          <cell r="F39" t="str">
            <v>Красноярский</v>
          </cell>
        </row>
        <row r="39">
          <cell r="AE39">
            <v>0</v>
          </cell>
          <cell r="AF39">
            <v>0</v>
          </cell>
        </row>
        <row r="40">
          <cell r="C40">
            <v>210</v>
          </cell>
          <cell r="D40" t="str">
            <v>КИСЕЛЁВ Роман</v>
          </cell>
          <cell r="E40">
            <v>35469</v>
          </cell>
          <cell r="F40" t="str">
            <v>Санкт-Петербург </v>
          </cell>
        </row>
        <row r="40">
          <cell r="AE40">
            <v>1.75</v>
          </cell>
          <cell r="AF40">
            <v>585</v>
          </cell>
        </row>
        <row r="41">
          <cell r="D41" t="e">
            <v>#VALUE!</v>
          </cell>
          <cell r="E41" t="e">
            <v>#VALUE!</v>
          </cell>
          <cell r="F41" t="e">
            <v>#VALUE!</v>
          </cell>
        </row>
        <row r="41">
          <cell r="AE41">
            <v>0</v>
          </cell>
          <cell r="AF41">
            <v>0</v>
          </cell>
        </row>
        <row r="42">
          <cell r="D42" t="e">
            <v>#VALUE!</v>
          </cell>
          <cell r="E42" t="e">
            <v>#VALUE!</v>
          </cell>
          <cell r="F42" t="e">
            <v>#VALUE!</v>
          </cell>
        </row>
        <row r="42">
          <cell r="AE42">
            <v>0</v>
          </cell>
          <cell r="AF42">
            <v>0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</row>
        <row r="43">
          <cell r="AE43">
            <v>0</v>
          </cell>
          <cell r="AF43">
            <v>0</v>
          </cell>
        </row>
        <row r="44">
          <cell r="D44" t="e">
            <v>#VALUE!</v>
          </cell>
          <cell r="E44" t="e">
            <v>#VALUE!</v>
          </cell>
          <cell r="F44" t="e">
            <v>#VALUE!</v>
          </cell>
        </row>
        <row r="44">
          <cell r="AE44">
            <v>0</v>
          </cell>
          <cell r="AF44">
            <v>0</v>
          </cell>
        </row>
        <row r="45">
          <cell r="D45" t="e">
            <v>#VALUE!</v>
          </cell>
          <cell r="E45" t="e">
            <v>#VALUE!</v>
          </cell>
          <cell r="F45" t="e">
            <v>#VALUE!</v>
          </cell>
        </row>
        <row r="45">
          <cell r="AE45">
            <v>0</v>
          </cell>
          <cell r="AF45">
            <v>0</v>
          </cell>
        </row>
        <row r="46">
          <cell r="D46" t="e">
            <v>#VALUE!</v>
          </cell>
          <cell r="E46" t="e">
            <v>#VALUE!</v>
          </cell>
          <cell r="F46" t="e">
            <v>#VALUE!</v>
          </cell>
        </row>
        <row r="46">
          <cell r="AE46">
            <v>0</v>
          </cell>
          <cell r="AF46">
            <v>0</v>
          </cell>
        </row>
        <row r="47">
          <cell r="D47" t="e">
            <v>#VALUE!</v>
          </cell>
          <cell r="E47" t="e">
            <v>#VALUE!</v>
          </cell>
          <cell r="F47" t="e">
            <v>#VALUE!</v>
          </cell>
        </row>
        <row r="47">
          <cell r="AE47">
            <v>0</v>
          </cell>
          <cell r="AF47">
            <v>0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</row>
        <row r="48">
          <cell r="AE48">
            <v>0</v>
          </cell>
          <cell r="AF48">
            <v>0</v>
          </cell>
        </row>
      </sheetData>
      <sheetData sheetId="9">
        <row r="16">
          <cell r="D16" t="e">
            <v>#VALUE!</v>
          </cell>
          <cell r="E16" t="e">
            <v>#VALUE!</v>
          </cell>
          <cell r="F16" t="e">
            <v>#VALUE!</v>
          </cell>
          <cell r="G16">
            <v>0</v>
          </cell>
          <cell r="H16">
            <v>0</v>
          </cell>
        </row>
        <row r="17">
          <cell r="C17">
            <v>286</v>
          </cell>
          <cell r="D17" t="str">
            <v>МАХОРИН Денис</v>
          </cell>
          <cell r="E17">
            <v>35517</v>
          </cell>
          <cell r="F17" t="str">
            <v>Кемеровская-2</v>
          </cell>
          <cell r="G17">
            <v>57.08</v>
          </cell>
          <cell r="H17">
            <v>518</v>
          </cell>
        </row>
        <row r="18">
          <cell r="C18">
            <v>65</v>
          </cell>
          <cell r="D18" t="str">
            <v>ГРИГОРЬЕВ Данил</v>
          </cell>
          <cell r="E18">
            <v>35845</v>
          </cell>
          <cell r="F18" t="str">
            <v>Брянская</v>
          </cell>
          <cell r="G18">
            <v>54.9</v>
          </cell>
          <cell r="H18">
            <v>603</v>
          </cell>
        </row>
        <row r="19">
          <cell r="C19">
            <v>47</v>
          </cell>
          <cell r="D19" t="str">
            <v>БАКАЙ Алексей</v>
          </cell>
          <cell r="E19">
            <v>36181</v>
          </cell>
          <cell r="F19" t="str">
            <v>Краснодарский-2</v>
          </cell>
          <cell r="G19">
            <v>52.13</v>
          </cell>
          <cell r="H19">
            <v>719</v>
          </cell>
        </row>
        <row r="20">
          <cell r="C20">
            <v>319</v>
          </cell>
          <cell r="D20" t="str">
            <v>БОЖКО Иван</v>
          </cell>
          <cell r="E20">
            <v>35501</v>
          </cell>
          <cell r="F20" t="str">
            <v>Волгоградская</v>
          </cell>
          <cell r="G20">
            <v>57.5</v>
          </cell>
          <cell r="H20">
            <v>502</v>
          </cell>
        </row>
        <row r="21">
          <cell r="C21">
            <v>321</v>
          </cell>
          <cell r="D21" t="str">
            <v>СИЛЮТИН Кирилл</v>
          </cell>
          <cell r="E21">
            <v>36126</v>
          </cell>
          <cell r="F21" t="str">
            <v>Волгоградская</v>
          </cell>
          <cell r="G21">
            <v>56.19</v>
          </cell>
          <cell r="H21">
            <v>552</v>
          </cell>
        </row>
        <row r="22">
          <cell r="C22">
            <v>454</v>
          </cell>
          <cell r="D22" t="str">
            <v>МАЗИКИН Алексей</v>
          </cell>
          <cell r="E22">
            <v>35951</v>
          </cell>
          <cell r="F22" t="str">
            <v>Ставропольский </v>
          </cell>
          <cell r="G22">
            <v>52.32</v>
          </cell>
          <cell r="H22">
            <v>711</v>
          </cell>
        </row>
        <row r="23">
          <cell r="C23">
            <v>218</v>
          </cell>
          <cell r="D23" t="str">
            <v>ПЕРЕВАРЮХА Артём</v>
          </cell>
          <cell r="E23">
            <v>36301</v>
          </cell>
          <cell r="F23" t="str">
            <v>Ростовская-2</v>
          </cell>
          <cell r="G23">
            <v>59.73</v>
          </cell>
          <cell r="H23">
            <v>422</v>
          </cell>
        </row>
        <row r="24">
          <cell r="D24" t="str">
            <v>Забег 2</v>
          </cell>
        </row>
        <row r="25">
          <cell r="C25">
            <v>178</v>
          </cell>
          <cell r="D25" t="str">
            <v>ЕСАУЛОВ Алексей</v>
          </cell>
          <cell r="E25">
            <v>36115</v>
          </cell>
          <cell r="F25" t="str">
            <v>Ростовская</v>
          </cell>
          <cell r="G25">
            <v>56.17</v>
          </cell>
          <cell r="H25">
            <v>553</v>
          </cell>
        </row>
        <row r="26">
          <cell r="C26">
            <v>210</v>
          </cell>
          <cell r="D26" t="str">
            <v>КИСЕЛЁВ Роман</v>
          </cell>
          <cell r="E26">
            <v>35469</v>
          </cell>
          <cell r="F26" t="str">
            <v>Санкт-Петербург </v>
          </cell>
          <cell r="G26">
            <v>57.15</v>
          </cell>
          <cell r="H26">
            <v>515</v>
          </cell>
        </row>
        <row r="27">
          <cell r="C27">
            <v>177</v>
          </cell>
          <cell r="D27" t="str">
            <v>ЕСАУЛОВ Максим</v>
          </cell>
          <cell r="E27">
            <v>35504</v>
          </cell>
          <cell r="F27" t="str">
            <v>Ростовская</v>
          </cell>
          <cell r="G27">
            <v>54.66</v>
          </cell>
          <cell r="H27">
            <v>613</v>
          </cell>
        </row>
        <row r="28">
          <cell r="C28">
            <v>211</v>
          </cell>
          <cell r="D28" t="str">
            <v>ФРОЛОВ Виктор</v>
          </cell>
          <cell r="E28">
            <v>35451</v>
          </cell>
          <cell r="F28" t="str">
            <v>Санкт-Петербург-2</v>
          </cell>
          <cell r="G28">
            <v>55.56</v>
          </cell>
          <cell r="H28">
            <v>577</v>
          </cell>
        </row>
        <row r="29">
          <cell r="C29">
            <v>452</v>
          </cell>
          <cell r="D29" t="str">
            <v>ЭМУРЛАЕВ Руслан</v>
          </cell>
          <cell r="E29">
            <v>35488</v>
          </cell>
          <cell r="F29" t="str">
            <v>Ставропольский </v>
          </cell>
          <cell r="G29">
            <v>52.98</v>
          </cell>
          <cell r="H29">
            <v>682</v>
          </cell>
        </row>
        <row r="30">
          <cell r="C30">
            <v>344</v>
          </cell>
          <cell r="D30" t="str">
            <v>МЫЛЬНИКОВ Артём</v>
          </cell>
          <cell r="E30">
            <v>35516</v>
          </cell>
          <cell r="F30" t="str">
            <v>Москва Ярославская </v>
          </cell>
          <cell r="G30">
            <v>56.47</v>
          </cell>
          <cell r="H30">
            <v>541</v>
          </cell>
        </row>
        <row r="31">
          <cell r="C31">
            <v>288</v>
          </cell>
          <cell r="D31" t="str">
            <v>ЛЯПИН Илья</v>
          </cell>
          <cell r="E31">
            <v>35453</v>
          </cell>
          <cell r="F31" t="str">
            <v>Кемеровская-2</v>
          </cell>
          <cell r="G31">
            <v>53.56</v>
          </cell>
          <cell r="H31">
            <v>658</v>
          </cell>
        </row>
        <row r="32">
          <cell r="C32">
            <v>179</v>
          </cell>
          <cell r="D32" t="str">
            <v>СТРЕЛЬЧЕНКО Александр</v>
          </cell>
          <cell r="E32">
            <v>35872</v>
          </cell>
          <cell r="F32" t="str">
            <v>Ростовская</v>
          </cell>
          <cell r="G32">
            <v>54.61</v>
          </cell>
          <cell r="H32">
            <v>615</v>
          </cell>
        </row>
        <row r="33">
          <cell r="D33" t="str">
            <v>Забег 3</v>
          </cell>
        </row>
        <row r="34">
          <cell r="C34">
            <v>64</v>
          </cell>
          <cell r="D34" t="str">
            <v>КОРОТКОВ Никита</v>
          </cell>
          <cell r="E34">
            <v>35591</v>
          </cell>
          <cell r="F34" t="str">
            <v>Брянская </v>
          </cell>
          <cell r="G34">
            <v>54.23</v>
          </cell>
          <cell r="H34">
            <v>630</v>
          </cell>
        </row>
        <row r="35">
          <cell r="C35">
            <v>593</v>
          </cell>
          <cell r="D35" t="str">
            <v>КУЛИК Никита</v>
          </cell>
          <cell r="E35">
            <v>35652</v>
          </cell>
          <cell r="F35" t="str">
            <v>Иркутская </v>
          </cell>
          <cell r="G35">
            <v>53.9</v>
          </cell>
          <cell r="H35">
            <v>644</v>
          </cell>
        </row>
        <row r="36">
          <cell r="C36">
            <v>285</v>
          </cell>
          <cell r="D36" t="str">
            <v>ЛЕВКОВСКИЙ Андрей</v>
          </cell>
          <cell r="E36">
            <v>35659</v>
          </cell>
          <cell r="F36" t="str">
            <v>Кемеровская </v>
          </cell>
          <cell r="G36">
            <v>53.32</v>
          </cell>
          <cell r="H36">
            <v>668</v>
          </cell>
        </row>
        <row r="37">
          <cell r="C37">
            <v>594</v>
          </cell>
          <cell r="D37" t="str">
            <v>ТАТАРИНОВ Иван</v>
          </cell>
          <cell r="E37">
            <v>35454</v>
          </cell>
          <cell r="F37" t="str">
            <v>Иркутская </v>
          </cell>
          <cell r="G37">
            <v>54.52</v>
          </cell>
          <cell r="H37">
            <v>618</v>
          </cell>
        </row>
        <row r="38">
          <cell r="C38">
            <v>279</v>
          </cell>
          <cell r="D38" t="str">
            <v>МАКАРЕНКО Артем</v>
          </cell>
          <cell r="E38">
            <v>35543</v>
          </cell>
          <cell r="F38" t="str">
            <v>Красноярский </v>
          </cell>
          <cell r="G38">
            <v>51.68</v>
          </cell>
          <cell r="H38">
            <v>739</v>
          </cell>
        </row>
        <row r="39">
          <cell r="C39">
            <v>320</v>
          </cell>
          <cell r="D39" t="str">
            <v>МОЛЕВ Александр</v>
          </cell>
          <cell r="E39">
            <v>35721</v>
          </cell>
          <cell r="F39" t="str">
            <v>Волгоградская </v>
          </cell>
          <cell r="G39">
            <v>53.95</v>
          </cell>
          <cell r="H39">
            <v>642</v>
          </cell>
        </row>
        <row r="40">
          <cell r="C40">
            <v>176</v>
          </cell>
          <cell r="D40" t="str">
            <v>МИНАКОВ Алексей</v>
          </cell>
          <cell r="E40">
            <v>35624</v>
          </cell>
          <cell r="F40" t="str">
            <v>Ростовская</v>
          </cell>
          <cell r="G40">
            <v>56.13</v>
          </cell>
          <cell r="H40">
            <v>554</v>
          </cell>
        </row>
        <row r="41">
          <cell r="C41">
            <v>4</v>
          </cell>
          <cell r="D41" t="str">
            <v>БАШАЕВ Никита</v>
          </cell>
          <cell r="E41">
            <v>35630</v>
          </cell>
          <cell r="F41" t="str">
            <v>Челябинская </v>
          </cell>
          <cell r="G41">
            <v>54.9</v>
          </cell>
          <cell r="H41">
            <v>603</v>
          </cell>
        </row>
        <row r="42">
          <cell r="D42" t="str">
            <v>Забег 4</v>
          </cell>
        </row>
        <row r="43">
          <cell r="C43">
            <v>117</v>
          </cell>
          <cell r="D43" t="str">
            <v>ПЛОХОЙ Евгений</v>
          </cell>
          <cell r="E43">
            <v>35980</v>
          </cell>
          <cell r="F43" t="str">
            <v>Крым</v>
          </cell>
          <cell r="G43">
            <v>0</v>
          </cell>
          <cell r="H43">
            <v>0</v>
          </cell>
        </row>
        <row r="44">
          <cell r="C44">
            <v>278</v>
          </cell>
          <cell r="D44" t="str">
            <v>МИНКИН Александр</v>
          </cell>
          <cell r="E44">
            <v>35819</v>
          </cell>
          <cell r="F44" t="str">
            <v>Красноярский</v>
          </cell>
          <cell r="G44">
            <v>0</v>
          </cell>
          <cell r="H44">
            <v>0</v>
          </cell>
        </row>
        <row r="45">
          <cell r="D45" t="e">
            <v>#VALUE!</v>
          </cell>
          <cell r="E45" t="e">
            <v>#VALUE!</v>
          </cell>
          <cell r="F45" t="e">
            <v>#VALUE!</v>
          </cell>
          <cell r="G45">
            <v>0</v>
          </cell>
          <cell r="H45">
            <v>0</v>
          </cell>
        </row>
        <row r="46">
          <cell r="D46" t="e">
            <v>#VALUE!</v>
          </cell>
          <cell r="E46" t="e">
            <v>#VALUE!</v>
          </cell>
          <cell r="F46" t="e">
            <v>#VALUE!</v>
          </cell>
          <cell r="G46">
            <v>0</v>
          </cell>
          <cell r="H46">
            <v>0</v>
          </cell>
        </row>
        <row r="47">
          <cell r="D47" t="e">
            <v>#VALUE!</v>
          </cell>
          <cell r="E47" t="e">
            <v>#VALUE!</v>
          </cell>
          <cell r="F47" t="e">
            <v>#VALUE!</v>
          </cell>
          <cell r="G47">
            <v>0</v>
          </cell>
          <cell r="H47">
            <v>0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  <cell r="G48">
            <v>0</v>
          </cell>
          <cell r="H48">
            <v>0</v>
          </cell>
        </row>
        <row r="49">
          <cell r="D49" t="e">
            <v>#VALUE!</v>
          </cell>
          <cell r="E49" t="e">
            <v>#VALUE!</v>
          </cell>
          <cell r="F49" t="e">
            <v>#VALUE!</v>
          </cell>
          <cell r="G49">
            <v>0</v>
          </cell>
          <cell r="H49">
            <v>0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>
            <v>0</v>
          </cell>
          <cell r="H50">
            <v>0</v>
          </cell>
        </row>
      </sheetData>
      <sheetData sheetId="10">
        <row r="16">
          <cell r="D16" t="e">
            <v>#VALUE!</v>
          </cell>
          <cell r="E16" t="e">
            <v>#VALUE!</v>
          </cell>
          <cell r="F16" t="e">
            <v>#VALUE!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321</v>
          </cell>
          <cell r="D17" t="str">
            <v>СИЛЮТИН Кирилл</v>
          </cell>
          <cell r="E17">
            <v>36126</v>
          </cell>
          <cell r="F17" t="str">
            <v>Волгоградская</v>
          </cell>
          <cell r="G17">
            <v>16.01</v>
          </cell>
          <cell r="H17">
            <v>0</v>
          </cell>
          <cell r="I17">
            <v>732</v>
          </cell>
        </row>
        <row r="18">
          <cell r="C18">
            <v>218</v>
          </cell>
          <cell r="D18" t="str">
            <v>ПЕРЕВАРЮХА Артём</v>
          </cell>
          <cell r="E18">
            <v>36301</v>
          </cell>
          <cell r="F18" t="str">
            <v>Ростовская-2</v>
          </cell>
          <cell r="G18">
            <v>17.14</v>
          </cell>
          <cell r="H18">
            <v>0</v>
          </cell>
          <cell r="I18">
            <v>610</v>
          </cell>
        </row>
        <row r="19">
          <cell r="C19">
            <v>65</v>
          </cell>
          <cell r="D19" t="str">
            <v>ГРИГОРЬЕВ Данил</v>
          </cell>
          <cell r="E19">
            <v>35845</v>
          </cell>
          <cell r="F19" t="str">
            <v>Брянская</v>
          </cell>
          <cell r="G19">
            <v>17.11</v>
          </cell>
          <cell r="H19">
            <v>0</v>
          </cell>
          <cell r="I19">
            <v>613</v>
          </cell>
        </row>
        <row r="20">
          <cell r="C20">
            <v>286</v>
          </cell>
          <cell r="D20" t="str">
            <v>МАХОРИН Денис</v>
          </cell>
          <cell r="E20">
            <v>35517</v>
          </cell>
          <cell r="F20" t="str">
            <v>Кемеровская-2</v>
          </cell>
          <cell r="G20">
            <v>16.55</v>
          </cell>
          <cell r="H20">
            <v>0</v>
          </cell>
          <cell r="I20">
            <v>672</v>
          </cell>
        </row>
        <row r="21">
          <cell r="C21">
            <v>319</v>
          </cell>
          <cell r="D21" t="str">
            <v>БОЖКО Иван</v>
          </cell>
          <cell r="E21">
            <v>35501</v>
          </cell>
          <cell r="F21" t="str">
            <v>Волгоградская</v>
          </cell>
          <cell r="G21">
            <v>17.99</v>
          </cell>
          <cell r="H21">
            <v>0</v>
          </cell>
          <cell r="I21">
            <v>525</v>
          </cell>
        </row>
        <row r="22">
          <cell r="C22">
            <v>117</v>
          </cell>
          <cell r="D22" t="str">
            <v>ПЛОХОЙ Евгений</v>
          </cell>
          <cell r="E22">
            <v>35980</v>
          </cell>
          <cell r="F22" t="str">
            <v>Крым</v>
          </cell>
          <cell r="G22">
            <v>0</v>
          </cell>
          <cell r="H22">
            <v>0</v>
          </cell>
          <cell r="I22">
            <v>0</v>
          </cell>
        </row>
        <row r="23">
          <cell r="C23">
            <v>278</v>
          </cell>
          <cell r="D23" t="str">
            <v>МИНКИН Александр</v>
          </cell>
          <cell r="E23">
            <v>35819</v>
          </cell>
          <cell r="F23" t="str">
            <v>Красноярский</v>
          </cell>
          <cell r="G23">
            <v>0</v>
          </cell>
          <cell r="H23">
            <v>0</v>
          </cell>
          <cell r="I23">
            <v>0</v>
          </cell>
        </row>
        <row r="24">
          <cell r="D24" t="str">
            <v>Забег 2</v>
          </cell>
        </row>
        <row r="25">
          <cell r="D25" t="e">
            <v>#VALUE!</v>
          </cell>
          <cell r="E25" t="e">
            <v>#VALUE!</v>
          </cell>
          <cell r="F25" t="e">
            <v>#VALUE!</v>
          </cell>
          <cell r="G25">
            <v>0</v>
          </cell>
          <cell r="H25">
            <v>0</v>
          </cell>
          <cell r="I25">
            <v>0</v>
          </cell>
        </row>
        <row r="26">
          <cell r="C26">
            <v>210</v>
          </cell>
          <cell r="D26" t="str">
            <v>КИСЕЛЁВ Роман</v>
          </cell>
          <cell r="E26">
            <v>35469</v>
          </cell>
          <cell r="F26" t="str">
            <v>Санкт-Петербург </v>
          </cell>
          <cell r="G26">
            <v>16.86</v>
          </cell>
          <cell r="H26">
            <v>-2.2</v>
          </cell>
          <cell r="I26">
            <v>639</v>
          </cell>
        </row>
        <row r="27">
          <cell r="C27">
            <v>454</v>
          </cell>
          <cell r="D27" t="str">
            <v>МАЗИКИН Алексей</v>
          </cell>
          <cell r="E27">
            <v>35951</v>
          </cell>
          <cell r="F27" t="str">
            <v>Ставропольский </v>
          </cell>
          <cell r="G27">
            <v>17.01</v>
          </cell>
          <cell r="H27">
            <v>-2.2</v>
          </cell>
          <cell r="I27">
            <v>623</v>
          </cell>
        </row>
        <row r="28">
          <cell r="C28">
            <v>178</v>
          </cell>
          <cell r="D28" t="str">
            <v>ЕСАУЛОВ Алексей</v>
          </cell>
          <cell r="E28">
            <v>36115</v>
          </cell>
          <cell r="F28" t="str">
            <v>Ростовская</v>
          </cell>
          <cell r="G28">
            <v>16.67</v>
          </cell>
          <cell r="H28">
            <v>-2.2</v>
          </cell>
          <cell r="I28">
            <v>659</v>
          </cell>
        </row>
        <row r="29">
          <cell r="C29">
            <v>344</v>
          </cell>
          <cell r="D29" t="str">
            <v>МЫЛЬНИКОВ Артём</v>
          </cell>
          <cell r="E29">
            <v>35516</v>
          </cell>
          <cell r="F29" t="str">
            <v>Москва Ярославская </v>
          </cell>
          <cell r="G29">
            <v>16.12</v>
          </cell>
          <cell r="H29">
            <v>-2.2</v>
          </cell>
          <cell r="I29">
            <v>719</v>
          </cell>
        </row>
        <row r="30">
          <cell r="C30">
            <v>47</v>
          </cell>
          <cell r="D30" t="str">
            <v>БАКАЙ Алексей</v>
          </cell>
          <cell r="E30">
            <v>36181</v>
          </cell>
          <cell r="F30" t="str">
            <v>Краснодарский-2</v>
          </cell>
          <cell r="G30">
            <v>15.89</v>
          </cell>
          <cell r="H30">
            <v>-2.2</v>
          </cell>
          <cell r="I30">
            <v>745</v>
          </cell>
        </row>
        <row r="31">
          <cell r="C31">
            <v>179</v>
          </cell>
          <cell r="D31" t="str">
            <v>СТРЕЛЬЧЕНКО Александр</v>
          </cell>
          <cell r="E31">
            <v>35872</v>
          </cell>
          <cell r="F31" t="str">
            <v>Ростовская</v>
          </cell>
          <cell r="G31">
            <v>15.98</v>
          </cell>
          <cell r="H31">
            <v>-2.2</v>
          </cell>
          <cell r="I31">
            <v>735</v>
          </cell>
        </row>
        <row r="32">
          <cell r="D32" t="e">
            <v>#VALUE!</v>
          </cell>
          <cell r="E32" t="e">
            <v>#VALUE!</v>
          </cell>
          <cell r="F32" t="e">
            <v>#VALUE!</v>
          </cell>
          <cell r="G32">
            <v>0</v>
          </cell>
          <cell r="H32">
            <v>0</v>
          </cell>
          <cell r="I32">
            <v>0</v>
          </cell>
        </row>
        <row r="33">
          <cell r="D33" t="str">
            <v>Забег 3</v>
          </cell>
        </row>
        <row r="34">
          <cell r="D34" t="e">
            <v>#VALUE!</v>
          </cell>
          <cell r="E34" t="e">
            <v>#VALUE!</v>
          </cell>
          <cell r="F34" t="e">
            <v>#VALUE!</v>
          </cell>
          <cell r="G34">
            <v>0</v>
          </cell>
          <cell r="H34">
            <v>0</v>
          </cell>
          <cell r="I34">
            <v>0</v>
          </cell>
        </row>
        <row r="35">
          <cell r="C35">
            <v>4</v>
          </cell>
          <cell r="D35" t="str">
            <v>БАШАЕВ Никита</v>
          </cell>
          <cell r="E35">
            <v>35630</v>
          </cell>
          <cell r="F35" t="str">
            <v>Челябинская </v>
          </cell>
          <cell r="G35">
            <v>16.13</v>
          </cell>
          <cell r="H35">
            <v>1.1</v>
          </cell>
          <cell r="I35">
            <v>718</v>
          </cell>
        </row>
        <row r="36">
          <cell r="C36">
            <v>211</v>
          </cell>
          <cell r="D36" t="str">
            <v>ФРОЛОВ Виктор</v>
          </cell>
          <cell r="E36">
            <v>35451</v>
          </cell>
          <cell r="F36" t="str">
            <v>Санкт-Петербург-2</v>
          </cell>
          <cell r="G36">
            <v>15.77</v>
          </cell>
          <cell r="H36">
            <v>1.1</v>
          </cell>
          <cell r="I36">
            <v>759</v>
          </cell>
        </row>
        <row r="37">
          <cell r="C37">
            <v>452</v>
          </cell>
          <cell r="D37" t="str">
            <v>ЭМУРЛАЕВ Руслан</v>
          </cell>
          <cell r="E37">
            <v>35488</v>
          </cell>
          <cell r="F37" t="str">
            <v>Ставропольский </v>
          </cell>
          <cell r="G37">
            <v>15.7</v>
          </cell>
          <cell r="H37">
            <v>1.1</v>
          </cell>
          <cell r="I37">
            <v>767</v>
          </cell>
        </row>
        <row r="38">
          <cell r="C38">
            <v>177</v>
          </cell>
          <cell r="D38" t="str">
            <v>ЕСАУЛОВ Максим</v>
          </cell>
          <cell r="E38">
            <v>35504</v>
          </cell>
          <cell r="F38" t="str">
            <v>Ростовская</v>
          </cell>
          <cell r="G38">
            <v>16.74</v>
          </cell>
          <cell r="H38">
            <v>1.1</v>
          </cell>
          <cell r="I38">
            <v>652</v>
          </cell>
        </row>
        <row r="39">
          <cell r="C39">
            <v>64</v>
          </cell>
          <cell r="D39" t="str">
            <v>КОРОТКОВ Никита</v>
          </cell>
          <cell r="E39">
            <v>35591</v>
          </cell>
          <cell r="F39" t="str">
            <v>Брянская </v>
          </cell>
          <cell r="G39">
            <v>14.72</v>
          </cell>
          <cell r="H39">
            <v>1.1</v>
          </cell>
          <cell r="I39">
            <v>884</v>
          </cell>
        </row>
        <row r="40">
          <cell r="C40">
            <v>288</v>
          </cell>
          <cell r="D40" t="str">
            <v>ЛЯПИН Илья</v>
          </cell>
          <cell r="E40">
            <v>35453</v>
          </cell>
          <cell r="F40" t="str">
            <v>Кемеровская-2</v>
          </cell>
          <cell r="G40">
            <v>15.78</v>
          </cell>
          <cell r="H40">
            <v>1.1</v>
          </cell>
          <cell r="I40">
            <v>758</v>
          </cell>
        </row>
        <row r="41">
          <cell r="D41" t="e">
            <v>#VALUE!</v>
          </cell>
          <cell r="E41" t="e">
            <v>#VALUE!</v>
          </cell>
          <cell r="F41" t="e">
            <v>#VALUE!</v>
          </cell>
          <cell r="G41">
            <v>0</v>
          </cell>
          <cell r="H41">
            <v>0</v>
          </cell>
          <cell r="I41">
            <v>0</v>
          </cell>
        </row>
        <row r="42">
          <cell r="D42" t="str">
            <v>Забег 4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  <cell r="G43">
            <v>0</v>
          </cell>
          <cell r="H43">
            <v>0</v>
          </cell>
          <cell r="I43">
            <v>0</v>
          </cell>
        </row>
        <row r="44">
          <cell r="C44">
            <v>176</v>
          </cell>
          <cell r="D44" t="str">
            <v>МИНАКОВ Алексей</v>
          </cell>
          <cell r="E44">
            <v>35624</v>
          </cell>
          <cell r="F44" t="str">
            <v>Ростовская</v>
          </cell>
          <cell r="G44">
            <v>16.21</v>
          </cell>
          <cell r="H44">
            <v>0</v>
          </cell>
          <cell r="I44">
            <v>709</v>
          </cell>
        </row>
        <row r="45">
          <cell r="C45">
            <v>320</v>
          </cell>
          <cell r="D45" t="str">
            <v>МОЛЕВ Александр</v>
          </cell>
          <cell r="E45">
            <v>35721</v>
          </cell>
          <cell r="F45" t="str">
            <v>Волгоградская </v>
          </cell>
          <cell r="G45">
            <v>15.68</v>
          </cell>
          <cell r="H45">
            <v>0</v>
          </cell>
          <cell r="I45">
            <v>769</v>
          </cell>
        </row>
        <row r="46">
          <cell r="C46">
            <v>594</v>
          </cell>
          <cell r="D46" t="str">
            <v>ТАТАРИНОВ Иван</v>
          </cell>
          <cell r="E46">
            <v>35454</v>
          </cell>
          <cell r="F46" t="str">
            <v>Иркутская </v>
          </cell>
          <cell r="G46">
            <v>15.52</v>
          </cell>
          <cell r="H46">
            <v>0</v>
          </cell>
          <cell r="I46">
            <v>788</v>
          </cell>
        </row>
        <row r="47">
          <cell r="C47">
            <v>279</v>
          </cell>
          <cell r="D47" t="str">
            <v>МАКАРЕНКО Артем</v>
          </cell>
          <cell r="E47">
            <v>35543</v>
          </cell>
          <cell r="F47" t="str">
            <v>Красноярский </v>
          </cell>
          <cell r="G47">
            <v>14.26</v>
          </cell>
          <cell r="H47">
            <v>0</v>
          </cell>
          <cell r="I47">
            <v>941</v>
          </cell>
        </row>
        <row r="48">
          <cell r="C48">
            <v>285</v>
          </cell>
          <cell r="D48" t="str">
            <v>ЛЕВКОВСКИЙ Андрей</v>
          </cell>
          <cell r="E48">
            <v>35659</v>
          </cell>
          <cell r="F48" t="str">
            <v>Кемеровская </v>
          </cell>
          <cell r="G48">
            <v>15.77</v>
          </cell>
          <cell r="H48">
            <v>0</v>
          </cell>
          <cell r="I48">
            <v>759</v>
          </cell>
        </row>
        <row r="49">
          <cell r="C49">
            <v>593</v>
          </cell>
          <cell r="D49" t="str">
            <v>КУЛИК Никита</v>
          </cell>
          <cell r="E49">
            <v>35652</v>
          </cell>
          <cell r="F49" t="str">
            <v>Иркутская </v>
          </cell>
          <cell r="G49">
            <v>14.97</v>
          </cell>
          <cell r="H49">
            <v>0</v>
          </cell>
          <cell r="I49">
            <v>853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>
            <v>0</v>
          </cell>
          <cell r="H50">
            <v>0</v>
          </cell>
          <cell r="I50">
            <v>0</v>
          </cell>
        </row>
      </sheetData>
      <sheetData sheetId="11">
        <row r="17">
          <cell r="C17">
            <v>64</v>
          </cell>
          <cell r="D17" t="str">
            <v>КОРОТКОВ Никита</v>
          </cell>
          <cell r="E17">
            <v>35591</v>
          </cell>
          <cell r="F17" t="str">
            <v>Брянская </v>
          </cell>
          <cell r="G17">
            <v>34.47</v>
          </cell>
          <cell r="H17" t="str">
            <v>X</v>
          </cell>
          <cell r="I17" t="str">
            <v>X</v>
          </cell>
          <cell r="J17">
            <v>34.47</v>
          </cell>
          <cell r="K17">
            <v>553</v>
          </cell>
        </row>
        <row r="18">
          <cell r="C18">
            <v>218</v>
          </cell>
          <cell r="D18" t="str">
            <v>ПЕРЕВАРЮХА Артём</v>
          </cell>
          <cell r="E18">
            <v>36301</v>
          </cell>
          <cell r="F18" t="str">
            <v>Ростовская-2</v>
          </cell>
          <cell r="G18">
            <v>24.24</v>
          </cell>
          <cell r="H18" t="str">
            <v>X</v>
          </cell>
          <cell r="I18" t="str">
            <v>X</v>
          </cell>
          <cell r="J18">
            <v>24.24</v>
          </cell>
          <cell r="K18">
            <v>352</v>
          </cell>
        </row>
        <row r="19">
          <cell r="C19">
            <v>278</v>
          </cell>
          <cell r="D19" t="str">
            <v>МИНКИН Александр</v>
          </cell>
          <cell r="E19">
            <v>35819</v>
          </cell>
          <cell r="F19" t="str">
            <v>Красноярский</v>
          </cell>
          <cell r="G19" t="str">
            <v>X</v>
          </cell>
          <cell r="H19" t="str">
            <v>X</v>
          </cell>
          <cell r="I19" t="str">
            <v>X</v>
          </cell>
          <cell r="J19">
            <v>0</v>
          </cell>
          <cell r="K19">
            <v>0</v>
          </cell>
        </row>
        <row r="20">
          <cell r="C20">
            <v>179</v>
          </cell>
          <cell r="D20" t="str">
            <v>СТРЕЛЬЧЕНКО Александр</v>
          </cell>
          <cell r="E20">
            <v>35872</v>
          </cell>
          <cell r="F20" t="str">
            <v>Ростовская</v>
          </cell>
          <cell r="G20">
            <v>35.72</v>
          </cell>
          <cell r="H20" t="str">
            <v>X</v>
          </cell>
          <cell r="I20" t="str">
            <v>X</v>
          </cell>
          <cell r="J20">
            <v>35.72</v>
          </cell>
          <cell r="K20">
            <v>578</v>
          </cell>
        </row>
        <row r="21">
          <cell r="C21">
            <v>319</v>
          </cell>
          <cell r="D21" t="str">
            <v>БОЖКО Иван</v>
          </cell>
          <cell r="E21">
            <v>35501</v>
          </cell>
          <cell r="F21" t="str">
            <v>Волгоградская</v>
          </cell>
          <cell r="G21">
            <v>34.27</v>
          </cell>
          <cell r="H21" t="str">
            <v>X</v>
          </cell>
          <cell r="I21" t="str">
            <v>X</v>
          </cell>
          <cell r="J21">
            <v>34.27</v>
          </cell>
          <cell r="K21">
            <v>549</v>
          </cell>
        </row>
        <row r="22">
          <cell r="C22">
            <v>279</v>
          </cell>
          <cell r="D22" t="str">
            <v>МАКАРЕНКО Артем</v>
          </cell>
          <cell r="E22">
            <v>35543</v>
          </cell>
          <cell r="F22" t="str">
            <v>Красноярский </v>
          </cell>
          <cell r="G22">
            <v>34.23</v>
          </cell>
          <cell r="H22" t="str">
            <v>X</v>
          </cell>
          <cell r="I22" t="str">
            <v>X</v>
          </cell>
          <cell r="J22">
            <v>34.23</v>
          </cell>
          <cell r="K22">
            <v>548</v>
          </cell>
        </row>
        <row r="23">
          <cell r="C23">
            <v>593</v>
          </cell>
          <cell r="D23" t="str">
            <v>КУЛИК Никита</v>
          </cell>
          <cell r="E23">
            <v>35652</v>
          </cell>
          <cell r="F23" t="str">
            <v>Иркутская </v>
          </cell>
          <cell r="G23">
            <v>37.65</v>
          </cell>
          <cell r="H23" t="str">
            <v>X</v>
          </cell>
          <cell r="I23" t="str">
            <v>X</v>
          </cell>
          <cell r="J23">
            <v>37.65</v>
          </cell>
          <cell r="K23">
            <v>617</v>
          </cell>
        </row>
        <row r="24">
          <cell r="C24">
            <v>285</v>
          </cell>
          <cell r="D24" t="str">
            <v>ЛЕВКОВСКИЙ Андрей</v>
          </cell>
          <cell r="E24">
            <v>35659</v>
          </cell>
          <cell r="F24" t="str">
            <v>Кемеровская </v>
          </cell>
          <cell r="G24">
            <v>35.87</v>
          </cell>
          <cell r="H24" t="str">
            <v>X</v>
          </cell>
          <cell r="I24" t="str">
            <v>X</v>
          </cell>
          <cell r="J24">
            <v>35.87</v>
          </cell>
          <cell r="K24">
            <v>581</v>
          </cell>
        </row>
        <row r="25">
          <cell r="C25">
            <v>211</v>
          </cell>
          <cell r="D25" t="str">
            <v>ФРОЛОВ Виктор</v>
          </cell>
          <cell r="E25">
            <v>35451</v>
          </cell>
          <cell r="F25" t="str">
            <v>Санкт-Петербург-2</v>
          </cell>
          <cell r="G25" t="str">
            <v>X</v>
          </cell>
          <cell r="H25" t="str">
            <v>X</v>
          </cell>
          <cell r="I25" t="str">
            <v>X</v>
          </cell>
          <cell r="J25">
            <v>0</v>
          </cell>
          <cell r="K25">
            <v>0</v>
          </cell>
        </row>
        <row r="26">
          <cell r="C26">
            <v>177</v>
          </cell>
          <cell r="D26" t="str">
            <v>ЕСАУЛОВ Максим</v>
          </cell>
          <cell r="E26">
            <v>35504</v>
          </cell>
          <cell r="F26" t="str">
            <v>Ростовская</v>
          </cell>
          <cell r="G26">
            <v>21.41</v>
          </cell>
          <cell r="H26" t="str">
            <v>X</v>
          </cell>
          <cell r="I26" t="str">
            <v>X</v>
          </cell>
          <cell r="J26">
            <v>21.41</v>
          </cell>
          <cell r="K26">
            <v>299</v>
          </cell>
        </row>
        <row r="27">
          <cell r="C27">
            <v>452</v>
          </cell>
          <cell r="D27" t="str">
            <v>ЭМУРЛАЕВ Руслан</v>
          </cell>
          <cell r="E27">
            <v>35488</v>
          </cell>
          <cell r="F27" t="str">
            <v>Ставропольский </v>
          </cell>
          <cell r="G27">
            <v>46.1</v>
          </cell>
          <cell r="H27" t="str">
            <v>X</v>
          </cell>
          <cell r="I27" t="str">
            <v>X</v>
          </cell>
          <cell r="J27">
            <v>46.1</v>
          </cell>
          <cell r="K27">
            <v>790</v>
          </cell>
        </row>
        <row r="28">
          <cell r="C28">
            <v>117</v>
          </cell>
          <cell r="D28" t="str">
            <v>ПЛОХОЙ Евгений</v>
          </cell>
          <cell r="E28">
            <v>35980</v>
          </cell>
          <cell r="F28" t="str">
            <v>Крым</v>
          </cell>
          <cell r="G28" t="str">
            <v>X</v>
          </cell>
          <cell r="H28" t="str">
            <v>X</v>
          </cell>
          <cell r="I28" t="str">
            <v>X</v>
          </cell>
          <cell r="J28">
            <v>0</v>
          </cell>
          <cell r="K28">
            <v>0</v>
          </cell>
        </row>
        <row r="29">
          <cell r="C29">
            <v>286</v>
          </cell>
          <cell r="D29" t="str">
            <v>МАХОРИН Денис</v>
          </cell>
          <cell r="E29">
            <v>35517</v>
          </cell>
          <cell r="F29" t="str">
            <v>Кемеровская-2</v>
          </cell>
          <cell r="G29">
            <v>32.77</v>
          </cell>
          <cell r="H29" t="str">
            <v>X</v>
          </cell>
          <cell r="I29" t="str">
            <v>X</v>
          </cell>
          <cell r="J29">
            <v>32.77</v>
          </cell>
          <cell r="K29">
            <v>519</v>
          </cell>
        </row>
        <row r="30">
          <cell r="C30">
            <v>320</v>
          </cell>
          <cell r="D30" t="str">
            <v>МОЛЕВ Александр</v>
          </cell>
          <cell r="E30">
            <v>35721</v>
          </cell>
          <cell r="F30" t="str">
            <v>Волгоградская </v>
          </cell>
          <cell r="G30">
            <v>28.18</v>
          </cell>
          <cell r="H30" t="str">
            <v>X</v>
          </cell>
          <cell r="I30" t="str">
            <v>X</v>
          </cell>
          <cell r="J30">
            <v>28.18</v>
          </cell>
          <cell r="K30">
            <v>429</v>
          </cell>
        </row>
        <row r="31">
          <cell r="C31">
            <v>178</v>
          </cell>
          <cell r="D31" t="str">
            <v>ЕСАУЛОВ Алексей</v>
          </cell>
          <cell r="E31">
            <v>36115</v>
          </cell>
          <cell r="F31" t="str">
            <v>Ростовская</v>
          </cell>
          <cell r="G31">
            <v>34.52</v>
          </cell>
          <cell r="H31" t="str">
            <v>X</v>
          </cell>
          <cell r="I31" t="str">
            <v>X</v>
          </cell>
          <cell r="J31">
            <v>34.52</v>
          </cell>
          <cell r="K31">
            <v>554</v>
          </cell>
        </row>
        <row r="32">
          <cell r="C32">
            <v>65</v>
          </cell>
          <cell r="D32" t="str">
            <v>ГРИГОРЬЕВ Данил</v>
          </cell>
          <cell r="E32">
            <v>35845</v>
          </cell>
          <cell r="F32" t="str">
            <v>Брянская</v>
          </cell>
          <cell r="G32">
            <v>21.77</v>
          </cell>
          <cell r="H32" t="str">
            <v>X</v>
          </cell>
          <cell r="I32" t="str">
            <v>X</v>
          </cell>
          <cell r="J32">
            <v>21.77</v>
          </cell>
          <cell r="K32">
            <v>305</v>
          </cell>
        </row>
        <row r="33">
          <cell r="C33">
            <v>344</v>
          </cell>
          <cell r="D33" t="str">
            <v>МЫЛЬНИКОВ Артём</v>
          </cell>
          <cell r="E33">
            <v>35516</v>
          </cell>
          <cell r="F33" t="str">
            <v>Москва Ярославская </v>
          </cell>
          <cell r="G33">
            <v>33.77</v>
          </cell>
          <cell r="H33" t="str">
            <v>X</v>
          </cell>
          <cell r="I33" t="str">
            <v>X</v>
          </cell>
          <cell r="J33">
            <v>33.77</v>
          </cell>
          <cell r="K33">
            <v>539</v>
          </cell>
        </row>
        <row r="34">
          <cell r="C34">
            <v>47</v>
          </cell>
          <cell r="D34" t="str">
            <v>БАКАЙ Алексей</v>
          </cell>
          <cell r="E34">
            <v>36181</v>
          </cell>
          <cell r="F34" t="str">
            <v>Краснодарский-2</v>
          </cell>
          <cell r="G34">
            <v>24.33</v>
          </cell>
          <cell r="H34" t="str">
            <v>X</v>
          </cell>
          <cell r="I34" t="str">
            <v>X</v>
          </cell>
          <cell r="J34">
            <v>24.33</v>
          </cell>
          <cell r="K34">
            <v>354</v>
          </cell>
        </row>
        <row r="35">
          <cell r="C35">
            <v>210</v>
          </cell>
          <cell r="D35" t="str">
            <v>КИСЕЛЁВ Роман</v>
          </cell>
          <cell r="E35">
            <v>35469</v>
          </cell>
          <cell r="F35" t="str">
            <v>Санкт-Петербург </v>
          </cell>
          <cell r="G35">
            <v>33.12</v>
          </cell>
          <cell r="H35" t="str">
            <v>X</v>
          </cell>
          <cell r="I35" t="str">
            <v>X</v>
          </cell>
          <cell r="J35">
            <v>33.12</v>
          </cell>
          <cell r="K35">
            <v>526</v>
          </cell>
        </row>
        <row r="36">
          <cell r="C36">
            <v>454</v>
          </cell>
          <cell r="D36" t="str">
            <v>МАЗИКИН Алексей</v>
          </cell>
          <cell r="E36">
            <v>35951</v>
          </cell>
          <cell r="F36" t="str">
            <v>Ставропольский </v>
          </cell>
          <cell r="G36">
            <v>28.31</v>
          </cell>
          <cell r="H36" t="str">
            <v>X</v>
          </cell>
          <cell r="I36" t="str">
            <v>X</v>
          </cell>
          <cell r="J36">
            <v>28.31</v>
          </cell>
          <cell r="K36">
            <v>431</v>
          </cell>
        </row>
        <row r="37">
          <cell r="C37">
            <v>594</v>
          </cell>
          <cell r="D37" t="str">
            <v>ТАТАРИНОВ Иван</v>
          </cell>
          <cell r="E37">
            <v>35454</v>
          </cell>
          <cell r="F37" t="str">
            <v>Иркутская </v>
          </cell>
          <cell r="G37">
            <v>36.77</v>
          </cell>
          <cell r="H37" t="str">
            <v>X</v>
          </cell>
          <cell r="I37" t="str">
            <v>X</v>
          </cell>
          <cell r="J37">
            <v>36.77</v>
          </cell>
          <cell r="K37">
            <v>599</v>
          </cell>
        </row>
        <row r="38">
          <cell r="C38">
            <v>4</v>
          </cell>
          <cell r="D38" t="str">
            <v>БАШАЕВ Никита</v>
          </cell>
          <cell r="E38">
            <v>35630</v>
          </cell>
          <cell r="F38" t="str">
            <v>Челябинская </v>
          </cell>
          <cell r="G38">
            <v>29.85</v>
          </cell>
          <cell r="H38" t="str">
            <v>X</v>
          </cell>
          <cell r="I38" t="str">
            <v>X</v>
          </cell>
          <cell r="J38">
            <v>29.85</v>
          </cell>
          <cell r="K38">
            <v>461</v>
          </cell>
        </row>
        <row r="39">
          <cell r="C39">
            <v>321</v>
          </cell>
          <cell r="D39" t="str">
            <v>СИЛЮТИН Кирилл</v>
          </cell>
          <cell r="E39">
            <v>36126</v>
          </cell>
          <cell r="F39" t="str">
            <v>Волгоградская</v>
          </cell>
          <cell r="G39">
            <v>30.28</v>
          </cell>
          <cell r="H39" t="str">
            <v>X</v>
          </cell>
          <cell r="I39" t="str">
            <v>X</v>
          </cell>
          <cell r="J39">
            <v>30.28</v>
          </cell>
          <cell r="K39">
            <v>470</v>
          </cell>
        </row>
        <row r="40">
          <cell r="C40">
            <v>288</v>
          </cell>
          <cell r="D40" t="str">
            <v>ЛЯПИН Илья</v>
          </cell>
          <cell r="E40">
            <v>35453</v>
          </cell>
          <cell r="F40" t="str">
            <v>Кемеровская-2</v>
          </cell>
          <cell r="G40">
            <v>28.91</v>
          </cell>
          <cell r="H40" t="str">
            <v>X</v>
          </cell>
          <cell r="I40" t="str">
            <v>X</v>
          </cell>
          <cell r="J40">
            <v>28.91</v>
          </cell>
          <cell r="K40">
            <v>443</v>
          </cell>
        </row>
        <row r="41">
          <cell r="C41">
            <v>176</v>
          </cell>
          <cell r="D41" t="str">
            <v>МИНАКОВ Алексей</v>
          </cell>
          <cell r="E41">
            <v>35624</v>
          </cell>
          <cell r="F41" t="str">
            <v>Ростовская</v>
          </cell>
          <cell r="G41">
            <v>39.52</v>
          </cell>
          <cell r="H41" t="str">
            <v>X</v>
          </cell>
          <cell r="I41" t="str">
            <v>X</v>
          </cell>
          <cell r="J41">
            <v>39.52</v>
          </cell>
          <cell r="K41">
            <v>655</v>
          </cell>
        </row>
        <row r="42">
          <cell r="D42" t="e">
            <v>#VALUE!</v>
          </cell>
          <cell r="E42" t="e">
            <v>#VALUE!</v>
          </cell>
          <cell r="F42" t="e">
            <v>#VALUE!</v>
          </cell>
          <cell r="G42" t="str">
            <v>X</v>
          </cell>
          <cell r="H42" t="str">
            <v>X</v>
          </cell>
          <cell r="I42" t="str">
            <v>X</v>
          </cell>
          <cell r="J42">
            <v>0</v>
          </cell>
          <cell r="K42">
            <v>0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  <cell r="G43" t="str">
            <v>X</v>
          </cell>
          <cell r="H43" t="str">
            <v>X</v>
          </cell>
          <cell r="I43" t="str">
            <v>X</v>
          </cell>
          <cell r="J43">
            <v>0</v>
          </cell>
          <cell r="K43">
            <v>0</v>
          </cell>
        </row>
        <row r="44">
          <cell r="D44" t="e">
            <v>#VALUE!</v>
          </cell>
          <cell r="E44" t="e">
            <v>#VALUE!</v>
          </cell>
          <cell r="F44" t="e">
            <v>#VALUE!</v>
          </cell>
          <cell r="G44" t="str">
            <v>X</v>
          </cell>
          <cell r="H44" t="str">
            <v>X</v>
          </cell>
          <cell r="I44" t="str">
            <v>X</v>
          </cell>
          <cell r="J44">
            <v>0</v>
          </cell>
          <cell r="K44">
            <v>0</v>
          </cell>
        </row>
        <row r="45">
          <cell r="D45" t="e">
            <v>#VALUE!</v>
          </cell>
          <cell r="E45" t="e">
            <v>#VALUE!</v>
          </cell>
          <cell r="F45" t="e">
            <v>#VALUE!</v>
          </cell>
          <cell r="G45" t="str">
            <v>X</v>
          </cell>
          <cell r="H45" t="str">
            <v>X</v>
          </cell>
          <cell r="I45" t="str">
            <v>X</v>
          </cell>
          <cell r="J45">
            <v>0</v>
          </cell>
          <cell r="K45">
            <v>0</v>
          </cell>
        </row>
        <row r="46">
          <cell r="D46" t="e">
            <v>#VALUE!</v>
          </cell>
          <cell r="E46" t="e">
            <v>#VALUE!</v>
          </cell>
          <cell r="F46" t="e">
            <v>#VALUE!</v>
          </cell>
          <cell r="G46" t="str">
            <v>X</v>
          </cell>
          <cell r="H46" t="str">
            <v>X</v>
          </cell>
          <cell r="I46" t="str">
            <v>X</v>
          </cell>
          <cell r="J46">
            <v>0</v>
          </cell>
          <cell r="K46">
            <v>0</v>
          </cell>
        </row>
        <row r="47">
          <cell r="D47" t="e">
            <v>#VALUE!</v>
          </cell>
          <cell r="E47" t="e">
            <v>#VALUE!</v>
          </cell>
          <cell r="F47" t="e">
            <v>#VALUE!</v>
          </cell>
          <cell r="G47" t="str">
            <v>X</v>
          </cell>
          <cell r="H47" t="str">
            <v>X</v>
          </cell>
          <cell r="I47" t="str">
            <v>X</v>
          </cell>
          <cell r="J47">
            <v>0</v>
          </cell>
          <cell r="K47">
            <v>0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  <cell r="G48" t="str">
            <v>X</v>
          </cell>
          <cell r="H48" t="str">
            <v>X</v>
          </cell>
          <cell r="I48" t="str">
            <v>X</v>
          </cell>
          <cell r="J48">
            <v>0</v>
          </cell>
          <cell r="K48">
            <v>0</v>
          </cell>
        </row>
        <row r="49">
          <cell r="D49" t="e">
            <v>#VALUE!</v>
          </cell>
          <cell r="E49" t="e">
            <v>#VALUE!</v>
          </cell>
          <cell r="F49" t="e">
            <v>#VALUE!</v>
          </cell>
          <cell r="G49" t="str">
            <v>X</v>
          </cell>
          <cell r="H49" t="str">
            <v>X</v>
          </cell>
          <cell r="I49" t="str">
            <v>X</v>
          </cell>
          <cell r="J49">
            <v>0</v>
          </cell>
          <cell r="K49">
            <v>0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 t="str">
            <v>X</v>
          </cell>
          <cell r="H50" t="str">
            <v>X</v>
          </cell>
          <cell r="I50" t="str">
            <v>X</v>
          </cell>
          <cell r="J50">
            <v>0</v>
          </cell>
          <cell r="K50">
            <v>0</v>
          </cell>
        </row>
      </sheetData>
      <sheetData sheetId="12">
        <row r="17">
          <cell r="C17">
            <v>285</v>
          </cell>
          <cell r="D17" t="str">
            <v>ЛЕВКОВСКИЙ Андрей</v>
          </cell>
          <cell r="E17">
            <v>35659</v>
          </cell>
          <cell r="F17" t="str">
            <v>Кемеровская </v>
          </cell>
        </row>
        <row r="17">
          <cell r="AE17">
            <v>3.3</v>
          </cell>
          <cell r="AF17">
            <v>431</v>
          </cell>
        </row>
        <row r="18">
          <cell r="C18">
            <v>176</v>
          </cell>
          <cell r="D18" t="str">
            <v>МИНАКОВ Алексей</v>
          </cell>
          <cell r="E18">
            <v>35624</v>
          </cell>
          <cell r="F18" t="str">
            <v>Ростовская</v>
          </cell>
        </row>
        <row r="18">
          <cell r="AE18">
            <v>3.5</v>
          </cell>
          <cell r="AF18">
            <v>482</v>
          </cell>
        </row>
        <row r="19">
          <cell r="C19">
            <v>594</v>
          </cell>
          <cell r="D19" t="str">
            <v>ТАТАРИНОВ Иван</v>
          </cell>
          <cell r="E19">
            <v>35454</v>
          </cell>
          <cell r="F19" t="str">
            <v>Иркутская </v>
          </cell>
        </row>
        <row r="19">
          <cell r="AE19">
            <v>4.3</v>
          </cell>
          <cell r="AF19">
            <v>702</v>
          </cell>
        </row>
        <row r="20">
          <cell r="C20">
            <v>344</v>
          </cell>
          <cell r="D20" t="str">
            <v>МЫЛЬНИКОВ Артём</v>
          </cell>
          <cell r="E20">
            <v>35516</v>
          </cell>
          <cell r="F20" t="str">
            <v>Москва Ярославская </v>
          </cell>
        </row>
        <row r="20">
          <cell r="AE20">
            <v>3.4</v>
          </cell>
          <cell r="AF20">
            <v>457</v>
          </cell>
        </row>
        <row r="21">
          <cell r="C21">
            <v>321</v>
          </cell>
          <cell r="D21" t="str">
            <v>СИЛЮТИН Кирилл</v>
          </cell>
          <cell r="E21">
            <v>36126</v>
          </cell>
          <cell r="F21" t="str">
            <v>Волгоградская</v>
          </cell>
        </row>
        <row r="21">
          <cell r="AE21">
            <v>2.5</v>
          </cell>
          <cell r="AF21">
            <v>242</v>
          </cell>
        </row>
        <row r="22">
          <cell r="C22">
            <v>65</v>
          </cell>
          <cell r="D22" t="str">
            <v>ГРИГОРЬЕВ Данил</v>
          </cell>
          <cell r="E22">
            <v>35845</v>
          </cell>
          <cell r="F22" t="str">
            <v>Брянская</v>
          </cell>
        </row>
        <row r="22">
          <cell r="AE22">
            <v>3.4</v>
          </cell>
          <cell r="AF22">
            <v>457</v>
          </cell>
        </row>
        <row r="23">
          <cell r="C23">
            <v>279</v>
          </cell>
          <cell r="D23" t="str">
            <v>МАКАРЕНКО Артем</v>
          </cell>
          <cell r="E23">
            <v>35543</v>
          </cell>
          <cell r="F23" t="str">
            <v>Красноярский </v>
          </cell>
        </row>
        <row r="23">
          <cell r="AE23">
            <v>4.1</v>
          </cell>
          <cell r="AF23">
            <v>645</v>
          </cell>
        </row>
        <row r="24">
          <cell r="C24">
            <v>319</v>
          </cell>
          <cell r="D24" t="str">
            <v>БОЖКО Иван</v>
          </cell>
          <cell r="E24">
            <v>35501</v>
          </cell>
          <cell r="F24" t="str">
            <v>Волгоградская</v>
          </cell>
        </row>
        <row r="24">
          <cell r="AE24">
            <v>3.1</v>
          </cell>
          <cell r="AF24">
            <v>381</v>
          </cell>
        </row>
        <row r="25">
          <cell r="C25">
            <v>177</v>
          </cell>
          <cell r="D25" t="str">
            <v>ЕСАУЛОВ Максим</v>
          </cell>
          <cell r="E25">
            <v>35504</v>
          </cell>
          <cell r="F25" t="str">
            <v>Ростовская</v>
          </cell>
        </row>
        <row r="25">
          <cell r="AE25">
            <v>0</v>
          </cell>
          <cell r="AF25">
            <v>0</v>
          </cell>
        </row>
        <row r="26">
          <cell r="C26">
            <v>278</v>
          </cell>
          <cell r="D26" t="str">
            <v>МИНКИН Александр</v>
          </cell>
          <cell r="E26">
            <v>35819</v>
          </cell>
          <cell r="F26" t="str">
            <v>Красноярский</v>
          </cell>
        </row>
        <row r="26">
          <cell r="AE26">
            <v>0</v>
          </cell>
          <cell r="AF26">
            <v>0</v>
          </cell>
        </row>
        <row r="27">
          <cell r="C27">
            <v>117</v>
          </cell>
          <cell r="D27" t="str">
            <v>ПЛОХОЙ Евгений</v>
          </cell>
          <cell r="E27">
            <v>35980</v>
          </cell>
          <cell r="F27" t="str">
            <v>Крым</v>
          </cell>
        </row>
        <row r="27">
          <cell r="AE27">
            <v>0</v>
          </cell>
          <cell r="AF27">
            <v>0</v>
          </cell>
        </row>
        <row r="28">
          <cell r="C28">
            <v>178</v>
          </cell>
          <cell r="D28" t="str">
            <v>ЕСАУЛОВ Алексей</v>
          </cell>
          <cell r="E28">
            <v>36115</v>
          </cell>
          <cell r="F28" t="str">
            <v>Ростовская</v>
          </cell>
        </row>
        <row r="28">
          <cell r="AE28">
            <v>3</v>
          </cell>
          <cell r="AF28">
            <v>357</v>
          </cell>
        </row>
        <row r="29">
          <cell r="C29">
            <v>211</v>
          </cell>
          <cell r="D29" t="str">
            <v>ФРОЛОВ Виктор</v>
          </cell>
          <cell r="E29">
            <v>35451</v>
          </cell>
          <cell r="F29" t="str">
            <v>Санкт-Петербург-2</v>
          </cell>
        </row>
        <row r="29">
          <cell r="AE29">
            <v>3.3</v>
          </cell>
          <cell r="AF29">
            <v>431</v>
          </cell>
        </row>
        <row r="30">
          <cell r="C30">
            <v>4</v>
          </cell>
          <cell r="D30" t="str">
            <v>БАШАЕВ Никита</v>
          </cell>
          <cell r="E30">
            <v>35630</v>
          </cell>
          <cell r="F30" t="str">
            <v>Челябинская </v>
          </cell>
        </row>
        <row r="30">
          <cell r="AE30">
            <v>3.8</v>
          </cell>
          <cell r="AF30">
            <v>562</v>
          </cell>
        </row>
        <row r="31">
          <cell r="C31">
            <v>64</v>
          </cell>
          <cell r="D31" t="str">
            <v>КОРОТКОВ Никита</v>
          </cell>
          <cell r="E31">
            <v>35591</v>
          </cell>
          <cell r="F31" t="str">
            <v>Брянская </v>
          </cell>
        </row>
        <row r="31">
          <cell r="AE31">
            <v>3.7</v>
          </cell>
          <cell r="AF31">
            <v>535</v>
          </cell>
        </row>
        <row r="32">
          <cell r="C32">
            <v>47</v>
          </cell>
          <cell r="D32" t="str">
            <v>БАКАЙ Алексей</v>
          </cell>
          <cell r="E32">
            <v>36181</v>
          </cell>
          <cell r="F32" t="str">
            <v>Краснодарский-2</v>
          </cell>
        </row>
        <row r="32">
          <cell r="AE32">
            <v>2.2</v>
          </cell>
          <cell r="AF32">
            <v>179</v>
          </cell>
        </row>
        <row r="33">
          <cell r="C33">
            <v>286</v>
          </cell>
          <cell r="D33" t="str">
            <v>МАХОРИН Денис</v>
          </cell>
          <cell r="E33">
            <v>35517</v>
          </cell>
          <cell r="F33" t="str">
            <v>Кемеровская-2</v>
          </cell>
        </row>
        <row r="33">
          <cell r="AE33">
            <v>3.8</v>
          </cell>
          <cell r="AF33">
            <v>562</v>
          </cell>
        </row>
        <row r="34">
          <cell r="C34">
            <v>452</v>
          </cell>
          <cell r="D34" t="str">
            <v>ЭМУРЛАЕВ Руслан</v>
          </cell>
          <cell r="E34">
            <v>35488</v>
          </cell>
          <cell r="F34" t="str">
            <v>Ставропольский </v>
          </cell>
        </row>
        <row r="34">
          <cell r="AE34">
            <v>4.2</v>
          </cell>
          <cell r="AF34">
            <v>673</v>
          </cell>
        </row>
        <row r="35">
          <cell r="C35">
            <v>210</v>
          </cell>
          <cell r="D35" t="str">
            <v>КИСЕЛЁВ Роман</v>
          </cell>
          <cell r="E35">
            <v>35469</v>
          </cell>
          <cell r="F35" t="str">
            <v>Санкт-Петербург </v>
          </cell>
        </row>
        <row r="35">
          <cell r="AE35">
            <v>3.1</v>
          </cell>
          <cell r="AF35">
            <v>381</v>
          </cell>
        </row>
        <row r="36">
          <cell r="C36">
            <v>218</v>
          </cell>
          <cell r="D36" t="str">
            <v>ПЕРЕВАРЮХА Артём</v>
          </cell>
          <cell r="E36">
            <v>36301</v>
          </cell>
          <cell r="F36" t="str">
            <v>Ростовская-2</v>
          </cell>
        </row>
        <row r="36">
          <cell r="AE36">
            <v>2.5</v>
          </cell>
          <cell r="AF36">
            <v>242</v>
          </cell>
        </row>
        <row r="37">
          <cell r="C37">
            <v>320</v>
          </cell>
          <cell r="D37" t="str">
            <v>МОЛЕВ Александр</v>
          </cell>
          <cell r="E37">
            <v>35721</v>
          </cell>
          <cell r="F37" t="str">
            <v>Волгоградская </v>
          </cell>
        </row>
        <row r="37">
          <cell r="AE37">
            <v>3.4</v>
          </cell>
          <cell r="AF37">
            <v>457</v>
          </cell>
        </row>
        <row r="38">
          <cell r="C38">
            <v>179</v>
          </cell>
          <cell r="D38" t="str">
            <v>СТРЕЛЬЧЕНКО Александр</v>
          </cell>
          <cell r="E38">
            <v>35872</v>
          </cell>
          <cell r="F38" t="str">
            <v>Ростовская</v>
          </cell>
        </row>
        <row r="38">
          <cell r="AE38">
            <v>3.1</v>
          </cell>
          <cell r="AF38">
            <v>381</v>
          </cell>
        </row>
        <row r="39">
          <cell r="C39">
            <v>454</v>
          </cell>
          <cell r="D39" t="str">
            <v>МАЗИКИН Алексей</v>
          </cell>
          <cell r="E39">
            <v>35951</v>
          </cell>
          <cell r="F39" t="str">
            <v>Ставропольский </v>
          </cell>
        </row>
        <row r="39">
          <cell r="AE39">
            <v>3.2</v>
          </cell>
          <cell r="AF39">
            <v>406</v>
          </cell>
        </row>
        <row r="40">
          <cell r="C40">
            <v>593</v>
          </cell>
          <cell r="D40" t="str">
            <v>КУЛИК Никита</v>
          </cell>
          <cell r="E40">
            <v>35652</v>
          </cell>
          <cell r="F40" t="str">
            <v>Иркутская </v>
          </cell>
        </row>
        <row r="40">
          <cell r="AE40">
            <v>4.4</v>
          </cell>
          <cell r="AF40">
            <v>731</v>
          </cell>
        </row>
        <row r="41">
          <cell r="C41">
            <v>288</v>
          </cell>
          <cell r="D41" t="str">
            <v>ЛЯПИН Илья</v>
          </cell>
          <cell r="E41">
            <v>35453</v>
          </cell>
          <cell r="F41" t="str">
            <v>Кемеровская-2</v>
          </cell>
        </row>
        <row r="41">
          <cell r="AE41">
            <v>2.9</v>
          </cell>
          <cell r="AF41">
            <v>333</v>
          </cell>
        </row>
        <row r="42">
          <cell r="D42" t="e">
            <v>#VALUE!</v>
          </cell>
          <cell r="E42" t="e">
            <v>#VALUE!</v>
          </cell>
          <cell r="F42" t="e">
            <v>#VALUE!</v>
          </cell>
        </row>
        <row r="42">
          <cell r="AE42">
            <v>0</v>
          </cell>
          <cell r="AF42">
            <v>0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</row>
        <row r="43">
          <cell r="AE43">
            <v>0</v>
          </cell>
          <cell r="AF43">
            <v>0</v>
          </cell>
        </row>
        <row r="44">
          <cell r="D44" t="e">
            <v>#VALUE!</v>
          </cell>
          <cell r="E44" t="e">
            <v>#VALUE!</v>
          </cell>
          <cell r="F44" t="e">
            <v>#VALUE!</v>
          </cell>
        </row>
        <row r="44">
          <cell r="AE44">
            <v>0</v>
          </cell>
          <cell r="AF44">
            <v>0</v>
          </cell>
        </row>
        <row r="45">
          <cell r="D45" t="e">
            <v>#VALUE!</v>
          </cell>
          <cell r="E45" t="e">
            <v>#VALUE!</v>
          </cell>
          <cell r="F45" t="e">
            <v>#VALUE!</v>
          </cell>
        </row>
        <row r="45">
          <cell r="AE45">
            <v>0</v>
          </cell>
          <cell r="AF45">
            <v>0</v>
          </cell>
        </row>
        <row r="46">
          <cell r="D46" t="e">
            <v>#VALUE!</v>
          </cell>
          <cell r="E46" t="e">
            <v>#VALUE!</v>
          </cell>
          <cell r="F46" t="e">
            <v>#VALUE!</v>
          </cell>
        </row>
        <row r="46">
          <cell r="AE46">
            <v>0</v>
          </cell>
          <cell r="AF46">
            <v>0</v>
          </cell>
        </row>
        <row r="47">
          <cell r="D47" t="e">
            <v>#VALUE!</v>
          </cell>
          <cell r="E47" t="e">
            <v>#VALUE!</v>
          </cell>
          <cell r="F47" t="e">
            <v>#VALUE!</v>
          </cell>
        </row>
        <row r="47">
          <cell r="AE47">
            <v>0</v>
          </cell>
          <cell r="AF47">
            <v>0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</row>
        <row r="48">
          <cell r="AE48">
            <v>0</v>
          </cell>
          <cell r="AF48">
            <v>0</v>
          </cell>
        </row>
        <row r="49">
          <cell r="D49" t="e">
            <v>#VALUE!</v>
          </cell>
          <cell r="E49" t="e">
            <v>#VALUE!</v>
          </cell>
          <cell r="F49" t="e">
            <v>#VALUE!</v>
          </cell>
        </row>
        <row r="49">
          <cell r="AE49">
            <v>0</v>
          </cell>
          <cell r="AF49">
            <v>0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</row>
        <row r="50">
          <cell r="AE50">
            <v>0</v>
          </cell>
          <cell r="AF50">
            <v>0</v>
          </cell>
        </row>
        <row r="51">
          <cell r="D51" t="e">
            <v>#VALUE!</v>
          </cell>
          <cell r="E51" t="e">
            <v>#VALUE!</v>
          </cell>
          <cell r="F51" t="e">
            <v>#VALUE!</v>
          </cell>
        </row>
        <row r="51">
          <cell r="AE51">
            <v>0</v>
          </cell>
          <cell r="AF51">
            <v>0</v>
          </cell>
        </row>
      </sheetData>
      <sheetData sheetId="13"/>
      <sheetData sheetId="14">
        <row r="17">
          <cell r="C17">
            <v>64</v>
          </cell>
          <cell r="D17" t="str">
            <v>КОРОТКОВ Никита</v>
          </cell>
          <cell r="E17">
            <v>35591</v>
          </cell>
          <cell r="F17" t="str">
            <v>Брянская </v>
          </cell>
          <cell r="G17">
            <v>42.93</v>
          </cell>
          <cell r="H17">
            <v>0</v>
          </cell>
          <cell r="I17">
            <v>0</v>
          </cell>
          <cell r="J17">
            <v>42.93</v>
          </cell>
          <cell r="K17">
            <v>485</v>
          </cell>
        </row>
        <row r="18">
          <cell r="C18">
            <v>178</v>
          </cell>
          <cell r="D18" t="str">
            <v>ЕСАУЛОВ Алексей</v>
          </cell>
          <cell r="E18">
            <v>36115</v>
          </cell>
          <cell r="F18" t="str">
            <v>Ростовская</v>
          </cell>
          <cell r="G18">
            <v>47.1</v>
          </cell>
          <cell r="H18">
            <v>0</v>
          </cell>
          <cell r="I18">
            <v>0</v>
          </cell>
          <cell r="J18">
            <v>47.1</v>
          </cell>
          <cell r="K18">
            <v>546</v>
          </cell>
        </row>
        <row r="19">
          <cell r="C19">
            <v>47</v>
          </cell>
          <cell r="D19" t="str">
            <v>БАКАЙ Алексей</v>
          </cell>
          <cell r="E19">
            <v>36181</v>
          </cell>
          <cell r="F19" t="str">
            <v>Краснодарский-2</v>
          </cell>
          <cell r="G19">
            <v>37.03</v>
          </cell>
          <cell r="H19">
            <v>0</v>
          </cell>
          <cell r="I19">
            <v>0</v>
          </cell>
          <cell r="J19">
            <v>37.03</v>
          </cell>
          <cell r="K19">
            <v>399</v>
          </cell>
        </row>
        <row r="20">
          <cell r="C20">
            <v>320</v>
          </cell>
          <cell r="D20" t="str">
            <v>МОЛЕВ Александр</v>
          </cell>
          <cell r="E20">
            <v>35721</v>
          </cell>
          <cell r="F20" t="str">
            <v>Волгоградская </v>
          </cell>
          <cell r="G20">
            <v>40.26</v>
          </cell>
          <cell r="H20">
            <v>0</v>
          </cell>
          <cell r="I20">
            <v>0</v>
          </cell>
          <cell r="J20">
            <v>40.26</v>
          </cell>
          <cell r="K20">
            <v>446</v>
          </cell>
        </row>
        <row r="21">
          <cell r="C21">
            <v>286</v>
          </cell>
          <cell r="D21" t="str">
            <v>МАХОРИН Денис</v>
          </cell>
          <cell r="E21">
            <v>35517</v>
          </cell>
          <cell r="F21" t="str">
            <v>Кемеровская-2</v>
          </cell>
          <cell r="G21">
            <v>38.9</v>
          </cell>
          <cell r="H21">
            <v>0</v>
          </cell>
          <cell r="I21">
            <v>0</v>
          </cell>
          <cell r="J21">
            <v>38.9</v>
          </cell>
          <cell r="K21">
            <v>426</v>
          </cell>
        </row>
        <row r="22">
          <cell r="C22">
            <v>279</v>
          </cell>
          <cell r="D22" t="str">
            <v>МАКАРЕНКО Артем</v>
          </cell>
          <cell r="E22">
            <v>35543</v>
          </cell>
          <cell r="F22" t="str">
            <v>Красноярский </v>
          </cell>
          <cell r="G22">
            <v>48.17</v>
          </cell>
          <cell r="H22">
            <v>0</v>
          </cell>
          <cell r="I22">
            <v>0</v>
          </cell>
          <cell r="J22">
            <v>48.17</v>
          </cell>
          <cell r="K22">
            <v>562</v>
          </cell>
        </row>
        <row r="23">
          <cell r="C23">
            <v>344</v>
          </cell>
          <cell r="D23" t="str">
            <v>МЫЛЬНИКОВ Артём</v>
          </cell>
          <cell r="E23">
            <v>35516</v>
          </cell>
          <cell r="F23" t="str">
            <v>Москва Ярославская </v>
          </cell>
          <cell r="G23">
            <v>36.22</v>
          </cell>
          <cell r="H23">
            <v>0</v>
          </cell>
          <cell r="I23">
            <v>0</v>
          </cell>
          <cell r="J23">
            <v>36.22</v>
          </cell>
          <cell r="K23">
            <v>388</v>
          </cell>
        </row>
        <row r="24">
          <cell r="C24">
            <v>179</v>
          </cell>
          <cell r="D24" t="str">
            <v>СТРЕЛЬЧЕНКО Александр</v>
          </cell>
          <cell r="E24">
            <v>35872</v>
          </cell>
          <cell r="F24" t="str">
            <v>Ростовская</v>
          </cell>
          <cell r="G24">
            <v>38.24</v>
          </cell>
          <cell r="H24">
            <v>0</v>
          </cell>
          <cell r="I24">
            <v>0</v>
          </cell>
          <cell r="J24">
            <v>38.24</v>
          </cell>
          <cell r="K24">
            <v>417</v>
          </cell>
        </row>
        <row r="25">
          <cell r="C25">
            <v>452</v>
          </cell>
          <cell r="D25" t="str">
            <v>ЭМУРЛАЕВ Руслан</v>
          </cell>
          <cell r="E25">
            <v>35488</v>
          </cell>
          <cell r="F25" t="str">
            <v>Ставропольский </v>
          </cell>
          <cell r="G25">
            <v>72.21</v>
          </cell>
          <cell r="H25">
            <v>0</v>
          </cell>
          <cell r="I25">
            <v>0</v>
          </cell>
          <cell r="J25">
            <v>72.21</v>
          </cell>
          <cell r="K25">
            <v>923</v>
          </cell>
        </row>
        <row r="26">
          <cell r="C26">
            <v>211</v>
          </cell>
          <cell r="D26" t="str">
            <v>ФРОЛОВ Виктор</v>
          </cell>
          <cell r="E26">
            <v>35451</v>
          </cell>
          <cell r="F26" t="str">
            <v>Санкт-Петербург-2</v>
          </cell>
          <cell r="G26">
            <v>33.29</v>
          </cell>
          <cell r="H26">
            <v>0</v>
          </cell>
          <cell r="I26">
            <v>0</v>
          </cell>
          <cell r="J26">
            <v>33.29</v>
          </cell>
          <cell r="K26">
            <v>346</v>
          </cell>
        </row>
        <row r="27">
          <cell r="C27">
            <v>218</v>
          </cell>
          <cell r="D27" t="str">
            <v>ПЕРЕВАРЮХА Артём</v>
          </cell>
          <cell r="E27">
            <v>36301</v>
          </cell>
          <cell r="F27" t="str">
            <v>Ростовская-2</v>
          </cell>
          <cell r="G27">
            <v>32.11</v>
          </cell>
          <cell r="H27">
            <v>0</v>
          </cell>
          <cell r="I27">
            <v>0</v>
          </cell>
          <cell r="J27">
            <v>32.11</v>
          </cell>
          <cell r="K27">
            <v>329</v>
          </cell>
        </row>
        <row r="28">
          <cell r="C28">
            <v>285</v>
          </cell>
          <cell r="D28" t="str">
            <v>ЛЕВКОВСКИЙ Андрей</v>
          </cell>
          <cell r="E28">
            <v>35659</v>
          </cell>
          <cell r="F28" t="str">
            <v>Кемеровская </v>
          </cell>
          <cell r="G28">
            <v>51.5</v>
          </cell>
          <cell r="H28">
            <v>0</v>
          </cell>
          <cell r="I28">
            <v>0</v>
          </cell>
          <cell r="J28">
            <v>51.5</v>
          </cell>
          <cell r="K28">
            <v>611</v>
          </cell>
        </row>
        <row r="29">
          <cell r="C29">
            <v>65</v>
          </cell>
          <cell r="D29" t="str">
            <v>ГРИГОРЬЕВ Данил</v>
          </cell>
          <cell r="E29">
            <v>35845</v>
          </cell>
          <cell r="F29" t="str">
            <v>Брянская</v>
          </cell>
          <cell r="G29">
            <v>33.37</v>
          </cell>
          <cell r="H29">
            <v>0</v>
          </cell>
          <cell r="I29">
            <v>0</v>
          </cell>
          <cell r="J29">
            <v>33.37</v>
          </cell>
          <cell r="K29">
            <v>347</v>
          </cell>
        </row>
        <row r="30">
          <cell r="C30">
            <v>594</v>
          </cell>
          <cell r="D30" t="str">
            <v>ТАТАРИНОВ Иван</v>
          </cell>
          <cell r="E30">
            <v>35454</v>
          </cell>
          <cell r="F30" t="str">
            <v>Иркутская </v>
          </cell>
          <cell r="G30">
            <v>43.12</v>
          </cell>
          <cell r="H30">
            <v>0</v>
          </cell>
          <cell r="I30">
            <v>0</v>
          </cell>
          <cell r="J30">
            <v>43.12</v>
          </cell>
          <cell r="K30">
            <v>487</v>
          </cell>
        </row>
        <row r="31">
          <cell r="C31">
            <v>210</v>
          </cell>
          <cell r="D31" t="str">
            <v>КИСЕЛЁВ Роман</v>
          </cell>
          <cell r="E31">
            <v>35469</v>
          </cell>
          <cell r="F31" t="str">
            <v>Санкт-Петербург </v>
          </cell>
          <cell r="G31">
            <v>46.85</v>
          </cell>
          <cell r="H31">
            <v>0</v>
          </cell>
          <cell r="I31">
            <v>0</v>
          </cell>
          <cell r="J31">
            <v>46.85</v>
          </cell>
          <cell r="K31">
            <v>542</v>
          </cell>
        </row>
        <row r="32">
          <cell r="C32">
            <v>176</v>
          </cell>
          <cell r="D32" t="str">
            <v>МИНАКОВ Алексей</v>
          </cell>
          <cell r="E32">
            <v>35624</v>
          </cell>
          <cell r="F32" t="str">
            <v>Ростовская</v>
          </cell>
          <cell r="G32">
            <v>38.14</v>
          </cell>
          <cell r="H32">
            <v>0</v>
          </cell>
          <cell r="I32">
            <v>0</v>
          </cell>
          <cell r="J32">
            <v>38.14</v>
          </cell>
          <cell r="K32">
            <v>415</v>
          </cell>
        </row>
        <row r="33">
          <cell r="C33">
            <v>288</v>
          </cell>
          <cell r="D33" t="str">
            <v>ЛЯПИН Илья</v>
          </cell>
          <cell r="E33">
            <v>35453</v>
          </cell>
          <cell r="F33" t="str">
            <v>Кемеровская-2</v>
          </cell>
          <cell r="G33">
            <v>47.6</v>
          </cell>
          <cell r="H33">
            <v>0</v>
          </cell>
          <cell r="I33">
            <v>0</v>
          </cell>
          <cell r="J33">
            <v>47.6</v>
          </cell>
          <cell r="K33">
            <v>553</v>
          </cell>
        </row>
        <row r="34">
          <cell r="C34">
            <v>319</v>
          </cell>
          <cell r="D34" t="str">
            <v>БОЖКО Иван</v>
          </cell>
          <cell r="E34">
            <v>35501</v>
          </cell>
          <cell r="F34" t="str">
            <v>Волгоградская</v>
          </cell>
          <cell r="G34">
            <v>37.45</v>
          </cell>
          <cell r="H34">
            <v>0</v>
          </cell>
          <cell r="I34">
            <v>0</v>
          </cell>
          <cell r="J34">
            <v>37.45</v>
          </cell>
          <cell r="K34">
            <v>405</v>
          </cell>
        </row>
        <row r="35">
          <cell r="C35">
            <v>593</v>
          </cell>
          <cell r="D35" t="str">
            <v>КУЛИК Никита</v>
          </cell>
          <cell r="E35">
            <v>35652</v>
          </cell>
          <cell r="F35" t="str">
            <v>Иркутская </v>
          </cell>
          <cell r="G35">
            <v>19</v>
          </cell>
          <cell r="H35">
            <v>0</v>
          </cell>
          <cell r="I35">
            <v>0</v>
          </cell>
          <cell r="J35">
            <v>19</v>
          </cell>
          <cell r="K35">
            <v>148</v>
          </cell>
        </row>
        <row r="36">
          <cell r="C36">
            <v>454</v>
          </cell>
          <cell r="D36" t="str">
            <v>МАЗИКИН Алексей</v>
          </cell>
          <cell r="E36">
            <v>35951</v>
          </cell>
          <cell r="F36" t="str">
            <v>Ставропольский </v>
          </cell>
          <cell r="G36">
            <v>39.29</v>
          </cell>
          <cell r="H36">
            <v>0</v>
          </cell>
          <cell r="I36">
            <v>0</v>
          </cell>
          <cell r="J36">
            <v>39.29</v>
          </cell>
          <cell r="K36">
            <v>432</v>
          </cell>
        </row>
        <row r="37">
          <cell r="C37">
            <v>321</v>
          </cell>
          <cell r="D37" t="str">
            <v>СИЛЮТИН Кирилл</v>
          </cell>
          <cell r="E37">
            <v>36126</v>
          </cell>
          <cell r="F37" t="str">
            <v>Волгоградская</v>
          </cell>
          <cell r="G37">
            <v>42</v>
          </cell>
          <cell r="H37">
            <v>0</v>
          </cell>
          <cell r="I37">
            <v>0</v>
          </cell>
          <cell r="J37">
            <v>42</v>
          </cell>
          <cell r="K37">
            <v>471</v>
          </cell>
        </row>
        <row r="38">
          <cell r="C38">
            <v>278</v>
          </cell>
          <cell r="D38" t="str">
            <v>МИНКИН Александр</v>
          </cell>
          <cell r="E38">
            <v>35819</v>
          </cell>
          <cell r="F38" t="str">
            <v>Красноярский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</row>
        <row r="39">
          <cell r="C39">
            <v>177</v>
          </cell>
          <cell r="D39" t="str">
            <v>ЕСАУЛОВ Максим</v>
          </cell>
          <cell r="E39">
            <v>35504</v>
          </cell>
          <cell r="F39" t="str">
            <v>Ростовская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</row>
        <row r="40">
          <cell r="C40">
            <v>4</v>
          </cell>
          <cell r="D40" t="str">
            <v>БАШАЕВ Никита</v>
          </cell>
          <cell r="E40">
            <v>35630</v>
          </cell>
          <cell r="F40" t="str">
            <v>Челябинская </v>
          </cell>
          <cell r="G40">
            <v>35.32</v>
          </cell>
          <cell r="H40">
            <v>0</v>
          </cell>
          <cell r="I40">
            <v>0</v>
          </cell>
          <cell r="J40">
            <v>35.32</v>
          </cell>
          <cell r="K40">
            <v>375</v>
          </cell>
        </row>
        <row r="41">
          <cell r="C41">
            <v>117</v>
          </cell>
          <cell r="D41" t="str">
            <v>ПЛОХОЙ Евгений</v>
          </cell>
          <cell r="E41">
            <v>35980</v>
          </cell>
          <cell r="F41" t="str">
            <v>Крым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</row>
        <row r="42">
          <cell r="D42" t="e">
            <v>#VALUE!</v>
          </cell>
          <cell r="E42" t="e">
            <v>#VALUE!</v>
          </cell>
          <cell r="F42" t="e">
            <v>#VALUE!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D44" t="e">
            <v>#VALUE!</v>
          </cell>
          <cell r="E44" t="e">
            <v>#VALUE!</v>
          </cell>
          <cell r="F44" t="e">
            <v>#VALUE!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5">
          <cell r="D45" t="e">
            <v>#VALUE!</v>
          </cell>
          <cell r="E45" t="e">
            <v>#VALUE!</v>
          </cell>
          <cell r="F45" t="e">
            <v>#VALUE!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</row>
        <row r="46">
          <cell r="D46" t="e">
            <v>#VALUE!</v>
          </cell>
          <cell r="E46" t="e">
            <v>#VALUE!</v>
          </cell>
          <cell r="F46" t="e">
            <v>#VALUE!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</row>
        <row r="47">
          <cell r="D47" t="e">
            <v>#VALUE!</v>
          </cell>
          <cell r="E47" t="e">
            <v>#VALUE!</v>
          </cell>
          <cell r="F47" t="e">
            <v>#VALUE!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9">
          <cell r="D49" t="e">
            <v>#VALUE!</v>
          </cell>
          <cell r="E49" t="e">
            <v>#VALUE!</v>
          </cell>
          <cell r="F49" t="e">
            <v>#VALUE!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D51" t="e">
            <v>#VALUE!</v>
          </cell>
          <cell r="E51" t="e">
            <v>#VALUE!</v>
          </cell>
          <cell r="F51" t="e">
            <v>#VALUE!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</row>
      </sheetData>
      <sheetData sheetId="15">
        <row r="17">
          <cell r="C17">
            <v>178</v>
          </cell>
          <cell r="D17" t="str">
            <v>ЕСАУЛОВ Алексей</v>
          </cell>
          <cell r="E17">
            <v>36115</v>
          </cell>
          <cell r="F17" t="str">
            <v>Ростовская</v>
          </cell>
          <cell r="G17" t="str">
            <v>5:08.42</v>
          </cell>
          <cell r="H17">
            <v>512</v>
          </cell>
        </row>
        <row r="18">
          <cell r="C18">
            <v>210</v>
          </cell>
          <cell r="D18" t="str">
            <v>КИСЕЛЁВ Роман</v>
          </cell>
          <cell r="E18">
            <v>35469</v>
          </cell>
          <cell r="F18" t="str">
            <v>Санкт-Петербург </v>
          </cell>
          <cell r="G18" t="str">
            <v>4:53.12</v>
          </cell>
          <cell r="H18">
            <v>600</v>
          </cell>
        </row>
        <row r="19">
          <cell r="C19">
            <v>454</v>
          </cell>
          <cell r="D19" t="str">
            <v>МАЗИКИН Алексей</v>
          </cell>
          <cell r="E19">
            <v>35951</v>
          </cell>
          <cell r="F19" t="str">
            <v>Ставропольский </v>
          </cell>
          <cell r="G19" t="str">
            <v>4:20.30</v>
          </cell>
          <cell r="H19">
            <v>810</v>
          </cell>
        </row>
        <row r="20">
          <cell r="C20">
            <v>286</v>
          </cell>
          <cell r="D20" t="str">
            <v>МАХОРИН Денис</v>
          </cell>
          <cell r="E20">
            <v>35517</v>
          </cell>
          <cell r="F20" t="str">
            <v>Кемеровская-2</v>
          </cell>
          <cell r="G20" t="str">
            <v>5:06.29</v>
          </cell>
          <cell r="H20">
            <v>524</v>
          </cell>
        </row>
        <row r="21">
          <cell r="C21">
            <v>321</v>
          </cell>
          <cell r="D21" t="str">
            <v>СИЛЮТИН Кирилл</v>
          </cell>
          <cell r="E21">
            <v>36126</v>
          </cell>
          <cell r="F21" t="str">
            <v>Волгоградская</v>
          </cell>
          <cell r="G21" t="str">
            <v>4:57.48</v>
          </cell>
          <cell r="H21">
            <v>574</v>
          </cell>
        </row>
        <row r="22">
          <cell r="C22">
            <v>319</v>
          </cell>
          <cell r="D22" t="str">
            <v>БОЖКО Иван</v>
          </cell>
          <cell r="E22">
            <v>35501</v>
          </cell>
          <cell r="F22" t="str">
            <v>Волгоградская</v>
          </cell>
          <cell r="G22" t="str">
            <v>5:01.65</v>
          </cell>
          <cell r="H22">
            <v>550</v>
          </cell>
        </row>
        <row r="23">
          <cell r="C23">
            <v>47</v>
          </cell>
          <cell r="D23" t="str">
            <v>БАКАЙ Алексей</v>
          </cell>
          <cell r="E23">
            <v>36181</v>
          </cell>
          <cell r="F23" t="str">
            <v>Краснодарский-2</v>
          </cell>
          <cell r="G23" t="str">
            <v>4:21.42</v>
          </cell>
          <cell r="H23">
            <v>802</v>
          </cell>
        </row>
        <row r="24">
          <cell r="C24">
            <v>211</v>
          </cell>
          <cell r="D24" t="str">
            <v>ФРОЛОВ Виктор</v>
          </cell>
          <cell r="E24">
            <v>35451</v>
          </cell>
          <cell r="F24" t="str">
            <v>Санкт-Петербург-2</v>
          </cell>
          <cell r="G24" t="str">
            <v>4:52.77</v>
          </cell>
          <cell r="H24">
            <v>602</v>
          </cell>
        </row>
        <row r="25">
          <cell r="C25">
            <v>65</v>
          </cell>
          <cell r="D25" t="str">
            <v>ГРИГОРЬЕВ Данил</v>
          </cell>
          <cell r="E25">
            <v>35845</v>
          </cell>
          <cell r="F25" t="str">
            <v>Брянская</v>
          </cell>
          <cell r="G25" t="str">
            <v>4:54.85</v>
          </cell>
          <cell r="H25">
            <v>590</v>
          </cell>
        </row>
        <row r="26">
          <cell r="C26">
            <v>218</v>
          </cell>
          <cell r="D26" t="str">
            <v>ПЕРЕВАРЮХА Артём</v>
          </cell>
          <cell r="E26">
            <v>36301</v>
          </cell>
          <cell r="F26" t="str">
            <v>Ростовская-2</v>
          </cell>
          <cell r="G26" t="str">
            <v>5:07.23</v>
          </cell>
          <cell r="H26">
            <v>519</v>
          </cell>
        </row>
        <row r="27">
          <cell r="D27" t="e">
            <v>#VALUE!</v>
          </cell>
          <cell r="E27" t="e">
            <v>#VALUE!</v>
          </cell>
          <cell r="F27" t="e">
            <v>#VALUE!</v>
          </cell>
          <cell r="G27">
            <v>0</v>
          </cell>
          <cell r="H27">
            <v>0</v>
          </cell>
        </row>
        <row r="28">
          <cell r="D28" t="e">
            <v>#VALUE!</v>
          </cell>
          <cell r="E28" t="e">
            <v>#VALUE!</v>
          </cell>
          <cell r="F28" t="e">
            <v>#VALUE!</v>
          </cell>
          <cell r="G28">
            <v>0</v>
          </cell>
          <cell r="H28">
            <v>0</v>
          </cell>
        </row>
        <row r="29">
          <cell r="D29" t="e">
            <v>#VALUE!</v>
          </cell>
          <cell r="E29" t="e">
            <v>#VALUE!</v>
          </cell>
          <cell r="F29" t="e">
            <v>#VALUE!</v>
          </cell>
          <cell r="G29">
            <v>0</v>
          </cell>
          <cell r="H29">
            <v>0</v>
          </cell>
        </row>
        <row r="30">
          <cell r="D30" t="str">
            <v>Забег 2</v>
          </cell>
        </row>
        <row r="31">
          <cell r="C31">
            <v>279</v>
          </cell>
          <cell r="D31" t="str">
            <v>МАКАРЕНКО Артем</v>
          </cell>
          <cell r="E31">
            <v>35543</v>
          </cell>
          <cell r="F31" t="str">
            <v>Красноярский </v>
          </cell>
          <cell r="G31" t="str">
            <v>4:52.84</v>
          </cell>
          <cell r="H31">
            <v>602</v>
          </cell>
        </row>
        <row r="32">
          <cell r="C32">
            <v>452</v>
          </cell>
          <cell r="D32" t="str">
            <v>ЭМУРЛАЕВ Руслан</v>
          </cell>
          <cell r="E32">
            <v>35488</v>
          </cell>
          <cell r="F32" t="str">
            <v>Ставропольский </v>
          </cell>
          <cell r="G32" t="str">
            <v>4:44.60</v>
          </cell>
          <cell r="H32">
            <v>652</v>
          </cell>
        </row>
        <row r="33">
          <cell r="C33">
            <v>594</v>
          </cell>
          <cell r="D33" t="str">
            <v>ТАТАРИНОВ Иван</v>
          </cell>
          <cell r="E33">
            <v>35454</v>
          </cell>
          <cell r="F33" t="str">
            <v>Иркутская </v>
          </cell>
          <cell r="G33" t="str">
            <v>5:08.10</v>
          </cell>
          <cell r="H33">
            <v>514</v>
          </cell>
        </row>
        <row r="34">
          <cell r="C34">
            <v>285</v>
          </cell>
          <cell r="D34" t="str">
            <v>ЛЕВКОВСКИЙ Андрей</v>
          </cell>
          <cell r="E34">
            <v>35659</v>
          </cell>
          <cell r="F34" t="str">
            <v>Кемеровская </v>
          </cell>
          <cell r="G34" t="str">
            <v>4:49.28</v>
          </cell>
          <cell r="H34">
            <v>623</v>
          </cell>
        </row>
        <row r="35">
          <cell r="C35">
            <v>593</v>
          </cell>
          <cell r="D35" t="str">
            <v>КУЛИК Никита</v>
          </cell>
          <cell r="E35">
            <v>35652</v>
          </cell>
          <cell r="F35" t="str">
            <v>Иркутская </v>
          </cell>
          <cell r="G35" t="str">
            <v>4:56.15</v>
          </cell>
          <cell r="H35">
            <v>582</v>
          </cell>
        </row>
        <row r="36">
          <cell r="C36">
            <v>64</v>
          </cell>
          <cell r="D36" t="str">
            <v>КОРОТКОВ Никита</v>
          </cell>
          <cell r="E36">
            <v>35591</v>
          </cell>
          <cell r="F36" t="str">
            <v>Брянская </v>
          </cell>
          <cell r="G36" t="str">
            <v>4:57.93</v>
          </cell>
          <cell r="H36">
            <v>572</v>
          </cell>
        </row>
        <row r="37">
          <cell r="C37">
            <v>176</v>
          </cell>
          <cell r="D37" t="str">
            <v>МИНАКОВ Алексей</v>
          </cell>
          <cell r="E37">
            <v>35624</v>
          </cell>
          <cell r="F37" t="str">
            <v>Ростовская</v>
          </cell>
          <cell r="G37" t="str">
            <v>5:13.05</v>
          </cell>
          <cell r="H37">
            <v>487</v>
          </cell>
        </row>
        <row r="38">
          <cell r="C38">
            <v>320</v>
          </cell>
          <cell r="D38" t="str">
            <v>МОЛЕВ Александр</v>
          </cell>
          <cell r="E38">
            <v>35721</v>
          </cell>
          <cell r="F38" t="str">
            <v>Волгоградская </v>
          </cell>
          <cell r="G38" t="str">
            <v>4:42.89</v>
          </cell>
          <cell r="H38">
            <v>662</v>
          </cell>
        </row>
        <row r="39">
          <cell r="C39">
            <v>4</v>
          </cell>
          <cell r="D39" t="str">
            <v>БАШАЕВ Никита</v>
          </cell>
          <cell r="E39">
            <v>35630</v>
          </cell>
          <cell r="F39" t="str">
            <v>Челябинская </v>
          </cell>
          <cell r="G39" t="str">
            <v>5:07.95</v>
          </cell>
          <cell r="H39">
            <v>515</v>
          </cell>
        </row>
        <row r="40">
          <cell r="C40">
            <v>288</v>
          </cell>
          <cell r="D40" t="str">
            <v>ЛЯПИН Илья</v>
          </cell>
          <cell r="E40">
            <v>35453</v>
          </cell>
          <cell r="F40" t="str">
            <v>Кемеровская-2</v>
          </cell>
          <cell r="G40" t="str">
            <v>4:57.07</v>
          </cell>
          <cell r="H40">
            <v>577</v>
          </cell>
        </row>
        <row r="41">
          <cell r="C41">
            <v>344</v>
          </cell>
          <cell r="D41" t="str">
            <v>МЫЛЬНИКОВ Артём</v>
          </cell>
          <cell r="E41">
            <v>35516</v>
          </cell>
          <cell r="F41" t="str">
            <v>Москва Ярославская </v>
          </cell>
          <cell r="G41" t="str">
            <v>5:02.79</v>
          </cell>
          <cell r="H41">
            <v>544</v>
          </cell>
        </row>
        <row r="42">
          <cell r="C42">
            <v>179</v>
          </cell>
          <cell r="D42" t="str">
            <v>СТРЕЛЬЧЕНКО Александр</v>
          </cell>
          <cell r="E42">
            <v>35872</v>
          </cell>
          <cell r="F42" t="str">
            <v>Ростовская</v>
          </cell>
          <cell r="G42" t="str">
            <v>4:57.02</v>
          </cell>
          <cell r="H42">
            <v>577</v>
          </cell>
        </row>
        <row r="43">
          <cell r="C43">
            <v>278</v>
          </cell>
          <cell r="D43" t="str">
            <v>МИНКИН Александр</v>
          </cell>
          <cell r="E43">
            <v>35819</v>
          </cell>
          <cell r="F43" t="str">
            <v>Красноярский</v>
          </cell>
          <cell r="G43">
            <v>0</v>
          </cell>
          <cell r="H43">
            <v>0</v>
          </cell>
        </row>
        <row r="44">
          <cell r="C44">
            <v>117</v>
          </cell>
          <cell r="D44" t="str">
            <v>ПЛОХОЙ Евгений</v>
          </cell>
          <cell r="E44">
            <v>35980</v>
          </cell>
          <cell r="F44" t="str">
            <v>Крым</v>
          </cell>
          <cell r="G44">
            <v>0</v>
          </cell>
          <cell r="H44">
            <v>0</v>
          </cell>
        </row>
        <row r="45">
          <cell r="C45">
            <v>177</v>
          </cell>
          <cell r="D45" t="str">
            <v>ЕСАУЛОВ Максим</v>
          </cell>
          <cell r="E45">
            <v>35504</v>
          </cell>
          <cell r="F45" t="str">
            <v>Ростовская</v>
          </cell>
          <cell r="G45">
            <v>0</v>
          </cell>
          <cell r="H45">
            <v>0</v>
          </cell>
        </row>
        <row r="46">
          <cell r="D46" t="e">
            <v>#VALUE!</v>
          </cell>
          <cell r="E46" t="e">
            <v>#VALUE!</v>
          </cell>
          <cell r="F46" t="e">
            <v>#VALUE!</v>
          </cell>
          <cell r="G46">
            <v>0</v>
          </cell>
          <cell r="H46">
            <v>0</v>
          </cell>
        </row>
        <row r="47">
          <cell r="D47" t="e">
            <v>#VALUE!</v>
          </cell>
          <cell r="E47" t="e">
            <v>#VALUE!</v>
          </cell>
          <cell r="F47" t="e">
            <v>#VALUE!</v>
          </cell>
          <cell r="G47">
            <v>0</v>
          </cell>
          <cell r="H47">
            <v>0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  <cell r="G48">
            <v>0</v>
          </cell>
          <cell r="H48">
            <v>0</v>
          </cell>
        </row>
        <row r="49">
          <cell r="D49" t="e">
            <v>#VALUE!</v>
          </cell>
          <cell r="E49" t="e">
            <v>#VALUE!</v>
          </cell>
          <cell r="F49" t="e">
            <v>#VALUE!</v>
          </cell>
          <cell r="G49">
            <v>0</v>
          </cell>
          <cell r="H49">
            <v>0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>
            <v>0</v>
          </cell>
          <cell r="H50">
            <v>0</v>
          </cell>
        </row>
        <row r="51">
          <cell r="D51" t="e">
            <v>#VALUE!</v>
          </cell>
          <cell r="E51" t="e">
            <v>#VALUE!</v>
          </cell>
          <cell r="F51" t="e">
            <v>#VALUE!</v>
          </cell>
          <cell r="G51">
            <v>0</v>
          </cell>
          <cell r="H51">
            <v>0</v>
          </cell>
        </row>
        <row r="52">
          <cell r="D52" t="e">
            <v>#VALUE!</v>
          </cell>
          <cell r="E52" t="e">
            <v>#VALUE!</v>
          </cell>
          <cell r="F52" t="e">
            <v>#VALUE!</v>
          </cell>
          <cell r="G52">
            <v>0</v>
          </cell>
          <cell r="H52">
            <v>0</v>
          </cell>
        </row>
      </sheetData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AD"/>
      <sheetName val="Расп"/>
      <sheetName val="Уч"/>
      <sheetName val="ж18"/>
      <sheetName val="ж18 (2)"/>
      <sheetName val="1cб_р"/>
      <sheetName val="В_р"/>
      <sheetName val="Я_р"/>
      <sheetName val="2_р"/>
      <sheetName val="Дл_р"/>
      <sheetName val="К_р"/>
      <sheetName val="К_р (2)"/>
      <sheetName val="8_р"/>
      <sheetName val="Лист1"/>
      <sheetName val="Очки"/>
      <sheetName val="Св"/>
      <sheetName val="Лист2"/>
    </sheetNames>
    <sheetDataSet>
      <sheetData sheetId="0"/>
      <sheetData sheetId="1">
        <row r="1">
          <cell r="A1" t="str">
            <v>06.09.2014</v>
          </cell>
        </row>
        <row r="2">
          <cell r="A2" t="str">
            <v>100м с/б(0.76)</v>
          </cell>
          <cell r="B2">
            <v>0.4375</v>
          </cell>
        </row>
        <row r="3">
          <cell r="A3" t="str">
            <v>Высота</v>
          </cell>
          <cell r="B3">
            <v>0.5</v>
          </cell>
        </row>
        <row r="4">
          <cell r="A4" t="str">
            <v>Ядро(3)</v>
          </cell>
          <cell r="B4">
            <v>0.666666666666667</v>
          </cell>
        </row>
        <row r="5">
          <cell r="A5" t="str">
            <v>200м</v>
          </cell>
          <cell r="B5">
            <v>0.75</v>
          </cell>
        </row>
        <row r="6">
          <cell r="A6" t="str">
            <v>07.09.2014</v>
          </cell>
        </row>
        <row r="7">
          <cell r="A7" t="str">
            <v>Длина</v>
          </cell>
          <cell r="B7">
            <v>0.416666666666667</v>
          </cell>
        </row>
        <row r="8">
          <cell r="A8" t="str">
            <v>Копье(0.5)</v>
          </cell>
          <cell r="B8">
            <v>0.5</v>
          </cell>
        </row>
        <row r="9">
          <cell r="A9" t="str">
            <v>800м</v>
          </cell>
          <cell r="B9">
            <v>0.604166666666667</v>
          </cell>
        </row>
        <row r="14">
          <cell r="A14" t="str">
            <v>РМ</v>
          </cell>
          <cell r="B14">
            <v>6185</v>
          </cell>
        </row>
        <row r="15">
          <cell r="A15" t="str">
            <v>РЕ</v>
          </cell>
          <cell r="B15">
            <v>6179</v>
          </cell>
        </row>
        <row r="16">
          <cell r="A16" t="str">
            <v>РР</v>
          </cell>
          <cell r="B16">
            <v>6050</v>
          </cell>
          <cell r="C16">
            <v>5991</v>
          </cell>
        </row>
        <row r="21">
          <cell r="A21" t="str">
            <v>МИНИСТЕРСТВО СПОРТА РОССИЙСКОЙ ФЕДЕРАЦИИ</v>
          </cell>
        </row>
        <row r="23">
          <cell r="A23" t="str">
            <v>ВСЕРОССИЙСКАЯ ФЕДЕРАЦИЯ ЛЕГКОЙ АТЛЕТИКИ</v>
          </cell>
        </row>
        <row r="25">
          <cell r="A25" t="str">
            <v>Кубок России по многоборьям </v>
          </cell>
        </row>
        <row r="26">
          <cell r="A26" t="str">
            <v>Адлер, стадион "Юность" 6-7 сентября 2014</v>
          </cell>
        </row>
        <row r="27">
          <cell r="A27" t="str">
            <v>СЕМИБОРЬЕ</v>
          </cell>
        </row>
        <row r="28">
          <cell r="A28" t="str">
            <v>Девушки до 18 лет</v>
          </cell>
        </row>
      </sheetData>
      <sheetData sheetId="2">
        <row r="2">
          <cell r="A2">
            <v>234</v>
          </cell>
          <cell r="B2" t="str">
            <v>АМЕЛИЧКИНА Виктория</v>
          </cell>
          <cell r="C2">
            <v>36054</v>
          </cell>
          <cell r="D2" t="str">
            <v>КМС</v>
          </cell>
          <cell r="E2" t="str">
            <v>Удмуртская Санкт-Петербург</v>
          </cell>
        </row>
        <row r="2">
          <cell r="G2" t="str">
            <v>Академия Л/А КОР-1</v>
          </cell>
        </row>
        <row r="2">
          <cell r="K2" t="str">
            <v>Радух А.О. Кондратьев В.Ю.</v>
          </cell>
          <cell r="L2" t="str">
            <v> </v>
          </cell>
        </row>
        <row r="3">
          <cell r="A3">
            <v>141</v>
          </cell>
          <cell r="B3" t="str">
            <v>БУДАРИНА Инга</v>
          </cell>
          <cell r="C3">
            <v>35657</v>
          </cell>
          <cell r="D3" t="str">
            <v>КМС</v>
          </cell>
          <cell r="E3" t="str">
            <v>Липецкая Брянская</v>
          </cell>
        </row>
        <row r="3">
          <cell r="G3" t="str">
            <v>Динамо СДЮСШОР-5 УОР</v>
          </cell>
        </row>
        <row r="3">
          <cell r="K3" t="str">
            <v>Рощупкина Н.В. Клюжев Б.А.</v>
          </cell>
          <cell r="L3" t="str">
            <v> </v>
          </cell>
        </row>
        <row r="4">
          <cell r="A4">
            <v>569</v>
          </cell>
          <cell r="B4" t="str">
            <v>ВАРЛАМОВА Анастасия</v>
          </cell>
          <cell r="C4">
            <v>35978</v>
          </cell>
          <cell r="D4">
            <v>1</v>
          </cell>
          <cell r="E4" t="str">
            <v>Белгородская </v>
          </cell>
        </row>
        <row r="4">
          <cell r="G4" t="str">
            <v>СДЮСШОР-1</v>
          </cell>
        </row>
        <row r="4">
          <cell r="K4" t="str">
            <v>Власов Н.В. Власова А.В.</v>
          </cell>
          <cell r="L4" t="str">
            <v> </v>
          </cell>
        </row>
        <row r="5">
          <cell r="A5">
            <v>69</v>
          </cell>
          <cell r="B5" t="str">
            <v>ВАСЕЙКИНА Виктория</v>
          </cell>
          <cell r="C5">
            <v>35508</v>
          </cell>
          <cell r="D5" t="str">
            <v>КМС</v>
          </cell>
          <cell r="E5" t="str">
            <v>Брянская</v>
          </cell>
        </row>
        <row r="5">
          <cell r="G5" t="str">
            <v>БГУОР СДЮСШОР Русь</v>
          </cell>
        </row>
        <row r="5">
          <cell r="K5" t="str">
            <v>Кивимяги М.В. Васейкин С.Г.</v>
          </cell>
          <cell r="L5" t="str">
            <v> </v>
          </cell>
        </row>
        <row r="6">
          <cell r="A6">
            <v>291</v>
          </cell>
          <cell r="B6" t="str">
            <v>ВЕРЕЩАГИНА Ксения</v>
          </cell>
          <cell r="C6">
            <v>35670</v>
          </cell>
          <cell r="D6" t="str">
            <v>КМС</v>
          </cell>
          <cell r="E6" t="str">
            <v>Кемеровская </v>
          </cell>
        </row>
        <row r="6">
          <cell r="G6" t="str">
            <v>ОСДЮСШОР</v>
          </cell>
        </row>
        <row r="6">
          <cell r="K6" t="str">
            <v>Ермишина Л.И. Ермишин Г.Н.</v>
          </cell>
          <cell r="L6" t="str">
            <v>Канашевич А.М. </v>
          </cell>
        </row>
        <row r="7">
          <cell r="A7">
            <v>119</v>
          </cell>
          <cell r="B7" t="str">
            <v>ВОЛКОВА Кристина</v>
          </cell>
          <cell r="C7">
            <v>35514</v>
          </cell>
          <cell r="D7" t="str">
            <v>КМС</v>
          </cell>
          <cell r="E7" t="str">
            <v>Крым</v>
          </cell>
        </row>
        <row r="7">
          <cell r="G7" t="str">
            <v>Динамо КДЮСШ-1</v>
          </cell>
        </row>
        <row r="7">
          <cell r="K7" t="str">
            <v>Леонов О.Н. Копытич Д.Л.</v>
          </cell>
          <cell r="L7" t="str">
            <v> </v>
          </cell>
        </row>
        <row r="8">
          <cell r="A8">
            <v>435</v>
          </cell>
          <cell r="B8" t="str">
            <v>ЗИКИНА Татьяна</v>
          </cell>
          <cell r="C8">
            <v>36178</v>
          </cell>
          <cell r="D8">
            <v>3</v>
          </cell>
          <cell r="E8" t="str">
            <v>Московская-2</v>
          </cell>
        </row>
        <row r="8">
          <cell r="G8" t="str">
            <v>СДЮСШОР</v>
          </cell>
        </row>
        <row r="8">
          <cell r="K8" t="str">
            <v>Миленин В.А.</v>
          </cell>
          <cell r="L8" t="str">
            <v> </v>
          </cell>
        </row>
        <row r="9">
          <cell r="A9">
            <v>570</v>
          </cell>
          <cell r="B9" t="str">
            <v>КАМЕНЕЦ Елизавета</v>
          </cell>
          <cell r="C9">
            <v>36523</v>
          </cell>
          <cell r="D9">
            <v>1</v>
          </cell>
          <cell r="E9" t="str">
            <v>Белгородская</v>
          </cell>
        </row>
        <row r="9">
          <cell r="G9" t="str">
            <v>ДЮСШ-2</v>
          </cell>
        </row>
        <row r="9">
          <cell r="K9" t="str">
            <v>Хлякин В.В.</v>
          </cell>
          <cell r="L9" t="str">
            <v> </v>
          </cell>
        </row>
        <row r="10">
          <cell r="A10">
            <v>172</v>
          </cell>
          <cell r="B10" t="str">
            <v>КИРИЛЕНКО Анастасия</v>
          </cell>
          <cell r="C10">
            <v>35582</v>
          </cell>
          <cell r="D10">
            <v>1</v>
          </cell>
          <cell r="E10" t="str">
            <v>Ростовская</v>
          </cell>
        </row>
        <row r="10">
          <cell r="G10" t="str">
            <v>ДЮСШ-1 МО</v>
          </cell>
        </row>
        <row r="10">
          <cell r="K10" t="str">
            <v>Беспалова И.В. Тимофеев А.Н.</v>
          </cell>
          <cell r="L10" t="str">
            <v>Иванов И.П.</v>
          </cell>
        </row>
        <row r="11">
          <cell r="A11">
            <v>233</v>
          </cell>
          <cell r="B11" t="str">
            <v>КОМИССАРОВА Анастасия</v>
          </cell>
          <cell r="C11">
            <v>35986</v>
          </cell>
          <cell r="D11">
            <v>2</v>
          </cell>
          <cell r="E11" t="str">
            <v>Санкт-Петербург</v>
          </cell>
        </row>
        <row r="11">
          <cell r="G11" t="str">
            <v> </v>
          </cell>
        </row>
        <row r="11">
          <cell r="K11" t="str">
            <v>Буряков Б.М. Радух А.О.</v>
          </cell>
          <cell r="L11" t="str">
            <v>Гребенщиков И.И. </v>
          </cell>
        </row>
        <row r="12">
          <cell r="A12">
            <v>568</v>
          </cell>
          <cell r="B12" t="str">
            <v>КОНДРАТЬЕВА Юлия</v>
          </cell>
          <cell r="C12">
            <v>35761</v>
          </cell>
          <cell r="D12" t="str">
            <v>КМС</v>
          </cell>
          <cell r="E12" t="str">
            <v>Белгородская </v>
          </cell>
        </row>
        <row r="12">
          <cell r="G12" t="str">
            <v>СДЮСШОР-1</v>
          </cell>
        </row>
        <row r="12">
          <cell r="K12" t="str">
            <v>Власов Н.В. Власова А.В. </v>
          </cell>
          <cell r="L12" t="str">
            <v> </v>
          </cell>
        </row>
        <row r="13">
          <cell r="A13">
            <v>441</v>
          </cell>
          <cell r="B13" t="str">
            <v>КОНЫЖЕВА Софья</v>
          </cell>
          <cell r="C13">
            <v>35798</v>
          </cell>
          <cell r="D13" t="str">
            <v>КМС</v>
          </cell>
          <cell r="E13" t="str">
            <v>Московская </v>
          </cell>
        </row>
        <row r="13">
          <cell r="G13" t="str">
            <v>ДЮСШ</v>
          </cell>
        </row>
        <row r="13">
          <cell r="K13" t="str">
            <v>Курбатов С.Н. </v>
          </cell>
          <cell r="L13" t="str">
            <v> </v>
          </cell>
        </row>
        <row r="14">
          <cell r="A14">
            <v>173</v>
          </cell>
          <cell r="B14" t="str">
            <v>КУРБАТОВА Мария</v>
          </cell>
          <cell r="C14">
            <v>36057</v>
          </cell>
          <cell r="D14">
            <v>1</v>
          </cell>
          <cell r="E14" t="str">
            <v>Ростовская</v>
          </cell>
        </row>
        <row r="14">
          <cell r="G14" t="str">
            <v>ДЮСШ МО</v>
          </cell>
        </row>
        <row r="14">
          <cell r="K14" t="str">
            <v>Пшеничнов В.Н. Фастова О.А.</v>
          </cell>
          <cell r="L14" t="str">
            <v> </v>
          </cell>
        </row>
        <row r="15">
          <cell r="A15">
            <v>142</v>
          </cell>
          <cell r="B15" t="str">
            <v>КУЧИНА Валерия</v>
          </cell>
          <cell r="C15">
            <v>36019</v>
          </cell>
          <cell r="D15">
            <v>1</v>
          </cell>
          <cell r="E15" t="str">
            <v>Липецкая</v>
          </cell>
        </row>
        <row r="15">
          <cell r="G15" t="str">
            <v>Динамо СДЮСШОР-5</v>
          </cell>
        </row>
        <row r="15">
          <cell r="K15" t="str">
            <v>Рощупкина Н.В. Клюжев Б.А.</v>
          </cell>
          <cell r="L15" t="str">
            <v> </v>
          </cell>
        </row>
        <row r="16">
          <cell r="A16">
            <v>485</v>
          </cell>
          <cell r="B16" t="str">
            <v>ЛЫСЕНКО Мария</v>
          </cell>
          <cell r="C16">
            <v>36080</v>
          </cell>
          <cell r="D16">
            <v>1</v>
          </cell>
          <cell r="E16" t="str">
            <v>Ставропольский </v>
          </cell>
        </row>
        <row r="16">
          <cell r="G16" t="str">
            <v>УОР</v>
          </cell>
        </row>
        <row r="16">
          <cell r="K16" t="str">
            <v>Мирошниченко В.И. Ширяева Г.М.</v>
          </cell>
          <cell r="L16" t="str">
            <v> </v>
          </cell>
        </row>
        <row r="17">
          <cell r="A17">
            <v>171</v>
          </cell>
          <cell r="B17" t="str">
            <v>МИХАЙЛОВА Диана</v>
          </cell>
          <cell r="C17">
            <v>35764</v>
          </cell>
          <cell r="D17" t="str">
            <v>КМС</v>
          </cell>
          <cell r="E17" t="str">
            <v>Ростовская</v>
          </cell>
        </row>
        <row r="17">
          <cell r="G17" t="str">
            <v>РОУОР СКА</v>
          </cell>
        </row>
        <row r="17">
          <cell r="K17" t="str">
            <v>Пономарёва И.Р. Сретенцев В.В.</v>
          </cell>
          <cell r="L17" t="str">
            <v> </v>
          </cell>
        </row>
        <row r="18">
          <cell r="A18">
            <v>68</v>
          </cell>
          <cell r="B18" t="str">
            <v>МУКОВНИКОВА Екатерина</v>
          </cell>
          <cell r="C18">
            <v>35627</v>
          </cell>
          <cell r="D18" t="str">
            <v>КМС</v>
          </cell>
          <cell r="E18" t="str">
            <v>Брянская </v>
          </cell>
        </row>
        <row r="18">
          <cell r="G18" t="str">
            <v>БГУОР СДЮСШОР Луч</v>
          </cell>
        </row>
        <row r="18">
          <cell r="K18" t="str">
            <v>Константинов А.А. Константинова Н.В.</v>
          </cell>
          <cell r="L18" t="str">
            <v>Серегина В.В.</v>
          </cell>
        </row>
        <row r="19">
          <cell r="A19">
            <v>360</v>
          </cell>
          <cell r="B19" t="str">
            <v>МУХАЕВА Елена</v>
          </cell>
          <cell r="C19">
            <v>35998</v>
          </cell>
          <cell r="D19">
            <v>1</v>
          </cell>
          <cell r="E19" t="str">
            <v>Кировская </v>
          </cell>
        </row>
        <row r="19">
          <cell r="G19" t="str">
            <v>ДЮСШ-2</v>
          </cell>
        </row>
        <row r="19">
          <cell r="K19" t="str">
            <v>Следниковы Е.В. Е.Л.</v>
          </cell>
          <cell r="L19" t="str">
            <v> </v>
          </cell>
        </row>
        <row r="20">
          <cell r="A20">
            <v>118</v>
          </cell>
          <cell r="B20" t="str">
            <v>ПИРИЕВА Марина</v>
          </cell>
          <cell r="C20">
            <v>35992</v>
          </cell>
          <cell r="D20">
            <v>1</v>
          </cell>
          <cell r="E20" t="str">
            <v>Крым</v>
          </cell>
        </row>
        <row r="20">
          <cell r="G20" t="str">
            <v>Динамо КДЮСШ-1</v>
          </cell>
        </row>
        <row r="20">
          <cell r="K20" t="str">
            <v>Леонов О.Н. Копытич Д.Л.</v>
          </cell>
          <cell r="L20" t="str">
            <v> </v>
          </cell>
        </row>
        <row r="21">
          <cell r="A21">
            <v>433</v>
          </cell>
          <cell r="B21" t="str">
            <v>ПОДГОРНОВА Алина</v>
          </cell>
          <cell r="C21">
            <v>36285</v>
          </cell>
          <cell r="D21">
            <v>1</v>
          </cell>
          <cell r="E21" t="str">
            <v>Краснодарский</v>
          </cell>
        </row>
        <row r="21">
          <cell r="G21" t="str">
            <v>ЦРЛА</v>
          </cell>
        </row>
        <row r="21">
          <cell r="K21" t="str">
            <v>Тищенко Е.Н.</v>
          </cell>
          <cell r="L21" t="str">
            <v> </v>
          </cell>
        </row>
        <row r="22">
          <cell r="A22">
            <v>434</v>
          </cell>
          <cell r="B22" t="str">
            <v>ПОПОВИЧ Дарья</v>
          </cell>
          <cell r="C22">
            <v>35802</v>
          </cell>
          <cell r="D22">
            <v>1</v>
          </cell>
          <cell r="E22" t="str">
            <v>Краснодарский-2</v>
          </cell>
        </row>
        <row r="22">
          <cell r="G22" t="str">
            <v>ЦРЛА</v>
          </cell>
        </row>
        <row r="22">
          <cell r="K22" t="str">
            <v>Смирнов В.Ф. Котова Т.В.</v>
          </cell>
          <cell r="L22" t="str">
            <v>Богма С.С.</v>
          </cell>
        </row>
        <row r="23">
          <cell r="A23">
            <v>573</v>
          </cell>
          <cell r="B23" t="str">
            <v>ПУГИНА Мария</v>
          </cell>
          <cell r="C23">
            <v>36264</v>
          </cell>
          <cell r="D23">
            <v>2</v>
          </cell>
          <cell r="E23" t="str">
            <v>Белгородская-2</v>
          </cell>
        </row>
        <row r="23">
          <cell r="G23" t="str">
            <v>СДЮСШОР-1</v>
          </cell>
        </row>
        <row r="23">
          <cell r="K23" t="str">
            <v>Власов Н.В. Власова А.В.</v>
          </cell>
          <cell r="L23" t="str">
            <v> </v>
          </cell>
        </row>
        <row r="24">
          <cell r="A24">
            <v>432</v>
          </cell>
          <cell r="B24" t="str">
            <v>РОМАНЧЕНКО Анастасия</v>
          </cell>
          <cell r="C24">
            <v>35476</v>
          </cell>
          <cell r="D24">
            <v>1</v>
          </cell>
          <cell r="E24" t="str">
            <v>Краснодарский </v>
          </cell>
        </row>
        <row r="24">
          <cell r="G24" t="str">
            <v>ЦРЛА</v>
          </cell>
        </row>
        <row r="24">
          <cell r="K24" t="str">
            <v>Смирнов В.Ф. Злобин В.П.</v>
          </cell>
          <cell r="L24" t="str">
            <v>Котова Т.В.</v>
          </cell>
        </row>
        <row r="25">
          <cell r="A25">
            <v>120</v>
          </cell>
          <cell r="B25" t="str">
            <v>РЫДЗЫВЫЛО Дарья</v>
          </cell>
          <cell r="C25">
            <v>36609</v>
          </cell>
          <cell r="D25">
            <v>3</v>
          </cell>
          <cell r="E25" t="str">
            <v>Крым</v>
          </cell>
        </row>
        <row r="25">
          <cell r="G25" t="str">
            <v>СДЮШОР Авангард</v>
          </cell>
        </row>
        <row r="25">
          <cell r="K25" t="str">
            <v>Костюченкова И.А.</v>
          </cell>
          <cell r="L25" t="str">
            <v> </v>
          </cell>
        </row>
        <row r="26">
          <cell r="A26">
            <v>572</v>
          </cell>
          <cell r="B26" t="str">
            <v>СОКОЛОВА Ольга</v>
          </cell>
          <cell r="C26">
            <v>36683</v>
          </cell>
          <cell r="D26">
            <v>1</v>
          </cell>
          <cell r="E26" t="str">
            <v>Белгородская</v>
          </cell>
        </row>
        <row r="26">
          <cell r="G26" t="str">
            <v>СДЮСШОР-1</v>
          </cell>
        </row>
        <row r="26">
          <cell r="K26" t="str">
            <v>Власов Н.В. Власова А.В.</v>
          </cell>
          <cell r="L26" t="str">
            <v> </v>
          </cell>
        </row>
        <row r="27">
          <cell r="A27">
            <v>487</v>
          </cell>
          <cell r="B27" t="str">
            <v>ТАРАНЦОВА Виктория</v>
          </cell>
          <cell r="C27">
            <v>36126</v>
          </cell>
          <cell r="D27">
            <v>2</v>
          </cell>
          <cell r="E27" t="str">
            <v>Ставропольский </v>
          </cell>
        </row>
        <row r="27">
          <cell r="G27" t="str">
            <v>ДЮСШ-2</v>
          </cell>
        </row>
        <row r="27">
          <cell r="K27" t="str">
            <v>Таранцов С.Ф. </v>
          </cell>
          <cell r="L27" t="str">
            <v> </v>
          </cell>
        </row>
        <row r="28">
          <cell r="A28">
            <v>170</v>
          </cell>
          <cell r="B28" t="str">
            <v>ТОМИЛОВА Елизавета</v>
          </cell>
          <cell r="C28">
            <v>36090</v>
          </cell>
          <cell r="D28">
            <v>1</v>
          </cell>
          <cell r="E28" t="str">
            <v>Ростовская </v>
          </cell>
        </row>
        <row r="28">
          <cell r="G28" t="str">
            <v>ДЮСШ</v>
          </cell>
        </row>
        <row r="28">
          <cell r="K28" t="str">
            <v>Пшеничнов В.Н. Фастова О.А.</v>
          </cell>
          <cell r="L28" t="str">
            <v> </v>
          </cell>
        </row>
        <row r="29">
          <cell r="A29">
            <v>437</v>
          </cell>
          <cell r="B29" t="str">
            <v>ШКУРАТОВА Анастасия</v>
          </cell>
          <cell r="C29">
            <v>36523</v>
          </cell>
          <cell r="D29">
            <v>2</v>
          </cell>
          <cell r="E29" t="str">
            <v>Московская</v>
          </cell>
        </row>
        <row r="29">
          <cell r="G29" t="str">
            <v>СДЮСШОР</v>
          </cell>
        </row>
        <row r="29">
          <cell r="K29" t="str">
            <v>Миленин В.А.</v>
          </cell>
          <cell r="L29" t="str">
            <v> </v>
          </cell>
        </row>
        <row r="30">
          <cell r="A30">
            <v>438</v>
          </cell>
          <cell r="B30" t="str">
            <v>ШМАРОВА Оксана</v>
          </cell>
          <cell r="C30">
            <v>36061</v>
          </cell>
          <cell r="D30">
            <v>3</v>
          </cell>
          <cell r="E30" t="str">
            <v>Московская</v>
          </cell>
        </row>
        <row r="30">
          <cell r="G30" t="str">
            <v>СДЮСШОР</v>
          </cell>
        </row>
        <row r="30">
          <cell r="K30" t="str">
            <v>Миленин В.А.</v>
          </cell>
          <cell r="L30" t="str">
            <v> </v>
          </cell>
        </row>
        <row r="31">
          <cell r="A31">
            <v>232</v>
          </cell>
          <cell r="B31" t="str">
            <v>ШУДЕГОВА Любовь</v>
          </cell>
          <cell r="C31">
            <v>35854</v>
          </cell>
          <cell r="D31">
            <v>1</v>
          </cell>
          <cell r="E31" t="str">
            <v>Санкт-Петербург </v>
          </cell>
        </row>
        <row r="31">
          <cell r="G31" t="str">
            <v>КОР-1</v>
          </cell>
        </row>
        <row r="31">
          <cell r="K31" t="str">
            <v>Радух А.О. Чистов С.А.</v>
          </cell>
          <cell r="L31" t="str">
            <v> </v>
          </cell>
        </row>
        <row r="32">
          <cell r="A32">
            <v>439</v>
          </cell>
          <cell r="B32" t="str">
            <v>ЯКОВЛЕВА Мария</v>
          </cell>
          <cell r="C32">
            <v>35887</v>
          </cell>
          <cell r="D32">
            <v>3</v>
          </cell>
          <cell r="E32" t="str">
            <v>Московская</v>
          </cell>
        </row>
        <row r="32">
          <cell r="G32" t="str">
            <v>СДЮСШОР</v>
          </cell>
        </row>
        <row r="32">
          <cell r="K32" t="str">
            <v>Миленин В.А.</v>
          </cell>
          <cell r="L32" t="str">
            <v> </v>
          </cell>
        </row>
      </sheetData>
      <sheetData sheetId="3"/>
      <sheetData sheetId="4"/>
      <sheetData sheetId="5">
        <row r="16">
          <cell r="D16" t="e">
            <v>#VALUE!</v>
          </cell>
          <cell r="E16" t="e">
            <v>#VALUE!</v>
          </cell>
          <cell r="F16" t="e">
            <v>#VALUE!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439</v>
          </cell>
          <cell r="D17" t="str">
            <v>ЯКОВЛЕВА Мария</v>
          </cell>
          <cell r="E17">
            <v>35887</v>
          </cell>
          <cell r="F17" t="str">
            <v>Московская</v>
          </cell>
          <cell r="G17">
            <v>18.66</v>
          </cell>
          <cell r="H17">
            <v>0.9</v>
          </cell>
          <cell r="I17">
            <v>423</v>
          </cell>
        </row>
        <row r="18">
          <cell r="C18">
            <v>487</v>
          </cell>
          <cell r="D18" t="str">
            <v>ТАРАНЦОВА Виктория</v>
          </cell>
          <cell r="E18">
            <v>36126</v>
          </cell>
          <cell r="F18" t="str">
            <v>Ставропольский </v>
          </cell>
          <cell r="G18">
            <v>19.65</v>
          </cell>
          <cell r="H18">
            <v>0.9</v>
          </cell>
          <cell r="I18">
            <v>332</v>
          </cell>
        </row>
        <row r="19">
          <cell r="C19">
            <v>433</v>
          </cell>
          <cell r="D19" t="str">
            <v>ПОДГОРНОВА Алина</v>
          </cell>
          <cell r="E19">
            <v>36285</v>
          </cell>
          <cell r="F19" t="str">
            <v>Краснодарский</v>
          </cell>
          <cell r="G19">
            <v>15.98</v>
          </cell>
          <cell r="H19">
            <v>0.9</v>
          </cell>
          <cell r="I19">
            <v>717</v>
          </cell>
        </row>
        <row r="20">
          <cell r="C20">
            <v>233</v>
          </cell>
          <cell r="D20" t="str">
            <v>КОМИССАРОВА Анастасия</v>
          </cell>
          <cell r="E20">
            <v>35986</v>
          </cell>
          <cell r="F20" t="str">
            <v>Санкт-Петербург</v>
          </cell>
          <cell r="G20">
            <v>16.65</v>
          </cell>
          <cell r="H20">
            <v>0.9</v>
          </cell>
          <cell r="I20">
            <v>637</v>
          </cell>
        </row>
        <row r="21">
          <cell r="C21">
            <v>573</v>
          </cell>
          <cell r="D21" t="str">
            <v>ПУГИНА Мария</v>
          </cell>
          <cell r="E21">
            <v>36264</v>
          </cell>
          <cell r="F21" t="str">
            <v>Белгородская-2</v>
          </cell>
          <cell r="G21">
            <v>19.45</v>
          </cell>
          <cell r="H21">
            <v>0.9</v>
          </cell>
          <cell r="I21">
            <v>349</v>
          </cell>
        </row>
        <row r="22">
          <cell r="D22" t="e">
            <v>#VALUE!</v>
          </cell>
          <cell r="E22" t="e">
            <v>#VALUE!</v>
          </cell>
          <cell r="F22" t="e">
            <v>#VALUE!</v>
          </cell>
          <cell r="G22">
            <v>0</v>
          </cell>
          <cell r="H22">
            <v>0</v>
          </cell>
          <cell r="I22">
            <v>0</v>
          </cell>
        </row>
        <row r="23">
          <cell r="D23" t="e">
            <v>#VALUE!</v>
          </cell>
          <cell r="E23" t="e">
            <v>#VALUE!</v>
          </cell>
          <cell r="F23" t="e">
            <v>#VALUE!</v>
          </cell>
          <cell r="G23">
            <v>0</v>
          </cell>
          <cell r="H23">
            <v>0</v>
          </cell>
          <cell r="I23">
            <v>0</v>
          </cell>
        </row>
        <row r="24">
          <cell r="D24" t="str">
            <v>Забег 2</v>
          </cell>
        </row>
        <row r="25">
          <cell r="D25" t="e">
            <v>#VALUE!</v>
          </cell>
          <cell r="E25" t="e">
            <v>#VALUE!</v>
          </cell>
          <cell r="F25" t="e">
            <v>#VALUE!</v>
          </cell>
          <cell r="G25">
            <v>0</v>
          </cell>
          <cell r="H25">
            <v>0</v>
          </cell>
          <cell r="I25">
            <v>0</v>
          </cell>
        </row>
        <row r="26">
          <cell r="C26">
            <v>437</v>
          </cell>
          <cell r="D26" t="str">
            <v>ШКУРАТОВА Анастасия</v>
          </cell>
          <cell r="E26">
            <v>36523</v>
          </cell>
          <cell r="F26" t="str">
            <v>Московская</v>
          </cell>
          <cell r="G26">
            <v>17.34</v>
          </cell>
          <cell r="H26">
            <v>0</v>
          </cell>
          <cell r="I26">
            <v>559</v>
          </cell>
        </row>
        <row r="27">
          <cell r="C27">
            <v>232</v>
          </cell>
          <cell r="D27" t="str">
            <v>ШУДЕГОВА Любовь</v>
          </cell>
          <cell r="E27">
            <v>35854</v>
          </cell>
          <cell r="F27" t="str">
            <v>Санкт-Петербург </v>
          </cell>
          <cell r="G27">
            <v>16.19</v>
          </cell>
          <cell r="H27">
            <v>0</v>
          </cell>
          <cell r="I27">
            <v>691</v>
          </cell>
        </row>
        <row r="28">
          <cell r="C28">
            <v>120</v>
          </cell>
          <cell r="D28" t="str">
            <v>РЫДЗЫВЫЛО Дарья</v>
          </cell>
          <cell r="E28">
            <v>36609</v>
          </cell>
          <cell r="F28" t="str">
            <v>Крым</v>
          </cell>
          <cell r="G28">
            <v>16.99</v>
          </cell>
          <cell r="H28">
            <v>0</v>
          </cell>
          <cell r="I28">
            <v>598</v>
          </cell>
        </row>
        <row r="29">
          <cell r="C29">
            <v>572</v>
          </cell>
          <cell r="D29" t="str">
            <v>СОКОЛОВА Ольга</v>
          </cell>
          <cell r="E29">
            <v>36683</v>
          </cell>
          <cell r="F29" t="str">
            <v>Белгородская</v>
          </cell>
          <cell r="G29">
            <v>16.97</v>
          </cell>
          <cell r="H29">
            <v>0</v>
          </cell>
          <cell r="I29">
            <v>600</v>
          </cell>
        </row>
        <row r="30">
          <cell r="C30">
            <v>172</v>
          </cell>
          <cell r="D30" t="str">
            <v>КИРИЛЕНКО Анастасия</v>
          </cell>
          <cell r="E30">
            <v>35582</v>
          </cell>
          <cell r="F30" t="str">
            <v>Ростовская</v>
          </cell>
          <cell r="G30">
            <v>18.12</v>
          </cell>
          <cell r="H30">
            <v>0</v>
          </cell>
          <cell r="I30">
            <v>476</v>
          </cell>
        </row>
        <row r="31">
          <cell r="D31" t="e">
            <v>#VALUE!</v>
          </cell>
          <cell r="E31" t="e">
            <v>#VALUE!</v>
          </cell>
          <cell r="F31" t="e">
            <v>#VALUE!</v>
          </cell>
          <cell r="G31">
            <v>0</v>
          </cell>
          <cell r="H31">
            <v>0</v>
          </cell>
          <cell r="I31">
            <v>0</v>
          </cell>
        </row>
        <row r="32">
          <cell r="D32" t="e">
            <v>#VALUE!</v>
          </cell>
          <cell r="E32" t="e">
            <v>#VALUE!</v>
          </cell>
          <cell r="F32" t="e">
            <v>#VALUE!</v>
          </cell>
          <cell r="G32">
            <v>0</v>
          </cell>
          <cell r="H32">
            <v>0</v>
          </cell>
          <cell r="I32">
            <v>0</v>
          </cell>
        </row>
        <row r="33">
          <cell r="D33" t="str">
            <v>Забег 3</v>
          </cell>
        </row>
        <row r="34">
          <cell r="D34" t="e">
            <v>#VALUE!</v>
          </cell>
          <cell r="E34" t="e">
            <v>#VALUE!</v>
          </cell>
          <cell r="F34" t="e">
            <v>#VALUE!</v>
          </cell>
          <cell r="G34">
            <v>0</v>
          </cell>
          <cell r="H34">
            <v>0</v>
          </cell>
          <cell r="I34">
            <v>0</v>
          </cell>
        </row>
        <row r="35">
          <cell r="C35">
            <v>173</v>
          </cell>
          <cell r="D35" t="str">
            <v>КУРБАТОВА Мария</v>
          </cell>
          <cell r="E35">
            <v>36057</v>
          </cell>
          <cell r="F35" t="str">
            <v>Ростовская</v>
          </cell>
          <cell r="G35">
            <v>17.94</v>
          </cell>
          <cell r="H35">
            <v>0.3</v>
          </cell>
          <cell r="I35">
            <v>495</v>
          </cell>
        </row>
        <row r="36">
          <cell r="C36">
            <v>435</v>
          </cell>
          <cell r="D36" t="str">
            <v>ЗИКИНА Татьяна</v>
          </cell>
          <cell r="E36">
            <v>36178</v>
          </cell>
          <cell r="F36" t="str">
            <v>Московская-2</v>
          </cell>
          <cell r="G36">
            <v>21.21</v>
          </cell>
          <cell r="H36">
            <v>0.3</v>
          </cell>
          <cell r="I36">
            <v>210</v>
          </cell>
        </row>
        <row r="37">
          <cell r="C37">
            <v>570</v>
          </cell>
          <cell r="D37" t="str">
            <v>КАМЕНЕЦ Елизавета</v>
          </cell>
          <cell r="E37">
            <v>36523</v>
          </cell>
          <cell r="F37" t="str">
            <v>Белгородская</v>
          </cell>
          <cell r="G37">
            <v>16.23</v>
          </cell>
          <cell r="H37">
            <v>0.3</v>
          </cell>
          <cell r="I37">
            <v>686</v>
          </cell>
        </row>
        <row r="38">
          <cell r="C38">
            <v>432</v>
          </cell>
          <cell r="D38" t="str">
            <v>РОМАНЧЕНКО Анастасия</v>
          </cell>
          <cell r="E38">
            <v>35476</v>
          </cell>
          <cell r="F38" t="str">
            <v>Краснодарский </v>
          </cell>
          <cell r="G38">
            <v>16.41</v>
          </cell>
          <cell r="H38">
            <v>0.3</v>
          </cell>
          <cell r="I38">
            <v>665</v>
          </cell>
        </row>
        <row r="39">
          <cell r="C39">
            <v>438</v>
          </cell>
          <cell r="D39" t="str">
            <v>ШМАРОВА Оксана</v>
          </cell>
          <cell r="E39">
            <v>36061</v>
          </cell>
          <cell r="F39" t="str">
            <v>Московская</v>
          </cell>
          <cell r="G39">
            <v>18.24</v>
          </cell>
          <cell r="H39">
            <v>0.3</v>
          </cell>
          <cell r="I39">
            <v>464</v>
          </cell>
        </row>
        <row r="40">
          <cell r="D40" t="e">
            <v>#VALUE!</v>
          </cell>
          <cell r="E40" t="e">
            <v>#VALUE!</v>
          </cell>
          <cell r="F40" t="e">
            <v>#VALUE!</v>
          </cell>
          <cell r="G40">
            <v>0</v>
          </cell>
          <cell r="H40">
            <v>0</v>
          </cell>
          <cell r="I40">
            <v>0</v>
          </cell>
        </row>
        <row r="41">
          <cell r="D41" t="e">
            <v>#VALUE!</v>
          </cell>
          <cell r="E41" t="e">
            <v>#VALUE!</v>
          </cell>
          <cell r="F41" t="e">
            <v>#VALUE!</v>
          </cell>
          <cell r="G41">
            <v>0</v>
          </cell>
          <cell r="H41">
            <v>0</v>
          </cell>
          <cell r="I41">
            <v>0</v>
          </cell>
        </row>
        <row r="42">
          <cell r="D42" t="str">
            <v>Забег 4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  <cell r="G43">
            <v>0</v>
          </cell>
          <cell r="H43">
            <v>0</v>
          </cell>
          <cell r="I43">
            <v>0</v>
          </cell>
        </row>
        <row r="44">
          <cell r="C44">
            <v>569</v>
          </cell>
          <cell r="D44" t="str">
            <v>ВАРЛАМОВА Анастасия</v>
          </cell>
          <cell r="E44">
            <v>35978</v>
          </cell>
          <cell r="F44" t="str">
            <v>Белгородская </v>
          </cell>
          <cell r="G44">
            <v>16.09</v>
          </cell>
          <cell r="H44">
            <v>1.6</v>
          </cell>
          <cell r="I44">
            <v>703</v>
          </cell>
        </row>
        <row r="45">
          <cell r="C45">
            <v>142</v>
          </cell>
          <cell r="D45" t="str">
            <v>КУЧИНА Валерия</v>
          </cell>
          <cell r="E45">
            <v>36019</v>
          </cell>
          <cell r="F45" t="str">
            <v>Липецкая</v>
          </cell>
          <cell r="G45">
            <v>15.5</v>
          </cell>
          <cell r="H45">
            <v>1.6</v>
          </cell>
          <cell r="I45">
            <v>777</v>
          </cell>
        </row>
        <row r="46">
          <cell r="C46">
            <v>434</v>
          </cell>
          <cell r="D46" t="str">
            <v>ПОПОВИЧ Дарья</v>
          </cell>
          <cell r="E46">
            <v>35802</v>
          </cell>
          <cell r="F46" t="str">
            <v>Краснодарский-2</v>
          </cell>
          <cell r="G46">
            <v>15.12</v>
          </cell>
          <cell r="H46">
            <v>1.6</v>
          </cell>
          <cell r="I46">
            <v>826</v>
          </cell>
        </row>
        <row r="47">
          <cell r="C47">
            <v>485</v>
          </cell>
          <cell r="D47" t="str">
            <v>ЛЫСЕНКО Мария</v>
          </cell>
          <cell r="E47">
            <v>36080</v>
          </cell>
          <cell r="F47" t="str">
            <v>Ставропольский </v>
          </cell>
          <cell r="G47">
            <v>15.92</v>
          </cell>
          <cell r="H47">
            <v>1.6</v>
          </cell>
          <cell r="I47">
            <v>724</v>
          </cell>
        </row>
        <row r="48">
          <cell r="C48">
            <v>170</v>
          </cell>
          <cell r="D48" t="str">
            <v>ТОМИЛОВА Елизавета</v>
          </cell>
          <cell r="E48">
            <v>36090</v>
          </cell>
          <cell r="F48" t="str">
            <v>Ростовская </v>
          </cell>
          <cell r="G48">
            <v>16.4</v>
          </cell>
          <cell r="H48">
            <v>1.6</v>
          </cell>
          <cell r="I48">
            <v>666</v>
          </cell>
        </row>
        <row r="49">
          <cell r="D49" t="e">
            <v>#VALUE!</v>
          </cell>
          <cell r="E49" t="e">
            <v>#VALUE!</v>
          </cell>
          <cell r="F49" t="e">
            <v>#VALUE!</v>
          </cell>
          <cell r="G49">
            <v>0</v>
          </cell>
          <cell r="H49">
            <v>0</v>
          </cell>
          <cell r="I49">
            <v>0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>
            <v>0</v>
          </cell>
          <cell r="H50">
            <v>0</v>
          </cell>
          <cell r="I50">
            <v>0</v>
          </cell>
        </row>
        <row r="51">
          <cell r="D51" t="str">
            <v>Забег 5</v>
          </cell>
        </row>
        <row r="52">
          <cell r="D52" t="e">
            <v>#VALUE!</v>
          </cell>
          <cell r="E52" t="e">
            <v>#VALUE!</v>
          </cell>
          <cell r="F52" t="e">
            <v>#VALUE!</v>
          </cell>
          <cell r="G52">
            <v>0</v>
          </cell>
          <cell r="H52">
            <v>0</v>
          </cell>
          <cell r="I52">
            <v>0</v>
          </cell>
        </row>
        <row r="53">
          <cell r="C53">
            <v>441</v>
          </cell>
          <cell r="D53" t="str">
            <v>КОНЫЖЕВА Софья</v>
          </cell>
          <cell r="E53">
            <v>35798</v>
          </cell>
          <cell r="F53" t="str">
            <v>Московская </v>
          </cell>
          <cell r="G53">
            <v>15.12</v>
          </cell>
          <cell r="H53">
            <v>0.2</v>
          </cell>
          <cell r="I53">
            <v>826</v>
          </cell>
        </row>
        <row r="54">
          <cell r="C54">
            <v>360</v>
          </cell>
          <cell r="D54" t="str">
            <v>МУХАЕВА Елена</v>
          </cell>
          <cell r="E54">
            <v>35998</v>
          </cell>
          <cell r="F54" t="str">
            <v>Кировская </v>
          </cell>
          <cell r="G54">
            <v>16.59</v>
          </cell>
          <cell r="H54">
            <v>0.2</v>
          </cell>
          <cell r="I54">
            <v>644</v>
          </cell>
        </row>
        <row r="55">
          <cell r="C55">
            <v>118</v>
          </cell>
          <cell r="D55" t="str">
            <v>ПИРИЕВА Марина</v>
          </cell>
          <cell r="E55">
            <v>35992</v>
          </cell>
          <cell r="F55" t="str">
            <v>Крым</v>
          </cell>
          <cell r="G55">
            <v>15.5</v>
          </cell>
          <cell r="H55">
            <v>0.2</v>
          </cell>
          <cell r="I55">
            <v>777</v>
          </cell>
        </row>
        <row r="56">
          <cell r="C56">
            <v>291</v>
          </cell>
          <cell r="D56" t="str">
            <v>ВЕРЕЩАГИНА Ксения</v>
          </cell>
          <cell r="E56">
            <v>35670</v>
          </cell>
          <cell r="F56" t="str">
            <v>Кемеровская </v>
          </cell>
          <cell r="G56">
            <v>15.82</v>
          </cell>
          <cell r="H56">
            <v>0.2</v>
          </cell>
          <cell r="I56">
            <v>736</v>
          </cell>
        </row>
        <row r="57">
          <cell r="C57">
            <v>171</v>
          </cell>
          <cell r="D57" t="str">
            <v>МИХАЙЛОВА Диана</v>
          </cell>
          <cell r="E57">
            <v>35764</v>
          </cell>
          <cell r="F57" t="str">
            <v>Ростовская</v>
          </cell>
          <cell r="G57">
            <v>15.25</v>
          </cell>
          <cell r="H57">
            <v>0.2</v>
          </cell>
          <cell r="I57">
            <v>809</v>
          </cell>
        </row>
        <row r="58">
          <cell r="D58" t="e">
            <v>#VALUE!</v>
          </cell>
          <cell r="E58" t="e">
            <v>#VALUE!</v>
          </cell>
          <cell r="F58" t="e">
            <v>#VALUE!</v>
          </cell>
          <cell r="G58">
            <v>0</v>
          </cell>
          <cell r="H58">
            <v>0</v>
          </cell>
          <cell r="I58">
            <v>0</v>
          </cell>
        </row>
        <row r="59">
          <cell r="D59" t="e">
            <v>#VALUE!</v>
          </cell>
          <cell r="E59" t="e">
            <v>#VALUE!</v>
          </cell>
          <cell r="F59" t="e">
            <v>#VALUE!</v>
          </cell>
          <cell r="G59">
            <v>0</v>
          </cell>
          <cell r="H59">
            <v>0</v>
          </cell>
          <cell r="I59">
            <v>0</v>
          </cell>
        </row>
        <row r="60">
          <cell r="D60" t="str">
            <v>Забег 6</v>
          </cell>
        </row>
        <row r="61">
          <cell r="D61" t="e">
            <v>#VALUE!</v>
          </cell>
          <cell r="E61" t="e">
            <v>#VALUE!</v>
          </cell>
          <cell r="F61" t="e">
            <v>#VALUE!</v>
          </cell>
          <cell r="G61">
            <v>0</v>
          </cell>
          <cell r="H61">
            <v>0</v>
          </cell>
          <cell r="I61">
            <v>0</v>
          </cell>
        </row>
        <row r="62">
          <cell r="C62">
            <v>141</v>
          </cell>
          <cell r="D62" t="str">
            <v>БУДАРИНА Инга</v>
          </cell>
          <cell r="E62">
            <v>35657</v>
          </cell>
          <cell r="F62" t="str">
            <v>Липецкая Брянская</v>
          </cell>
          <cell r="G62">
            <v>16.21</v>
          </cell>
          <cell r="H62">
            <v>1.3</v>
          </cell>
          <cell r="I62">
            <v>689</v>
          </cell>
        </row>
        <row r="63">
          <cell r="C63">
            <v>568</v>
          </cell>
          <cell r="D63" t="str">
            <v>КОНДРАТЬЕВА Юлия</v>
          </cell>
          <cell r="E63">
            <v>35761</v>
          </cell>
          <cell r="F63" t="str">
            <v>Белгородская </v>
          </cell>
          <cell r="G63">
            <v>15.51</v>
          </cell>
          <cell r="H63">
            <v>1.3</v>
          </cell>
          <cell r="I63">
            <v>775</v>
          </cell>
        </row>
        <row r="64">
          <cell r="C64">
            <v>68</v>
          </cell>
          <cell r="D64" t="str">
            <v>МУКОВНИКОВА Екатерина</v>
          </cell>
          <cell r="E64">
            <v>35627</v>
          </cell>
          <cell r="F64" t="str">
            <v>Брянская </v>
          </cell>
          <cell r="G64">
            <v>15.36</v>
          </cell>
          <cell r="H64">
            <v>1.3</v>
          </cell>
          <cell r="I64">
            <v>795</v>
          </cell>
        </row>
        <row r="65">
          <cell r="C65">
            <v>234</v>
          </cell>
          <cell r="D65" t="str">
            <v>АМЕЛИЧКИНА Виктория</v>
          </cell>
          <cell r="E65">
            <v>36054</v>
          </cell>
          <cell r="F65" t="str">
            <v>Удмуртская Санкт-Петербург</v>
          </cell>
          <cell r="G65">
            <v>15.3</v>
          </cell>
          <cell r="H65">
            <v>1.3</v>
          </cell>
          <cell r="I65">
            <v>802</v>
          </cell>
        </row>
        <row r="66">
          <cell r="C66">
            <v>69</v>
          </cell>
          <cell r="D66" t="str">
            <v>ВАСЕЙКИНА Виктория</v>
          </cell>
          <cell r="E66">
            <v>35508</v>
          </cell>
          <cell r="F66" t="str">
            <v>Брянская</v>
          </cell>
          <cell r="G66">
            <v>15.5</v>
          </cell>
          <cell r="H66">
            <v>1.3</v>
          </cell>
          <cell r="I66">
            <v>777</v>
          </cell>
        </row>
        <row r="67">
          <cell r="C67">
            <v>119</v>
          </cell>
          <cell r="D67" t="str">
            <v>ВОЛКОВА Кристина</v>
          </cell>
          <cell r="E67">
            <v>35514</v>
          </cell>
          <cell r="F67" t="str">
            <v>Крым</v>
          </cell>
          <cell r="G67">
            <v>15.55</v>
          </cell>
          <cell r="H67">
            <v>1.3</v>
          </cell>
          <cell r="I67">
            <v>770</v>
          </cell>
        </row>
        <row r="68">
          <cell r="D68" t="e">
            <v>#VALUE!</v>
          </cell>
          <cell r="E68" t="e">
            <v>#VALUE!</v>
          </cell>
          <cell r="F68" t="e">
            <v>#VALUE!</v>
          </cell>
          <cell r="G68">
            <v>0</v>
          </cell>
          <cell r="H68">
            <v>0</v>
          </cell>
          <cell r="I68">
            <v>0</v>
          </cell>
        </row>
        <row r="69">
          <cell r="D69" t="str">
            <v>Забег 7</v>
          </cell>
        </row>
        <row r="70">
          <cell r="D70" t="e">
            <v>#VALUE!</v>
          </cell>
          <cell r="E70" t="e">
            <v>#VALUE!</v>
          </cell>
          <cell r="F70" t="e">
            <v>#VALUE!</v>
          </cell>
          <cell r="G70">
            <v>0</v>
          </cell>
          <cell r="H70">
            <v>0</v>
          </cell>
          <cell r="I70">
            <v>0</v>
          </cell>
        </row>
        <row r="71">
          <cell r="D71" t="e">
            <v>#VALUE!</v>
          </cell>
          <cell r="E71" t="e">
            <v>#VALUE!</v>
          </cell>
          <cell r="F71" t="e">
            <v>#VALUE!</v>
          </cell>
          <cell r="G71">
            <v>0</v>
          </cell>
          <cell r="H71">
            <v>0</v>
          </cell>
          <cell r="I71">
            <v>0</v>
          </cell>
        </row>
        <row r="72">
          <cell r="D72" t="e">
            <v>#VALUE!</v>
          </cell>
          <cell r="E72" t="e">
            <v>#VALUE!</v>
          </cell>
          <cell r="F72" t="e">
            <v>#VALUE!</v>
          </cell>
          <cell r="G72">
            <v>0</v>
          </cell>
          <cell r="H72">
            <v>-0.1</v>
          </cell>
          <cell r="I72">
            <v>0</v>
          </cell>
        </row>
        <row r="73">
          <cell r="D73" t="e">
            <v>#VALUE!</v>
          </cell>
          <cell r="E73" t="e">
            <v>#VALUE!</v>
          </cell>
          <cell r="F73" t="e">
            <v>#VALUE!</v>
          </cell>
          <cell r="G73">
            <v>0</v>
          </cell>
          <cell r="H73">
            <v>-0.1</v>
          </cell>
          <cell r="I73">
            <v>0</v>
          </cell>
        </row>
        <row r="74">
          <cell r="D74" t="e">
            <v>#VALUE!</v>
          </cell>
          <cell r="E74" t="e">
            <v>#VALUE!</v>
          </cell>
          <cell r="F74" t="e">
            <v>#VALUE!</v>
          </cell>
          <cell r="G74">
            <v>0</v>
          </cell>
          <cell r="H74">
            <v>-0.1</v>
          </cell>
          <cell r="I74">
            <v>0</v>
          </cell>
        </row>
        <row r="75">
          <cell r="D75" t="e">
            <v>#VALUE!</v>
          </cell>
          <cell r="E75" t="e">
            <v>#VALUE!</v>
          </cell>
          <cell r="F75" t="e">
            <v>#VALUE!</v>
          </cell>
          <cell r="G75">
            <v>0</v>
          </cell>
          <cell r="H75">
            <v>-0.1</v>
          </cell>
          <cell r="I75">
            <v>0</v>
          </cell>
        </row>
        <row r="76">
          <cell r="D76" t="e">
            <v>#VALUE!</v>
          </cell>
          <cell r="E76" t="e">
            <v>#VALUE!</v>
          </cell>
          <cell r="F76" t="e">
            <v>#VALUE!</v>
          </cell>
          <cell r="G76">
            <v>0</v>
          </cell>
          <cell r="H76">
            <v>0</v>
          </cell>
          <cell r="I76">
            <v>0</v>
          </cell>
        </row>
        <row r="77">
          <cell r="D77" t="e">
            <v>#VALUE!</v>
          </cell>
          <cell r="E77" t="e">
            <v>#VALUE!</v>
          </cell>
          <cell r="F77" t="e">
            <v>#VALUE!</v>
          </cell>
          <cell r="G77">
            <v>0</v>
          </cell>
          <cell r="H77">
            <v>0</v>
          </cell>
          <cell r="I77">
            <v>0</v>
          </cell>
        </row>
        <row r="78">
          <cell r="D78" t="str">
            <v>Рефери</v>
          </cell>
        </row>
        <row r="79">
          <cell r="D79" t="str">
            <v>Старший судья</v>
          </cell>
        </row>
        <row r="80">
          <cell r="D80" t="str">
            <v>Судьи</v>
          </cell>
        </row>
        <row r="83">
          <cell r="C83">
            <v>269</v>
          </cell>
        </row>
        <row r="84">
          <cell r="C84">
            <v>73</v>
          </cell>
        </row>
        <row r="85">
          <cell r="C85">
            <v>20</v>
          </cell>
        </row>
        <row r="86">
          <cell r="C86">
            <v>21</v>
          </cell>
        </row>
        <row r="87">
          <cell r="C87">
            <v>7</v>
          </cell>
        </row>
        <row r="88">
          <cell r="C88">
            <v>80</v>
          </cell>
        </row>
        <row r="89">
          <cell r="C89">
            <v>19</v>
          </cell>
        </row>
        <row r="90">
          <cell r="C90">
            <v>74</v>
          </cell>
        </row>
        <row r="91">
          <cell r="C91">
            <v>95</v>
          </cell>
        </row>
        <row r="92">
          <cell r="C92">
            <v>72</v>
          </cell>
        </row>
        <row r="93">
          <cell r="C93">
            <v>49</v>
          </cell>
        </row>
        <row r="94">
          <cell r="C94">
            <v>28</v>
          </cell>
        </row>
        <row r="95">
          <cell r="C95">
            <v>100</v>
          </cell>
        </row>
        <row r="96">
          <cell r="C96">
            <v>50</v>
          </cell>
        </row>
        <row r="97">
          <cell r="C97">
            <v>272</v>
          </cell>
        </row>
      </sheetData>
      <sheetData sheetId="6">
        <row r="17">
          <cell r="C17">
            <v>360</v>
          </cell>
          <cell r="D17" t="str">
            <v>МУХАЕВА Елена</v>
          </cell>
          <cell r="E17">
            <v>35998</v>
          </cell>
          <cell r="F17" t="str">
            <v>Кировская </v>
          </cell>
        </row>
        <row r="17">
          <cell r="AE17">
            <v>1.54</v>
          </cell>
          <cell r="AF17">
            <v>666</v>
          </cell>
        </row>
        <row r="18">
          <cell r="C18">
            <v>291</v>
          </cell>
          <cell r="D18" t="str">
            <v>ВЕРЕЩАГИНА Ксения</v>
          </cell>
          <cell r="E18">
            <v>35670</v>
          </cell>
          <cell r="F18" t="str">
            <v>Кемеровская </v>
          </cell>
        </row>
        <row r="18">
          <cell r="AE18">
            <v>1.51</v>
          </cell>
          <cell r="AF18">
            <v>632</v>
          </cell>
        </row>
        <row r="19">
          <cell r="C19">
            <v>171</v>
          </cell>
          <cell r="D19" t="str">
            <v>МИХАЙЛОВА Диана</v>
          </cell>
          <cell r="E19">
            <v>35764</v>
          </cell>
          <cell r="F19" t="str">
            <v>Ростовская</v>
          </cell>
        </row>
        <row r="19">
          <cell r="AE19">
            <v>1.6</v>
          </cell>
          <cell r="AF19">
            <v>736</v>
          </cell>
        </row>
        <row r="20">
          <cell r="C20">
            <v>232</v>
          </cell>
          <cell r="D20" t="str">
            <v>ШУДЕГОВА Любовь</v>
          </cell>
          <cell r="E20">
            <v>35854</v>
          </cell>
          <cell r="F20" t="str">
            <v>Санкт-Петербург </v>
          </cell>
        </row>
        <row r="20">
          <cell r="AE20">
            <v>1.54</v>
          </cell>
          <cell r="AF20">
            <v>666</v>
          </cell>
        </row>
        <row r="21">
          <cell r="C21">
            <v>68</v>
          </cell>
          <cell r="D21" t="str">
            <v>МУКОВНИКОВА Екатерина</v>
          </cell>
          <cell r="E21">
            <v>35627</v>
          </cell>
          <cell r="F21" t="str">
            <v>Брянская </v>
          </cell>
        </row>
        <row r="21">
          <cell r="AE21">
            <v>1.57</v>
          </cell>
          <cell r="AF21">
            <v>701</v>
          </cell>
        </row>
        <row r="22">
          <cell r="C22">
            <v>432</v>
          </cell>
          <cell r="D22" t="str">
            <v>РОМАНЧЕНКО Анастасия</v>
          </cell>
          <cell r="E22">
            <v>35476</v>
          </cell>
          <cell r="F22" t="str">
            <v>Краснодарский </v>
          </cell>
        </row>
        <row r="22">
          <cell r="AE22">
            <v>1.63</v>
          </cell>
          <cell r="AF22">
            <v>771</v>
          </cell>
        </row>
        <row r="23">
          <cell r="C23">
            <v>437</v>
          </cell>
          <cell r="D23" t="str">
            <v>ШКУРАТОВА Анастасия</v>
          </cell>
          <cell r="E23">
            <v>36523</v>
          </cell>
          <cell r="F23" t="str">
            <v>Московская</v>
          </cell>
        </row>
        <row r="23">
          <cell r="AE23">
            <v>1.45</v>
          </cell>
          <cell r="AF23">
            <v>566</v>
          </cell>
        </row>
        <row r="24">
          <cell r="C24">
            <v>569</v>
          </cell>
          <cell r="D24" t="str">
            <v>ВАРЛАМОВА Анастасия</v>
          </cell>
          <cell r="E24">
            <v>35978</v>
          </cell>
          <cell r="F24" t="str">
            <v>Белгородская </v>
          </cell>
        </row>
        <row r="24">
          <cell r="AE24">
            <v>1.45</v>
          </cell>
          <cell r="AF24">
            <v>566</v>
          </cell>
        </row>
        <row r="25">
          <cell r="C25">
            <v>439</v>
          </cell>
          <cell r="D25" t="str">
            <v>ЯКОВЛЕВА Мария</v>
          </cell>
          <cell r="E25">
            <v>35887</v>
          </cell>
          <cell r="F25" t="str">
            <v>Московская</v>
          </cell>
        </row>
        <row r="25">
          <cell r="AE25">
            <v>1.42</v>
          </cell>
          <cell r="AF25">
            <v>534</v>
          </cell>
        </row>
        <row r="26">
          <cell r="C26">
            <v>487</v>
          </cell>
          <cell r="D26" t="str">
            <v>ТАРАНЦОВА Виктория</v>
          </cell>
          <cell r="E26">
            <v>36126</v>
          </cell>
          <cell r="F26" t="str">
            <v>Ставропольский </v>
          </cell>
        </row>
        <row r="26">
          <cell r="AE26">
            <v>1.42</v>
          </cell>
          <cell r="AF26">
            <v>534</v>
          </cell>
        </row>
        <row r="27">
          <cell r="C27">
            <v>170</v>
          </cell>
          <cell r="D27" t="str">
            <v>ТОМИЛОВА Елизавета</v>
          </cell>
          <cell r="E27">
            <v>36090</v>
          </cell>
          <cell r="F27" t="str">
            <v>Ростовская </v>
          </cell>
        </row>
        <row r="27">
          <cell r="AE27">
            <v>1.63</v>
          </cell>
          <cell r="AF27">
            <v>771</v>
          </cell>
        </row>
        <row r="28">
          <cell r="C28">
            <v>438</v>
          </cell>
          <cell r="D28" t="str">
            <v>ШМАРОВА Оксана</v>
          </cell>
          <cell r="E28">
            <v>36061</v>
          </cell>
          <cell r="F28" t="str">
            <v>Московская</v>
          </cell>
        </row>
        <row r="28">
          <cell r="AE28">
            <v>1.33</v>
          </cell>
          <cell r="AF28">
            <v>439</v>
          </cell>
        </row>
        <row r="29">
          <cell r="C29">
            <v>568</v>
          </cell>
          <cell r="D29" t="str">
            <v>КОНДРАТЬЕВА Юлия</v>
          </cell>
          <cell r="E29">
            <v>35761</v>
          </cell>
          <cell r="F29" t="str">
            <v>Белгородская </v>
          </cell>
        </row>
        <row r="29">
          <cell r="AE29">
            <v>1.57</v>
          </cell>
          <cell r="AF29">
            <v>701</v>
          </cell>
        </row>
        <row r="30">
          <cell r="C30">
            <v>434</v>
          </cell>
          <cell r="D30" t="str">
            <v>ПОПОВИЧ Дарья</v>
          </cell>
          <cell r="E30">
            <v>35802</v>
          </cell>
          <cell r="F30" t="str">
            <v>Краснодарский-2</v>
          </cell>
        </row>
        <row r="30">
          <cell r="AE30">
            <v>1.51</v>
          </cell>
          <cell r="AF30">
            <v>632</v>
          </cell>
        </row>
        <row r="31">
          <cell r="C31">
            <v>69</v>
          </cell>
          <cell r="D31" t="str">
            <v>ВАСЕЙКИНА Виктория</v>
          </cell>
          <cell r="E31">
            <v>35508</v>
          </cell>
          <cell r="F31" t="str">
            <v>Брянская</v>
          </cell>
        </row>
        <row r="31">
          <cell r="AE31">
            <v>1.57</v>
          </cell>
          <cell r="AF31">
            <v>701</v>
          </cell>
        </row>
        <row r="32">
          <cell r="C32">
            <v>118</v>
          </cell>
          <cell r="D32" t="str">
            <v>ПИРИЕВА Марина</v>
          </cell>
          <cell r="E32">
            <v>35992</v>
          </cell>
          <cell r="F32" t="str">
            <v>Крым</v>
          </cell>
        </row>
        <row r="32">
          <cell r="AE32">
            <v>1.39</v>
          </cell>
          <cell r="AF32">
            <v>502</v>
          </cell>
        </row>
        <row r="33">
          <cell r="C33">
            <v>572</v>
          </cell>
          <cell r="D33" t="str">
            <v>СОКОЛОВА Ольга</v>
          </cell>
          <cell r="E33">
            <v>36683</v>
          </cell>
          <cell r="F33" t="str">
            <v>Белгородская</v>
          </cell>
        </row>
        <row r="33">
          <cell r="AE33">
            <v>1.6</v>
          </cell>
          <cell r="AF33">
            <v>736</v>
          </cell>
        </row>
        <row r="34">
          <cell r="C34">
            <v>172</v>
          </cell>
          <cell r="D34" t="str">
            <v>КИРИЛЕНКО Анастасия</v>
          </cell>
          <cell r="E34">
            <v>35582</v>
          </cell>
          <cell r="F34" t="str">
            <v>Ростовская</v>
          </cell>
        </row>
        <row r="34">
          <cell r="AE34">
            <v>0</v>
          </cell>
          <cell r="AF34">
            <v>0</v>
          </cell>
        </row>
        <row r="35">
          <cell r="C35">
            <v>433</v>
          </cell>
          <cell r="D35" t="str">
            <v>ПОДГОРНОВА Алина</v>
          </cell>
          <cell r="E35">
            <v>36285</v>
          </cell>
          <cell r="F35" t="str">
            <v>Краснодарский</v>
          </cell>
        </row>
        <row r="35">
          <cell r="AE35">
            <v>1.54</v>
          </cell>
          <cell r="AF35">
            <v>666</v>
          </cell>
        </row>
        <row r="36">
          <cell r="C36">
            <v>142</v>
          </cell>
          <cell r="D36" t="str">
            <v>КУЧИНА Валерия</v>
          </cell>
          <cell r="E36">
            <v>36019</v>
          </cell>
          <cell r="F36" t="str">
            <v>Липецкая</v>
          </cell>
        </row>
        <row r="36">
          <cell r="AE36">
            <v>1.63</v>
          </cell>
          <cell r="AF36">
            <v>771</v>
          </cell>
        </row>
        <row r="37">
          <cell r="C37">
            <v>234</v>
          </cell>
          <cell r="D37" t="str">
            <v>АМЕЛИЧКИНА Виктория</v>
          </cell>
          <cell r="E37">
            <v>36054</v>
          </cell>
          <cell r="F37" t="str">
            <v>Удмуртская Санкт-Петербург</v>
          </cell>
        </row>
        <row r="37">
          <cell r="AE37">
            <v>1.51</v>
          </cell>
          <cell r="AF37">
            <v>632</v>
          </cell>
        </row>
        <row r="38">
          <cell r="C38">
            <v>441</v>
          </cell>
          <cell r="D38" t="str">
            <v>КОНЫЖЕВА Софья</v>
          </cell>
          <cell r="E38">
            <v>35798</v>
          </cell>
          <cell r="F38" t="str">
            <v>Московская </v>
          </cell>
        </row>
        <row r="38">
          <cell r="AE38">
            <v>1.66</v>
          </cell>
          <cell r="AF38">
            <v>806</v>
          </cell>
        </row>
        <row r="39">
          <cell r="C39">
            <v>173</v>
          </cell>
          <cell r="D39" t="str">
            <v>КУРБАТОВА Мария</v>
          </cell>
          <cell r="E39">
            <v>36057</v>
          </cell>
          <cell r="F39" t="str">
            <v>Ростовская</v>
          </cell>
        </row>
        <row r="39">
          <cell r="AE39">
            <v>1.54</v>
          </cell>
          <cell r="AF39">
            <v>666</v>
          </cell>
        </row>
        <row r="40">
          <cell r="C40">
            <v>573</v>
          </cell>
          <cell r="D40" t="str">
            <v>ПУГИНА Мария</v>
          </cell>
          <cell r="E40">
            <v>36264</v>
          </cell>
          <cell r="F40" t="str">
            <v>Белгородская-2</v>
          </cell>
        </row>
        <row r="40">
          <cell r="AE40">
            <v>1.3</v>
          </cell>
          <cell r="AF40">
            <v>409</v>
          </cell>
        </row>
        <row r="41">
          <cell r="C41">
            <v>233</v>
          </cell>
          <cell r="D41" t="str">
            <v>КОМИССАРОВА Анастасия</v>
          </cell>
          <cell r="E41">
            <v>35986</v>
          </cell>
          <cell r="F41" t="str">
            <v>Санкт-Петербург</v>
          </cell>
        </row>
        <row r="41">
          <cell r="AE41">
            <v>1.45</v>
          </cell>
          <cell r="AF41">
            <v>566</v>
          </cell>
        </row>
        <row r="42">
          <cell r="C42">
            <v>120</v>
          </cell>
          <cell r="D42" t="str">
            <v>РЫДЗЫВЫЛО Дарья</v>
          </cell>
          <cell r="E42">
            <v>36609</v>
          </cell>
          <cell r="F42" t="str">
            <v>Крым</v>
          </cell>
        </row>
        <row r="42">
          <cell r="AE42">
            <v>1.36</v>
          </cell>
          <cell r="AF42">
            <v>470</v>
          </cell>
        </row>
        <row r="43">
          <cell r="C43">
            <v>485</v>
          </cell>
          <cell r="D43" t="str">
            <v>ЛЫСЕНКО Мария</v>
          </cell>
          <cell r="E43">
            <v>36080</v>
          </cell>
          <cell r="F43" t="str">
            <v>Ставропольский </v>
          </cell>
        </row>
        <row r="43">
          <cell r="AE43">
            <v>1.57</v>
          </cell>
          <cell r="AF43">
            <v>701</v>
          </cell>
        </row>
        <row r="44">
          <cell r="C44">
            <v>570</v>
          </cell>
          <cell r="D44" t="str">
            <v>КАМЕНЕЦ Елизавета</v>
          </cell>
          <cell r="E44">
            <v>36523</v>
          </cell>
          <cell r="F44" t="str">
            <v>Белгородская</v>
          </cell>
        </row>
        <row r="44">
          <cell r="AE44">
            <v>1.66</v>
          </cell>
          <cell r="AF44">
            <v>806</v>
          </cell>
        </row>
        <row r="45">
          <cell r="C45">
            <v>141</v>
          </cell>
          <cell r="D45" t="str">
            <v>БУДАРИНА Инга</v>
          </cell>
          <cell r="E45">
            <v>35657</v>
          </cell>
          <cell r="F45" t="str">
            <v>Липецкая Брянская</v>
          </cell>
        </row>
        <row r="45">
          <cell r="AE45">
            <v>1.42</v>
          </cell>
          <cell r="AF45">
            <v>534</v>
          </cell>
        </row>
        <row r="46">
          <cell r="C46">
            <v>119</v>
          </cell>
          <cell r="D46" t="str">
            <v>ВОЛКОВА Кристина</v>
          </cell>
          <cell r="E46">
            <v>35514</v>
          </cell>
          <cell r="F46" t="str">
            <v>Крым</v>
          </cell>
        </row>
        <row r="46">
          <cell r="AE46">
            <v>1.54</v>
          </cell>
          <cell r="AF46">
            <v>666</v>
          </cell>
        </row>
        <row r="47">
          <cell r="C47">
            <v>435</v>
          </cell>
          <cell r="D47" t="str">
            <v>ЗИКИНА Татьяна</v>
          </cell>
          <cell r="E47">
            <v>36178</v>
          </cell>
          <cell r="F47" t="str">
            <v>Московская-2</v>
          </cell>
        </row>
        <row r="47">
          <cell r="AE47">
            <v>1.3</v>
          </cell>
          <cell r="AF47">
            <v>409</v>
          </cell>
        </row>
      </sheetData>
      <sheetData sheetId="7">
        <row r="17">
          <cell r="C17">
            <v>171</v>
          </cell>
          <cell r="D17" t="str">
            <v>МИХАЙЛОВА Диана</v>
          </cell>
          <cell r="E17">
            <v>35764</v>
          </cell>
          <cell r="F17" t="str">
            <v>Ростовская</v>
          </cell>
          <cell r="G17">
            <v>9.1</v>
          </cell>
          <cell r="H17" t="str">
            <v>X</v>
          </cell>
          <cell r="I17" t="str">
            <v>X</v>
          </cell>
          <cell r="J17">
            <v>9.1</v>
          </cell>
          <cell r="K17">
            <v>471</v>
          </cell>
        </row>
        <row r="18">
          <cell r="C18">
            <v>435</v>
          </cell>
          <cell r="D18" t="str">
            <v>ЗИКИНА Татьяна</v>
          </cell>
          <cell r="E18">
            <v>36178</v>
          </cell>
          <cell r="F18" t="str">
            <v>Московская-2</v>
          </cell>
          <cell r="G18">
            <v>9.38</v>
          </cell>
          <cell r="H18" t="str">
            <v>X</v>
          </cell>
          <cell r="I18" t="str">
            <v>X</v>
          </cell>
          <cell r="J18">
            <v>9.38</v>
          </cell>
          <cell r="K18">
            <v>489</v>
          </cell>
        </row>
        <row r="19">
          <cell r="C19">
            <v>568</v>
          </cell>
          <cell r="D19" t="str">
            <v>КОНДРАТЬЕВА Юлия</v>
          </cell>
          <cell r="E19">
            <v>35761</v>
          </cell>
          <cell r="F19" t="str">
            <v>Белгородская </v>
          </cell>
          <cell r="G19">
            <v>12</v>
          </cell>
          <cell r="H19" t="str">
            <v>X</v>
          </cell>
          <cell r="I19" t="str">
            <v>X</v>
          </cell>
          <cell r="J19">
            <v>12</v>
          </cell>
          <cell r="K19">
            <v>661</v>
          </cell>
        </row>
        <row r="20">
          <cell r="C20">
            <v>434</v>
          </cell>
          <cell r="D20" t="str">
            <v>ПОПОВИЧ Дарья</v>
          </cell>
          <cell r="E20">
            <v>35802</v>
          </cell>
          <cell r="F20" t="str">
            <v>Краснодарский-2</v>
          </cell>
          <cell r="G20">
            <v>11.45</v>
          </cell>
          <cell r="H20" t="str">
            <v>X</v>
          </cell>
          <cell r="I20" t="str">
            <v>X</v>
          </cell>
          <cell r="J20">
            <v>11.45</v>
          </cell>
          <cell r="K20">
            <v>625</v>
          </cell>
        </row>
        <row r="21">
          <cell r="C21">
            <v>485</v>
          </cell>
          <cell r="D21" t="str">
            <v>ЛЫСЕНКО Мария</v>
          </cell>
          <cell r="E21">
            <v>36080</v>
          </cell>
          <cell r="F21" t="str">
            <v>Ставропольский </v>
          </cell>
          <cell r="G21">
            <v>9.85</v>
          </cell>
          <cell r="H21" t="str">
            <v>X</v>
          </cell>
          <cell r="I21" t="str">
            <v>X</v>
          </cell>
          <cell r="J21">
            <v>9.85</v>
          </cell>
          <cell r="K21">
            <v>520</v>
          </cell>
        </row>
        <row r="22">
          <cell r="C22">
            <v>570</v>
          </cell>
          <cell r="D22" t="str">
            <v>КАМЕНЕЦ Елизавета</v>
          </cell>
          <cell r="E22">
            <v>36523</v>
          </cell>
          <cell r="F22" t="str">
            <v>Белгородская</v>
          </cell>
          <cell r="G22">
            <v>9.79</v>
          </cell>
          <cell r="H22" t="str">
            <v>X</v>
          </cell>
          <cell r="I22" t="str">
            <v>X</v>
          </cell>
          <cell r="J22">
            <v>9.79</v>
          </cell>
          <cell r="K22">
            <v>516</v>
          </cell>
        </row>
        <row r="23">
          <cell r="C23">
            <v>439</v>
          </cell>
          <cell r="D23" t="str">
            <v>ЯКОВЛЕВА Мария</v>
          </cell>
          <cell r="E23">
            <v>35887</v>
          </cell>
          <cell r="F23" t="str">
            <v>Московская</v>
          </cell>
          <cell r="G23">
            <v>8</v>
          </cell>
          <cell r="H23" t="str">
            <v>X</v>
          </cell>
          <cell r="I23" t="str">
            <v>X</v>
          </cell>
          <cell r="J23">
            <v>8</v>
          </cell>
          <cell r="K23">
            <v>399</v>
          </cell>
        </row>
        <row r="24">
          <cell r="C24">
            <v>572</v>
          </cell>
          <cell r="D24" t="str">
            <v>СОКОЛОВА Ольга</v>
          </cell>
          <cell r="E24">
            <v>36683</v>
          </cell>
          <cell r="F24" t="str">
            <v>Белгородская</v>
          </cell>
          <cell r="G24">
            <v>7.32</v>
          </cell>
          <cell r="H24" t="str">
            <v>X</v>
          </cell>
          <cell r="I24" t="str">
            <v>X</v>
          </cell>
          <cell r="J24">
            <v>7.32</v>
          </cell>
          <cell r="K24">
            <v>356</v>
          </cell>
        </row>
        <row r="25">
          <cell r="C25">
            <v>69</v>
          </cell>
          <cell r="D25" t="str">
            <v>ВАСЕЙКИНА Виктория</v>
          </cell>
          <cell r="E25">
            <v>35508</v>
          </cell>
          <cell r="F25" t="str">
            <v>Брянская</v>
          </cell>
          <cell r="G25">
            <v>10.9</v>
          </cell>
          <cell r="H25" t="str">
            <v>X</v>
          </cell>
          <cell r="I25" t="str">
            <v>X</v>
          </cell>
          <cell r="J25">
            <v>10.9</v>
          </cell>
          <cell r="K25">
            <v>589</v>
          </cell>
        </row>
        <row r="26">
          <cell r="C26">
            <v>437</v>
          </cell>
          <cell r="D26" t="str">
            <v>ШКУРАТОВА Анастасия</v>
          </cell>
          <cell r="E26">
            <v>36523</v>
          </cell>
          <cell r="F26" t="str">
            <v>Московская</v>
          </cell>
          <cell r="G26">
            <v>10</v>
          </cell>
          <cell r="H26" t="str">
            <v>X</v>
          </cell>
          <cell r="I26" t="str">
            <v>X</v>
          </cell>
          <cell r="J26">
            <v>10</v>
          </cell>
          <cell r="K26">
            <v>529</v>
          </cell>
        </row>
        <row r="27">
          <cell r="C27">
            <v>119</v>
          </cell>
          <cell r="D27" t="str">
            <v>ВОЛКОВА Кристина</v>
          </cell>
          <cell r="E27">
            <v>35514</v>
          </cell>
          <cell r="F27" t="str">
            <v>Крым</v>
          </cell>
          <cell r="G27">
            <v>11</v>
          </cell>
          <cell r="H27" t="str">
            <v>X</v>
          </cell>
          <cell r="I27" t="str">
            <v>X</v>
          </cell>
          <cell r="J27">
            <v>11</v>
          </cell>
          <cell r="K27">
            <v>595</v>
          </cell>
        </row>
        <row r="28">
          <cell r="C28">
            <v>233</v>
          </cell>
          <cell r="D28" t="str">
            <v>КОМИССАРОВА Анастасия</v>
          </cell>
          <cell r="E28">
            <v>35986</v>
          </cell>
          <cell r="F28" t="str">
            <v>Санкт-Петербург</v>
          </cell>
          <cell r="G28">
            <v>11.41</v>
          </cell>
          <cell r="H28" t="str">
            <v>X</v>
          </cell>
          <cell r="I28" t="str">
            <v>X</v>
          </cell>
          <cell r="J28">
            <v>11.41</v>
          </cell>
          <cell r="K28">
            <v>622</v>
          </cell>
        </row>
        <row r="29">
          <cell r="C29">
            <v>573</v>
          </cell>
          <cell r="D29" t="str">
            <v>ПУГИНА Мария</v>
          </cell>
          <cell r="E29">
            <v>36264</v>
          </cell>
          <cell r="F29" t="str">
            <v>Белгородская-2</v>
          </cell>
          <cell r="G29">
            <v>9</v>
          </cell>
          <cell r="H29" t="str">
            <v>X</v>
          </cell>
          <cell r="I29" t="str">
            <v>X</v>
          </cell>
          <cell r="J29">
            <v>9</v>
          </cell>
          <cell r="K29">
            <v>464</v>
          </cell>
        </row>
        <row r="30">
          <cell r="C30">
            <v>142</v>
          </cell>
          <cell r="D30" t="str">
            <v>КУЧИНА Валерия</v>
          </cell>
          <cell r="E30">
            <v>36019</v>
          </cell>
          <cell r="F30" t="str">
            <v>Липецкая</v>
          </cell>
          <cell r="G30">
            <v>12.87</v>
          </cell>
          <cell r="H30" t="str">
            <v>X</v>
          </cell>
          <cell r="I30" t="str">
            <v>X</v>
          </cell>
          <cell r="J30">
            <v>12.87</v>
          </cell>
          <cell r="K30">
            <v>719</v>
          </cell>
        </row>
        <row r="31">
          <cell r="C31">
            <v>432</v>
          </cell>
          <cell r="D31" t="str">
            <v>РОМАНЧЕНКО Анастасия</v>
          </cell>
          <cell r="E31">
            <v>35476</v>
          </cell>
          <cell r="F31" t="str">
            <v>Краснодарский </v>
          </cell>
          <cell r="G31">
            <v>10.43</v>
          </cell>
          <cell r="H31" t="str">
            <v>X</v>
          </cell>
          <cell r="I31" t="str">
            <v>X</v>
          </cell>
          <cell r="J31">
            <v>10.43</v>
          </cell>
          <cell r="K31">
            <v>558</v>
          </cell>
        </row>
        <row r="32">
          <cell r="C32">
            <v>441</v>
          </cell>
          <cell r="D32" t="str">
            <v>КОНЫЖЕВА Софья</v>
          </cell>
          <cell r="E32">
            <v>35798</v>
          </cell>
          <cell r="F32" t="str">
            <v>Московская </v>
          </cell>
          <cell r="G32">
            <v>10.72</v>
          </cell>
          <cell r="H32" t="str">
            <v>X</v>
          </cell>
          <cell r="I32" t="str">
            <v>X</v>
          </cell>
          <cell r="J32">
            <v>10.72</v>
          </cell>
          <cell r="K32">
            <v>577</v>
          </cell>
        </row>
        <row r="33">
          <cell r="C33">
            <v>172</v>
          </cell>
          <cell r="D33" t="str">
            <v>КИРИЛЕНКО Анастасия</v>
          </cell>
          <cell r="E33">
            <v>35582</v>
          </cell>
          <cell r="F33" t="str">
            <v>Ростовская</v>
          </cell>
          <cell r="G33" t="str">
            <v>X</v>
          </cell>
          <cell r="H33" t="str">
            <v>X</v>
          </cell>
          <cell r="I33" t="str">
            <v>X</v>
          </cell>
          <cell r="J33">
            <v>0</v>
          </cell>
          <cell r="K33">
            <v>0</v>
          </cell>
        </row>
        <row r="34">
          <cell r="C34">
            <v>118</v>
          </cell>
          <cell r="D34" t="str">
            <v>ПИРИЕВА Марина</v>
          </cell>
          <cell r="E34">
            <v>35992</v>
          </cell>
          <cell r="F34" t="str">
            <v>Крым</v>
          </cell>
          <cell r="G34">
            <v>9.36</v>
          </cell>
          <cell r="H34" t="str">
            <v>X</v>
          </cell>
          <cell r="I34" t="str">
            <v>X</v>
          </cell>
          <cell r="J34">
            <v>9.36</v>
          </cell>
          <cell r="K34">
            <v>488</v>
          </cell>
        </row>
        <row r="35">
          <cell r="C35">
            <v>170</v>
          </cell>
          <cell r="D35" t="str">
            <v>ТОМИЛОВА Елизавета</v>
          </cell>
          <cell r="E35">
            <v>36090</v>
          </cell>
          <cell r="F35" t="str">
            <v>Ростовская </v>
          </cell>
          <cell r="G35">
            <v>10.6</v>
          </cell>
          <cell r="H35" t="str">
            <v>X</v>
          </cell>
          <cell r="I35" t="str">
            <v>X</v>
          </cell>
          <cell r="J35">
            <v>10.6</v>
          </cell>
          <cell r="K35">
            <v>569</v>
          </cell>
        </row>
        <row r="36">
          <cell r="C36">
            <v>360</v>
          </cell>
          <cell r="D36" t="str">
            <v>МУХАЕВА Елена</v>
          </cell>
          <cell r="E36">
            <v>35998</v>
          </cell>
          <cell r="F36" t="str">
            <v>Кировская </v>
          </cell>
          <cell r="G36">
            <v>11.25</v>
          </cell>
          <cell r="H36" t="str">
            <v>X</v>
          </cell>
          <cell r="I36" t="str">
            <v>X</v>
          </cell>
          <cell r="J36">
            <v>11.25</v>
          </cell>
          <cell r="K36">
            <v>612</v>
          </cell>
        </row>
        <row r="37">
          <cell r="C37">
            <v>68</v>
          </cell>
          <cell r="D37" t="str">
            <v>МУКОВНИКОВА Екатерина</v>
          </cell>
          <cell r="E37">
            <v>35627</v>
          </cell>
          <cell r="F37" t="str">
            <v>Брянская </v>
          </cell>
          <cell r="G37">
            <v>12</v>
          </cell>
          <cell r="H37" t="str">
            <v>X</v>
          </cell>
          <cell r="I37" t="str">
            <v>X</v>
          </cell>
          <cell r="J37">
            <v>12</v>
          </cell>
          <cell r="K37">
            <v>661</v>
          </cell>
        </row>
        <row r="38">
          <cell r="C38">
            <v>487</v>
          </cell>
          <cell r="D38" t="str">
            <v>ТАРАНЦОВА Виктория</v>
          </cell>
          <cell r="E38">
            <v>36126</v>
          </cell>
          <cell r="F38" t="str">
            <v>Ставропольский </v>
          </cell>
          <cell r="G38" t="str">
            <v>X</v>
          </cell>
          <cell r="H38" t="str">
            <v>X</v>
          </cell>
          <cell r="I38" t="str">
            <v>X</v>
          </cell>
          <cell r="J38">
            <v>0</v>
          </cell>
          <cell r="K38">
            <v>0</v>
          </cell>
        </row>
        <row r="39">
          <cell r="C39">
            <v>433</v>
          </cell>
          <cell r="D39" t="str">
            <v>ПОДГОРНОВА Алина</v>
          </cell>
          <cell r="E39">
            <v>36285</v>
          </cell>
          <cell r="F39" t="str">
            <v>Краснодарский</v>
          </cell>
          <cell r="G39">
            <v>10.22</v>
          </cell>
          <cell r="H39" t="str">
            <v>X</v>
          </cell>
          <cell r="I39" t="str">
            <v>X</v>
          </cell>
          <cell r="J39">
            <v>10.22</v>
          </cell>
          <cell r="K39">
            <v>544</v>
          </cell>
        </row>
        <row r="40">
          <cell r="C40">
            <v>141</v>
          </cell>
          <cell r="D40" t="str">
            <v>БУДАРИНА Инга</v>
          </cell>
          <cell r="E40">
            <v>35657</v>
          </cell>
          <cell r="F40" t="str">
            <v>Липецкая Брянская</v>
          </cell>
          <cell r="G40">
            <v>9.85</v>
          </cell>
          <cell r="H40" t="str">
            <v>X</v>
          </cell>
          <cell r="I40" t="str">
            <v>X</v>
          </cell>
          <cell r="J40">
            <v>9.85</v>
          </cell>
          <cell r="K40">
            <v>520</v>
          </cell>
        </row>
        <row r="41">
          <cell r="C41">
            <v>569</v>
          </cell>
          <cell r="D41" t="str">
            <v>ВАРЛАМОВА Анастасия</v>
          </cell>
          <cell r="E41">
            <v>35978</v>
          </cell>
          <cell r="F41" t="str">
            <v>Белгородская </v>
          </cell>
          <cell r="G41">
            <v>11.22</v>
          </cell>
          <cell r="H41" t="str">
            <v>X</v>
          </cell>
          <cell r="I41" t="str">
            <v>X</v>
          </cell>
          <cell r="J41">
            <v>11.22</v>
          </cell>
          <cell r="K41">
            <v>610</v>
          </cell>
        </row>
        <row r="42">
          <cell r="C42">
            <v>120</v>
          </cell>
          <cell r="D42" t="str">
            <v>РЫДЗЫВЫЛО Дарья</v>
          </cell>
          <cell r="E42">
            <v>36609</v>
          </cell>
          <cell r="F42" t="str">
            <v>Крым</v>
          </cell>
          <cell r="G42">
            <v>8.1</v>
          </cell>
          <cell r="H42" t="str">
            <v>X</v>
          </cell>
          <cell r="I42" t="str">
            <v>X</v>
          </cell>
          <cell r="J42">
            <v>8.1</v>
          </cell>
          <cell r="K42">
            <v>406</v>
          </cell>
        </row>
        <row r="43">
          <cell r="C43">
            <v>232</v>
          </cell>
          <cell r="D43" t="str">
            <v>ШУДЕГОВА Любовь</v>
          </cell>
          <cell r="E43">
            <v>35854</v>
          </cell>
          <cell r="F43" t="str">
            <v>Санкт-Петербург </v>
          </cell>
          <cell r="G43">
            <v>11.43</v>
          </cell>
          <cell r="H43" t="str">
            <v>X</v>
          </cell>
          <cell r="I43" t="str">
            <v>X</v>
          </cell>
          <cell r="J43">
            <v>11.43</v>
          </cell>
          <cell r="K43">
            <v>623</v>
          </cell>
        </row>
        <row r="44">
          <cell r="C44">
            <v>291</v>
          </cell>
          <cell r="D44" t="str">
            <v>ВЕРЕЩАГИНА Ксения</v>
          </cell>
          <cell r="E44">
            <v>35670</v>
          </cell>
          <cell r="F44" t="str">
            <v>Кемеровская </v>
          </cell>
          <cell r="G44">
            <v>12.9</v>
          </cell>
          <cell r="H44" t="str">
            <v>X</v>
          </cell>
          <cell r="I44" t="str">
            <v>X</v>
          </cell>
          <cell r="J44">
            <v>12.9</v>
          </cell>
          <cell r="K44">
            <v>721</v>
          </cell>
        </row>
        <row r="45">
          <cell r="C45">
            <v>173</v>
          </cell>
          <cell r="D45" t="str">
            <v>КУРБАТОВА Мария</v>
          </cell>
          <cell r="E45">
            <v>36057</v>
          </cell>
          <cell r="F45" t="str">
            <v>Ростовская</v>
          </cell>
          <cell r="G45">
            <v>11</v>
          </cell>
          <cell r="H45" t="str">
            <v>X</v>
          </cell>
          <cell r="I45" t="str">
            <v>X</v>
          </cell>
          <cell r="J45">
            <v>11</v>
          </cell>
          <cell r="K45">
            <v>595</v>
          </cell>
        </row>
        <row r="46">
          <cell r="C46">
            <v>234</v>
          </cell>
          <cell r="D46" t="str">
            <v>АМЕЛИЧКИНА Виктория</v>
          </cell>
          <cell r="E46">
            <v>36054</v>
          </cell>
          <cell r="F46" t="str">
            <v>Удмуртская Санкт-Петербург</v>
          </cell>
          <cell r="G46">
            <v>11</v>
          </cell>
          <cell r="H46" t="str">
            <v>X</v>
          </cell>
          <cell r="I46" t="str">
            <v>X</v>
          </cell>
          <cell r="J46">
            <v>11</v>
          </cell>
          <cell r="K46">
            <v>595</v>
          </cell>
        </row>
        <row r="47">
          <cell r="C47">
            <v>438</v>
          </cell>
          <cell r="D47" t="str">
            <v>ШМАРОВА Оксана</v>
          </cell>
          <cell r="E47">
            <v>36061</v>
          </cell>
          <cell r="F47" t="str">
            <v>Московская</v>
          </cell>
          <cell r="G47">
            <v>10.93</v>
          </cell>
          <cell r="H47" t="str">
            <v>X</v>
          </cell>
          <cell r="I47" t="str">
            <v>X</v>
          </cell>
          <cell r="J47">
            <v>10.93</v>
          </cell>
          <cell r="K47">
            <v>591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  <cell r="G48" t="str">
            <v>X</v>
          </cell>
          <cell r="H48" t="str">
            <v>X</v>
          </cell>
          <cell r="I48" t="str">
            <v>X</v>
          </cell>
          <cell r="J48">
            <v>0</v>
          </cell>
          <cell r="K48">
            <v>0</v>
          </cell>
        </row>
      </sheetData>
      <sheetData sheetId="8">
        <row r="16">
          <cell r="C16">
            <v>572</v>
          </cell>
          <cell r="D16" t="str">
            <v>СОКОЛОВА Ольга</v>
          </cell>
          <cell r="E16">
            <v>36683</v>
          </cell>
          <cell r="F16" t="str">
            <v>Белгородская</v>
          </cell>
          <cell r="G16">
            <v>29.29</v>
          </cell>
          <cell r="H16">
            <v>2.6</v>
          </cell>
          <cell r="I16">
            <v>533</v>
          </cell>
          <cell r="J16">
            <v>2929</v>
          </cell>
          <cell r="K16">
            <v>26</v>
          </cell>
        </row>
        <row r="17">
          <cell r="C17">
            <v>438</v>
          </cell>
          <cell r="D17" t="str">
            <v>ШМАРОВА Оксана</v>
          </cell>
          <cell r="E17">
            <v>36061</v>
          </cell>
          <cell r="F17" t="str">
            <v>Московская</v>
          </cell>
          <cell r="G17">
            <v>29.79</v>
          </cell>
          <cell r="H17">
            <v>2.6</v>
          </cell>
          <cell r="I17">
            <v>497</v>
          </cell>
          <cell r="J17">
            <v>2979</v>
          </cell>
          <cell r="K17">
            <v>26</v>
          </cell>
        </row>
        <row r="18">
          <cell r="C18">
            <v>573</v>
          </cell>
          <cell r="D18" t="str">
            <v>ПУГИНА Мария</v>
          </cell>
          <cell r="E18">
            <v>36264</v>
          </cell>
          <cell r="F18" t="str">
            <v>Белгородская-2</v>
          </cell>
          <cell r="G18">
            <v>31.28</v>
          </cell>
          <cell r="H18">
            <v>2.6</v>
          </cell>
          <cell r="I18">
            <v>396</v>
          </cell>
          <cell r="J18">
            <v>3128</v>
          </cell>
          <cell r="K18">
            <v>26</v>
          </cell>
        </row>
        <row r="19">
          <cell r="C19">
            <v>435</v>
          </cell>
          <cell r="D19" t="str">
            <v>ЗИКИНА Татьяна</v>
          </cell>
          <cell r="E19">
            <v>36178</v>
          </cell>
          <cell r="F19" t="str">
            <v>Московская-2</v>
          </cell>
          <cell r="G19">
            <v>32.48</v>
          </cell>
          <cell r="H19">
            <v>2.6</v>
          </cell>
          <cell r="I19">
            <v>323</v>
          </cell>
          <cell r="J19">
            <v>3248</v>
          </cell>
          <cell r="K19">
            <v>26</v>
          </cell>
        </row>
        <row r="20">
          <cell r="C20">
            <v>487</v>
          </cell>
          <cell r="D20" t="str">
            <v>ТАРАНЦОВА Виктория</v>
          </cell>
          <cell r="E20">
            <v>36126</v>
          </cell>
          <cell r="F20" t="str">
            <v>Ставропольский </v>
          </cell>
          <cell r="G20">
            <v>30.65</v>
          </cell>
          <cell r="H20">
            <v>2.6</v>
          </cell>
          <cell r="I20">
            <v>438</v>
          </cell>
          <cell r="J20">
            <v>3065</v>
          </cell>
          <cell r="K20">
            <v>26</v>
          </cell>
        </row>
        <row r="21">
          <cell r="C21">
            <v>439</v>
          </cell>
          <cell r="D21" t="str">
            <v>ЯКОВЛЕВА Мария</v>
          </cell>
          <cell r="E21">
            <v>35887</v>
          </cell>
          <cell r="F21" t="str">
            <v>Московская</v>
          </cell>
          <cell r="G21">
            <v>29.84</v>
          </cell>
          <cell r="H21">
            <v>2.6</v>
          </cell>
          <cell r="I21">
            <v>493</v>
          </cell>
          <cell r="J21">
            <v>2984</v>
          </cell>
          <cell r="K21">
            <v>26</v>
          </cell>
        </row>
        <row r="22">
          <cell r="C22">
            <v>120</v>
          </cell>
          <cell r="D22" t="str">
            <v>РЫДЗЫВЫЛО Дарья</v>
          </cell>
          <cell r="E22">
            <v>36609</v>
          </cell>
          <cell r="F22" t="str">
            <v>Крым</v>
          </cell>
          <cell r="G22">
            <v>27.77</v>
          </cell>
          <cell r="H22">
            <v>2.6</v>
          </cell>
          <cell r="I22">
            <v>649</v>
          </cell>
          <cell r="J22">
            <v>2777</v>
          </cell>
          <cell r="K22">
            <v>26</v>
          </cell>
        </row>
        <row r="23">
          <cell r="C23">
            <v>437</v>
          </cell>
          <cell r="D23" t="str">
            <v>ШКУРАТОВА Анастасия</v>
          </cell>
          <cell r="E23">
            <v>36523</v>
          </cell>
          <cell r="F23" t="str">
            <v>Московская</v>
          </cell>
          <cell r="G23">
            <v>30.03</v>
          </cell>
          <cell r="H23">
            <v>2.6</v>
          </cell>
          <cell r="I23">
            <v>480</v>
          </cell>
          <cell r="J23">
            <v>3003</v>
          </cell>
          <cell r="K23">
            <v>26</v>
          </cell>
        </row>
        <row r="24">
          <cell r="D24" t="str">
            <v>Забег 2</v>
          </cell>
        </row>
        <row r="25">
          <cell r="C25">
            <v>141</v>
          </cell>
          <cell r="D25" t="str">
            <v>БУДАРИНА Инга</v>
          </cell>
          <cell r="E25">
            <v>35657</v>
          </cell>
          <cell r="F25" t="str">
            <v>Липецкая Брянская</v>
          </cell>
          <cell r="G25">
            <v>28</v>
          </cell>
          <cell r="H25">
            <v>1.5</v>
          </cell>
          <cell r="I25">
            <v>631</v>
          </cell>
          <cell r="J25">
            <v>2800</v>
          </cell>
          <cell r="K25">
            <v>15</v>
          </cell>
        </row>
        <row r="26">
          <cell r="C26">
            <v>233</v>
          </cell>
          <cell r="D26" t="str">
            <v>КОМИССАРОВА Анастасия</v>
          </cell>
          <cell r="E26">
            <v>35986</v>
          </cell>
          <cell r="F26" t="str">
            <v>Санкт-Петербург</v>
          </cell>
          <cell r="G26">
            <v>29.13</v>
          </cell>
          <cell r="H26">
            <v>1.5</v>
          </cell>
          <cell r="I26">
            <v>545</v>
          </cell>
          <cell r="J26">
            <v>2913</v>
          </cell>
          <cell r="K26">
            <v>15</v>
          </cell>
        </row>
        <row r="27">
          <cell r="C27">
            <v>569</v>
          </cell>
          <cell r="D27" t="str">
            <v>ВАРЛАМОВА Анастасия</v>
          </cell>
          <cell r="E27">
            <v>35978</v>
          </cell>
          <cell r="F27" t="str">
            <v>Белгородская </v>
          </cell>
          <cell r="G27">
            <v>28.38</v>
          </cell>
          <cell r="H27">
            <v>1.5</v>
          </cell>
          <cell r="I27">
            <v>601</v>
          </cell>
          <cell r="J27">
            <v>2838</v>
          </cell>
          <cell r="K27">
            <v>15</v>
          </cell>
        </row>
        <row r="28">
          <cell r="C28">
            <v>485</v>
          </cell>
          <cell r="D28" t="str">
            <v>ЛЫСЕНКО Мария</v>
          </cell>
          <cell r="E28">
            <v>36080</v>
          </cell>
          <cell r="F28" t="str">
            <v>Ставропольский </v>
          </cell>
          <cell r="G28">
            <v>27.84</v>
          </cell>
          <cell r="H28">
            <v>1.5</v>
          </cell>
          <cell r="I28">
            <v>643</v>
          </cell>
          <cell r="J28">
            <v>2784</v>
          </cell>
          <cell r="K28">
            <v>15</v>
          </cell>
        </row>
        <row r="29">
          <cell r="C29">
            <v>433</v>
          </cell>
          <cell r="D29" t="str">
            <v>ПОДГОРНОВА Алина</v>
          </cell>
          <cell r="E29">
            <v>36285</v>
          </cell>
          <cell r="F29" t="str">
            <v>Краснодарский</v>
          </cell>
          <cell r="G29">
            <v>27.55</v>
          </cell>
          <cell r="H29">
            <v>1.5</v>
          </cell>
          <cell r="I29">
            <v>667</v>
          </cell>
          <cell r="J29">
            <v>2755</v>
          </cell>
          <cell r="K29">
            <v>15</v>
          </cell>
        </row>
        <row r="30">
          <cell r="C30">
            <v>173</v>
          </cell>
          <cell r="D30" t="str">
            <v>КУРБАТОВА Мария</v>
          </cell>
          <cell r="E30">
            <v>36057</v>
          </cell>
          <cell r="F30" t="str">
            <v>Ростовская</v>
          </cell>
          <cell r="G30">
            <v>28.24</v>
          </cell>
          <cell r="H30">
            <v>1.5</v>
          </cell>
          <cell r="I30">
            <v>612</v>
          </cell>
          <cell r="J30">
            <v>2824</v>
          </cell>
          <cell r="K30">
            <v>15</v>
          </cell>
        </row>
        <row r="31">
          <cell r="C31">
            <v>118</v>
          </cell>
          <cell r="D31" t="str">
            <v>ПИРИЕВА Марина</v>
          </cell>
          <cell r="E31">
            <v>35992</v>
          </cell>
          <cell r="F31" t="str">
            <v>Крым</v>
          </cell>
          <cell r="G31">
            <v>26.7</v>
          </cell>
          <cell r="H31">
            <v>1.5</v>
          </cell>
          <cell r="I31">
            <v>737</v>
          </cell>
          <cell r="J31">
            <v>2670</v>
          </cell>
          <cell r="K31">
            <v>15</v>
          </cell>
        </row>
        <row r="32">
          <cell r="C32">
            <v>360</v>
          </cell>
          <cell r="D32" t="str">
            <v>МУХАЕВА Елена</v>
          </cell>
          <cell r="E32">
            <v>35998</v>
          </cell>
          <cell r="F32" t="str">
            <v>Кировская </v>
          </cell>
          <cell r="G32">
            <v>27.23</v>
          </cell>
          <cell r="H32">
            <v>1.5</v>
          </cell>
          <cell r="I32">
            <v>693</v>
          </cell>
          <cell r="J32">
            <v>2723</v>
          </cell>
          <cell r="K32">
            <v>15</v>
          </cell>
        </row>
        <row r="33">
          <cell r="D33" t="str">
            <v>Забег 3</v>
          </cell>
        </row>
        <row r="34">
          <cell r="D34" t="e">
            <v>#VALUE!</v>
          </cell>
          <cell r="E34" t="e">
            <v>#VALUE!</v>
          </cell>
          <cell r="F34" t="e">
            <v>#VALUE!</v>
          </cell>
          <cell r="G34">
            <v>0</v>
          </cell>
          <cell r="H34">
            <v>0</v>
          </cell>
          <cell r="I34">
            <v>0</v>
          </cell>
        </row>
        <row r="35">
          <cell r="C35">
            <v>170</v>
          </cell>
          <cell r="D35" t="str">
            <v>ТОМИЛОВА Елизавета</v>
          </cell>
          <cell r="E35">
            <v>36090</v>
          </cell>
          <cell r="F35" t="str">
            <v>Ростовская </v>
          </cell>
          <cell r="G35">
            <v>28.67</v>
          </cell>
          <cell r="H35">
            <v>2.6</v>
          </cell>
          <cell r="I35">
            <v>579</v>
          </cell>
          <cell r="J35">
            <v>2867</v>
          </cell>
          <cell r="K35">
            <v>26</v>
          </cell>
        </row>
        <row r="36">
          <cell r="C36">
            <v>570</v>
          </cell>
          <cell r="D36" t="str">
            <v>КАМЕНЕЦ Елизавета</v>
          </cell>
          <cell r="E36">
            <v>36523</v>
          </cell>
          <cell r="F36" t="str">
            <v>Белгородская</v>
          </cell>
          <cell r="G36">
            <v>28.17</v>
          </cell>
          <cell r="H36">
            <v>2.6</v>
          </cell>
          <cell r="I36">
            <v>617</v>
          </cell>
          <cell r="J36">
            <v>2817</v>
          </cell>
          <cell r="K36">
            <v>26</v>
          </cell>
        </row>
        <row r="37">
          <cell r="C37">
            <v>119</v>
          </cell>
          <cell r="D37" t="str">
            <v>ВОЛКОВА Кристина</v>
          </cell>
          <cell r="E37">
            <v>35514</v>
          </cell>
          <cell r="F37" t="str">
            <v>Крым</v>
          </cell>
          <cell r="G37">
            <v>0</v>
          </cell>
          <cell r="H37">
            <v>0</v>
          </cell>
          <cell r="I37">
            <v>0</v>
          </cell>
        </row>
        <row r="38">
          <cell r="C38">
            <v>234</v>
          </cell>
          <cell r="D38" t="str">
            <v>АМЕЛИЧКИНА Виктория</v>
          </cell>
          <cell r="E38">
            <v>36054</v>
          </cell>
          <cell r="F38" t="str">
            <v>Удмуртская Санкт-Петербург</v>
          </cell>
          <cell r="G38">
            <v>0</v>
          </cell>
          <cell r="H38">
            <v>0</v>
          </cell>
          <cell r="I38">
            <v>0</v>
          </cell>
        </row>
        <row r="39">
          <cell r="C39">
            <v>171</v>
          </cell>
          <cell r="D39" t="str">
            <v>МИХАЙЛОВА Диана</v>
          </cell>
          <cell r="E39">
            <v>35764</v>
          </cell>
          <cell r="F39" t="str">
            <v>Ростовская</v>
          </cell>
          <cell r="G39">
            <v>26.93</v>
          </cell>
          <cell r="H39">
            <v>2.6</v>
          </cell>
          <cell r="I39">
            <v>718</v>
          </cell>
          <cell r="J39">
            <v>2693</v>
          </cell>
          <cell r="K39">
            <v>26</v>
          </cell>
        </row>
        <row r="40">
          <cell r="C40">
            <v>432</v>
          </cell>
          <cell r="D40" t="str">
            <v>РОМАНЧЕНКО Анастасия</v>
          </cell>
          <cell r="E40">
            <v>35476</v>
          </cell>
          <cell r="F40" t="str">
            <v>Краснодарский </v>
          </cell>
          <cell r="G40">
            <v>27.77</v>
          </cell>
          <cell r="H40">
            <v>2.6</v>
          </cell>
          <cell r="I40">
            <v>649</v>
          </cell>
          <cell r="J40">
            <v>2777</v>
          </cell>
          <cell r="K40">
            <v>26</v>
          </cell>
        </row>
        <row r="41">
          <cell r="C41">
            <v>232</v>
          </cell>
          <cell r="D41" t="str">
            <v>ШУДЕГОВА Любовь</v>
          </cell>
          <cell r="E41">
            <v>35854</v>
          </cell>
          <cell r="F41" t="str">
            <v>Санкт-Петербург </v>
          </cell>
          <cell r="G41">
            <v>27.09</v>
          </cell>
          <cell r="H41">
            <v>2.6</v>
          </cell>
          <cell r="I41">
            <v>704</v>
          </cell>
          <cell r="J41">
            <v>2709</v>
          </cell>
          <cell r="K41">
            <v>26</v>
          </cell>
        </row>
        <row r="42">
          <cell r="D42" t="str">
            <v>Забег 4</v>
          </cell>
        </row>
        <row r="43">
          <cell r="D43" t="e">
            <v>#VALUE!</v>
          </cell>
          <cell r="E43" t="e">
            <v>#VALUE!</v>
          </cell>
          <cell r="F43" t="e">
            <v>#VALUE!</v>
          </cell>
          <cell r="G43">
            <v>0</v>
          </cell>
          <cell r="H43">
            <v>0</v>
          </cell>
          <cell r="I43">
            <v>0</v>
          </cell>
        </row>
        <row r="44">
          <cell r="C44">
            <v>434</v>
          </cell>
          <cell r="D44" t="str">
            <v>ПОПОВИЧ Дарья</v>
          </cell>
          <cell r="E44">
            <v>35802</v>
          </cell>
          <cell r="F44" t="str">
            <v>Краснодарский-2</v>
          </cell>
          <cell r="G44">
            <v>27.63</v>
          </cell>
          <cell r="H44">
            <v>1.9</v>
          </cell>
          <cell r="I44">
            <v>660</v>
          </cell>
          <cell r="J44">
            <v>2763</v>
          </cell>
          <cell r="K44">
            <v>19</v>
          </cell>
        </row>
        <row r="45">
          <cell r="C45">
            <v>568</v>
          </cell>
          <cell r="D45" t="str">
            <v>КОНДРАТЬЕВА Юлия</v>
          </cell>
          <cell r="E45">
            <v>35761</v>
          </cell>
          <cell r="F45" t="str">
            <v>Белгородская </v>
          </cell>
          <cell r="G45">
            <v>27.4</v>
          </cell>
          <cell r="H45">
            <v>1.9</v>
          </cell>
          <cell r="I45">
            <v>679</v>
          </cell>
          <cell r="J45">
            <v>2740</v>
          </cell>
          <cell r="K45">
            <v>19</v>
          </cell>
        </row>
        <row r="46">
          <cell r="C46">
            <v>142</v>
          </cell>
          <cell r="D46" t="str">
            <v>КУЧИНА Валерия</v>
          </cell>
          <cell r="E46">
            <v>36019</v>
          </cell>
          <cell r="F46" t="str">
            <v>Липецкая</v>
          </cell>
          <cell r="G46">
            <v>27.71</v>
          </cell>
          <cell r="H46">
            <v>1.9</v>
          </cell>
          <cell r="I46">
            <v>654</v>
          </cell>
          <cell r="J46">
            <v>2771</v>
          </cell>
          <cell r="K46">
            <v>19</v>
          </cell>
        </row>
        <row r="47">
          <cell r="C47">
            <v>441</v>
          </cell>
          <cell r="D47" t="str">
            <v>КОНЫЖЕВА Софья</v>
          </cell>
          <cell r="E47">
            <v>35798</v>
          </cell>
          <cell r="F47" t="str">
            <v>Московская </v>
          </cell>
          <cell r="G47">
            <v>27.85</v>
          </cell>
          <cell r="H47">
            <v>1.9</v>
          </cell>
          <cell r="I47">
            <v>643</v>
          </cell>
          <cell r="J47">
            <v>2785</v>
          </cell>
          <cell r="K47">
            <v>19</v>
          </cell>
        </row>
        <row r="48">
          <cell r="C48">
            <v>68</v>
          </cell>
          <cell r="D48" t="str">
            <v>МУКОВНИКОВА Екатерина</v>
          </cell>
          <cell r="E48">
            <v>35627</v>
          </cell>
          <cell r="F48" t="str">
            <v>Брянская </v>
          </cell>
          <cell r="G48">
            <v>27.52</v>
          </cell>
          <cell r="H48">
            <v>1.9</v>
          </cell>
          <cell r="I48">
            <v>669</v>
          </cell>
          <cell r="J48">
            <v>2752</v>
          </cell>
          <cell r="K48">
            <v>19</v>
          </cell>
        </row>
        <row r="49">
          <cell r="C49">
            <v>291</v>
          </cell>
          <cell r="D49" t="str">
            <v>ВЕРЕЩАГИНА Ксения</v>
          </cell>
          <cell r="E49">
            <v>35670</v>
          </cell>
          <cell r="F49" t="str">
            <v>Кемеровская </v>
          </cell>
          <cell r="G49">
            <v>28.02</v>
          </cell>
          <cell r="H49">
            <v>1.9</v>
          </cell>
          <cell r="I49">
            <v>629</v>
          </cell>
          <cell r="J49">
            <v>2802</v>
          </cell>
          <cell r="K49">
            <v>19</v>
          </cell>
        </row>
        <row r="50">
          <cell r="C50">
            <v>69</v>
          </cell>
          <cell r="D50" t="str">
            <v>ВАСЕЙКИНА Виктория</v>
          </cell>
          <cell r="E50">
            <v>35508</v>
          </cell>
          <cell r="F50" t="str">
            <v>Брянская</v>
          </cell>
          <cell r="G50">
            <v>27.32</v>
          </cell>
          <cell r="H50">
            <v>1.9</v>
          </cell>
          <cell r="I50">
            <v>685</v>
          </cell>
          <cell r="J50">
            <v>2732</v>
          </cell>
          <cell r="K50">
            <v>19</v>
          </cell>
        </row>
        <row r="51">
          <cell r="D51" t="str">
            <v>Забег 5</v>
          </cell>
        </row>
        <row r="52">
          <cell r="C52">
            <v>172</v>
          </cell>
          <cell r="D52" t="str">
            <v>КИРИЛЕНКО Анастасия</v>
          </cell>
          <cell r="E52">
            <v>35582</v>
          </cell>
          <cell r="F52" t="str">
            <v>Ростовская</v>
          </cell>
          <cell r="G52">
            <v>0</v>
          </cell>
          <cell r="H52">
            <v>0</v>
          </cell>
          <cell r="I52">
            <v>0</v>
          </cell>
        </row>
        <row r="53">
          <cell r="D53" t="e">
            <v>#VALUE!</v>
          </cell>
          <cell r="E53" t="e">
            <v>#VALUE!</v>
          </cell>
          <cell r="F53" t="e">
            <v>#VALUE!</v>
          </cell>
          <cell r="G53">
            <v>0</v>
          </cell>
          <cell r="H53">
            <v>0</v>
          </cell>
          <cell r="I53">
            <v>0</v>
          </cell>
        </row>
        <row r="54">
          <cell r="D54" t="e">
            <v>#VALUE!</v>
          </cell>
          <cell r="E54" t="e">
            <v>#VALUE!</v>
          </cell>
          <cell r="F54" t="e">
            <v>#VALUE!</v>
          </cell>
          <cell r="G54">
            <v>0</v>
          </cell>
          <cell r="H54">
            <v>0</v>
          </cell>
          <cell r="I54">
            <v>0</v>
          </cell>
        </row>
        <row r="55">
          <cell r="D55" t="e">
            <v>#VALUE!</v>
          </cell>
          <cell r="E55" t="e">
            <v>#VALUE!</v>
          </cell>
          <cell r="F55" t="e">
            <v>#VALUE!</v>
          </cell>
          <cell r="G55">
            <v>0</v>
          </cell>
          <cell r="H55">
            <v>0</v>
          </cell>
          <cell r="I55">
            <v>0</v>
          </cell>
        </row>
        <row r="56">
          <cell r="D56" t="e">
            <v>#VALUE!</v>
          </cell>
          <cell r="E56" t="e">
            <v>#VALUE!</v>
          </cell>
          <cell r="F56" t="e">
            <v>#VALUE!</v>
          </cell>
          <cell r="G56">
            <v>0</v>
          </cell>
          <cell r="H56">
            <v>0</v>
          </cell>
          <cell r="I56">
            <v>0</v>
          </cell>
        </row>
        <row r="57">
          <cell r="D57" t="e">
            <v>#VALUE!</v>
          </cell>
          <cell r="E57" t="e">
            <v>#VALUE!</v>
          </cell>
          <cell r="F57" t="e">
            <v>#VALUE!</v>
          </cell>
          <cell r="G57">
            <v>0</v>
          </cell>
          <cell r="H57">
            <v>0</v>
          </cell>
          <cell r="I57">
            <v>0</v>
          </cell>
        </row>
        <row r="58">
          <cell r="D58" t="e">
            <v>#VALUE!</v>
          </cell>
          <cell r="E58" t="e">
            <v>#VALUE!</v>
          </cell>
          <cell r="F58" t="e">
            <v>#VALUE!</v>
          </cell>
          <cell r="G58">
            <v>0</v>
          </cell>
          <cell r="H58">
            <v>0</v>
          </cell>
          <cell r="I58">
            <v>0</v>
          </cell>
        </row>
        <row r="59">
          <cell r="D59" t="e">
            <v>#VALUE!</v>
          </cell>
          <cell r="E59" t="e">
            <v>#VALUE!</v>
          </cell>
          <cell r="F59" t="e">
            <v>#VALUE!</v>
          </cell>
          <cell r="G59">
            <v>0</v>
          </cell>
          <cell r="H59">
            <v>0</v>
          </cell>
          <cell r="I59">
            <v>0</v>
          </cell>
        </row>
        <row r="60">
          <cell r="D60" t="str">
            <v>Забег 6</v>
          </cell>
        </row>
        <row r="61">
          <cell r="D61" t="e">
            <v>#VALUE!</v>
          </cell>
          <cell r="E61" t="e">
            <v>#VALUE!</v>
          </cell>
          <cell r="F61" t="e">
            <v>#VALUE!</v>
          </cell>
          <cell r="G61">
            <v>0</v>
          </cell>
          <cell r="H61">
            <v>0</v>
          </cell>
          <cell r="I61">
            <v>0</v>
          </cell>
        </row>
        <row r="62">
          <cell r="D62" t="e">
            <v>#VALUE!</v>
          </cell>
          <cell r="E62" t="e">
            <v>#VALUE!</v>
          </cell>
          <cell r="F62" t="e">
            <v>#VALUE!</v>
          </cell>
          <cell r="G62">
            <v>0</v>
          </cell>
          <cell r="H62">
            <v>0</v>
          </cell>
          <cell r="I62">
            <v>0</v>
          </cell>
        </row>
        <row r="63">
          <cell r="D63" t="e">
            <v>#VALUE!</v>
          </cell>
          <cell r="E63" t="e">
            <v>#VALUE!</v>
          </cell>
          <cell r="F63" t="e">
            <v>#VALUE!</v>
          </cell>
          <cell r="G63">
            <v>0</v>
          </cell>
          <cell r="H63">
            <v>0</v>
          </cell>
          <cell r="I63">
            <v>0</v>
          </cell>
        </row>
        <row r="64">
          <cell r="D64" t="e">
            <v>#VALUE!</v>
          </cell>
          <cell r="E64" t="e">
            <v>#VALUE!</v>
          </cell>
          <cell r="F64" t="e">
            <v>#VALUE!</v>
          </cell>
          <cell r="G64">
            <v>0</v>
          </cell>
          <cell r="H64">
            <v>0</v>
          </cell>
          <cell r="I64">
            <v>0</v>
          </cell>
        </row>
        <row r="65">
          <cell r="D65" t="e">
            <v>#VALUE!</v>
          </cell>
          <cell r="E65" t="e">
            <v>#VALUE!</v>
          </cell>
          <cell r="F65" t="e">
            <v>#VALUE!</v>
          </cell>
          <cell r="G65">
            <v>0</v>
          </cell>
          <cell r="H65">
            <v>0</v>
          </cell>
          <cell r="I65">
            <v>0</v>
          </cell>
        </row>
        <row r="66">
          <cell r="D66" t="e">
            <v>#VALUE!</v>
          </cell>
          <cell r="E66" t="e">
            <v>#VALUE!</v>
          </cell>
          <cell r="F66" t="e">
            <v>#VALUE!</v>
          </cell>
          <cell r="G66">
            <v>0</v>
          </cell>
          <cell r="H66">
            <v>0</v>
          </cell>
          <cell r="I66">
            <v>0</v>
          </cell>
        </row>
        <row r="67">
          <cell r="D67" t="e">
            <v>#VALUE!</v>
          </cell>
          <cell r="E67" t="e">
            <v>#VALUE!</v>
          </cell>
          <cell r="F67" t="e">
            <v>#VALUE!</v>
          </cell>
          <cell r="G67">
            <v>0</v>
          </cell>
          <cell r="H67">
            <v>0</v>
          </cell>
          <cell r="I67">
            <v>0</v>
          </cell>
        </row>
        <row r="68">
          <cell r="D68" t="e">
            <v>#VALUE!</v>
          </cell>
          <cell r="E68" t="e">
            <v>#VALUE!</v>
          </cell>
          <cell r="F68" t="e">
            <v>#VALUE!</v>
          </cell>
          <cell r="G68">
            <v>0</v>
          </cell>
          <cell r="H68">
            <v>0</v>
          </cell>
          <cell r="I68">
            <v>0</v>
          </cell>
        </row>
      </sheetData>
      <sheetData sheetId="9">
        <row r="17">
          <cell r="C17">
            <v>570</v>
          </cell>
          <cell r="D17" t="str">
            <v>КАМЕНЕЦ Елизавета</v>
          </cell>
          <cell r="E17">
            <v>36523</v>
          </cell>
          <cell r="F17" t="str">
            <v>Белгородская</v>
          </cell>
          <cell r="G17">
            <v>5.15</v>
          </cell>
          <cell r="H17">
            <v>-1</v>
          </cell>
          <cell r="I17" t="str">
            <v>X</v>
          </cell>
          <cell r="J17">
            <v>0</v>
          </cell>
          <cell r="K17" t="str">
            <v>X</v>
          </cell>
          <cell r="L17">
            <v>0</v>
          </cell>
          <cell r="M17">
            <v>5.15</v>
          </cell>
          <cell r="N17">
            <v>-1</v>
          </cell>
          <cell r="O17">
            <v>601</v>
          </cell>
        </row>
        <row r="18">
          <cell r="C18">
            <v>434</v>
          </cell>
          <cell r="D18" t="str">
            <v>ПОПОВИЧ Дарья</v>
          </cell>
          <cell r="E18">
            <v>35802</v>
          </cell>
          <cell r="F18" t="str">
            <v>Краснодарский-2</v>
          </cell>
          <cell r="G18">
            <v>5.25</v>
          </cell>
          <cell r="H18">
            <v>-1.3</v>
          </cell>
          <cell r="I18" t="str">
            <v>X</v>
          </cell>
          <cell r="J18">
            <v>0</v>
          </cell>
          <cell r="K18" t="str">
            <v>X</v>
          </cell>
          <cell r="L18">
            <v>0</v>
          </cell>
          <cell r="M18">
            <v>5.25</v>
          </cell>
          <cell r="N18">
            <v>-1.3</v>
          </cell>
          <cell r="O18">
            <v>628</v>
          </cell>
        </row>
        <row r="19">
          <cell r="C19">
            <v>291</v>
          </cell>
          <cell r="D19" t="str">
            <v>ВЕРЕЩАГИНА Ксения</v>
          </cell>
          <cell r="E19">
            <v>35670</v>
          </cell>
          <cell r="F19" t="str">
            <v>Кемеровская </v>
          </cell>
          <cell r="G19">
            <v>5.38</v>
          </cell>
          <cell r="H19">
            <v>-1.1</v>
          </cell>
          <cell r="I19" t="str">
            <v>X</v>
          </cell>
          <cell r="J19">
            <v>0</v>
          </cell>
          <cell r="K19" t="str">
            <v>X</v>
          </cell>
          <cell r="L19">
            <v>0</v>
          </cell>
          <cell r="M19">
            <v>5.38</v>
          </cell>
          <cell r="N19">
            <v>-1.1</v>
          </cell>
          <cell r="O19">
            <v>665</v>
          </cell>
        </row>
        <row r="20">
          <cell r="C20">
            <v>568</v>
          </cell>
          <cell r="D20" t="str">
            <v>КОНДРАТЬЕВА Юлия</v>
          </cell>
          <cell r="E20">
            <v>35761</v>
          </cell>
          <cell r="F20" t="str">
            <v>Белгородская </v>
          </cell>
          <cell r="G20">
            <v>5.35</v>
          </cell>
          <cell r="H20">
            <v>-1.4</v>
          </cell>
          <cell r="I20" t="str">
            <v>X</v>
          </cell>
          <cell r="J20">
            <v>0</v>
          </cell>
          <cell r="K20" t="str">
            <v>X</v>
          </cell>
          <cell r="L20">
            <v>0</v>
          </cell>
          <cell r="M20">
            <v>5.35</v>
          </cell>
          <cell r="N20">
            <v>-1.4</v>
          </cell>
          <cell r="O20">
            <v>657</v>
          </cell>
        </row>
        <row r="21">
          <cell r="C21">
            <v>171</v>
          </cell>
          <cell r="D21" t="str">
            <v>МИХАЙЛОВА Диана</v>
          </cell>
          <cell r="E21">
            <v>35764</v>
          </cell>
          <cell r="F21" t="str">
            <v>Ростовская</v>
          </cell>
          <cell r="G21">
            <v>5.11</v>
          </cell>
          <cell r="H21">
            <v>-1.5</v>
          </cell>
          <cell r="I21" t="str">
            <v>X</v>
          </cell>
          <cell r="J21">
            <v>0</v>
          </cell>
          <cell r="K21" t="str">
            <v>X</v>
          </cell>
          <cell r="L21">
            <v>0</v>
          </cell>
          <cell r="M21">
            <v>5.11</v>
          </cell>
          <cell r="N21">
            <v>-1.5</v>
          </cell>
          <cell r="O21">
            <v>589</v>
          </cell>
        </row>
        <row r="22">
          <cell r="C22">
            <v>68</v>
          </cell>
          <cell r="D22" t="str">
            <v>МУКОВНИКОВА Екатерина</v>
          </cell>
          <cell r="E22">
            <v>35627</v>
          </cell>
          <cell r="F22" t="str">
            <v>Брянская </v>
          </cell>
          <cell r="G22">
            <v>5.28</v>
          </cell>
          <cell r="H22">
            <v>-1.1</v>
          </cell>
          <cell r="I22" t="str">
            <v>X</v>
          </cell>
          <cell r="J22">
            <v>0</v>
          </cell>
          <cell r="K22" t="str">
            <v>X</v>
          </cell>
          <cell r="L22">
            <v>0</v>
          </cell>
          <cell r="M22">
            <v>5.28</v>
          </cell>
          <cell r="N22">
            <v>-1.1</v>
          </cell>
          <cell r="O22">
            <v>637</v>
          </cell>
        </row>
        <row r="23">
          <cell r="C23">
            <v>441</v>
          </cell>
          <cell r="D23" t="str">
            <v>КОНЫЖЕВА Софья</v>
          </cell>
          <cell r="E23">
            <v>35798</v>
          </cell>
          <cell r="F23" t="str">
            <v>Московская </v>
          </cell>
          <cell r="G23">
            <v>5.38</v>
          </cell>
          <cell r="H23">
            <v>-1.1</v>
          </cell>
          <cell r="I23" t="str">
            <v>X</v>
          </cell>
          <cell r="J23">
            <v>0</v>
          </cell>
          <cell r="K23" t="str">
            <v>X</v>
          </cell>
          <cell r="L23">
            <v>0</v>
          </cell>
          <cell r="M23">
            <v>5.38</v>
          </cell>
          <cell r="N23">
            <v>-1.1</v>
          </cell>
          <cell r="O23">
            <v>665</v>
          </cell>
        </row>
        <row r="24">
          <cell r="C24">
            <v>232</v>
          </cell>
          <cell r="D24" t="str">
            <v>ШУДЕГОВА Любовь</v>
          </cell>
          <cell r="E24">
            <v>35854</v>
          </cell>
          <cell r="F24" t="str">
            <v>Санкт-Петербург </v>
          </cell>
          <cell r="G24">
            <v>5.08</v>
          </cell>
          <cell r="H24">
            <v>-1</v>
          </cell>
          <cell r="I24" t="str">
            <v>X</v>
          </cell>
          <cell r="J24">
            <v>0</v>
          </cell>
          <cell r="K24" t="str">
            <v>X</v>
          </cell>
          <cell r="L24">
            <v>0</v>
          </cell>
          <cell r="M24">
            <v>5.08</v>
          </cell>
          <cell r="N24">
            <v>-1</v>
          </cell>
          <cell r="O24">
            <v>581</v>
          </cell>
        </row>
        <row r="25">
          <cell r="C25">
            <v>433</v>
          </cell>
          <cell r="D25" t="str">
            <v>ПОДГОРНОВА Алина</v>
          </cell>
          <cell r="E25">
            <v>36285</v>
          </cell>
          <cell r="F25" t="str">
            <v>Краснодарский</v>
          </cell>
          <cell r="G25">
            <v>4.95</v>
          </cell>
          <cell r="H25">
            <v>-2</v>
          </cell>
          <cell r="I25" t="str">
            <v>X</v>
          </cell>
          <cell r="J25">
            <v>0</v>
          </cell>
          <cell r="K25" t="str">
            <v>X</v>
          </cell>
          <cell r="L25">
            <v>0</v>
          </cell>
          <cell r="M25">
            <v>4.95</v>
          </cell>
          <cell r="N25">
            <v>-2</v>
          </cell>
          <cell r="O25">
            <v>546</v>
          </cell>
        </row>
        <row r="26">
          <cell r="C26">
            <v>485</v>
          </cell>
          <cell r="D26" t="str">
            <v>ЛЫСЕНКО Мария</v>
          </cell>
          <cell r="E26">
            <v>36080</v>
          </cell>
          <cell r="F26" t="str">
            <v>Ставропольский </v>
          </cell>
          <cell r="G26">
            <v>4.92</v>
          </cell>
          <cell r="H26">
            <v>-1.9</v>
          </cell>
          <cell r="I26" t="str">
            <v>X</v>
          </cell>
          <cell r="J26">
            <v>0</v>
          </cell>
          <cell r="K26" t="str">
            <v>X</v>
          </cell>
          <cell r="L26">
            <v>0</v>
          </cell>
          <cell r="M26">
            <v>4.92</v>
          </cell>
          <cell r="N26">
            <v>-1.9</v>
          </cell>
          <cell r="O26">
            <v>538</v>
          </cell>
        </row>
        <row r="27">
          <cell r="C27">
            <v>432</v>
          </cell>
          <cell r="D27" t="str">
            <v>РОМАНЧЕНКО Анастасия</v>
          </cell>
          <cell r="E27">
            <v>35476</v>
          </cell>
          <cell r="F27" t="str">
            <v>Краснодарский </v>
          </cell>
          <cell r="G27">
            <v>4.25</v>
          </cell>
          <cell r="H27">
            <v>-1.4</v>
          </cell>
          <cell r="I27" t="str">
            <v>X</v>
          </cell>
          <cell r="J27">
            <v>0</v>
          </cell>
          <cell r="K27" t="str">
            <v>X</v>
          </cell>
          <cell r="L27">
            <v>0</v>
          </cell>
          <cell r="M27">
            <v>4.25</v>
          </cell>
          <cell r="N27">
            <v>-1.4</v>
          </cell>
          <cell r="O27">
            <v>367</v>
          </cell>
        </row>
        <row r="28">
          <cell r="C28">
            <v>142</v>
          </cell>
          <cell r="D28" t="str">
            <v>КУЧИНА Валерия</v>
          </cell>
          <cell r="E28">
            <v>36019</v>
          </cell>
          <cell r="F28" t="str">
            <v>Липецкая</v>
          </cell>
          <cell r="G28">
            <v>5.2</v>
          </cell>
          <cell r="H28">
            <v>-1.5</v>
          </cell>
          <cell r="I28" t="str">
            <v>X</v>
          </cell>
          <cell r="J28">
            <v>0</v>
          </cell>
          <cell r="K28" t="str">
            <v>X</v>
          </cell>
          <cell r="L28">
            <v>0</v>
          </cell>
          <cell r="M28">
            <v>5.2</v>
          </cell>
          <cell r="N28">
            <v>-1.5</v>
          </cell>
          <cell r="O28">
            <v>614</v>
          </cell>
        </row>
        <row r="29">
          <cell r="C29">
            <v>69</v>
          </cell>
          <cell r="D29" t="str">
            <v>ВАСЕЙКИНА Виктория</v>
          </cell>
          <cell r="E29">
            <v>35508</v>
          </cell>
          <cell r="F29" t="str">
            <v>Брянская</v>
          </cell>
          <cell r="G29">
            <v>5.55</v>
          </cell>
          <cell r="H29">
            <v>-1.1</v>
          </cell>
          <cell r="I29" t="str">
            <v>X</v>
          </cell>
          <cell r="J29">
            <v>0</v>
          </cell>
          <cell r="K29" t="str">
            <v>X</v>
          </cell>
          <cell r="L29">
            <v>0</v>
          </cell>
          <cell r="M29">
            <v>5.55</v>
          </cell>
          <cell r="N29">
            <v>-1.1</v>
          </cell>
          <cell r="O29">
            <v>715</v>
          </cell>
        </row>
        <row r="30">
          <cell r="C30">
            <v>360</v>
          </cell>
          <cell r="D30" t="str">
            <v>МУХАЕВА Елена</v>
          </cell>
          <cell r="E30">
            <v>35998</v>
          </cell>
          <cell r="F30" t="str">
            <v>Кировская </v>
          </cell>
          <cell r="G30">
            <v>4.7</v>
          </cell>
          <cell r="H30">
            <v>-1.2</v>
          </cell>
          <cell r="I30" t="str">
            <v>X</v>
          </cell>
          <cell r="J30">
            <v>0</v>
          </cell>
          <cell r="K30" t="str">
            <v>X</v>
          </cell>
          <cell r="L30">
            <v>0</v>
          </cell>
          <cell r="M30">
            <v>4.7</v>
          </cell>
          <cell r="N30">
            <v>-1.2</v>
          </cell>
          <cell r="O30">
            <v>479</v>
          </cell>
        </row>
        <row r="32">
          <cell r="C32" t="str">
            <v>№</v>
          </cell>
          <cell r="D32" t="str">
            <v>Фамилия, имя</v>
          </cell>
          <cell r="E32" t="str">
            <v>Дата </v>
          </cell>
          <cell r="F32" t="str">
            <v>Команда</v>
          </cell>
          <cell r="G32">
            <v>1</v>
          </cell>
          <cell r="H32" t="str">
            <v>Ветер</v>
          </cell>
          <cell r="I32">
            <v>2</v>
          </cell>
          <cell r="J32" t="str">
            <v>Ветер</v>
          </cell>
          <cell r="K32">
            <v>3</v>
          </cell>
          <cell r="L32" t="str">
            <v>Ветер</v>
          </cell>
          <cell r="M32" t="str">
            <v>Результат</v>
          </cell>
          <cell r="N32" t="str">
            <v>Ветер</v>
          </cell>
          <cell r="O32" t="str">
            <v>Очки</v>
          </cell>
        </row>
        <row r="33">
          <cell r="D33" t="str">
            <v>2 поток Начало 11:00</v>
          </cell>
        </row>
        <row r="34">
          <cell r="C34">
            <v>573</v>
          </cell>
          <cell r="D34" t="str">
            <v>ПУГИНА Мария</v>
          </cell>
          <cell r="E34">
            <v>36264</v>
          </cell>
          <cell r="F34" t="str">
            <v>Белгородская-2</v>
          </cell>
          <cell r="G34">
            <v>4.54</v>
          </cell>
          <cell r="H34">
            <v>-1</v>
          </cell>
          <cell r="I34" t="str">
            <v>X</v>
          </cell>
          <cell r="J34">
            <v>0</v>
          </cell>
          <cell r="K34" t="str">
            <v>X</v>
          </cell>
          <cell r="L34">
            <v>0</v>
          </cell>
          <cell r="M34">
            <v>4.54</v>
          </cell>
          <cell r="N34">
            <v>-1</v>
          </cell>
          <cell r="O34">
            <v>438</v>
          </cell>
        </row>
        <row r="35">
          <cell r="C35">
            <v>170</v>
          </cell>
          <cell r="D35" t="str">
            <v>ТОМИЛОВА Елизавета</v>
          </cell>
          <cell r="E35">
            <v>36090</v>
          </cell>
          <cell r="F35" t="str">
            <v>Ростовская </v>
          </cell>
          <cell r="G35">
            <v>4.5</v>
          </cell>
          <cell r="H35">
            <v>-1.3</v>
          </cell>
          <cell r="I35" t="str">
            <v>X</v>
          </cell>
          <cell r="J35">
            <v>0</v>
          </cell>
          <cell r="K35" t="str">
            <v>X</v>
          </cell>
          <cell r="L35">
            <v>0</v>
          </cell>
          <cell r="M35">
            <v>4.5</v>
          </cell>
          <cell r="N35">
            <v>-1.3</v>
          </cell>
          <cell r="O35">
            <v>428</v>
          </cell>
        </row>
        <row r="36">
          <cell r="C36">
            <v>141</v>
          </cell>
          <cell r="D36" t="str">
            <v>БУДАРИНА Инга</v>
          </cell>
          <cell r="E36">
            <v>35657</v>
          </cell>
          <cell r="F36" t="str">
            <v>Липецкая Брянская</v>
          </cell>
          <cell r="G36">
            <v>4.8</v>
          </cell>
          <cell r="H36">
            <v>-1.1</v>
          </cell>
          <cell r="I36" t="str">
            <v>X</v>
          </cell>
          <cell r="J36">
            <v>0</v>
          </cell>
          <cell r="K36" t="str">
            <v>X</v>
          </cell>
          <cell r="L36">
            <v>0</v>
          </cell>
          <cell r="M36">
            <v>4.8</v>
          </cell>
          <cell r="N36">
            <v>-1.1</v>
          </cell>
          <cell r="O36">
            <v>506</v>
          </cell>
        </row>
        <row r="37">
          <cell r="C37">
            <v>438</v>
          </cell>
          <cell r="D37" t="str">
            <v>ШМАРОВА Оксана</v>
          </cell>
          <cell r="E37">
            <v>36061</v>
          </cell>
          <cell r="F37" t="str">
            <v>Московская</v>
          </cell>
          <cell r="G37">
            <v>4.6</v>
          </cell>
          <cell r="H37">
            <v>-1.4</v>
          </cell>
          <cell r="I37" t="str">
            <v>X</v>
          </cell>
          <cell r="J37">
            <v>0</v>
          </cell>
          <cell r="K37" t="str">
            <v>X</v>
          </cell>
          <cell r="L37">
            <v>0</v>
          </cell>
          <cell r="M37">
            <v>4.6</v>
          </cell>
          <cell r="N37">
            <v>-1.4</v>
          </cell>
          <cell r="O37">
            <v>454</v>
          </cell>
        </row>
        <row r="38">
          <cell r="C38">
            <v>233</v>
          </cell>
          <cell r="D38" t="str">
            <v>КОМИССАРОВА Анастасия</v>
          </cell>
          <cell r="E38">
            <v>35986</v>
          </cell>
          <cell r="F38" t="str">
            <v>Санкт-Петербург</v>
          </cell>
          <cell r="G38">
            <v>4.4</v>
          </cell>
          <cell r="H38">
            <v>-1.5</v>
          </cell>
          <cell r="I38" t="str">
            <v>X</v>
          </cell>
          <cell r="J38">
            <v>0</v>
          </cell>
          <cell r="K38" t="str">
            <v>X</v>
          </cell>
          <cell r="L38">
            <v>0</v>
          </cell>
          <cell r="M38">
            <v>4.4</v>
          </cell>
          <cell r="N38">
            <v>-1.5</v>
          </cell>
          <cell r="O38">
            <v>403</v>
          </cell>
        </row>
        <row r="39">
          <cell r="C39">
            <v>119</v>
          </cell>
          <cell r="D39" t="str">
            <v>ВОЛКОВА Кристина</v>
          </cell>
          <cell r="E39">
            <v>35514</v>
          </cell>
          <cell r="F39" t="str">
            <v>Крым</v>
          </cell>
          <cell r="G39">
            <v>5.2</v>
          </cell>
          <cell r="H39">
            <v>-1.1</v>
          </cell>
          <cell r="I39" t="str">
            <v>X</v>
          </cell>
          <cell r="J39">
            <v>0</v>
          </cell>
          <cell r="K39" t="str">
            <v>X</v>
          </cell>
          <cell r="L39">
            <v>0</v>
          </cell>
          <cell r="M39">
            <v>5.2</v>
          </cell>
          <cell r="N39">
            <v>-1.1</v>
          </cell>
          <cell r="O39">
            <v>614</v>
          </cell>
        </row>
        <row r="40">
          <cell r="C40">
            <v>569</v>
          </cell>
          <cell r="D40" t="str">
            <v>ВАРЛАМОВА Анастасия</v>
          </cell>
          <cell r="E40">
            <v>35978</v>
          </cell>
          <cell r="F40" t="str">
            <v>Белгородская </v>
          </cell>
          <cell r="G40">
            <v>5.2</v>
          </cell>
          <cell r="H40">
            <v>-1.1</v>
          </cell>
          <cell r="I40" t="str">
            <v>X</v>
          </cell>
          <cell r="J40">
            <v>0</v>
          </cell>
          <cell r="K40" t="str">
            <v>X</v>
          </cell>
          <cell r="L40">
            <v>0</v>
          </cell>
          <cell r="M40">
            <v>5.2</v>
          </cell>
          <cell r="N40">
            <v>-1.1</v>
          </cell>
          <cell r="O40">
            <v>614</v>
          </cell>
        </row>
        <row r="41">
          <cell r="C41">
            <v>120</v>
          </cell>
          <cell r="D41" t="str">
            <v>РЫДЗЫВЫЛО Дарья</v>
          </cell>
          <cell r="E41">
            <v>36609</v>
          </cell>
          <cell r="F41" t="str">
            <v>Крым</v>
          </cell>
          <cell r="G41">
            <v>4.56</v>
          </cell>
          <cell r="H41">
            <v>-1</v>
          </cell>
          <cell r="I41" t="str">
            <v>X</v>
          </cell>
          <cell r="J41">
            <v>0</v>
          </cell>
          <cell r="K41" t="str">
            <v>X</v>
          </cell>
          <cell r="L41">
            <v>0</v>
          </cell>
          <cell r="M41">
            <v>4.56</v>
          </cell>
          <cell r="N41">
            <v>-1</v>
          </cell>
          <cell r="O41">
            <v>443</v>
          </cell>
        </row>
        <row r="42">
          <cell r="C42">
            <v>435</v>
          </cell>
          <cell r="D42" t="str">
            <v>ЗИКИНА Татьяна</v>
          </cell>
          <cell r="E42">
            <v>36178</v>
          </cell>
          <cell r="F42" t="str">
            <v>Московская-2</v>
          </cell>
          <cell r="G42" t="str">
            <v>X</v>
          </cell>
          <cell r="H42">
            <v>-2</v>
          </cell>
          <cell r="I42" t="str">
            <v>X</v>
          </cell>
          <cell r="J42">
            <v>0</v>
          </cell>
          <cell r="K42" t="str">
            <v>X</v>
          </cell>
          <cell r="L42">
            <v>0</v>
          </cell>
          <cell r="M42">
            <v>0</v>
          </cell>
          <cell r="N42">
            <v>-2</v>
          </cell>
          <cell r="O42">
            <v>0</v>
          </cell>
        </row>
        <row r="43">
          <cell r="C43">
            <v>439</v>
          </cell>
          <cell r="D43" t="str">
            <v>ЯКОВЛЕВА Мария</v>
          </cell>
          <cell r="E43">
            <v>35887</v>
          </cell>
          <cell r="F43" t="str">
            <v>Московская</v>
          </cell>
          <cell r="G43">
            <v>4.61</v>
          </cell>
          <cell r="H43">
            <v>-1.9</v>
          </cell>
          <cell r="I43" t="str">
            <v>X</v>
          </cell>
          <cell r="J43">
            <v>0</v>
          </cell>
          <cell r="K43" t="str">
            <v>X</v>
          </cell>
          <cell r="L43">
            <v>0</v>
          </cell>
          <cell r="M43">
            <v>4.61</v>
          </cell>
          <cell r="N43">
            <v>-1.9</v>
          </cell>
          <cell r="O43">
            <v>456</v>
          </cell>
        </row>
        <row r="44">
          <cell r="C44">
            <v>572</v>
          </cell>
          <cell r="D44" t="str">
            <v>СОКОЛОВА Ольга</v>
          </cell>
          <cell r="E44">
            <v>36683</v>
          </cell>
          <cell r="F44" t="str">
            <v>Белгородская</v>
          </cell>
          <cell r="G44">
            <v>5.1</v>
          </cell>
          <cell r="H44">
            <v>-1.4</v>
          </cell>
          <cell r="I44" t="str">
            <v>X</v>
          </cell>
          <cell r="J44">
            <v>0</v>
          </cell>
          <cell r="K44" t="str">
            <v>X</v>
          </cell>
          <cell r="L44">
            <v>0</v>
          </cell>
          <cell r="M44">
            <v>5.1</v>
          </cell>
          <cell r="N44">
            <v>-1.4</v>
          </cell>
          <cell r="O44">
            <v>587</v>
          </cell>
        </row>
        <row r="45">
          <cell r="C45">
            <v>487</v>
          </cell>
          <cell r="D45" t="str">
            <v>ТАРАНЦОВА Виктория</v>
          </cell>
          <cell r="E45">
            <v>36126</v>
          </cell>
          <cell r="F45" t="str">
            <v>Ставропольский </v>
          </cell>
          <cell r="G45">
            <v>4.35</v>
          </cell>
          <cell r="H45">
            <v>-1.5</v>
          </cell>
          <cell r="I45" t="str">
            <v>X</v>
          </cell>
          <cell r="J45">
            <v>0</v>
          </cell>
          <cell r="K45" t="str">
            <v>X</v>
          </cell>
          <cell r="L45">
            <v>0</v>
          </cell>
          <cell r="M45">
            <v>4.35</v>
          </cell>
          <cell r="N45">
            <v>-1.5</v>
          </cell>
          <cell r="O45">
            <v>391</v>
          </cell>
        </row>
        <row r="46">
          <cell r="C46">
            <v>173</v>
          </cell>
          <cell r="D46" t="str">
            <v>КУРБАТОВА Мария</v>
          </cell>
          <cell r="E46">
            <v>36057</v>
          </cell>
          <cell r="F46" t="str">
            <v>Ростовская</v>
          </cell>
          <cell r="G46">
            <v>4.7</v>
          </cell>
          <cell r="H46">
            <v>-1.1</v>
          </cell>
          <cell r="I46" t="str">
            <v>X</v>
          </cell>
          <cell r="J46">
            <v>0</v>
          </cell>
          <cell r="K46" t="str">
            <v>X</v>
          </cell>
          <cell r="L46">
            <v>0</v>
          </cell>
          <cell r="M46">
            <v>4.7</v>
          </cell>
          <cell r="N46">
            <v>-1.1</v>
          </cell>
          <cell r="O46">
            <v>479</v>
          </cell>
        </row>
        <row r="47">
          <cell r="C47">
            <v>118</v>
          </cell>
          <cell r="D47" t="str">
            <v>ПИРИЕВА Марина</v>
          </cell>
          <cell r="E47">
            <v>35992</v>
          </cell>
          <cell r="F47" t="str">
            <v>Крым</v>
          </cell>
          <cell r="G47">
            <v>4.56</v>
          </cell>
          <cell r="H47">
            <v>-1.2</v>
          </cell>
          <cell r="I47" t="str">
            <v>X</v>
          </cell>
          <cell r="J47">
            <v>0</v>
          </cell>
          <cell r="K47" t="str">
            <v>X</v>
          </cell>
          <cell r="L47">
            <v>0</v>
          </cell>
          <cell r="M47">
            <v>4.56</v>
          </cell>
          <cell r="N47">
            <v>-1.2</v>
          </cell>
          <cell r="O47">
            <v>443</v>
          </cell>
        </row>
        <row r="48">
          <cell r="C48">
            <v>437</v>
          </cell>
          <cell r="D48" t="str">
            <v>ШКУРАТОВА Анастасия</v>
          </cell>
          <cell r="E48">
            <v>36523</v>
          </cell>
          <cell r="F48" t="str">
            <v>Московская</v>
          </cell>
          <cell r="G48">
            <v>4.35</v>
          </cell>
          <cell r="H48">
            <v>-1.7</v>
          </cell>
          <cell r="I48" t="str">
            <v>X</v>
          </cell>
          <cell r="J48">
            <v>0</v>
          </cell>
          <cell r="K48" t="str">
            <v>X</v>
          </cell>
          <cell r="L48">
            <v>0</v>
          </cell>
          <cell r="M48">
            <v>4.35</v>
          </cell>
          <cell r="N48">
            <v>-1.7</v>
          </cell>
          <cell r="O48">
            <v>391</v>
          </cell>
        </row>
        <row r="50">
          <cell r="C50">
            <v>234</v>
          </cell>
          <cell r="D50" t="str">
            <v>АМЕЛИЧКИНА Виктория</v>
          </cell>
          <cell r="E50">
            <v>36054</v>
          </cell>
          <cell r="F50" t="str">
            <v>Удмуртская Санкт-Петербург</v>
          </cell>
          <cell r="G50" t="str">
            <v>X</v>
          </cell>
          <cell r="H50">
            <v>0</v>
          </cell>
          <cell r="I50" t="str">
            <v>X</v>
          </cell>
          <cell r="J50">
            <v>0</v>
          </cell>
          <cell r="K50" t="str">
            <v>X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C51">
            <v>172</v>
          </cell>
          <cell r="D51" t="str">
            <v>КИРИЛЕНКО Анастасия</v>
          </cell>
          <cell r="E51">
            <v>35582</v>
          </cell>
          <cell r="F51" t="str">
            <v>Ростовская</v>
          </cell>
          <cell r="G51" t="str">
            <v>X</v>
          </cell>
          <cell r="H51">
            <v>0</v>
          </cell>
          <cell r="I51" t="str">
            <v>X</v>
          </cell>
          <cell r="J51">
            <v>0</v>
          </cell>
          <cell r="K51" t="str">
            <v>X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D52" t="e">
            <v>#VALUE!</v>
          </cell>
          <cell r="E52" t="e">
            <v>#VALUE!</v>
          </cell>
          <cell r="F52" t="e">
            <v>#VALUE!</v>
          </cell>
          <cell r="G52" t="str">
            <v>X</v>
          </cell>
          <cell r="H52">
            <v>0</v>
          </cell>
          <cell r="I52" t="str">
            <v>X</v>
          </cell>
          <cell r="J52">
            <v>0</v>
          </cell>
          <cell r="K52" t="str">
            <v>X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D53" t="e">
            <v>#VALUE!</v>
          </cell>
          <cell r="E53" t="e">
            <v>#VALUE!</v>
          </cell>
          <cell r="F53" t="e">
            <v>#VALUE!</v>
          </cell>
          <cell r="G53" t="str">
            <v>X</v>
          </cell>
          <cell r="H53">
            <v>0</v>
          </cell>
          <cell r="I53" t="str">
            <v>X</v>
          </cell>
          <cell r="J53">
            <v>0</v>
          </cell>
          <cell r="K53" t="str">
            <v>X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</sheetData>
      <sheetData sheetId="10">
        <row r="17">
          <cell r="D17" t="str">
            <v>1 поток Начало 12:0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8">
          <cell r="C18">
            <v>232</v>
          </cell>
          <cell r="D18" t="str">
            <v>ШУДЕГОВА Любовь</v>
          </cell>
          <cell r="E18">
            <v>35854</v>
          </cell>
          <cell r="F18" t="str">
            <v>Санкт-Петербург </v>
          </cell>
          <cell r="G18">
            <v>33.26</v>
          </cell>
          <cell r="H18">
            <v>0</v>
          </cell>
          <cell r="I18">
            <v>0</v>
          </cell>
          <cell r="J18">
            <v>33.26</v>
          </cell>
          <cell r="K18">
            <v>538</v>
          </cell>
        </row>
        <row r="19">
          <cell r="C19">
            <v>570</v>
          </cell>
          <cell r="D19" t="str">
            <v>КАМЕНЕЦ Елизавета</v>
          </cell>
          <cell r="E19">
            <v>36523</v>
          </cell>
          <cell r="F19" t="str">
            <v>Белгородская</v>
          </cell>
          <cell r="G19">
            <v>18.42</v>
          </cell>
          <cell r="H19">
            <v>0</v>
          </cell>
          <cell r="I19">
            <v>0</v>
          </cell>
          <cell r="J19">
            <v>18.42</v>
          </cell>
          <cell r="K19">
            <v>260</v>
          </cell>
        </row>
        <row r="20">
          <cell r="C20">
            <v>441</v>
          </cell>
          <cell r="D20" t="str">
            <v>КОНЫЖЕВА Софья</v>
          </cell>
          <cell r="E20">
            <v>35798</v>
          </cell>
          <cell r="F20" t="str">
            <v>Московская </v>
          </cell>
          <cell r="G20">
            <v>29.67</v>
          </cell>
          <cell r="H20">
            <v>0</v>
          </cell>
          <cell r="I20">
            <v>0</v>
          </cell>
          <cell r="J20">
            <v>29.67</v>
          </cell>
          <cell r="K20">
            <v>470</v>
          </cell>
        </row>
        <row r="21">
          <cell r="C21">
            <v>433</v>
          </cell>
          <cell r="D21" t="str">
            <v>ПОДГОРНОВА Алина</v>
          </cell>
          <cell r="E21">
            <v>36285</v>
          </cell>
          <cell r="F21" t="str">
            <v>Краснодарский</v>
          </cell>
          <cell r="G21">
            <v>23.07</v>
          </cell>
          <cell r="H21">
            <v>0</v>
          </cell>
          <cell r="I21">
            <v>0</v>
          </cell>
          <cell r="J21">
            <v>23.07</v>
          </cell>
          <cell r="K21">
            <v>346</v>
          </cell>
        </row>
        <row r="22">
          <cell r="C22">
            <v>360</v>
          </cell>
          <cell r="D22" t="str">
            <v>МУХАЕВА Елена</v>
          </cell>
          <cell r="E22">
            <v>35998</v>
          </cell>
          <cell r="F22" t="str">
            <v>Кировская </v>
          </cell>
          <cell r="G22">
            <v>26.86</v>
          </cell>
          <cell r="H22">
            <v>0</v>
          </cell>
          <cell r="I22">
            <v>0</v>
          </cell>
          <cell r="J22">
            <v>26.86</v>
          </cell>
          <cell r="K22">
            <v>417</v>
          </cell>
        </row>
        <row r="23">
          <cell r="C23">
            <v>171</v>
          </cell>
          <cell r="D23" t="str">
            <v>МИХАЙЛОВА Диана</v>
          </cell>
          <cell r="E23">
            <v>35764</v>
          </cell>
          <cell r="F23" t="str">
            <v>Ростовская</v>
          </cell>
          <cell r="G23">
            <v>30.24</v>
          </cell>
          <cell r="H23">
            <v>0</v>
          </cell>
          <cell r="I23">
            <v>0</v>
          </cell>
          <cell r="J23">
            <v>30.24</v>
          </cell>
          <cell r="K23">
            <v>481</v>
          </cell>
        </row>
        <row r="24">
          <cell r="C24">
            <v>485</v>
          </cell>
          <cell r="D24" t="str">
            <v>ЛЫСЕНКО Мария</v>
          </cell>
          <cell r="E24">
            <v>36080</v>
          </cell>
          <cell r="F24" t="str">
            <v>Ставропольский </v>
          </cell>
          <cell r="G24">
            <v>30.42</v>
          </cell>
          <cell r="H24">
            <v>0</v>
          </cell>
          <cell r="I24">
            <v>0</v>
          </cell>
          <cell r="J24">
            <v>30.42</v>
          </cell>
          <cell r="K24">
            <v>485</v>
          </cell>
        </row>
        <row r="25">
          <cell r="C25">
            <v>291</v>
          </cell>
          <cell r="D25" t="str">
            <v>ВЕРЕЩАГИНА Ксения</v>
          </cell>
          <cell r="E25">
            <v>35670</v>
          </cell>
          <cell r="F25" t="str">
            <v>Кемеровская </v>
          </cell>
          <cell r="G25">
            <v>34.6</v>
          </cell>
          <cell r="H25">
            <v>0</v>
          </cell>
          <cell r="I25">
            <v>0</v>
          </cell>
          <cell r="J25">
            <v>34.6</v>
          </cell>
          <cell r="K25">
            <v>564</v>
          </cell>
        </row>
        <row r="26">
          <cell r="C26">
            <v>434</v>
          </cell>
          <cell r="D26" t="str">
            <v>ПОПОВИЧ Дарья</v>
          </cell>
          <cell r="E26">
            <v>35802</v>
          </cell>
          <cell r="F26" t="str">
            <v>Краснодарский-2</v>
          </cell>
          <cell r="G26">
            <v>32.69</v>
          </cell>
          <cell r="H26">
            <v>0</v>
          </cell>
          <cell r="I26">
            <v>0</v>
          </cell>
          <cell r="J26">
            <v>32.69</v>
          </cell>
          <cell r="K26">
            <v>528</v>
          </cell>
        </row>
        <row r="27">
          <cell r="C27">
            <v>568</v>
          </cell>
          <cell r="D27" t="str">
            <v>КОНДРАТЬЕВА Юлия</v>
          </cell>
          <cell r="E27">
            <v>35761</v>
          </cell>
          <cell r="F27" t="str">
            <v>Белгородская </v>
          </cell>
          <cell r="G27">
            <v>27.34</v>
          </cell>
          <cell r="H27">
            <v>0</v>
          </cell>
          <cell r="I27">
            <v>0</v>
          </cell>
          <cell r="J27">
            <v>27.34</v>
          </cell>
          <cell r="K27">
            <v>426</v>
          </cell>
        </row>
        <row r="28">
          <cell r="C28">
            <v>142</v>
          </cell>
          <cell r="D28" t="str">
            <v>КУЧИНА Валерия</v>
          </cell>
          <cell r="E28">
            <v>36019</v>
          </cell>
          <cell r="F28" t="str">
            <v>Липецкая</v>
          </cell>
          <cell r="G28">
            <v>45.59</v>
          </cell>
          <cell r="H28">
            <v>0</v>
          </cell>
          <cell r="I28">
            <v>0</v>
          </cell>
          <cell r="J28">
            <v>45.59</v>
          </cell>
          <cell r="K28">
            <v>775</v>
          </cell>
        </row>
        <row r="29">
          <cell r="C29">
            <v>68</v>
          </cell>
          <cell r="D29" t="str">
            <v>МУКОВНИКОВА Екатерина</v>
          </cell>
          <cell r="E29">
            <v>35627</v>
          </cell>
          <cell r="F29" t="str">
            <v>Брянская </v>
          </cell>
          <cell r="G29">
            <v>38.27</v>
          </cell>
          <cell r="H29">
            <v>0</v>
          </cell>
          <cell r="I29">
            <v>0</v>
          </cell>
          <cell r="J29">
            <v>38.27</v>
          </cell>
          <cell r="K29">
            <v>634</v>
          </cell>
        </row>
        <row r="30">
          <cell r="C30">
            <v>432</v>
          </cell>
          <cell r="D30" t="str">
            <v>РОМАНЧЕНКО Анастасия</v>
          </cell>
          <cell r="E30">
            <v>35476</v>
          </cell>
          <cell r="F30" t="str">
            <v>Краснодарский </v>
          </cell>
          <cell r="G30">
            <v>20.76</v>
          </cell>
          <cell r="H30">
            <v>0</v>
          </cell>
          <cell r="I30">
            <v>0</v>
          </cell>
          <cell r="J30">
            <v>20.76</v>
          </cell>
          <cell r="K30">
            <v>303</v>
          </cell>
        </row>
        <row r="31">
          <cell r="C31">
            <v>69</v>
          </cell>
          <cell r="D31" t="str">
            <v>ВАСЕЙКИНА Виктория</v>
          </cell>
          <cell r="E31">
            <v>35508</v>
          </cell>
          <cell r="F31" t="str">
            <v>Брянская</v>
          </cell>
          <cell r="G31">
            <v>35.36</v>
          </cell>
          <cell r="H31">
            <v>0</v>
          </cell>
          <cell r="I31">
            <v>0</v>
          </cell>
          <cell r="J31">
            <v>35.36</v>
          </cell>
          <cell r="K31">
            <v>579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D33" t="str">
            <v>2 поток Начало 13:0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</row>
        <row r="34">
          <cell r="C34">
            <v>572</v>
          </cell>
          <cell r="D34" t="str">
            <v>СОКОЛОВА Ольга</v>
          </cell>
          <cell r="E34">
            <v>36683</v>
          </cell>
          <cell r="F34" t="str">
            <v>Белгородская</v>
          </cell>
          <cell r="G34">
            <v>15.3</v>
          </cell>
          <cell r="H34">
            <v>0</v>
          </cell>
          <cell r="I34">
            <v>0</v>
          </cell>
          <cell r="J34">
            <v>15.3</v>
          </cell>
          <cell r="K34">
            <v>202</v>
          </cell>
        </row>
        <row r="35">
          <cell r="C35">
            <v>120</v>
          </cell>
          <cell r="D35" t="str">
            <v>РЫДЗЫВЫЛО Дарья</v>
          </cell>
          <cell r="E35">
            <v>36609</v>
          </cell>
          <cell r="F35" t="str">
            <v>Крым</v>
          </cell>
          <cell r="G35">
            <v>20.25</v>
          </cell>
          <cell r="H35">
            <v>0</v>
          </cell>
          <cell r="I35">
            <v>0</v>
          </cell>
          <cell r="J35">
            <v>20.25</v>
          </cell>
          <cell r="K35">
            <v>294</v>
          </cell>
        </row>
        <row r="36">
          <cell r="C36">
            <v>437</v>
          </cell>
          <cell r="D36" t="str">
            <v>ШКУРАТОВА Анастасия</v>
          </cell>
          <cell r="E36">
            <v>36523</v>
          </cell>
          <cell r="F36" t="str">
            <v>Московская</v>
          </cell>
          <cell r="G36">
            <v>24.43</v>
          </cell>
          <cell r="H36">
            <v>0</v>
          </cell>
          <cell r="I36">
            <v>0</v>
          </cell>
          <cell r="J36">
            <v>24.43</v>
          </cell>
          <cell r="K36">
            <v>372</v>
          </cell>
        </row>
        <row r="37">
          <cell r="C37">
            <v>569</v>
          </cell>
          <cell r="D37" t="str">
            <v>ВАРЛАМОВА Анастасия</v>
          </cell>
          <cell r="E37">
            <v>35978</v>
          </cell>
          <cell r="F37" t="str">
            <v>Белгородская </v>
          </cell>
          <cell r="G37">
            <v>23.91</v>
          </cell>
          <cell r="H37">
            <v>0</v>
          </cell>
          <cell r="I37">
            <v>0</v>
          </cell>
          <cell r="J37">
            <v>23.91</v>
          </cell>
          <cell r="K37">
            <v>362</v>
          </cell>
        </row>
        <row r="38">
          <cell r="C38">
            <v>173</v>
          </cell>
          <cell r="D38" t="str">
            <v>КУРБАТОВА Мария</v>
          </cell>
          <cell r="E38">
            <v>36057</v>
          </cell>
          <cell r="F38" t="str">
            <v>Ростовская</v>
          </cell>
          <cell r="G38">
            <v>27.68</v>
          </cell>
          <cell r="H38">
            <v>0</v>
          </cell>
          <cell r="I38">
            <v>0</v>
          </cell>
          <cell r="J38">
            <v>27.68</v>
          </cell>
          <cell r="K38">
            <v>433</v>
          </cell>
        </row>
        <row r="39">
          <cell r="C39">
            <v>573</v>
          </cell>
          <cell r="D39" t="str">
            <v>ПУГИНА Мария</v>
          </cell>
          <cell r="E39">
            <v>36264</v>
          </cell>
          <cell r="F39" t="str">
            <v>Белгородская-2</v>
          </cell>
          <cell r="G39">
            <v>17.77</v>
          </cell>
          <cell r="H39">
            <v>0</v>
          </cell>
          <cell r="I39">
            <v>0</v>
          </cell>
          <cell r="J39">
            <v>17.77</v>
          </cell>
          <cell r="K39">
            <v>248</v>
          </cell>
        </row>
        <row r="40">
          <cell r="C40">
            <v>438</v>
          </cell>
          <cell r="D40" t="str">
            <v>ШМАРОВА Оксана</v>
          </cell>
          <cell r="E40">
            <v>36061</v>
          </cell>
          <cell r="F40" t="str">
            <v>Московская</v>
          </cell>
          <cell r="G40">
            <v>24.38</v>
          </cell>
          <cell r="H40">
            <v>0</v>
          </cell>
          <cell r="I40">
            <v>0</v>
          </cell>
          <cell r="J40">
            <v>24.38</v>
          </cell>
          <cell r="K40">
            <v>371</v>
          </cell>
        </row>
        <row r="41">
          <cell r="C41">
            <v>487</v>
          </cell>
          <cell r="D41" t="str">
            <v>ТАРАНЦОВА Виктория</v>
          </cell>
          <cell r="E41">
            <v>36126</v>
          </cell>
          <cell r="F41" t="str">
            <v>Ставропольский </v>
          </cell>
          <cell r="G41">
            <v>16.38</v>
          </cell>
          <cell r="H41">
            <v>0</v>
          </cell>
          <cell r="I41">
            <v>0</v>
          </cell>
          <cell r="J41">
            <v>16.38</v>
          </cell>
          <cell r="K41">
            <v>222</v>
          </cell>
        </row>
        <row r="42">
          <cell r="C42">
            <v>435</v>
          </cell>
          <cell r="D42" t="str">
            <v>ЗИКИНА Татьяна</v>
          </cell>
          <cell r="E42">
            <v>36178</v>
          </cell>
          <cell r="F42" t="str">
            <v>Московская-2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C43">
            <v>233</v>
          </cell>
          <cell r="D43" t="str">
            <v>КОМИССАРОВА Анастасия</v>
          </cell>
          <cell r="E43">
            <v>35986</v>
          </cell>
          <cell r="F43" t="str">
            <v>Санкт-Петербург</v>
          </cell>
          <cell r="G43">
            <v>31.06</v>
          </cell>
          <cell r="H43">
            <v>0</v>
          </cell>
          <cell r="I43">
            <v>0</v>
          </cell>
          <cell r="J43">
            <v>31.06</v>
          </cell>
          <cell r="K43">
            <v>497</v>
          </cell>
        </row>
        <row r="44">
          <cell r="C44">
            <v>141</v>
          </cell>
          <cell r="D44" t="str">
            <v>БУДАРИНА Инга</v>
          </cell>
          <cell r="E44">
            <v>35657</v>
          </cell>
          <cell r="F44" t="str">
            <v>Липецкая Брянская</v>
          </cell>
          <cell r="G44">
            <v>43.29</v>
          </cell>
          <cell r="H44">
            <v>0</v>
          </cell>
          <cell r="I44">
            <v>0</v>
          </cell>
          <cell r="J44">
            <v>43.29</v>
          </cell>
          <cell r="K44">
            <v>731</v>
          </cell>
        </row>
        <row r="45">
          <cell r="C45">
            <v>170</v>
          </cell>
          <cell r="D45" t="str">
            <v>ТОМИЛОВА Елизавета</v>
          </cell>
          <cell r="E45">
            <v>36090</v>
          </cell>
          <cell r="F45" t="str">
            <v>Ростовская </v>
          </cell>
          <cell r="G45">
            <v>32.23</v>
          </cell>
          <cell r="H45">
            <v>0</v>
          </cell>
          <cell r="I45">
            <v>0</v>
          </cell>
          <cell r="J45">
            <v>32.23</v>
          </cell>
          <cell r="K45">
            <v>519</v>
          </cell>
        </row>
        <row r="46">
          <cell r="C46">
            <v>119</v>
          </cell>
          <cell r="D46" t="str">
            <v>ВОЛКОВА Кристина</v>
          </cell>
          <cell r="E46">
            <v>35514</v>
          </cell>
          <cell r="F46" t="str">
            <v>Крым</v>
          </cell>
          <cell r="G46">
            <v>35</v>
          </cell>
          <cell r="H46">
            <v>0</v>
          </cell>
          <cell r="I46">
            <v>0</v>
          </cell>
          <cell r="J46">
            <v>35</v>
          </cell>
          <cell r="K46">
            <v>572</v>
          </cell>
        </row>
        <row r="47">
          <cell r="C47">
            <v>439</v>
          </cell>
          <cell r="D47" t="str">
            <v>ЯКОВЛЕВА Мария</v>
          </cell>
          <cell r="E47">
            <v>35887</v>
          </cell>
          <cell r="F47" t="str">
            <v>Московская</v>
          </cell>
          <cell r="G47">
            <v>15.63</v>
          </cell>
          <cell r="H47">
            <v>0</v>
          </cell>
          <cell r="I47">
            <v>0</v>
          </cell>
          <cell r="J47">
            <v>15.63</v>
          </cell>
          <cell r="K47">
            <v>208</v>
          </cell>
        </row>
        <row r="48">
          <cell r="C48">
            <v>118</v>
          </cell>
          <cell r="D48" t="str">
            <v>ПИРИЕВА Марина</v>
          </cell>
          <cell r="E48">
            <v>35992</v>
          </cell>
          <cell r="F48" t="str">
            <v>Крым</v>
          </cell>
          <cell r="G48">
            <v>27.3</v>
          </cell>
          <cell r="H48">
            <v>0</v>
          </cell>
          <cell r="I48">
            <v>0</v>
          </cell>
          <cell r="J48">
            <v>27.3</v>
          </cell>
          <cell r="K48">
            <v>426</v>
          </cell>
        </row>
        <row r="50">
          <cell r="C50">
            <v>234</v>
          </cell>
          <cell r="D50" t="str">
            <v>АМЕЛИЧКИНА Виктория</v>
          </cell>
          <cell r="E50">
            <v>36054</v>
          </cell>
          <cell r="F50" t="str">
            <v>Удмуртская Санкт-Петербург</v>
          </cell>
        </row>
        <row r="51">
          <cell r="C51">
            <v>172</v>
          </cell>
          <cell r="D51" t="str">
            <v>КИРИЛЕНКО Анастасия</v>
          </cell>
          <cell r="E51">
            <v>35582</v>
          </cell>
          <cell r="F51" t="str">
            <v>Ростовская</v>
          </cell>
        </row>
      </sheetData>
      <sheetData sheetId="11"/>
      <sheetData sheetId="12">
        <row r="17">
          <cell r="C17">
            <v>233</v>
          </cell>
          <cell r="D17" t="str">
            <v>КОМИССАРОВА Анастасия</v>
          </cell>
          <cell r="E17">
            <v>35986</v>
          </cell>
          <cell r="F17" t="str">
            <v>Санкт-Петербург</v>
          </cell>
          <cell r="G17" t="str">
            <v>2:57.44</v>
          </cell>
          <cell r="H17">
            <v>389</v>
          </cell>
        </row>
        <row r="18">
          <cell r="C18">
            <v>119</v>
          </cell>
          <cell r="D18" t="str">
            <v>ВОЛКОВА Кристина</v>
          </cell>
          <cell r="E18">
            <v>35514</v>
          </cell>
          <cell r="F18" t="str">
            <v>Крым</v>
          </cell>
          <cell r="G18">
            <v>0</v>
          </cell>
          <cell r="H18">
            <v>0</v>
          </cell>
        </row>
        <row r="19">
          <cell r="C19">
            <v>572</v>
          </cell>
          <cell r="D19" t="str">
            <v>СОКОЛОВА Ольга</v>
          </cell>
          <cell r="E19">
            <v>36683</v>
          </cell>
          <cell r="F19" t="str">
            <v>Белгородская</v>
          </cell>
          <cell r="G19" t="str">
            <v>2:43.67</v>
          </cell>
          <cell r="H19">
            <v>531</v>
          </cell>
        </row>
        <row r="20">
          <cell r="C20">
            <v>437</v>
          </cell>
          <cell r="D20" t="str">
            <v>ШКУРАТОВА Анастасия</v>
          </cell>
          <cell r="E20">
            <v>36523</v>
          </cell>
          <cell r="F20" t="str">
            <v>Московская</v>
          </cell>
          <cell r="G20" t="str">
            <v>2:56.22</v>
          </cell>
          <cell r="H20">
            <v>401</v>
          </cell>
        </row>
        <row r="21">
          <cell r="C21">
            <v>120</v>
          </cell>
          <cell r="D21" t="str">
            <v>РЫДЗЫВЫЛО Дарья</v>
          </cell>
          <cell r="E21">
            <v>36609</v>
          </cell>
          <cell r="F21" t="str">
            <v>Крым</v>
          </cell>
          <cell r="G21" t="str">
            <v>2:53.38</v>
          </cell>
          <cell r="H21">
            <v>429</v>
          </cell>
        </row>
        <row r="22">
          <cell r="C22">
            <v>438</v>
          </cell>
          <cell r="D22" t="str">
            <v>ШМАРОВА Оксана</v>
          </cell>
          <cell r="E22">
            <v>36061</v>
          </cell>
          <cell r="F22" t="str">
            <v>Московская</v>
          </cell>
          <cell r="G22" t="str">
            <v>3:00.69</v>
          </cell>
          <cell r="H22">
            <v>359</v>
          </cell>
        </row>
        <row r="23">
          <cell r="C23">
            <v>439</v>
          </cell>
          <cell r="D23" t="str">
            <v>ЯКОВЛЕВА Мария</v>
          </cell>
          <cell r="E23">
            <v>35887</v>
          </cell>
          <cell r="F23" t="str">
            <v>Московская</v>
          </cell>
          <cell r="G23" t="str">
            <v>3:25.18</v>
          </cell>
          <cell r="H23">
            <v>167</v>
          </cell>
        </row>
        <row r="24">
          <cell r="C24">
            <v>573</v>
          </cell>
          <cell r="D24" t="str">
            <v>ПУГИНА Мария</v>
          </cell>
          <cell r="E24">
            <v>36264</v>
          </cell>
          <cell r="F24" t="str">
            <v>Белгородская-2</v>
          </cell>
          <cell r="G24" t="str">
            <v>2:58.78</v>
          </cell>
          <cell r="H24">
            <v>377</v>
          </cell>
        </row>
        <row r="25">
          <cell r="C25">
            <v>487</v>
          </cell>
          <cell r="D25" t="str">
            <v>ТАРАНЦОВА Виктория</v>
          </cell>
          <cell r="E25">
            <v>36126</v>
          </cell>
          <cell r="F25" t="str">
            <v>Ставропольский </v>
          </cell>
          <cell r="G25" t="str">
            <v>2:52.35</v>
          </cell>
          <cell r="H25">
            <v>439</v>
          </cell>
        </row>
        <row r="26">
          <cell r="D26" t="str">
            <v>Забег 2</v>
          </cell>
        </row>
        <row r="27">
          <cell r="C27">
            <v>485</v>
          </cell>
          <cell r="D27" t="str">
            <v>ЛЫСЕНКО Мария</v>
          </cell>
          <cell r="E27">
            <v>36080</v>
          </cell>
          <cell r="F27" t="str">
            <v>Ставропольский </v>
          </cell>
          <cell r="G27" t="str">
            <v>2:37.68</v>
          </cell>
          <cell r="H27">
            <v>600</v>
          </cell>
        </row>
        <row r="28">
          <cell r="C28">
            <v>170</v>
          </cell>
          <cell r="D28" t="str">
            <v>ТОМИЛОВА Елизавета</v>
          </cell>
          <cell r="E28">
            <v>36090</v>
          </cell>
          <cell r="F28" t="str">
            <v>Ростовская </v>
          </cell>
          <cell r="G28" t="str">
            <v>2:39.53</v>
          </cell>
          <cell r="H28">
            <v>578</v>
          </cell>
        </row>
        <row r="29">
          <cell r="C29">
            <v>360</v>
          </cell>
          <cell r="D29" t="str">
            <v>МУХАЕВА Елена</v>
          </cell>
          <cell r="E29">
            <v>35998</v>
          </cell>
          <cell r="F29" t="str">
            <v>Кировская </v>
          </cell>
          <cell r="G29" t="str">
            <v>2:40.27</v>
          </cell>
          <cell r="H29">
            <v>570</v>
          </cell>
        </row>
        <row r="30">
          <cell r="C30">
            <v>570</v>
          </cell>
          <cell r="D30" t="str">
            <v>КАМЕНЕЦ Елизавета</v>
          </cell>
          <cell r="E30">
            <v>36523</v>
          </cell>
          <cell r="F30" t="str">
            <v>Белгородская</v>
          </cell>
          <cell r="G30" t="str">
            <v>2:56.16</v>
          </cell>
          <cell r="H30">
            <v>402</v>
          </cell>
        </row>
        <row r="31">
          <cell r="C31">
            <v>433</v>
          </cell>
          <cell r="D31" t="str">
            <v>ПОДГОРНОВА Алина</v>
          </cell>
          <cell r="E31">
            <v>36285</v>
          </cell>
          <cell r="F31" t="str">
            <v>Краснодарский</v>
          </cell>
          <cell r="G31" t="str">
            <v>2:33.74</v>
          </cell>
          <cell r="H31">
            <v>647</v>
          </cell>
        </row>
        <row r="32">
          <cell r="C32">
            <v>569</v>
          </cell>
          <cell r="D32" t="str">
            <v>ВАРЛАМОВА Анастасия</v>
          </cell>
          <cell r="E32">
            <v>35978</v>
          </cell>
          <cell r="F32" t="str">
            <v>Белгородская </v>
          </cell>
          <cell r="G32" t="str">
            <v>2:44.41</v>
          </cell>
          <cell r="H32">
            <v>523</v>
          </cell>
        </row>
        <row r="33">
          <cell r="C33">
            <v>118</v>
          </cell>
          <cell r="D33" t="str">
            <v>ПИРИЕВА Марина</v>
          </cell>
          <cell r="E33">
            <v>35992</v>
          </cell>
          <cell r="F33" t="str">
            <v>Крым</v>
          </cell>
          <cell r="G33" t="str">
            <v>2:28.63</v>
          </cell>
          <cell r="H33">
            <v>710</v>
          </cell>
        </row>
        <row r="34">
          <cell r="C34">
            <v>432</v>
          </cell>
          <cell r="D34" t="str">
            <v>РОМАНЧЕНКО Анастасия</v>
          </cell>
          <cell r="E34">
            <v>35476</v>
          </cell>
          <cell r="F34" t="str">
            <v>Краснодарский </v>
          </cell>
          <cell r="G34" t="str">
            <v>2:39.92</v>
          </cell>
          <cell r="H34">
            <v>574</v>
          </cell>
        </row>
        <row r="35">
          <cell r="C35">
            <v>173</v>
          </cell>
          <cell r="D35" t="str">
            <v>КУРБАТОВА Мария</v>
          </cell>
          <cell r="E35">
            <v>36057</v>
          </cell>
          <cell r="F35" t="str">
            <v>Ростовская</v>
          </cell>
          <cell r="G35" t="str">
            <v>2:45.33</v>
          </cell>
          <cell r="H35">
            <v>513</v>
          </cell>
        </row>
        <row r="36">
          <cell r="D36" t="str">
            <v>Забег 3</v>
          </cell>
        </row>
        <row r="37">
          <cell r="C37">
            <v>142</v>
          </cell>
          <cell r="D37" t="str">
            <v>КУЧИНА Валерия</v>
          </cell>
          <cell r="E37">
            <v>36019</v>
          </cell>
          <cell r="F37" t="str">
            <v>Липецкая</v>
          </cell>
          <cell r="G37">
            <v>0</v>
          </cell>
          <cell r="H37">
            <v>0</v>
          </cell>
        </row>
        <row r="38">
          <cell r="C38">
            <v>68</v>
          </cell>
          <cell r="D38" t="str">
            <v>МУКОВНИКОВА Екатерина</v>
          </cell>
          <cell r="E38">
            <v>35627</v>
          </cell>
          <cell r="F38" t="str">
            <v>Брянская </v>
          </cell>
          <cell r="G38" t="str">
            <v>2:31.48</v>
          </cell>
          <cell r="H38">
            <v>674</v>
          </cell>
        </row>
        <row r="39">
          <cell r="C39">
            <v>69</v>
          </cell>
          <cell r="D39" t="str">
            <v>ВАСЕЙКИНА Виктория</v>
          </cell>
          <cell r="E39">
            <v>35508</v>
          </cell>
          <cell r="F39" t="str">
            <v>Брянская</v>
          </cell>
          <cell r="G39" t="str">
            <v>2:58.46</v>
          </cell>
          <cell r="H39">
            <v>380</v>
          </cell>
        </row>
        <row r="40">
          <cell r="C40">
            <v>441</v>
          </cell>
          <cell r="D40" t="str">
            <v>КОНЫЖЕВА Софья</v>
          </cell>
          <cell r="E40">
            <v>35798</v>
          </cell>
          <cell r="F40" t="str">
            <v>Московская </v>
          </cell>
          <cell r="G40" t="str">
            <v>2:31.84</v>
          </cell>
          <cell r="H40">
            <v>670</v>
          </cell>
        </row>
        <row r="41">
          <cell r="C41">
            <v>291</v>
          </cell>
          <cell r="D41" t="str">
            <v>ВЕРЕЩАГИНА Ксения</v>
          </cell>
          <cell r="E41">
            <v>35670</v>
          </cell>
          <cell r="F41" t="str">
            <v>Кемеровская </v>
          </cell>
          <cell r="G41" t="str">
            <v>2:34.90</v>
          </cell>
          <cell r="H41">
            <v>633</v>
          </cell>
        </row>
        <row r="42">
          <cell r="C42">
            <v>568</v>
          </cell>
          <cell r="D42" t="str">
            <v>КОНДРАТЬЕВА Юлия</v>
          </cell>
          <cell r="E42">
            <v>35761</v>
          </cell>
          <cell r="F42" t="str">
            <v>Белгородская </v>
          </cell>
          <cell r="G42" t="str">
            <v>2:34.23</v>
          </cell>
          <cell r="H42">
            <v>641</v>
          </cell>
        </row>
        <row r="43">
          <cell r="C43">
            <v>434</v>
          </cell>
          <cell r="D43" t="str">
            <v>ПОПОВИЧ Дарья</v>
          </cell>
          <cell r="E43">
            <v>35802</v>
          </cell>
          <cell r="F43" t="str">
            <v>Краснодарский-2</v>
          </cell>
          <cell r="G43" t="str">
            <v>2:39.26</v>
          </cell>
          <cell r="H43">
            <v>581</v>
          </cell>
        </row>
        <row r="44">
          <cell r="C44">
            <v>171</v>
          </cell>
          <cell r="D44" t="str">
            <v>МИХАЙЛОВА Диана</v>
          </cell>
          <cell r="E44">
            <v>35764</v>
          </cell>
          <cell r="F44" t="str">
            <v>Ростовская</v>
          </cell>
          <cell r="G44" t="str">
            <v>2:33.64</v>
          </cell>
          <cell r="H44">
            <v>648</v>
          </cell>
        </row>
        <row r="45">
          <cell r="C45">
            <v>232</v>
          </cell>
          <cell r="D45" t="str">
            <v>ШУДЕГОВА Любовь</v>
          </cell>
          <cell r="E45">
            <v>35854</v>
          </cell>
          <cell r="F45" t="str">
            <v>Санкт-Петербург </v>
          </cell>
          <cell r="G45" t="str">
            <v>2:49.53</v>
          </cell>
          <cell r="H45">
            <v>468</v>
          </cell>
        </row>
        <row r="46">
          <cell r="C46">
            <v>141</v>
          </cell>
          <cell r="D46" t="str">
            <v>БУДАРИНА Инга</v>
          </cell>
          <cell r="E46">
            <v>35657</v>
          </cell>
          <cell r="F46" t="str">
            <v>Липецкая Брянская</v>
          </cell>
          <cell r="G46" t="str">
            <v>2:42.47</v>
          </cell>
          <cell r="H46">
            <v>545</v>
          </cell>
        </row>
        <row r="47">
          <cell r="D47" t="str">
            <v>Забег 4</v>
          </cell>
        </row>
        <row r="48">
          <cell r="D48" t="e">
            <v>#VALUE!</v>
          </cell>
          <cell r="E48" t="e">
            <v>#VALUE!</v>
          </cell>
          <cell r="F48" t="e">
            <v>#VALUE!</v>
          </cell>
          <cell r="G48">
            <v>0</v>
          </cell>
          <cell r="H48">
            <v>0</v>
          </cell>
        </row>
        <row r="49">
          <cell r="D49" t="e">
            <v>#VALUE!</v>
          </cell>
          <cell r="E49" t="e">
            <v>#VALUE!</v>
          </cell>
          <cell r="F49" t="e">
            <v>#VALUE!</v>
          </cell>
          <cell r="G49">
            <v>0</v>
          </cell>
          <cell r="H49">
            <v>0</v>
          </cell>
        </row>
        <row r="50">
          <cell r="D50" t="e">
            <v>#VALUE!</v>
          </cell>
          <cell r="E50" t="e">
            <v>#VALUE!</v>
          </cell>
          <cell r="F50" t="e">
            <v>#VALUE!</v>
          </cell>
          <cell r="G50">
            <v>0</v>
          </cell>
          <cell r="H50">
            <v>0</v>
          </cell>
        </row>
        <row r="51">
          <cell r="D51" t="e">
            <v>#VALUE!</v>
          </cell>
          <cell r="E51" t="e">
            <v>#VALUE!</v>
          </cell>
          <cell r="F51" t="e">
            <v>#VALUE!</v>
          </cell>
          <cell r="G51">
            <v>0</v>
          </cell>
          <cell r="H51">
            <v>0</v>
          </cell>
        </row>
        <row r="52">
          <cell r="D52" t="e">
            <v>#VALUE!</v>
          </cell>
          <cell r="E52" t="e">
            <v>#VALUE!</v>
          </cell>
          <cell r="F52" t="e">
            <v>#VALUE!</v>
          </cell>
          <cell r="G52">
            <v>0</v>
          </cell>
          <cell r="H52">
            <v>0</v>
          </cell>
        </row>
        <row r="53">
          <cell r="D53" t="e">
            <v>#VALUE!</v>
          </cell>
          <cell r="E53" t="e">
            <v>#VALUE!</v>
          </cell>
          <cell r="F53" t="e">
            <v>#VALUE!</v>
          </cell>
          <cell r="G53">
            <v>0</v>
          </cell>
          <cell r="H53">
            <v>0</v>
          </cell>
        </row>
        <row r="54">
          <cell r="D54" t="e">
            <v>#VALUE!</v>
          </cell>
          <cell r="E54" t="e">
            <v>#VALUE!</v>
          </cell>
          <cell r="F54" t="e">
            <v>#VALUE!</v>
          </cell>
          <cell r="G54">
            <v>0</v>
          </cell>
          <cell r="H54">
            <v>0</v>
          </cell>
        </row>
        <row r="55">
          <cell r="D55" t="e">
            <v>#VALUE!</v>
          </cell>
          <cell r="E55" t="e">
            <v>#VALUE!</v>
          </cell>
          <cell r="F55" t="e">
            <v>#VALUE!</v>
          </cell>
          <cell r="G55">
            <v>0</v>
          </cell>
          <cell r="H55">
            <v>0</v>
          </cell>
        </row>
        <row r="57">
          <cell r="D57" t="str">
            <v>Забег 5</v>
          </cell>
        </row>
        <row r="58">
          <cell r="C58">
            <v>435</v>
          </cell>
          <cell r="D58" t="str">
            <v>ЗИКИНА Татьяна</v>
          </cell>
          <cell r="E58">
            <v>36178</v>
          </cell>
          <cell r="F58" t="str">
            <v>Московская-2</v>
          </cell>
          <cell r="G58">
            <v>0</v>
          </cell>
          <cell r="H58">
            <v>0</v>
          </cell>
        </row>
        <row r="59">
          <cell r="C59">
            <v>234</v>
          </cell>
          <cell r="D59" t="str">
            <v>АМЕЛИЧКИНА Виктория</v>
          </cell>
          <cell r="E59">
            <v>36054</v>
          </cell>
          <cell r="F59" t="str">
            <v>Удмуртская Санкт-Петербург</v>
          </cell>
          <cell r="G59">
            <v>0</v>
          </cell>
          <cell r="H59">
            <v>0</v>
          </cell>
        </row>
        <row r="60">
          <cell r="C60">
            <v>172</v>
          </cell>
          <cell r="D60" t="str">
            <v>КИРИЛЕНКО Анастасия</v>
          </cell>
          <cell r="E60">
            <v>35582</v>
          </cell>
          <cell r="F60" t="str">
            <v>Ростовская</v>
          </cell>
          <cell r="G60">
            <v>0</v>
          </cell>
          <cell r="H60">
            <v>0</v>
          </cell>
        </row>
        <row r="61">
          <cell r="D61" t="e">
            <v>#VALUE!</v>
          </cell>
          <cell r="E61" t="e">
            <v>#VALUE!</v>
          </cell>
          <cell r="F61" t="e">
            <v>#VALUE!</v>
          </cell>
          <cell r="G61">
            <v>0</v>
          </cell>
          <cell r="H61">
            <v>0</v>
          </cell>
        </row>
        <row r="62">
          <cell r="D62" t="e">
            <v>#VALUE!</v>
          </cell>
          <cell r="E62" t="e">
            <v>#VALUE!</v>
          </cell>
          <cell r="F62" t="e">
            <v>#VALUE!</v>
          </cell>
          <cell r="G62">
            <v>0</v>
          </cell>
          <cell r="H62">
            <v>0</v>
          </cell>
        </row>
        <row r="63">
          <cell r="D63" t="e">
            <v>#VALUE!</v>
          </cell>
          <cell r="E63" t="e">
            <v>#VALUE!</v>
          </cell>
          <cell r="F63" t="e">
            <v>#VALUE!</v>
          </cell>
          <cell r="G63">
            <v>0</v>
          </cell>
          <cell r="H63">
            <v>0</v>
          </cell>
        </row>
        <row r="64">
          <cell r="D64" t="e">
            <v>#VALUE!</v>
          </cell>
          <cell r="E64" t="e">
            <v>#VALUE!</v>
          </cell>
          <cell r="F64" t="e">
            <v>#VALUE!</v>
          </cell>
          <cell r="G64">
            <v>0</v>
          </cell>
          <cell r="H64">
            <v>0</v>
          </cell>
        </row>
        <row r="65">
          <cell r="D65" t="e">
            <v>#VALUE!</v>
          </cell>
          <cell r="E65" t="e">
            <v>#VALUE!</v>
          </cell>
          <cell r="F65" t="e">
            <v>#VALUE!</v>
          </cell>
          <cell r="G65">
            <v>0</v>
          </cell>
          <cell r="H65">
            <v>0</v>
          </cell>
        </row>
        <row r="66">
          <cell r="D66" t="e">
            <v>#VALUE!</v>
          </cell>
          <cell r="E66" t="e">
            <v>#VALUE!</v>
          </cell>
          <cell r="F66" t="e">
            <v>#VALUE!</v>
          </cell>
          <cell r="G66">
            <v>0</v>
          </cell>
          <cell r="H66">
            <v>0</v>
          </cell>
        </row>
        <row r="67">
          <cell r="D67" t="e">
            <v>#VALUE!</v>
          </cell>
          <cell r="E67" t="e">
            <v>#VALUE!</v>
          </cell>
          <cell r="F67" t="e">
            <v>#VALUE!</v>
          </cell>
          <cell r="G67">
            <v>0</v>
          </cell>
          <cell r="H67">
            <v>0</v>
          </cell>
        </row>
        <row r="68">
          <cell r="D68" t="e">
            <v>#VALUE!</v>
          </cell>
          <cell r="E68" t="e">
            <v>#VALUE!</v>
          </cell>
          <cell r="F68" t="e">
            <v>#VALUE!</v>
          </cell>
          <cell r="G68">
            <v>0</v>
          </cell>
          <cell r="H68">
            <v>0</v>
          </cell>
        </row>
        <row r="69">
          <cell r="D69" t="e">
            <v>#VALUE!</v>
          </cell>
          <cell r="E69" t="e">
            <v>#VALUE!</v>
          </cell>
          <cell r="F69" t="e">
            <v>#VALUE!</v>
          </cell>
          <cell r="G69">
            <v>0</v>
          </cell>
          <cell r="H69">
            <v>0</v>
          </cell>
        </row>
        <row r="71">
          <cell r="D71" t="str">
            <v>Забег 3</v>
          </cell>
        </row>
        <row r="72">
          <cell r="D72" t="e">
            <v>#VALUE!</v>
          </cell>
          <cell r="E72" t="e">
            <v>#VALUE!</v>
          </cell>
          <cell r="F72" t="e">
            <v>#VALUE!</v>
          </cell>
          <cell r="G72">
            <v>0</v>
          </cell>
          <cell r="H72">
            <v>0</v>
          </cell>
        </row>
        <row r="73">
          <cell r="D73" t="e">
            <v>#VALUE!</v>
          </cell>
          <cell r="E73" t="e">
            <v>#VALUE!</v>
          </cell>
          <cell r="F73" t="e">
            <v>#VALUE!</v>
          </cell>
          <cell r="G73">
            <v>0</v>
          </cell>
          <cell r="H73">
            <v>0</v>
          </cell>
        </row>
        <row r="74">
          <cell r="D74" t="e">
            <v>#VALUE!</v>
          </cell>
          <cell r="E74" t="e">
            <v>#VALUE!</v>
          </cell>
          <cell r="F74" t="e">
            <v>#VALUE!</v>
          </cell>
        </row>
        <row r="75">
          <cell r="D75" t="e">
            <v>#VALUE!</v>
          </cell>
          <cell r="E75" t="e">
            <v>#VALUE!</v>
          </cell>
          <cell r="F75" t="e">
            <v>#VALUE!</v>
          </cell>
        </row>
      </sheetData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2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23.85"/>
    <col collapsed="false" customWidth="true" hidden="false" outlineLevel="0" max="4" min="4" style="3" width="8.41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2" width="8.99"/>
    <col collapsed="false" customWidth="true" hidden="false" outlineLevel="0" max="12" min="12" style="2" width="6.99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7.14"/>
    <col collapsed="false" customWidth="true" hidden="false" outlineLevel="0" max="16" min="16" style="4" width="5.71"/>
    <col collapsed="false" customWidth="true" hidden="false" outlineLevel="0" max="17" min="17" style="4" width="7.14"/>
    <col collapsed="false" customWidth="false" hidden="false" outlineLevel="0" max="257" min="18" style="1" width="9.14"/>
  </cols>
  <sheetData>
    <row r="1" s="7" customFormat="true" ht="12" hidden="false" customHeight="tru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B3" s="6"/>
      <c r="D3" s="8"/>
      <c r="G3" s="6"/>
      <c r="H3" s="6"/>
      <c r="K3" s="6"/>
      <c r="L3" s="6"/>
      <c r="M3" s="6"/>
      <c r="N3" s="6"/>
      <c r="O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</row>
    <row r="5" s="7" customFormat="true" ht="15.75" hidden="false" customHeight="false" outlineLevel="0" collapsed="false">
      <c r="A5" s="10" t="s">
        <v>2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A6" s="11" t="s">
        <v>3</v>
      </c>
      <c r="B6" s="6"/>
      <c r="C6" s="6"/>
      <c r="D6" s="8"/>
      <c r="H6" s="11" t="s">
        <v>4</v>
      </c>
      <c r="I6" s="6"/>
      <c r="K6" s="11" t="s">
        <v>5</v>
      </c>
      <c r="L6" s="11"/>
      <c r="M6" s="11"/>
      <c r="N6" s="6"/>
      <c r="P6" s="8" t="s">
        <v>6</v>
      </c>
      <c r="Q6" s="9"/>
    </row>
    <row r="7" s="7" customFormat="true" ht="12.75" hidden="false" customHeight="false" outlineLevel="0" collapsed="false">
      <c r="B7" s="6"/>
      <c r="C7" s="6"/>
      <c r="D7" s="8"/>
      <c r="E7" s="12"/>
      <c r="H7" s="13" t="s">
        <v>7</v>
      </c>
      <c r="I7" s="14" t="n">
        <v>0.416666666666667</v>
      </c>
      <c r="K7" s="13" t="s">
        <v>8</v>
      </c>
      <c r="L7" s="14" t="n">
        <v>0.416666666666667</v>
      </c>
      <c r="N7" s="13" t="s">
        <v>9</v>
      </c>
      <c r="O7" s="6" t="n">
        <v>9039</v>
      </c>
      <c r="P7" s="6" t="n">
        <v>8617</v>
      </c>
      <c r="Q7" s="9"/>
    </row>
    <row r="8" s="7" customFormat="true" ht="15.75" hidden="false" customHeight="false" outlineLevel="0" collapsed="false">
      <c r="C8" s="10" t="s">
        <v>10</v>
      </c>
      <c r="D8" s="8"/>
      <c r="E8" s="12"/>
      <c r="H8" s="13" t="s">
        <v>11</v>
      </c>
      <c r="I8" s="14" t="n">
        <v>0.451388888888889</v>
      </c>
      <c r="J8" s="12"/>
      <c r="K8" s="13" t="s">
        <v>12</v>
      </c>
      <c r="L8" s="14" t="n">
        <v>0.458333333333333</v>
      </c>
      <c r="N8" s="13" t="s">
        <v>13</v>
      </c>
      <c r="O8" s="6" t="n">
        <v>9026</v>
      </c>
      <c r="P8" s="6" t="n">
        <v>8617</v>
      </c>
      <c r="Q8" s="9"/>
    </row>
    <row r="9" s="7" customFormat="true" ht="15.75" hidden="false" customHeight="false" outlineLevel="0" collapsed="false">
      <c r="B9" s="10"/>
      <c r="C9" s="15" t="s">
        <v>14</v>
      </c>
      <c r="D9" s="8"/>
      <c r="H9" s="13" t="s">
        <v>15</v>
      </c>
      <c r="I9" s="14" t="n">
        <v>0.520833333333333</v>
      </c>
      <c r="K9" s="13" t="s">
        <v>16</v>
      </c>
      <c r="L9" s="14" t="n">
        <v>0.541666666666667</v>
      </c>
      <c r="N9" s="13" t="s">
        <v>17</v>
      </c>
      <c r="O9" s="6" t="n">
        <v>8698</v>
      </c>
      <c r="P9" s="6" t="n">
        <v>8365</v>
      </c>
      <c r="Q9" s="9"/>
    </row>
    <row r="10" s="7" customFormat="true" ht="15.75" hidden="false" customHeight="false" outlineLevel="0" collapsed="false">
      <c r="B10" s="6"/>
      <c r="C10" s="15" t="s">
        <v>18</v>
      </c>
      <c r="D10" s="8"/>
      <c r="H10" s="13" t="s">
        <v>19</v>
      </c>
      <c r="I10" s="14" t="n">
        <v>0.666666666666667</v>
      </c>
      <c r="K10" s="13" t="s">
        <v>20</v>
      </c>
      <c r="L10" s="14" t="n">
        <v>0.666666666666667</v>
      </c>
      <c r="N10" s="6"/>
      <c r="O10" s="16"/>
      <c r="P10" s="9"/>
      <c r="Q10" s="9"/>
      <c r="R10" s="8"/>
      <c r="S10" s="13"/>
      <c r="T10" s="13"/>
      <c r="U10" s="13"/>
      <c r="V10" s="13"/>
      <c r="W10" s="13"/>
    </row>
    <row r="11" s="7" customFormat="true" ht="15.75" hidden="false" customHeight="false" outlineLevel="0" collapsed="false">
      <c r="B11" s="6"/>
      <c r="C11" s="17" t="s">
        <v>21</v>
      </c>
      <c r="D11" s="8"/>
      <c r="H11" s="13" t="s">
        <v>22</v>
      </c>
      <c r="I11" s="14" t="n">
        <v>0.75</v>
      </c>
      <c r="K11" s="13" t="s">
        <v>23</v>
      </c>
      <c r="L11" s="14" t="n">
        <v>0.8125</v>
      </c>
      <c r="N11" s="6"/>
      <c r="O11" s="16"/>
      <c r="P11" s="9"/>
      <c r="Q11" s="9"/>
      <c r="R11" s="13"/>
      <c r="S11" s="13"/>
      <c r="T11" s="13"/>
      <c r="U11" s="13"/>
      <c r="V11" s="13"/>
      <c r="W11" s="13"/>
    </row>
    <row r="12" s="7" customFormat="true" ht="18" hidden="false" customHeight="true" outlineLevel="0" collapsed="false">
      <c r="B12" s="6"/>
      <c r="C12" s="10" t="s">
        <v>24</v>
      </c>
      <c r="D12" s="8"/>
      <c r="G12" s="6"/>
      <c r="H12" s="6"/>
      <c r="K12" s="6"/>
      <c r="L12" s="6"/>
      <c r="M12" s="6"/>
      <c r="N12" s="6"/>
      <c r="O12" s="6"/>
      <c r="P12" s="9"/>
      <c r="Q12" s="9"/>
    </row>
    <row r="13" s="20" customFormat="true" ht="12" hidden="false" customHeight="false" outlineLevel="0" collapsed="false">
      <c r="A13" s="18" t="s">
        <v>25</v>
      </c>
      <c r="B13" s="18" t="s">
        <v>26</v>
      </c>
      <c r="C13" s="18" t="s">
        <v>27</v>
      </c>
      <c r="D13" s="18" t="s">
        <v>28</v>
      </c>
      <c r="E13" s="18"/>
      <c r="F13" s="18" t="s">
        <v>29</v>
      </c>
      <c r="G13" s="18" t="s">
        <v>11</v>
      </c>
      <c r="H13" s="18" t="s">
        <v>15</v>
      </c>
      <c r="I13" s="18" t="s">
        <v>19</v>
      </c>
      <c r="J13" s="18" t="s">
        <v>30</v>
      </c>
      <c r="K13" s="18" t="s">
        <v>31</v>
      </c>
      <c r="L13" s="18" t="s">
        <v>12</v>
      </c>
      <c r="M13" s="18" t="s">
        <v>16</v>
      </c>
      <c r="N13" s="18" t="s">
        <v>20</v>
      </c>
      <c r="O13" s="18" t="s">
        <v>32</v>
      </c>
      <c r="P13" s="19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</row>
    <row r="16" s="37" customFormat="true" ht="13.5" hidden="false" customHeight="true" outlineLevel="0" collapsed="false">
      <c r="A16" s="28" t="n">
        <v>1</v>
      </c>
      <c r="B16" s="28" t="n">
        <v>316</v>
      </c>
      <c r="C16" s="29" t="s">
        <v>35</v>
      </c>
      <c r="D16" s="30" t="n">
        <v>32178</v>
      </c>
      <c r="E16" s="31" t="s">
        <v>36</v>
      </c>
      <c r="F16" s="32" t="n">
        <v>11.23</v>
      </c>
      <c r="G16" s="33" t="n">
        <v>7.09</v>
      </c>
      <c r="H16" s="33" t="n">
        <v>14.66</v>
      </c>
      <c r="I16" s="33" t="n">
        <v>2.03</v>
      </c>
      <c r="J16" s="33" t="n">
        <v>50.25</v>
      </c>
      <c r="K16" s="33" t="n">
        <v>15</v>
      </c>
      <c r="L16" s="33" t="n">
        <v>43.45</v>
      </c>
      <c r="M16" s="33" t="n">
        <v>4.9</v>
      </c>
      <c r="N16" s="33" t="n">
        <v>63.46</v>
      </c>
      <c r="O16" s="34" t="s">
        <v>37</v>
      </c>
      <c r="P16" s="35" t="n">
        <v>7919</v>
      </c>
      <c r="Q16" s="28" t="s">
        <v>38</v>
      </c>
      <c r="R16" s="36"/>
      <c r="S16" s="36"/>
      <c r="T16" s="36"/>
      <c r="U16" s="36"/>
      <c r="V16" s="36"/>
      <c r="W16" s="36"/>
    </row>
    <row r="17" s="37" customFormat="true" ht="13.5" hidden="false" customHeight="true" outlineLevel="0" collapsed="false">
      <c r="A17" s="28"/>
      <c r="B17" s="28"/>
      <c r="C17" s="38" t="s">
        <v>39</v>
      </c>
      <c r="D17" s="30" t="s">
        <v>38</v>
      </c>
      <c r="E17" s="39" t="s">
        <v>40</v>
      </c>
      <c r="F17" s="40" t="n">
        <v>1.2</v>
      </c>
      <c r="G17" s="41" t="n">
        <v>0.8</v>
      </c>
      <c r="H17" s="34"/>
      <c r="I17" s="41"/>
      <c r="J17" s="41"/>
      <c r="K17" s="41" t="n">
        <v>0.7</v>
      </c>
      <c r="L17" s="41"/>
      <c r="M17" s="41"/>
      <c r="N17" s="34"/>
      <c r="O17" s="34"/>
      <c r="P17" s="35"/>
      <c r="Q17" s="42"/>
      <c r="R17" s="36"/>
      <c r="S17" s="36"/>
      <c r="T17" s="36"/>
      <c r="U17" s="36"/>
      <c r="V17" s="36"/>
      <c r="W17" s="36"/>
    </row>
    <row r="18" s="37" customFormat="true" ht="13.5" hidden="false" customHeight="true" outlineLevel="0" collapsed="false">
      <c r="A18" s="28"/>
      <c r="B18" s="28"/>
      <c r="C18" s="43" t="s">
        <v>41</v>
      </c>
      <c r="D18" s="30"/>
      <c r="E18" s="39" t="s">
        <v>42</v>
      </c>
      <c r="F18" s="44" t="n">
        <v>810</v>
      </c>
      <c r="G18" s="34" t="n">
        <v>835</v>
      </c>
      <c r="H18" s="34" t="n">
        <v>769</v>
      </c>
      <c r="I18" s="34" t="n">
        <v>831</v>
      </c>
      <c r="J18" s="34" t="n">
        <v>803</v>
      </c>
      <c r="K18" s="34" t="n">
        <v>850</v>
      </c>
      <c r="L18" s="34" t="n">
        <v>735</v>
      </c>
      <c r="M18" s="34" t="n">
        <v>880</v>
      </c>
      <c r="N18" s="34" t="n">
        <v>790</v>
      </c>
      <c r="O18" s="34" t="n">
        <v>616</v>
      </c>
      <c r="P18" s="35"/>
      <c r="Q18" s="45"/>
      <c r="R18" s="36"/>
      <c r="S18" s="36"/>
      <c r="T18" s="36"/>
      <c r="U18" s="36"/>
      <c r="V18" s="36"/>
      <c r="W18" s="36"/>
    </row>
    <row r="19" s="37" customFormat="true" ht="13.5" hidden="false" customHeight="true" outlineLevel="0" collapsed="false">
      <c r="A19" s="28"/>
      <c r="B19" s="28"/>
      <c r="C19" s="38" t="s">
        <v>43</v>
      </c>
      <c r="D19" s="30"/>
      <c r="E19" s="39" t="s">
        <v>44</v>
      </c>
      <c r="F19" s="44" t="n">
        <v>810</v>
      </c>
      <c r="G19" s="34" t="n">
        <v>1645</v>
      </c>
      <c r="H19" s="34" t="n">
        <v>2414</v>
      </c>
      <c r="I19" s="34" t="n">
        <v>3245</v>
      </c>
      <c r="J19" s="46" t="n">
        <v>4048</v>
      </c>
      <c r="K19" s="46" t="n">
        <v>4898</v>
      </c>
      <c r="L19" s="46" t="n">
        <v>5633</v>
      </c>
      <c r="M19" s="46" t="n">
        <v>6513</v>
      </c>
      <c r="N19" s="46" t="n">
        <v>7303</v>
      </c>
      <c r="O19" s="46" t="n">
        <v>7919</v>
      </c>
      <c r="P19" s="35"/>
      <c r="Q19" s="47"/>
      <c r="R19" s="36"/>
      <c r="S19" s="36"/>
      <c r="T19" s="36"/>
      <c r="U19" s="36"/>
      <c r="V19" s="36"/>
      <c r="W19" s="36"/>
    </row>
    <row r="20" s="37" customFormat="true" ht="13.5" hidden="false" customHeight="true" outlineLevel="0" collapsed="false">
      <c r="A20" s="48"/>
      <c r="B20" s="48"/>
      <c r="C20" s="49" t="s">
        <v>45</v>
      </c>
      <c r="D20" s="50"/>
      <c r="E20" s="51" t="s">
        <v>25</v>
      </c>
      <c r="F20" s="52" t="n">
        <v>4</v>
      </c>
      <c r="G20" s="53" t="n">
        <v>3</v>
      </c>
      <c r="H20" s="53" t="n">
        <v>2</v>
      </c>
      <c r="I20" s="53" t="n">
        <v>1</v>
      </c>
      <c r="J20" s="54" t="n">
        <v>2</v>
      </c>
      <c r="K20" s="54" t="n">
        <v>2</v>
      </c>
      <c r="L20" s="54" t="n">
        <v>2</v>
      </c>
      <c r="M20" s="54" t="n">
        <v>1</v>
      </c>
      <c r="N20" s="54" t="n">
        <v>1</v>
      </c>
      <c r="O20" s="54" t="n">
        <v>1</v>
      </c>
      <c r="P20" s="55"/>
      <c r="Q20" s="27"/>
      <c r="R20" s="36"/>
      <c r="S20" s="36"/>
      <c r="T20" s="36"/>
      <c r="U20" s="36"/>
      <c r="V20" s="36"/>
      <c r="W20" s="36"/>
    </row>
    <row r="21" s="36" customFormat="true" ht="13.5" hidden="false" customHeight="true" outlineLevel="0" collapsed="false">
      <c r="A21" s="28" t="n">
        <v>2</v>
      </c>
      <c r="B21" s="28" t="n">
        <v>342</v>
      </c>
      <c r="C21" s="29" t="s">
        <v>46</v>
      </c>
      <c r="D21" s="30" t="n">
        <v>33932</v>
      </c>
      <c r="E21" s="39" t="s">
        <v>36</v>
      </c>
      <c r="F21" s="32" t="n">
        <v>11.11</v>
      </c>
      <c r="G21" s="33" t="n">
        <v>6.98</v>
      </c>
      <c r="H21" s="33" t="n">
        <v>12.9</v>
      </c>
      <c r="I21" s="33" t="n">
        <v>2.12</v>
      </c>
      <c r="J21" s="33" t="n">
        <v>49.16</v>
      </c>
      <c r="K21" s="33" t="n">
        <v>14.66</v>
      </c>
      <c r="L21" s="33" t="n">
        <v>40.15</v>
      </c>
      <c r="M21" s="33" t="n">
        <v>4.8</v>
      </c>
      <c r="N21" s="33" t="n">
        <v>51.52</v>
      </c>
      <c r="O21" s="34" t="s">
        <v>47</v>
      </c>
      <c r="P21" s="35" t="n">
        <v>7794</v>
      </c>
      <c r="Q21" s="28" t="s">
        <v>38</v>
      </c>
    </row>
    <row r="22" s="36" customFormat="true" ht="13.5" hidden="false" customHeight="true" outlineLevel="0" collapsed="false">
      <c r="A22" s="28"/>
      <c r="B22" s="28"/>
      <c r="C22" s="38" t="s">
        <v>48</v>
      </c>
      <c r="D22" s="30" t="s">
        <v>38</v>
      </c>
      <c r="E22" s="39" t="s">
        <v>40</v>
      </c>
      <c r="F22" s="40" t="n">
        <v>1.2</v>
      </c>
      <c r="G22" s="41" t="n">
        <v>0.6</v>
      </c>
      <c r="H22" s="34"/>
      <c r="I22" s="41"/>
      <c r="J22" s="41"/>
      <c r="K22" s="41" t="n">
        <v>0.7</v>
      </c>
      <c r="L22" s="41"/>
      <c r="M22" s="41"/>
      <c r="N22" s="34"/>
      <c r="O22" s="34"/>
      <c r="P22" s="35"/>
      <c r="Q22" s="42"/>
    </row>
    <row r="23" s="36" customFormat="true" ht="13.5" hidden="false" customHeight="true" outlineLevel="0" collapsed="false">
      <c r="A23" s="28"/>
      <c r="B23" s="28"/>
      <c r="C23" s="43" t="s">
        <v>49</v>
      </c>
      <c r="D23" s="30"/>
      <c r="E23" s="39" t="s">
        <v>42</v>
      </c>
      <c r="F23" s="44" t="n">
        <v>836</v>
      </c>
      <c r="G23" s="34" t="n">
        <v>809</v>
      </c>
      <c r="H23" s="34" t="n">
        <v>661</v>
      </c>
      <c r="I23" s="34" t="n">
        <v>915</v>
      </c>
      <c r="J23" s="34" t="n">
        <v>854</v>
      </c>
      <c r="K23" s="34" t="n">
        <v>891</v>
      </c>
      <c r="L23" s="34" t="n">
        <v>668</v>
      </c>
      <c r="M23" s="34" t="n">
        <v>849</v>
      </c>
      <c r="N23" s="34" t="n">
        <v>611</v>
      </c>
      <c r="O23" s="34" t="n">
        <v>700</v>
      </c>
      <c r="P23" s="35"/>
      <c r="Q23" s="56"/>
    </row>
    <row r="24" s="36" customFormat="true" ht="13.5" hidden="false" customHeight="true" outlineLevel="0" collapsed="false">
      <c r="A24" s="28"/>
      <c r="B24" s="28"/>
      <c r="C24" s="38" t="s">
        <v>50</v>
      </c>
      <c r="D24" s="30"/>
      <c r="E24" s="39" t="s">
        <v>44</v>
      </c>
      <c r="F24" s="44" t="n">
        <v>836</v>
      </c>
      <c r="G24" s="34" t="n">
        <v>1645</v>
      </c>
      <c r="H24" s="34" t="n">
        <v>2306</v>
      </c>
      <c r="I24" s="34" t="n">
        <v>3221</v>
      </c>
      <c r="J24" s="46" t="n">
        <v>4075</v>
      </c>
      <c r="K24" s="46" t="n">
        <v>4966</v>
      </c>
      <c r="L24" s="46" t="n">
        <v>5634</v>
      </c>
      <c r="M24" s="46" t="n">
        <v>6483</v>
      </c>
      <c r="N24" s="46" t="n">
        <v>7094</v>
      </c>
      <c r="O24" s="46" t="n">
        <v>7794</v>
      </c>
      <c r="P24" s="35"/>
      <c r="Q24" s="56"/>
    </row>
    <row r="25" s="36" customFormat="true" ht="13.5" hidden="false" customHeight="true" outlineLevel="0" collapsed="false">
      <c r="A25" s="48"/>
      <c r="B25" s="48"/>
      <c r="C25" s="49" t="s">
        <v>51</v>
      </c>
      <c r="D25" s="50"/>
      <c r="E25" s="51" t="s">
        <v>25</v>
      </c>
      <c r="F25" s="52" t="n">
        <v>2</v>
      </c>
      <c r="G25" s="53" t="n">
        <v>3</v>
      </c>
      <c r="H25" s="53" t="n">
        <v>5</v>
      </c>
      <c r="I25" s="53" t="n">
        <v>2</v>
      </c>
      <c r="J25" s="54" t="n">
        <v>1</v>
      </c>
      <c r="K25" s="54" t="n">
        <v>1</v>
      </c>
      <c r="L25" s="54" t="n">
        <v>1</v>
      </c>
      <c r="M25" s="54" t="n">
        <v>2</v>
      </c>
      <c r="N25" s="54" t="n">
        <v>3</v>
      </c>
      <c r="O25" s="54" t="n">
        <v>2</v>
      </c>
      <c r="P25" s="55"/>
      <c r="Q25" s="27"/>
    </row>
    <row r="26" s="36" customFormat="true" ht="13.5" hidden="false" customHeight="true" outlineLevel="0" collapsed="false">
      <c r="A26" s="28" t="n">
        <v>3</v>
      </c>
      <c r="B26" s="28" t="n">
        <v>343</v>
      </c>
      <c r="C26" s="29" t="s">
        <v>52</v>
      </c>
      <c r="D26" s="30" t="n">
        <v>32903</v>
      </c>
      <c r="E26" s="39" t="s">
        <v>36</v>
      </c>
      <c r="F26" s="32" t="n">
        <v>11.11</v>
      </c>
      <c r="G26" s="33" t="n">
        <v>7.05</v>
      </c>
      <c r="H26" s="33" t="n">
        <v>14.06</v>
      </c>
      <c r="I26" s="33" t="n">
        <v>1.85</v>
      </c>
      <c r="J26" s="33" t="n">
        <v>50.85</v>
      </c>
      <c r="K26" s="33" t="n">
        <v>14.48</v>
      </c>
      <c r="L26" s="33" t="n">
        <v>42.03</v>
      </c>
      <c r="M26" s="33" t="n">
        <v>5.1</v>
      </c>
      <c r="N26" s="33" t="n">
        <v>58.24</v>
      </c>
      <c r="O26" s="34" t="s">
        <v>53</v>
      </c>
      <c r="P26" s="35" t="n">
        <v>7750</v>
      </c>
      <c r="Q26" s="28" t="s">
        <v>38</v>
      </c>
    </row>
    <row r="27" s="36" customFormat="true" ht="13.5" hidden="false" customHeight="true" outlineLevel="0" collapsed="false">
      <c r="A27" s="28"/>
      <c r="B27" s="28"/>
      <c r="C27" s="38" t="s">
        <v>54</v>
      </c>
      <c r="D27" s="30" t="s">
        <v>55</v>
      </c>
      <c r="E27" s="39" t="s">
        <v>40</v>
      </c>
      <c r="F27" s="40" t="n">
        <v>1.2</v>
      </c>
      <c r="G27" s="41" t="n">
        <v>0.3</v>
      </c>
      <c r="H27" s="34"/>
      <c r="I27" s="41"/>
      <c r="J27" s="41"/>
      <c r="K27" s="41" t="n">
        <v>0.7</v>
      </c>
      <c r="L27" s="41"/>
      <c r="M27" s="41"/>
      <c r="N27" s="34"/>
      <c r="O27" s="34"/>
      <c r="P27" s="35"/>
      <c r="Q27" s="42"/>
    </row>
    <row r="28" s="36" customFormat="true" ht="13.5" hidden="false" customHeight="true" outlineLevel="0" collapsed="false">
      <c r="A28" s="28"/>
      <c r="B28" s="28"/>
      <c r="C28" s="43" t="s">
        <v>56</v>
      </c>
      <c r="D28" s="30"/>
      <c r="E28" s="39" t="s">
        <v>42</v>
      </c>
      <c r="F28" s="44" t="n">
        <v>836</v>
      </c>
      <c r="G28" s="34" t="n">
        <v>826</v>
      </c>
      <c r="H28" s="34" t="n">
        <v>732</v>
      </c>
      <c r="I28" s="34" t="n">
        <v>670</v>
      </c>
      <c r="J28" s="34" t="n">
        <v>776</v>
      </c>
      <c r="K28" s="34" t="n">
        <v>913</v>
      </c>
      <c r="L28" s="34" t="n">
        <v>706</v>
      </c>
      <c r="M28" s="34" t="n">
        <v>941</v>
      </c>
      <c r="N28" s="34" t="n">
        <v>711</v>
      </c>
      <c r="O28" s="34" t="n">
        <v>639</v>
      </c>
      <c r="P28" s="35"/>
      <c r="Q28" s="56"/>
    </row>
    <row r="29" s="36" customFormat="true" ht="13.5" hidden="false" customHeight="true" outlineLevel="0" collapsed="false">
      <c r="A29" s="28"/>
      <c r="B29" s="28"/>
      <c r="C29" s="38" t="s">
        <v>57</v>
      </c>
      <c r="D29" s="30"/>
      <c r="E29" s="39" t="s">
        <v>44</v>
      </c>
      <c r="F29" s="44" t="n">
        <v>836</v>
      </c>
      <c r="G29" s="34" t="n">
        <v>1662</v>
      </c>
      <c r="H29" s="34" t="n">
        <v>2394</v>
      </c>
      <c r="I29" s="34" t="n">
        <v>3064</v>
      </c>
      <c r="J29" s="46" t="n">
        <v>3840</v>
      </c>
      <c r="K29" s="46" t="n">
        <v>4753</v>
      </c>
      <c r="L29" s="46" t="n">
        <v>5459</v>
      </c>
      <c r="M29" s="46" t="n">
        <v>6400</v>
      </c>
      <c r="N29" s="46" t="n">
        <v>7111</v>
      </c>
      <c r="O29" s="46" t="n">
        <v>7750</v>
      </c>
      <c r="P29" s="35"/>
      <c r="Q29" s="56"/>
    </row>
    <row r="30" s="36" customFormat="true" ht="13.5" hidden="false" customHeight="true" outlineLevel="0" collapsed="false">
      <c r="A30" s="48"/>
      <c r="B30" s="48"/>
      <c r="C30" s="49" t="s">
        <v>58</v>
      </c>
      <c r="D30" s="50"/>
      <c r="E30" s="51" t="s">
        <v>25</v>
      </c>
      <c r="F30" s="52" t="n">
        <v>2</v>
      </c>
      <c r="G30" s="53" t="n">
        <v>2</v>
      </c>
      <c r="H30" s="53" t="n">
        <v>3</v>
      </c>
      <c r="I30" s="53" t="n">
        <v>5</v>
      </c>
      <c r="J30" s="54" t="n">
        <v>4</v>
      </c>
      <c r="K30" s="54" t="n">
        <v>3</v>
      </c>
      <c r="L30" s="54" t="n">
        <v>3</v>
      </c>
      <c r="M30" s="54" t="n">
        <v>3</v>
      </c>
      <c r="N30" s="54" t="n">
        <v>2</v>
      </c>
      <c r="O30" s="54" t="n">
        <v>3</v>
      </c>
      <c r="P30" s="55"/>
      <c r="Q30" s="27"/>
    </row>
    <row r="31" s="36" customFormat="true" ht="13.5" hidden="false" customHeight="true" outlineLevel="0" collapsed="false">
      <c r="A31" s="28" t="n">
        <v>4</v>
      </c>
      <c r="B31" s="28" t="n">
        <v>550</v>
      </c>
      <c r="C31" s="29" t="s">
        <v>59</v>
      </c>
      <c r="D31" s="30" t="n">
        <v>33010</v>
      </c>
      <c r="E31" s="39" t="s">
        <v>36</v>
      </c>
      <c r="F31" s="32" t="n">
        <v>11.81</v>
      </c>
      <c r="G31" s="33" t="n">
        <v>6.69</v>
      </c>
      <c r="H31" s="33" t="n">
        <v>13.6</v>
      </c>
      <c r="I31" s="33" t="n">
        <v>2.03</v>
      </c>
      <c r="J31" s="33" t="n">
        <v>53.86</v>
      </c>
      <c r="K31" s="33" t="n">
        <v>15.99</v>
      </c>
      <c r="L31" s="33" t="n">
        <v>47.15</v>
      </c>
      <c r="M31" s="33" t="n">
        <v>4.9</v>
      </c>
      <c r="N31" s="33" t="n">
        <v>54.36</v>
      </c>
      <c r="O31" s="34" t="s">
        <v>60</v>
      </c>
      <c r="P31" s="35" t="n">
        <v>7400</v>
      </c>
      <c r="Q31" s="28" t="s">
        <v>38</v>
      </c>
    </row>
    <row r="32" s="36" customFormat="true" ht="13.5" hidden="false" customHeight="true" outlineLevel="0" collapsed="false">
      <c r="A32" s="28"/>
      <c r="B32" s="28"/>
      <c r="C32" s="38" t="s">
        <v>61</v>
      </c>
      <c r="D32" s="57" t="s">
        <v>38</v>
      </c>
      <c r="E32" s="39" t="s">
        <v>40</v>
      </c>
      <c r="F32" s="40" t="n">
        <v>1.5</v>
      </c>
      <c r="G32" s="41" t="n">
        <v>0.7</v>
      </c>
      <c r="H32" s="34"/>
      <c r="I32" s="41"/>
      <c r="J32" s="41"/>
      <c r="K32" s="41" t="n">
        <v>-0.9</v>
      </c>
      <c r="L32" s="41"/>
      <c r="M32" s="41"/>
      <c r="N32" s="34"/>
      <c r="O32" s="34"/>
      <c r="P32" s="35"/>
      <c r="Q32" s="42"/>
    </row>
    <row r="33" s="36" customFormat="true" ht="13.5" hidden="false" customHeight="true" outlineLevel="0" collapsed="false">
      <c r="A33" s="28"/>
      <c r="B33" s="28"/>
      <c r="C33" s="43" t="s">
        <v>62</v>
      </c>
      <c r="D33" s="57"/>
      <c r="E33" s="39" t="s">
        <v>42</v>
      </c>
      <c r="F33" s="44" t="n">
        <v>689</v>
      </c>
      <c r="G33" s="34" t="n">
        <v>741</v>
      </c>
      <c r="H33" s="34" t="n">
        <v>704</v>
      </c>
      <c r="I33" s="34" t="n">
        <v>831</v>
      </c>
      <c r="J33" s="34" t="n">
        <v>645</v>
      </c>
      <c r="K33" s="34" t="n">
        <v>734</v>
      </c>
      <c r="L33" s="34" t="n">
        <v>811</v>
      </c>
      <c r="M33" s="34" t="n">
        <v>880</v>
      </c>
      <c r="N33" s="34" t="n">
        <v>653</v>
      </c>
      <c r="O33" s="34" t="n">
        <v>712</v>
      </c>
      <c r="P33" s="35"/>
      <c r="Q33" s="45"/>
    </row>
    <row r="34" s="36" customFormat="true" ht="13.5" hidden="false" customHeight="true" outlineLevel="0" collapsed="false">
      <c r="A34" s="28"/>
      <c r="B34" s="28"/>
      <c r="C34" s="38" t="s">
        <v>63</v>
      </c>
      <c r="D34" s="57"/>
      <c r="E34" s="39" t="s">
        <v>44</v>
      </c>
      <c r="F34" s="44" t="n">
        <v>689</v>
      </c>
      <c r="G34" s="34" t="n">
        <v>1430</v>
      </c>
      <c r="H34" s="34" t="n">
        <v>2134</v>
      </c>
      <c r="I34" s="34" t="n">
        <v>2965</v>
      </c>
      <c r="J34" s="46" t="n">
        <v>3610</v>
      </c>
      <c r="K34" s="46" t="n">
        <v>4344</v>
      </c>
      <c r="L34" s="46" t="n">
        <v>5155</v>
      </c>
      <c r="M34" s="46" t="n">
        <v>6035</v>
      </c>
      <c r="N34" s="46" t="n">
        <v>6688</v>
      </c>
      <c r="O34" s="46" t="n">
        <v>7400</v>
      </c>
      <c r="P34" s="35"/>
      <c r="Q34" s="47"/>
    </row>
    <row r="35" s="36" customFormat="true" ht="13.5" hidden="false" customHeight="true" outlineLevel="0" collapsed="false">
      <c r="A35" s="48"/>
      <c r="B35" s="48"/>
      <c r="C35" s="49" t="s">
        <v>45</v>
      </c>
      <c r="D35" s="58"/>
      <c r="E35" s="51" t="s">
        <v>25</v>
      </c>
      <c r="F35" s="52" t="n">
        <v>17</v>
      </c>
      <c r="G35" s="53" t="n">
        <v>12</v>
      </c>
      <c r="H35" s="53" t="n">
        <v>12</v>
      </c>
      <c r="I35" s="53" t="n">
        <v>7</v>
      </c>
      <c r="J35" s="54" t="n">
        <v>7</v>
      </c>
      <c r="K35" s="54" t="n">
        <v>8</v>
      </c>
      <c r="L35" s="54" t="n">
        <v>5</v>
      </c>
      <c r="M35" s="54" t="n">
        <v>4</v>
      </c>
      <c r="N35" s="54" t="n">
        <v>4</v>
      </c>
      <c r="O35" s="54" t="n">
        <v>4</v>
      </c>
      <c r="P35" s="55"/>
      <c r="Q35" s="27"/>
    </row>
    <row r="36" s="36" customFormat="true" ht="13.5" hidden="false" customHeight="true" outlineLevel="0" collapsed="false">
      <c r="A36" s="28" t="n">
        <v>5</v>
      </c>
      <c r="B36" s="28" t="n">
        <v>449</v>
      </c>
      <c r="C36" s="29" t="s">
        <v>64</v>
      </c>
      <c r="D36" s="30" t="n">
        <v>31555</v>
      </c>
      <c r="E36" s="39" t="s">
        <v>36</v>
      </c>
      <c r="F36" s="32" t="n">
        <v>12.02</v>
      </c>
      <c r="G36" s="33" t="n">
        <v>6.68</v>
      </c>
      <c r="H36" s="33" t="n">
        <v>14.39</v>
      </c>
      <c r="I36" s="33" t="n">
        <v>2</v>
      </c>
      <c r="J36" s="33" t="n">
        <v>54.11</v>
      </c>
      <c r="K36" s="33" t="n">
        <v>15.52</v>
      </c>
      <c r="L36" s="33" t="n">
        <v>45.03</v>
      </c>
      <c r="M36" s="33" t="n">
        <v>4.7</v>
      </c>
      <c r="N36" s="33" t="n">
        <v>54.23</v>
      </c>
      <c r="O36" s="34" t="s">
        <v>65</v>
      </c>
      <c r="P36" s="35" t="n">
        <v>7263</v>
      </c>
      <c r="Q36" s="28" t="s">
        <v>38</v>
      </c>
    </row>
    <row r="37" s="36" customFormat="true" ht="13.5" hidden="false" customHeight="true" outlineLevel="0" collapsed="false">
      <c r="A37" s="28"/>
      <c r="B37" s="28"/>
      <c r="C37" s="38" t="s">
        <v>66</v>
      </c>
      <c r="D37" s="30" t="s">
        <v>55</v>
      </c>
      <c r="E37" s="39" t="s">
        <v>40</v>
      </c>
      <c r="F37" s="40" t="n">
        <v>0.2</v>
      </c>
      <c r="G37" s="41" t="n">
        <v>0.1</v>
      </c>
      <c r="H37" s="34"/>
      <c r="I37" s="41"/>
      <c r="J37" s="41"/>
      <c r="K37" s="41" t="n">
        <v>-0.9</v>
      </c>
      <c r="L37" s="41"/>
      <c r="M37" s="41"/>
      <c r="N37" s="34"/>
      <c r="O37" s="34"/>
      <c r="P37" s="35"/>
      <c r="Q37" s="42"/>
    </row>
    <row r="38" s="36" customFormat="true" ht="13.5" hidden="false" customHeight="true" outlineLevel="0" collapsed="false">
      <c r="A38" s="28"/>
      <c r="B38" s="28"/>
      <c r="C38" s="43" t="s">
        <v>67</v>
      </c>
      <c r="D38" s="30"/>
      <c r="E38" s="39" t="s">
        <v>42</v>
      </c>
      <c r="F38" s="44" t="n">
        <v>647</v>
      </c>
      <c r="G38" s="34" t="n">
        <v>739</v>
      </c>
      <c r="H38" s="34" t="n">
        <v>752</v>
      </c>
      <c r="I38" s="34" t="n">
        <v>803</v>
      </c>
      <c r="J38" s="34" t="n">
        <v>635</v>
      </c>
      <c r="K38" s="34" t="n">
        <v>788</v>
      </c>
      <c r="L38" s="34" t="n">
        <v>767</v>
      </c>
      <c r="M38" s="34" t="n">
        <v>819</v>
      </c>
      <c r="N38" s="34" t="n">
        <v>651</v>
      </c>
      <c r="O38" s="34" t="n">
        <v>662</v>
      </c>
      <c r="P38" s="35"/>
      <c r="Q38" s="45"/>
    </row>
    <row r="39" s="36" customFormat="true" ht="13.5" hidden="false" customHeight="true" outlineLevel="0" collapsed="false">
      <c r="A39" s="28"/>
      <c r="B39" s="28"/>
      <c r="C39" s="38" t="s">
        <v>68</v>
      </c>
      <c r="D39" s="30"/>
      <c r="E39" s="39" t="s">
        <v>44</v>
      </c>
      <c r="F39" s="44" t="n">
        <v>647</v>
      </c>
      <c r="G39" s="34" t="n">
        <v>1386</v>
      </c>
      <c r="H39" s="34" t="n">
        <v>2138</v>
      </c>
      <c r="I39" s="34" t="n">
        <v>2941</v>
      </c>
      <c r="J39" s="46" t="n">
        <v>3576</v>
      </c>
      <c r="K39" s="46" t="n">
        <v>4364</v>
      </c>
      <c r="L39" s="46" t="n">
        <v>5131</v>
      </c>
      <c r="M39" s="46" t="n">
        <v>5950</v>
      </c>
      <c r="N39" s="46" t="n">
        <v>6601</v>
      </c>
      <c r="O39" s="46" t="n">
        <v>7263</v>
      </c>
      <c r="P39" s="35"/>
      <c r="Q39" s="47"/>
    </row>
    <row r="40" s="36" customFormat="true" ht="13.5" hidden="false" customHeight="true" outlineLevel="0" collapsed="false">
      <c r="A40" s="48"/>
      <c r="B40" s="48"/>
      <c r="C40" s="49" t="s">
        <v>45</v>
      </c>
      <c r="D40" s="50"/>
      <c r="E40" s="51" t="s">
        <v>25</v>
      </c>
      <c r="F40" s="52" t="n">
        <v>21</v>
      </c>
      <c r="G40" s="53" t="n">
        <v>16</v>
      </c>
      <c r="H40" s="53" t="n">
        <v>11</v>
      </c>
      <c r="I40" s="53" t="n">
        <v>8</v>
      </c>
      <c r="J40" s="54" t="n">
        <v>10</v>
      </c>
      <c r="K40" s="54" t="n">
        <v>7</v>
      </c>
      <c r="L40" s="54" t="n">
        <v>7</v>
      </c>
      <c r="M40" s="54" t="n">
        <v>5</v>
      </c>
      <c r="N40" s="54" t="n">
        <v>5</v>
      </c>
      <c r="O40" s="54" t="n">
        <v>5</v>
      </c>
      <c r="P40" s="55"/>
      <c r="Q40" s="27"/>
    </row>
    <row r="41" s="36" customFormat="true" ht="13.5" hidden="false" customHeight="true" outlineLevel="0" collapsed="false">
      <c r="A41" s="28" t="n">
        <v>6</v>
      </c>
      <c r="B41" s="28" t="n">
        <v>552</v>
      </c>
      <c r="C41" s="29" t="s">
        <v>69</v>
      </c>
      <c r="D41" s="30" t="n">
        <v>33612</v>
      </c>
      <c r="E41" s="39" t="s">
        <v>36</v>
      </c>
      <c r="F41" s="32" t="n">
        <v>11.56</v>
      </c>
      <c r="G41" s="33" t="n">
        <v>7.04</v>
      </c>
      <c r="H41" s="33" t="n">
        <v>13.41</v>
      </c>
      <c r="I41" s="33" t="n">
        <v>1.91</v>
      </c>
      <c r="J41" s="33" t="n">
        <v>51.94</v>
      </c>
      <c r="K41" s="33" t="n">
        <v>15.72</v>
      </c>
      <c r="L41" s="33" t="n">
        <v>40.4</v>
      </c>
      <c r="M41" s="33" t="n">
        <v>4.2</v>
      </c>
      <c r="N41" s="33" t="n">
        <v>49.7</v>
      </c>
      <c r="O41" s="34" t="s">
        <v>70</v>
      </c>
      <c r="P41" s="35" t="n">
        <v>7056</v>
      </c>
      <c r="Q41" s="28" t="s">
        <v>38</v>
      </c>
    </row>
    <row r="42" s="36" customFormat="true" ht="13.5" hidden="false" customHeight="true" outlineLevel="0" collapsed="false">
      <c r="A42" s="28"/>
      <c r="B42" s="28"/>
      <c r="C42" s="38" t="s">
        <v>61</v>
      </c>
      <c r="D42" s="59" t="s">
        <v>38</v>
      </c>
      <c r="E42" s="39" t="s">
        <v>40</v>
      </c>
      <c r="F42" s="40" t="n">
        <v>1.5</v>
      </c>
      <c r="G42" s="41" t="n">
        <v>0.4</v>
      </c>
      <c r="H42" s="34"/>
      <c r="I42" s="41"/>
      <c r="J42" s="41"/>
      <c r="K42" s="41" t="n">
        <v>0.7</v>
      </c>
      <c r="L42" s="41"/>
      <c r="M42" s="41"/>
      <c r="N42" s="34"/>
      <c r="O42" s="34"/>
      <c r="P42" s="35"/>
      <c r="Q42" s="42"/>
    </row>
    <row r="43" s="36" customFormat="true" ht="13.5" hidden="false" customHeight="true" outlineLevel="0" collapsed="false">
      <c r="A43" s="28"/>
      <c r="B43" s="28"/>
      <c r="C43" s="43" t="s">
        <v>71</v>
      </c>
      <c r="D43" s="30"/>
      <c r="E43" s="39" t="s">
        <v>42</v>
      </c>
      <c r="F43" s="44" t="n">
        <v>740</v>
      </c>
      <c r="G43" s="34" t="n">
        <v>823</v>
      </c>
      <c r="H43" s="34" t="n">
        <v>692</v>
      </c>
      <c r="I43" s="34" t="n">
        <v>723</v>
      </c>
      <c r="J43" s="34" t="n">
        <v>727</v>
      </c>
      <c r="K43" s="34" t="n">
        <v>765</v>
      </c>
      <c r="L43" s="34" t="n">
        <v>673</v>
      </c>
      <c r="M43" s="34" t="n">
        <v>673</v>
      </c>
      <c r="N43" s="34" t="n">
        <v>584</v>
      </c>
      <c r="O43" s="34" t="n">
        <v>656</v>
      </c>
      <c r="P43" s="35"/>
      <c r="Q43" s="56"/>
    </row>
    <row r="44" s="36" customFormat="true" ht="13.5" hidden="false" customHeight="true" outlineLevel="0" collapsed="false">
      <c r="A44" s="28"/>
      <c r="B44" s="28"/>
      <c r="C44" s="38" t="s">
        <v>72</v>
      </c>
      <c r="D44" s="30"/>
      <c r="E44" s="39" t="s">
        <v>44</v>
      </c>
      <c r="F44" s="44" t="n">
        <v>740</v>
      </c>
      <c r="G44" s="34" t="n">
        <v>1563</v>
      </c>
      <c r="H44" s="34" t="n">
        <v>2255</v>
      </c>
      <c r="I44" s="34" t="n">
        <v>2978</v>
      </c>
      <c r="J44" s="46" t="n">
        <v>3705</v>
      </c>
      <c r="K44" s="46" t="n">
        <v>4470</v>
      </c>
      <c r="L44" s="46" t="n">
        <v>5143</v>
      </c>
      <c r="M44" s="46" t="n">
        <v>5816</v>
      </c>
      <c r="N44" s="46" t="n">
        <v>6400</v>
      </c>
      <c r="O44" s="46" t="n">
        <v>7056</v>
      </c>
      <c r="P44" s="35"/>
      <c r="Q44" s="56"/>
    </row>
    <row r="45" s="36" customFormat="true" ht="13.5" hidden="false" customHeight="true" outlineLevel="0" collapsed="false">
      <c r="A45" s="48"/>
      <c r="B45" s="48"/>
      <c r="C45" s="49" t="s">
        <v>73</v>
      </c>
      <c r="D45" s="50"/>
      <c r="E45" s="51" t="s">
        <v>25</v>
      </c>
      <c r="F45" s="52" t="n">
        <v>13</v>
      </c>
      <c r="G45" s="53" t="n">
        <v>9</v>
      </c>
      <c r="H45" s="53" t="n">
        <v>6</v>
      </c>
      <c r="I45" s="53" t="n">
        <v>6</v>
      </c>
      <c r="J45" s="54" t="n">
        <v>5</v>
      </c>
      <c r="K45" s="54" t="n">
        <v>5</v>
      </c>
      <c r="L45" s="54" t="n">
        <v>6</v>
      </c>
      <c r="M45" s="54" t="n">
        <v>6</v>
      </c>
      <c r="N45" s="54" t="n">
        <v>7</v>
      </c>
      <c r="O45" s="54" t="n">
        <v>6</v>
      </c>
      <c r="P45" s="55"/>
      <c r="Q45" s="27"/>
    </row>
    <row r="46" s="36" customFormat="true" ht="13.5" hidden="false" customHeight="true" outlineLevel="0" collapsed="false">
      <c r="A46" s="28" t="n">
        <v>7</v>
      </c>
      <c r="B46" s="28" t="n">
        <v>246</v>
      </c>
      <c r="C46" s="29" t="s">
        <v>74</v>
      </c>
      <c r="D46" s="30" t="n">
        <v>32237</v>
      </c>
      <c r="E46" s="39" t="s">
        <v>36</v>
      </c>
      <c r="F46" s="32" t="n">
        <v>11.98</v>
      </c>
      <c r="G46" s="33" t="n">
        <v>6.68</v>
      </c>
      <c r="H46" s="33" t="n">
        <v>13.69</v>
      </c>
      <c r="I46" s="33" t="n">
        <v>1.91</v>
      </c>
      <c r="J46" s="33" t="n">
        <v>53.28</v>
      </c>
      <c r="K46" s="33" t="n">
        <v>16.53</v>
      </c>
      <c r="L46" s="33" t="n">
        <v>40.9</v>
      </c>
      <c r="M46" s="33" t="n">
        <v>4.7</v>
      </c>
      <c r="N46" s="33" t="n">
        <v>63.65</v>
      </c>
      <c r="O46" s="34" t="s">
        <v>75</v>
      </c>
      <c r="P46" s="35" t="n">
        <v>7035</v>
      </c>
      <c r="Q46" s="28" t="s">
        <v>38</v>
      </c>
    </row>
    <row r="47" s="36" customFormat="true" ht="13.5" hidden="false" customHeight="true" outlineLevel="0" collapsed="false">
      <c r="A47" s="28"/>
      <c r="B47" s="28"/>
      <c r="C47" s="38" t="s">
        <v>76</v>
      </c>
      <c r="D47" s="30" t="s">
        <v>38</v>
      </c>
      <c r="E47" s="39" t="s">
        <v>40</v>
      </c>
      <c r="F47" s="40" t="n">
        <v>1.5</v>
      </c>
      <c r="G47" s="41" t="n">
        <v>0.2</v>
      </c>
      <c r="H47" s="34"/>
      <c r="I47" s="41"/>
      <c r="J47" s="41"/>
      <c r="K47" s="41" t="n">
        <v>0</v>
      </c>
      <c r="L47" s="41"/>
      <c r="M47" s="41"/>
      <c r="N47" s="34"/>
      <c r="O47" s="34"/>
      <c r="P47" s="35"/>
      <c r="Q47" s="42"/>
    </row>
    <row r="48" s="36" customFormat="true" ht="13.5" hidden="false" customHeight="true" outlineLevel="0" collapsed="false">
      <c r="A48" s="28"/>
      <c r="B48" s="28"/>
      <c r="C48" s="43" t="s">
        <v>77</v>
      </c>
      <c r="D48" s="30"/>
      <c r="E48" s="39" t="s">
        <v>42</v>
      </c>
      <c r="F48" s="44" t="n">
        <v>655</v>
      </c>
      <c r="G48" s="34" t="n">
        <v>739</v>
      </c>
      <c r="H48" s="34" t="n">
        <v>709</v>
      </c>
      <c r="I48" s="34" t="n">
        <v>723</v>
      </c>
      <c r="J48" s="34" t="n">
        <v>670</v>
      </c>
      <c r="K48" s="34" t="n">
        <v>674</v>
      </c>
      <c r="L48" s="34" t="n">
        <v>683</v>
      </c>
      <c r="M48" s="34" t="n">
        <v>819</v>
      </c>
      <c r="N48" s="34" t="n">
        <v>793</v>
      </c>
      <c r="O48" s="34" t="n">
        <v>570</v>
      </c>
      <c r="P48" s="35"/>
      <c r="Q48" s="45"/>
    </row>
    <row r="49" s="36" customFormat="true" ht="13.5" hidden="false" customHeight="true" outlineLevel="0" collapsed="false">
      <c r="A49" s="28"/>
      <c r="B49" s="28"/>
      <c r="C49" s="38" t="s">
        <v>78</v>
      </c>
      <c r="D49" s="30"/>
      <c r="E49" s="39" t="s">
        <v>44</v>
      </c>
      <c r="F49" s="44" t="n">
        <v>655</v>
      </c>
      <c r="G49" s="34" t="n">
        <v>1394</v>
      </c>
      <c r="H49" s="34" t="n">
        <v>2103</v>
      </c>
      <c r="I49" s="34" t="n">
        <v>2826</v>
      </c>
      <c r="J49" s="46" t="n">
        <v>3496</v>
      </c>
      <c r="K49" s="46" t="n">
        <v>4170</v>
      </c>
      <c r="L49" s="46" t="n">
        <v>4853</v>
      </c>
      <c r="M49" s="46" t="n">
        <v>5672</v>
      </c>
      <c r="N49" s="46" t="n">
        <v>6465</v>
      </c>
      <c r="O49" s="46" t="n">
        <v>7035</v>
      </c>
      <c r="P49" s="35"/>
      <c r="Q49" s="47"/>
    </row>
    <row r="50" s="36" customFormat="true" ht="13.5" hidden="false" customHeight="true" outlineLevel="0" collapsed="false">
      <c r="A50" s="48"/>
      <c r="B50" s="48"/>
      <c r="C50" s="49" t="s">
        <v>45</v>
      </c>
      <c r="D50" s="50"/>
      <c r="E50" s="51" t="s">
        <v>25</v>
      </c>
      <c r="F50" s="52" t="n">
        <v>20</v>
      </c>
      <c r="G50" s="53" t="n">
        <v>15</v>
      </c>
      <c r="H50" s="53" t="n">
        <v>13</v>
      </c>
      <c r="I50" s="53" t="n">
        <v>13</v>
      </c>
      <c r="J50" s="54" t="n">
        <v>13</v>
      </c>
      <c r="K50" s="54" t="n">
        <v>13</v>
      </c>
      <c r="L50" s="54" t="n">
        <v>12</v>
      </c>
      <c r="M50" s="54" t="n">
        <v>8</v>
      </c>
      <c r="N50" s="54" t="n">
        <v>6</v>
      </c>
      <c r="O50" s="54" t="n">
        <v>7</v>
      </c>
      <c r="P50" s="55"/>
      <c r="Q50" s="27"/>
    </row>
    <row r="51" s="36" customFormat="true" ht="13.5" hidden="false" customHeight="true" outlineLevel="0" collapsed="false">
      <c r="A51" s="28" t="n">
        <v>8</v>
      </c>
      <c r="B51" s="28" t="n">
        <v>280</v>
      </c>
      <c r="C51" s="29" t="s">
        <v>79</v>
      </c>
      <c r="D51" s="30" t="n">
        <v>33544</v>
      </c>
      <c r="E51" s="39" t="s">
        <v>36</v>
      </c>
      <c r="F51" s="32" t="n">
        <v>11.28</v>
      </c>
      <c r="G51" s="33" t="n">
        <v>6.83</v>
      </c>
      <c r="H51" s="33" t="n">
        <v>11.37</v>
      </c>
      <c r="I51" s="33" t="n">
        <v>1.85</v>
      </c>
      <c r="J51" s="33" t="n">
        <v>49.57</v>
      </c>
      <c r="K51" s="33" t="n">
        <v>15.49</v>
      </c>
      <c r="L51" s="33" t="n">
        <v>34.34</v>
      </c>
      <c r="M51" s="33" t="n">
        <v>4.2</v>
      </c>
      <c r="N51" s="33" t="n">
        <v>49.23</v>
      </c>
      <c r="O51" s="34" t="s">
        <v>80</v>
      </c>
      <c r="P51" s="35" t="n">
        <v>6969</v>
      </c>
      <c r="Q51" s="28" t="s">
        <v>81</v>
      </c>
    </row>
    <row r="52" s="36" customFormat="true" ht="13.5" hidden="false" customHeight="true" outlineLevel="0" collapsed="false">
      <c r="A52" s="28"/>
      <c r="B52" s="28"/>
      <c r="C52" s="38" t="s">
        <v>82</v>
      </c>
      <c r="D52" s="57" t="s">
        <v>38</v>
      </c>
      <c r="E52" s="39" t="s">
        <v>40</v>
      </c>
      <c r="F52" s="40" t="n">
        <v>1.2</v>
      </c>
      <c r="G52" s="41" t="n">
        <v>0.1</v>
      </c>
      <c r="H52" s="34"/>
      <c r="I52" s="41"/>
      <c r="J52" s="41"/>
      <c r="K52" s="41" t="n">
        <v>0.7</v>
      </c>
      <c r="L52" s="41"/>
      <c r="M52" s="41"/>
      <c r="N52" s="34"/>
      <c r="O52" s="34"/>
      <c r="P52" s="35"/>
      <c r="Q52" s="42"/>
    </row>
    <row r="53" s="36" customFormat="true" ht="13.5" hidden="false" customHeight="true" outlineLevel="0" collapsed="false">
      <c r="A53" s="28"/>
      <c r="B53" s="28"/>
      <c r="C53" s="60" t="s">
        <v>83</v>
      </c>
      <c r="D53" s="57"/>
      <c r="E53" s="39" t="s">
        <v>42</v>
      </c>
      <c r="F53" s="44" t="n">
        <v>799</v>
      </c>
      <c r="G53" s="34" t="n">
        <v>774</v>
      </c>
      <c r="H53" s="34" t="n">
        <v>568</v>
      </c>
      <c r="I53" s="34" t="n">
        <v>670</v>
      </c>
      <c r="J53" s="34" t="n">
        <v>835</v>
      </c>
      <c r="K53" s="34" t="n">
        <v>791</v>
      </c>
      <c r="L53" s="34" t="n">
        <v>550</v>
      </c>
      <c r="M53" s="34" t="n">
        <v>673</v>
      </c>
      <c r="N53" s="34" t="n">
        <v>577</v>
      </c>
      <c r="O53" s="34" t="n">
        <v>732</v>
      </c>
      <c r="P53" s="35"/>
      <c r="Q53" s="45"/>
    </row>
    <row r="54" s="36" customFormat="true" ht="13.5" hidden="false" customHeight="true" outlineLevel="0" collapsed="false">
      <c r="A54" s="28"/>
      <c r="B54" s="28"/>
      <c r="C54" s="38" t="s">
        <v>84</v>
      </c>
      <c r="D54" s="57"/>
      <c r="E54" s="39" t="s">
        <v>44</v>
      </c>
      <c r="F54" s="44" t="n">
        <v>799</v>
      </c>
      <c r="G54" s="34" t="n">
        <v>1573</v>
      </c>
      <c r="H54" s="34" t="n">
        <v>2141</v>
      </c>
      <c r="I54" s="34" t="n">
        <v>2811</v>
      </c>
      <c r="J54" s="46" t="n">
        <v>3646</v>
      </c>
      <c r="K54" s="46" t="n">
        <v>4437</v>
      </c>
      <c r="L54" s="46" t="n">
        <v>4987</v>
      </c>
      <c r="M54" s="46" t="n">
        <v>5660</v>
      </c>
      <c r="N54" s="46" t="n">
        <v>6237</v>
      </c>
      <c r="O54" s="46" t="n">
        <v>6969</v>
      </c>
      <c r="P54" s="35"/>
      <c r="Q54" s="47"/>
    </row>
    <row r="55" s="36" customFormat="true" ht="13.5" hidden="false" customHeight="true" outlineLevel="0" collapsed="false">
      <c r="A55" s="48"/>
      <c r="B55" s="48"/>
      <c r="C55" s="49" t="s">
        <v>45</v>
      </c>
      <c r="D55" s="58"/>
      <c r="E55" s="51" t="s">
        <v>25</v>
      </c>
      <c r="F55" s="52" t="n">
        <v>5</v>
      </c>
      <c r="G55" s="53" t="n">
        <v>8</v>
      </c>
      <c r="H55" s="53" t="n">
        <v>10</v>
      </c>
      <c r="I55" s="53" t="n">
        <v>14</v>
      </c>
      <c r="J55" s="54" t="n">
        <v>6</v>
      </c>
      <c r="K55" s="54" t="n">
        <v>6</v>
      </c>
      <c r="L55" s="54" t="n">
        <v>8</v>
      </c>
      <c r="M55" s="54" t="n">
        <v>9</v>
      </c>
      <c r="N55" s="54" t="n">
        <v>9</v>
      </c>
      <c r="O55" s="54" t="n">
        <v>8</v>
      </c>
      <c r="P55" s="55"/>
      <c r="Q55" s="27"/>
    </row>
    <row r="56" s="36" customFormat="true" ht="13.5" hidden="false" customHeight="true" outlineLevel="0" collapsed="false">
      <c r="A56" s="28" t="n">
        <v>9</v>
      </c>
      <c r="B56" s="28" t="n">
        <v>555</v>
      </c>
      <c r="C56" s="29" t="s">
        <v>85</v>
      </c>
      <c r="D56" s="30" t="n">
        <v>34498</v>
      </c>
      <c r="E56" s="39" t="s">
        <v>36</v>
      </c>
      <c r="F56" s="32" t="n">
        <v>11.51</v>
      </c>
      <c r="G56" s="33" t="n">
        <v>7.05</v>
      </c>
      <c r="H56" s="33" t="n">
        <v>11.76</v>
      </c>
      <c r="I56" s="33" t="n">
        <v>1.88</v>
      </c>
      <c r="J56" s="33" t="n">
        <v>51.67</v>
      </c>
      <c r="K56" s="33" t="n">
        <v>16.76</v>
      </c>
      <c r="L56" s="33" t="n">
        <v>38.2</v>
      </c>
      <c r="M56" s="33" t="n">
        <v>4.4</v>
      </c>
      <c r="N56" s="33" t="n">
        <v>46.92</v>
      </c>
      <c r="O56" s="34" t="s">
        <v>86</v>
      </c>
      <c r="P56" s="35" t="n">
        <v>6875</v>
      </c>
      <c r="Q56" s="28" t="s">
        <v>81</v>
      </c>
    </row>
    <row r="57" s="36" customFormat="true" ht="13.5" hidden="false" customHeight="true" outlineLevel="0" collapsed="false">
      <c r="A57" s="28"/>
      <c r="B57" s="28"/>
      <c r="C57" s="38" t="s">
        <v>87</v>
      </c>
      <c r="D57" s="30" t="s">
        <v>81</v>
      </c>
      <c r="E57" s="39" t="s">
        <v>40</v>
      </c>
      <c r="F57" s="40" t="n">
        <v>0.2</v>
      </c>
      <c r="G57" s="41" t="n">
        <v>0.7</v>
      </c>
      <c r="H57" s="34"/>
      <c r="I57" s="41"/>
      <c r="J57" s="41"/>
      <c r="K57" s="41" t="n">
        <v>-0.9</v>
      </c>
      <c r="L57" s="41"/>
      <c r="M57" s="41"/>
      <c r="N57" s="34"/>
      <c r="O57" s="34"/>
      <c r="P57" s="35"/>
      <c r="Q57" s="42"/>
    </row>
    <row r="58" s="36" customFormat="true" ht="13.5" hidden="false" customHeight="true" outlineLevel="0" collapsed="false">
      <c r="A58" s="28"/>
      <c r="B58" s="28"/>
      <c r="C58" s="43" t="s">
        <v>88</v>
      </c>
      <c r="D58" s="30"/>
      <c r="E58" s="39" t="s">
        <v>42</v>
      </c>
      <c r="F58" s="44" t="n">
        <v>750</v>
      </c>
      <c r="G58" s="34" t="n">
        <v>826</v>
      </c>
      <c r="H58" s="34" t="n">
        <v>592</v>
      </c>
      <c r="I58" s="34" t="n">
        <v>696</v>
      </c>
      <c r="J58" s="34" t="n">
        <v>739</v>
      </c>
      <c r="K58" s="34" t="n">
        <v>650</v>
      </c>
      <c r="L58" s="34" t="n">
        <v>628</v>
      </c>
      <c r="M58" s="34" t="n">
        <v>731</v>
      </c>
      <c r="N58" s="34" t="n">
        <v>543</v>
      </c>
      <c r="O58" s="34" t="n">
        <v>720</v>
      </c>
      <c r="P58" s="35"/>
      <c r="Q58" s="45"/>
    </row>
    <row r="59" s="36" customFormat="true" ht="13.5" hidden="false" customHeight="true" outlineLevel="0" collapsed="false">
      <c r="A59" s="28"/>
      <c r="B59" s="28"/>
      <c r="C59" s="38" t="s">
        <v>72</v>
      </c>
      <c r="D59" s="30"/>
      <c r="E59" s="39" t="s">
        <v>44</v>
      </c>
      <c r="F59" s="44" t="n">
        <v>750</v>
      </c>
      <c r="G59" s="34" t="n">
        <v>1576</v>
      </c>
      <c r="H59" s="34" t="n">
        <v>2168</v>
      </c>
      <c r="I59" s="34" t="n">
        <v>2864</v>
      </c>
      <c r="J59" s="46" t="n">
        <v>3603</v>
      </c>
      <c r="K59" s="46" t="n">
        <v>4253</v>
      </c>
      <c r="L59" s="46" t="n">
        <v>4881</v>
      </c>
      <c r="M59" s="46" t="n">
        <v>5612</v>
      </c>
      <c r="N59" s="46" t="n">
        <v>6155</v>
      </c>
      <c r="O59" s="46" t="n">
        <v>6875</v>
      </c>
      <c r="P59" s="35"/>
      <c r="Q59" s="47"/>
    </row>
    <row r="60" s="36" customFormat="true" ht="13.5" hidden="false" customHeight="true" outlineLevel="0" collapsed="false">
      <c r="A60" s="48"/>
      <c r="B60" s="48"/>
      <c r="C60" s="49" t="s">
        <v>89</v>
      </c>
      <c r="D60" s="50"/>
      <c r="E60" s="51" t="s">
        <v>25</v>
      </c>
      <c r="F60" s="52" t="n">
        <v>9</v>
      </c>
      <c r="G60" s="53" t="n">
        <v>6</v>
      </c>
      <c r="H60" s="53" t="n">
        <v>8</v>
      </c>
      <c r="I60" s="53" t="n">
        <v>11</v>
      </c>
      <c r="J60" s="54" t="n">
        <v>9</v>
      </c>
      <c r="K60" s="54" t="n">
        <v>11</v>
      </c>
      <c r="L60" s="54" t="n">
        <v>11</v>
      </c>
      <c r="M60" s="54" t="n">
        <v>10</v>
      </c>
      <c r="N60" s="54" t="n">
        <v>10</v>
      </c>
      <c r="O60" s="54" t="n">
        <v>9</v>
      </c>
      <c r="P60" s="55"/>
      <c r="Q60" s="27"/>
    </row>
    <row r="61" s="36" customFormat="true" ht="13.5" hidden="false" customHeight="true" outlineLevel="0" collapsed="false">
      <c r="A61" s="28" t="n">
        <v>10</v>
      </c>
      <c r="B61" s="28" t="n">
        <v>5</v>
      </c>
      <c r="C61" s="29" t="s">
        <v>90</v>
      </c>
      <c r="D61" s="30" t="n">
        <v>33247</v>
      </c>
      <c r="E61" s="39" t="s">
        <v>36</v>
      </c>
      <c r="F61" s="32" t="n">
        <v>11.51</v>
      </c>
      <c r="G61" s="33" t="n">
        <v>6.91</v>
      </c>
      <c r="H61" s="33" t="n">
        <v>13.03</v>
      </c>
      <c r="I61" s="33" t="n">
        <v>1.91</v>
      </c>
      <c r="J61" s="33" t="n">
        <v>53.27</v>
      </c>
      <c r="K61" s="33" t="n">
        <v>16</v>
      </c>
      <c r="L61" s="33" t="n">
        <v>38.58</v>
      </c>
      <c r="M61" s="33" t="n">
        <v>4.5</v>
      </c>
      <c r="N61" s="33" t="n">
        <v>46.04</v>
      </c>
      <c r="O61" s="34" t="s">
        <v>91</v>
      </c>
      <c r="P61" s="35" t="n">
        <v>6808</v>
      </c>
      <c r="Q61" s="28" t="s">
        <v>81</v>
      </c>
    </row>
    <row r="62" s="36" customFormat="true" ht="13.5" hidden="false" customHeight="true" outlineLevel="0" collapsed="false">
      <c r="A62" s="28"/>
      <c r="B62" s="28"/>
      <c r="C62" s="38" t="s">
        <v>92</v>
      </c>
      <c r="D62" s="57" t="s">
        <v>38</v>
      </c>
      <c r="E62" s="39" t="s">
        <v>40</v>
      </c>
      <c r="F62" s="40" t="n">
        <v>1.5</v>
      </c>
      <c r="G62" s="41" t="n">
        <v>0.1</v>
      </c>
      <c r="H62" s="34"/>
      <c r="I62" s="41"/>
      <c r="J62" s="41"/>
      <c r="K62" s="41" t="n">
        <v>-0.9</v>
      </c>
      <c r="L62" s="41"/>
      <c r="M62" s="41"/>
      <c r="N62" s="34"/>
      <c r="O62" s="34"/>
      <c r="P62" s="35"/>
      <c r="Q62" s="42"/>
    </row>
    <row r="63" s="36" customFormat="true" ht="13.5" hidden="false" customHeight="true" outlineLevel="0" collapsed="false">
      <c r="A63" s="28"/>
      <c r="B63" s="28"/>
      <c r="C63" s="43" t="s">
        <v>93</v>
      </c>
      <c r="D63" s="57"/>
      <c r="E63" s="39" t="s">
        <v>42</v>
      </c>
      <c r="F63" s="44" t="n">
        <v>750</v>
      </c>
      <c r="G63" s="34" t="n">
        <v>792</v>
      </c>
      <c r="H63" s="34" t="n">
        <v>669</v>
      </c>
      <c r="I63" s="34" t="n">
        <v>723</v>
      </c>
      <c r="J63" s="34" t="n">
        <v>670</v>
      </c>
      <c r="K63" s="34" t="n">
        <v>733</v>
      </c>
      <c r="L63" s="34" t="n">
        <v>636</v>
      </c>
      <c r="M63" s="34" t="n">
        <v>760</v>
      </c>
      <c r="N63" s="34" t="n">
        <v>530</v>
      </c>
      <c r="O63" s="34" t="n">
        <v>545</v>
      </c>
      <c r="P63" s="35"/>
      <c r="Q63" s="45"/>
    </row>
    <row r="64" s="36" customFormat="true" ht="13.5" hidden="false" customHeight="true" outlineLevel="0" collapsed="false">
      <c r="A64" s="28"/>
      <c r="B64" s="28"/>
      <c r="C64" s="38" t="s">
        <v>94</v>
      </c>
      <c r="D64" s="57"/>
      <c r="E64" s="39" t="s">
        <v>44</v>
      </c>
      <c r="F64" s="44" t="n">
        <v>750</v>
      </c>
      <c r="G64" s="34" t="n">
        <v>1542</v>
      </c>
      <c r="H64" s="34" t="n">
        <v>2211</v>
      </c>
      <c r="I64" s="34" t="n">
        <v>2934</v>
      </c>
      <c r="J64" s="46" t="n">
        <v>3604</v>
      </c>
      <c r="K64" s="46" t="n">
        <v>4337</v>
      </c>
      <c r="L64" s="46" t="n">
        <v>4973</v>
      </c>
      <c r="M64" s="46" t="n">
        <v>5733</v>
      </c>
      <c r="N64" s="46" t="n">
        <v>6263</v>
      </c>
      <c r="O64" s="46" t="n">
        <v>6808</v>
      </c>
      <c r="P64" s="35"/>
      <c r="Q64" s="45"/>
    </row>
    <row r="65" s="36" customFormat="true" ht="13.5" hidden="false" customHeight="true" outlineLevel="0" collapsed="false">
      <c r="A65" s="48"/>
      <c r="B65" s="48"/>
      <c r="C65" s="49" t="s">
        <v>45</v>
      </c>
      <c r="D65" s="58"/>
      <c r="E65" s="51" t="s">
        <v>25</v>
      </c>
      <c r="F65" s="52" t="n">
        <v>9</v>
      </c>
      <c r="G65" s="53" t="n">
        <v>11</v>
      </c>
      <c r="H65" s="53" t="n">
        <v>7</v>
      </c>
      <c r="I65" s="53" t="n">
        <v>9</v>
      </c>
      <c r="J65" s="54" t="n">
        <v>8</v>
      </c>
      <c r="K65" s="54" t="n">
        <v>9</v>
      </c>
      <c r="L65" s="54" t="n">
        <v>9</v>
      </c>
      <c r="M65" s="54" t="n">
        <v>7</v>
      </c>
      <c r="N65" s="54" t="n">
        <v>8</v>
      </c>
      <c r="O65" s="54" t="n">
        <v>10</v>
      </c>
      <c r="P65" s="55"/>
      <c r="Q65" s="27"/>
    </row>
    <row r="66" s="36" customFormat="true" ht="13.5" hidden="false" customHeight="true" outlineLevel="0" collapsed="false">
      <c r="A66" s="28" t="n">
        <v>11</v>
      </c>
      <c r="B66" s="28" t="n">
        <v>174</v>
      </c>
      <c r="C66" s="29" t="s">
        <v>95</v>
      </c>
      <c r="D66" s="30" t="n">
        <v>32148</v>
      </c>
      <c r="E66" s="39" t="s">
        <v>36</v>
      </c>
      <c r="F66" s="32" t="n">
        <v>11.52</v>
      </c>
      <c r="G66" s="33" t="n">
        <v>6.39</v>
      </c>
      <c r="H66" s="33" t="n">
        <v>13.14</v>
      </c>
      <c r="I66" s="33" t="n">
        <v>1.94</v>
      </c>
      <c r="J66" s="33" t="n">
        <v>52.19</v>
      </c>
      <c r="K66" s="33" t="n">
        <v>17.23</v>
      </c>
      <c r="L66" s="33" t="n">
        <v>39.02</v>
      </c>
      <c r="M66" s="33" t="n">
        <v>3.8</v>
      </c>
      <c r="N66" s="33" t="n">
        <v>46.57</v>
      </c>
      <c r="O66" s="34" t="s">
        <v>96</v>
      </c>
      <c r="P66" s="35" t="n">
        <v>6603</v>
      </c>
      <c r="Q66" s="28" t="s">
        <v>81</v>
      </c>
    </row>
    <row r="67" s="36" customFormat="true" ht="13.5" hidden="false" customHeight="true" outlineLevel="0" collapsed="false">
      <c r="A67" s="28"/>
      <c r="B67" s="28"/>
      <c r="C67" s="38" t="s">
        <v>97</v>
      </c>
      <c r="D67" s="30" t="s">
        <v>38</v>
      </c>
      <c r="E67" s="39" t="s">
        <v>40</v>
      </c>
      <c r="F67" s="40" t="n">
        <v>1.5</v>
      </c>
      <c r="G67" s="41" t="n">
        <v>0.1</v>
      </c>
      <c r="H67" s="34"/>
      <c r="I67" s="41"/>
      <c r="J67" s="41"/>
      <c r="K67" s="41" t="n">
        <v>-0.9</v>
      </c>
      <c r="L67" s="41"/>
      <c r="M67" s="41"/>
      <c r="N67" s="34"/>
      <c r="O67" s="34"/>
      <c r="P67" s="35"/>
      <c r="Q67" s="42"/>
    </row>
    <row r="68" s="36" customFormat="true" ht="13.5" hidden="false" customHeight="true" outlineLevel="0" collapsed="false">
      <c r="A68" s="28"/>
      <c r="B68" s="28"/>
      <c r="C68" s="43" t="s">
        <v>98</v>
      </c>
      <c r="D68" s="30"/>
      <c r="E68" s="39" t="s">
        <v>42</v>
      </c>
      <c r="F68" s="44" t="n">
        <v>748</v>
      </c>
      <c r="G68" s="34" t="n">
        <v>673</v>
      </c>
      <c r="H68" s="34" t="n">
        <v>676</v>
      </c>
      <c r="I68" s="34" t="n">
        <v>749</v>
      </c>
      <c r="J68" s="34" t="n">
        <v>716</v>
      </c>
      <c r="K68" s="34" t="n">
        <v>600</v>
      </c>
      <c r="L68" s="34" t="n">
        <v>645</v>
      </c>
      <c r="M68" s="34" t="n">
        <v>562</v>
      </c>
      <c r="N68" s="34" t="n">
        <v>538</v>
      </c>
      <c r="O68" s="34" t="n">
        <v>696</v>
      </c>
      <c r="P68" s="35"/>
      <c r="Q68" s="45"/>
    </row>
    <row r="69" s="36" customFormat="true" ht="13.5" hidden="false" customHeight="true" outlineLevel="0" collapsed="false">
      <c r="A69" s="28"/>
      <c r="B69" s="28"/>
      <c r="C69" s="38" t="s">
        <v>99</v>
      </c>
      <c r="D69" s="30"/>
      <c r="E69" s="39" t="s">
        <v>44</v>
      </c>
      <c r="F69" s="44" t="n">
        <v>748</v>
      </c>
      <c r="G69" s="34" t="n">
        <v>1421</v>
      </c>
      <c r="H69" s="34" t="n">
        <v>2097</v>
      </c>
      <c r="I69" s="34" t="n">
        <v>2846</v>
      </c>
      <c r="J69" s="46" t="n">
        <v>3562</v>
      </c>
      <c r="K69" s="46" t="n">
        <v>4162</v>
      </c>
      <c r="L69" s="46" t="n">
        <v>4807</v>
      </c>
      <c r="M69" s="46" t="n">
        <v>5369</v>
      </c>
      <c r="N69" s="46" t="n">
        <v>5907</v>
      </c>
      <c r="O69" s="46" t="n">
        <v>6603</v>
      </c>
      <c r="P69" s="35"/>
      <c r="Q69" s="47"/>
    </row>
    <row r="70" s="36" customFormat="true" ht="13.5" hidden="false" customHeight="true" outlineLevel="0" collapsed="false">
      <c r="A70" s="48"/>
      <c r="B70" s="48"/>
      <c r="C70" s="49" t="s">
        <v>45</v>
      </c>
      <c r="D70" s="50"/>
      <c r="E70" s="51" t="s">
        <v>25</v>
      </c>
      <c r="F70" s="52" t="n">
        <v>11</v>
      </c>
      <c r="G70" s="53" t="n">
        <v>13</v>
      </c>
      <c r="H70" s="53" t="n">
        <v>14</v>
      </c>
      <c r="I70" s="53" t="n">
        <v>12</v>
      </c>
      <c r="J70" s="54" t="n">
        <v>11</v>
      </c>
      <c r="K70" s="54" t="n">
        <v>14</v>
      </c>
      <c r="L70" s="54" t="n">
        <v>13</v>
      </c>
      <c r="M70" s="54" t="n">
        <v>12</v>
      </c>
      <c r="N70" s="54" t="n">
        <v>12</v>
      </c>
      <c r="O70" s="54" t="n">
        <v>11</v>
      </c>
      <c r="P70" s="55"/>
      <c r="Q70" s="27"/>
    </row>
    <row r="71" s="36" customFormat="true" ht="13.5" hidden="false" customHeight="true" outlineLevel="0" collapsed="false">
      <c r="A71" s="28" t="n">
        <v>12</v>
      </c>
      <c r="B71" s="28" t="n">
        <v>281</v>
      </c>
      <c r="C71" s="29" t="s">
        <v>100</v>
      </c>
      <c r="D71" s="30" t="n">
        <v>33390</v>
      </c>
      <c r="E71" s="39" t="s">
        <v>36</v>
      </c>
      <c r="F71" s="32" t="n">
        <v>11.55</v>
      </c>
      <c r="G71" s="33" t="n">
        <v>6.97</v>
      </c>
      <c r="H71" s="33" t="n">
        <v>12.01</v>
      </c>
      <c r="I71" s="33" t="n">
        <v>1.97</v>
      </c>
      <c r="J71" s="33" t="n">
        <v>54.38</v>
      </c>
      <c r="K71" s="33" t="n">
        <v>15.93</v>
      </c>
      <c r="L71" s="33" t="n">
        <v>39.68</v>
      </c>
      <c r="M71" s="33" t="n">
        <v>3.9</v>
      </c>
      <c r="N71" s="33" t="n">
        <v>45.43</v>
      </c>
      <c r="O71" s="34" t="s">
        <v>101</v>
      </c>
      <c r="P71" s="35" t="n">
        <v>6593</v>
      </c>
      <c r="Q71" s="28" t="s">
        <v>81</v>
      </c>
    </row>
    <row r="72" s="36" customFormat="true" ht="13.5" hidden="false" customHeight="true" outlineLevel="0" collapsed="false">
      <c r="A72" s="28"/>
      <c r="B72" s="28"/>
      <c r="C72" s="38" t="s">
        <v>102</v>
      </c>
      <c r="D72" s="30" t="s">
        <v>38</v>
      </c>
      <c r="E72" s="39" t="s">
        <v>40</v>
      </c>
      <c r="F72" s="40" t="n">
        <v>0.2</v>
      </c>
      <c r="G72" s="41" t="n">
        <v>0.4</v>
      </c>
      <c r="H72" s="34"/>
      <c r="I72" s="41"/>
      <c r="J72" s="41"/>
      <c r="K72" s="41" t="n">
        <v>-0.9</v>
      </c>
      <c r="L72" s="41"/>
      <c r="M72" s="41"/>
      <c r="N72" s="34"/>
      <c r="O72" s="34"/>
      <c r="P72" s="35"/>
      <c r="Q72" s="42"/>
    </row>
    <row r="73" s="36" customFormat="true" ht="13.5" hidden="false" customHeight="true" outlineLevel="0" collapsed="false">
      <c r="A73" s="28"/>
      <c r="B73" s="28"/>
      <c r="C73" s="43" t="s">
        <v>103</v>
      </c>
      <c r="D73" s="30"/>
      <c r="E73" s="39" t="s">
        <v>42</v>
      </c>
      <c r="F73" s="44" t="n">
        <v>742</v>
      </c>
      <c r="G73" s="34" t="n">
        <v>807</v>
      </c>
      <c r="H73" s="34" t="n">
        <v>607</v>
      </c>
      <c r="I73" s="34" t="n">
        <v>776</v>
      </c>
      <c r="J73" s="34" t="n">
        <v>624</v>
      </c>
      <c r="K73" s="34" t="n">
        <v>741</v>
      </c>
      <c r="L73" s="34" t="n">
        <v>658</v>
      </c>
      <c r="M73" s="34" t="n">
        <v>590</v>
      </c>
      <c r="N73" s="34" t="n">
        <v>521</v>
      </c>
      <c r="O73" s="34" t="n">
        <v>527</v>
      </c>
      <c r="P73" s="35"/>
      <c r="Q73" s="56"/>
    </row>
    <row r="74" s="36" customFormat="true" ht="13.5" hidden="false" customHeight="true" outlineLevel="0" collapsed="false">
      <c r="A74" s="28"/>
      <c r="B74" s="28"/>
      <c r="C74" s="38" t="s">
        <v>104</v>
      </c>
      <c r="D74" s="30"/>
      <c r="E74" s="39" t="s">
        <v>44</v>
      </c>
      <c r="F74" s="44" t="n">
        <v>742</v>
      </c>
      <c r="G74" s="34" t="n">
        <v>1549</v>
      </c>
      <c r="H74" s="34" t="n">
        <v>2156</v>
      </c>
      <c r="I74" s="34" t="n">
        <v>2932</v>
      </c>
      <c r="J74" s="46" t="n">
        <v>3556</v>
      </c>
      <c r="K74" s="46" t="n">
        <v>4297</v>
      </c>
      <c r="L74" s="46" t="n">
        <v>4955</v>
      </c>
      <c r="M74" s="46" t="n">
        <v>5545</v>
      </c>
      <c r="N74" s="46" t="n">
        <v>6066</v>
      </c>
      <c r="O74" s="46" t="n">
        <v>6593</v>
      </c>
      <c r="P74" s="35"/>
      <c r="Q74" s="56"/>
    </row>
    <row r="75" s="36" customFormat="true" ht="13.5" hidden="false" customHeight="true" outlineLevel="0" collapsed="false">
      <c r="A75" s="48"/>
      <c r="B75" s="48"/>
      <c r="C75" s="49" t="s">
        <v>105</v>
      </c>
      <c r="D75" s="50"/>
      <c r="E75" s="51" t="s">
        <v>25</v>
      </c>
      <c r="F75" s="52" t="n">
        <v>12</v>
      </c>
      <c r="G75" s="53" t="n">
        <v>10</v>
      </c>
      <c r="H75" s="53" t="n">
        <v>9</v>
      </c>
      <c r="I75" s="53" t="n">
        <v>10</v>
      </c>
      <c r="J75" s="54" t="n">
        <v>12</v>
      </c>
      <c r="K75" s="54" t="n">
        <v>10</v>
      </c>
      <c r="L75" s="54" t="n">
        <v>10</v>
      </c>
      <c r="M75" s="54" t="n">
        <v>11</v>
      </c>
      <c r="N75" s="54" t="n">
        <v>11</v>
      </c>
      <c r="O75" s="54" t="n">
        <v>12</v>
      </c>
      <c r="P75" s="55"/>
      <c r="Q75" s="27"/>
    </row>
    <row r="76" s="36" customFormat="true" ht="13.5" hidden="false" customHeight="true" outlineLevel="0" collapsed="false">
      <c r="A76" s="61" t="n">
        <v>13</v>
      </c>
      <c r="B76" s="61" t="n">
        <v>6</v>
      </c>
      <c r="C76" s="62" t="s">
        <v>106</v>
      </c>
      <c r="D76" s="63" t="n">
        <v>32948</v>
      </c>
      <c r="E76" s="31" t="s">
        <v>36</v>
      </c>
      <c r="F76" s="64" t="n">
        <v>11.44</v>
      </c>
      <c r="G76" s="65" t="n">
        <v>7.09</v>
      </c>
      <c r="H76" s="65" t="n">
        <v>14.57</v>
      </c>
      <c r="I76" s="65" t="n">
        <v>1.94</v>
      </c>
      <c r="J76" s="65" t="n">
        <v>51.41</v>
      </c>
      <c r="K76" s="65" t="n">
        <v>14.92</v>
      </c>
      <c r="L76" s="65" t="n">
        <v>38.08</v>
      </c>
      <c r="M76" s="65" t="n">
        <v>0</v>
      </c>
      <c r="N76" s="65" t="n">
        <v>43.26</v>
      </c>
      <c r="O76" s="66" t="s">
        <v>107</v>
      </c>
      <c r="P76" s="67" t="n">
        <v>6526</v>
      </c>
      <c r="Q76" s="28" t="s">
        <v>81</v>
      </c>
    </row>
    <row r="77" s="36" customFormat="true" ht="13.5" hidden="false" customHeight="true" outlineLevel="0" collapsed="false">
      <c r="A77" s="28"/>
      <c r="B77" s="28"/>
      <c r="C77" s="38" t="s">
        <v>92</v>
      </c>
      <c r="D77" s="57" t="s">
        <v>38</v>
      </c>
      <c r="E77" s="39" t="s">
        <v>40</v>
      </c>
      <c r="F77" s="40" t="n">
        <v>1.2</v>
      </c>
      <c r="G77" s="41" t="n">
        <v>0.2</v>
      </c>
      <c r="H77" s="34"/>
      <c r="I77" s="41"/>
      <c r="J77" s="41"/>
      <c r="K77" s="41" t="n">
        <v>0.7</v>
      </c>
      <c r="L77" s="41"/>
      <c r="M77" s="41"/>
      <c r="N77" s="34"/>
      <c r="O77" s="34"/>
      <c r="P77" s="35"/>
      <c r="Q77" s="42"/>
    </row>
    <row r="78" s="36" customFormat="true" ht="13.5" hidden="false" customHeight="true" outlineLevel="0" collapsed="false">
      <c r="A78" s="28"/>
      <c r="B78" s="28"/>
      <c r="C78" s="43" t="s">
        <v>108</v>
      </c>
      <c r="D78" s="57"/>
      <c r="E78" s="39" t="s">
        <v>42</v>
      </c>
      <c r="F78" s="44" t="n">
        <v>765</v>
      </c>
      <c r="G78" s="34" t="n">
        <v>835</v>
      </c>
      <c r="H78" s="34" t="n">
        <v>763</v>
      </c>
      <c r="I78" s="34" t="n">
        <v>749</v>
      </c>
      <c r="J78" s="34" t="n">
        <v>751</v>
      </c>
      <c r="K78" s="34" t="n">
        <v>859</v>
      </c>
      <c r="L78" s="34" t="n">
        <v>626</v>
      </c>
      <c r="M78" s="34" t="n">
        <v>0</v>
      </c>
      <c r="N78" s="34" t="n">
        <v>490</v>
      </c>
      <c r="O78" s="34" t="n">
        <v>688</v>
      </c>
      <c r="P78" s="35"/>
      <c r="Q78" s="45"/>
    </row>
    <row r="79" s="36" customFormat="true" ht="13.5" hidden="false" customHeight="true" outlineLevel="0" collapsed="false">
      <c r="A79" s="28"/>
      <c r="B79" s="28"/>
      <c r="C79" s="38" t="s">
        <v>109</v>
      </c>
      <c r="D79" s="57"/>
      <c r="E79" s="39" t="s">
        <v>44</v>
      </c>
      <c r="F79" s="44" t="n">
        <v>765</v>
      </c>
      <c r="G79" s="34" t="n">
        <v>1600</v>
      </c>
      <c r="H79" s="34" t="n">
        <v>2363</v>
      </c>
      <c r="I79" s="34" t="n">
        <v>3112</v>
      </c>
      <c r="J79" s="46" t="n">
        <v>3863</v>
      </c>
      <c r="K79" s="46" t="n">
        <v>4722</v>
      </c>
      <c r="L79" s="46" t="n">
        <v>5348</v>
      </c>
      <c r="M79" s="46" t="n">
        <v>5348</v>
      </c>
      <c r="N79" s="46" t="n">
        <v>5838</v>
      </c>
      <c r="O79" s="46" t="n">
        <v>6526</v>
      </c>
      <c r="P79" s="35"/>
      <c r="Q79" s="47"/>
    </row>
    <row r="80" s="36" customFormat="true" ht="13.5" hidden="false" customHeight="true" outlineLevel="0" collapsed="false">
      <c r="A80" s="48"/>
      <c r="B80" s="48"/>
      <c r="C80" s="49" t="s">
        <v>45</v>
      </c>
      <c r="D80" s="58"/>
      <c r="E80" s="51" t="s">
        <v>25</v>
      </c>
      <c r="F80" s="52" t="n">
        <v>7</v>
      </c>
      <c r="G80" s="53" t="n">
        <v>5</v>
      </c>
      <c r="H80" s="53" t="n">
        <v>4</v>
      </c>
      <c r="I80" s="53" t="n">
        <v>4</v>
      </c>
      <c r="J80" s="54" t="n">
        <v>3</v>
      </c>
      <c r="K80" s="54" t="n">
        <v>4</v>
      </c>
      <c r="L80" s="54" t="n">
        <v>4</v>
      </c>
      <c r="M80" s="54" t="n">
        <v>13</v>
      </c>
      <c r="N80" s="54" t="n">
        <v>14</v>
      </c>
      <c r="O80" s="54" t="n">
        <v>13</v>
      </c>
      <c r="P80" s="55"/>
      <c r="Q80" s="27"/>
    </row>
    <row r="81" s="36" customFormat="true" ht="13.5" hidden="false" customHeight="true" outlineLevel="0" collapsed="false">
      <c r="A81" s="28" t="n">
        <v>14</v>
      </c>
      <c r="B81" s="28" t="n">
        <v>149</v>
      </c>
      <c r="C81" s="29" t="s">
        <v>110</v>
      </c>
      <c r="D81" s="30" t="n">
        <v>33610</v>
      </c>
      <c r="E81" s="39" t="s">
        <v>36</v>
      </c>
      <c r="F81" s="32" t="n">
        <v>11.67</v>
      </c>
      <c r="G81" s="33" t="n">
        <v>5.8</v>
      </c>
      <c r="H81" s="33" t="n">
        <v>10.4</v>
      </c>
      <c r="I81" s="33" t="n">
        <v>1.85</v>
      </c>
      <c r="J81" s="33" t="n">
        <v>50.26</v>
      </c>
      <c r="K81" s="33" t="n">
        <v>15.51</v>
      </c>
      <c r="L81" s="33" t="n">
        <v>34.24</v>
      </c>
      <c r="M81" s="33" t="n">
        <v>3.8</v>
      </c>
      <c r="N81" s="33" t="n">
        <v>43.17</v>
      </c>
      <c r="O81" s="34" t="s">
        <v>111</v>
      </c>
      <c r="P81" s="35" t="n">
        <v>6469</v>
      </c>
      <c r="Q81" s="28" t="s">
        <v>81</v>
      </c>
    </row>
    <row r="82" s="36" customFormat="true" ht="13.5" hidden="false" customHeight="true" outlineLevel="0" collapsed="false">
      <c r="A82" s="28"/>
      <c r="B82" s="28"/>
      <c r="C82" s="38" t="s">
        <v>112</v>
      </c>
      <c r="D82" s="30" t="s">
        <v>81</v>
      </c>
      <c r="E82" s="39" t="s">
        <v>40</v>
      </c>
      <c r="F82" s="40" t="n">
        <v>0.2</v>
      </c>
      <c r="G82" s="41" t="n">
        <v>0.9</v>
      </c>
      <c r="H82" s="34"/>
      <c r="I82" s="41"/>
      <c r="J82" s="41"/>
      <c r="K82" s="41" t="n">
        <v>0</v>
      </c>
      <c r="L82" s="41"/>
      <c r="M82" s="41"/>
      <c r="N82" s="34"/>
      <c r="O82" s="34"/>
      <c r="P82" s="35"/>
      <c r="Q82" s="42"/>
    </row>
    <row r="83" s="36" customFormat="true" ht="13.5" hidden="false" customHeight="true" outlineLevel="0" collapsed="false">
      <c r="A83" s="28"/>
      <c r="B83" s="28"/>
      <c r="C83" s="43" t="s">
        <v>113</v>
      </c>
      <c r="D83" s="30"/>
      <c r="E83" s="39" t="s">
        <v>42</v>
      </c>
      <c r="F83" s="44" t="n">
        <v>717</v>
      </c>
      <c r="G83" s="34" t="n">
        <v>544</v>
      </c>
      <c r="H83" s="34" t="n">
        <v>510</v>
      </c>
      <c r="I83" s="34" t="n">
        <v>670</v>
      </c>
      <c r="J83" s="34" t="n">
        <v>803</v>
      </c>
      <c r="K83" s="34" t="n">
        <v>789</v>
      </c>
      <c r="L83" s="34" t="n">
        <v>548</v>
      </c>
      <c r="M83" s="34" t="n">
        <v>562</v>
      </c>
      <c r="N83" s="34" t="n">
        <v>488</v>
      </c>
      <c r="O83" s="34" t="n">
        <v>838</v>
      </c>
      <c r="P83" s="35"/>
      <c r="Q83" s="47"/>
    </row>
    <row r="84" s="36" customFormat="true" ht="13.5" hidden="false" customHeight="true" outlineLevel="0" collapsed="false">
      <c r="A84" s="28"/>
      <c r="B84" s="28"/>
      <c r="C84" s="38" t="s">
        <v>114</v>
      </c>
      <c r="D84" s="30"/>
      <c r="E84" s="39" t="s">
        <v>44</v>
      </c>
      <c r="F84" s="44" t="n">
        <v>717</v>
      </c>
      <c r="G84" s="34" t="n">
        <v>1261</v>
      </c>
      <c r="H84" s="34" t="n">
        <v>1771</v>
      </c>
      <c r="I84" s="34" t="n">
        <v>2441</v>
      </c>
      <c r="J84" s="46" t="n">
        <v>3244</v>
      </c>
      <c r="K84" s="46" t="n">
        <v>4033</v>
      </c>
      <c r="L84" s="46" t="n">
        <v>4581</v>
      </c>
      <c r="M84" s="46" t="n">
        <v>5143</v>
      </c>
      <c r="N84" s="46" t="n">
        <v>5631</v>
      </c>
      <c r="O84" s="46" t="n">
        <v>6469</v>
      </c>
      <c r="P84" s="35"/>
      <c r="Q84" s="47"/>
    </row>
    <row r="85" s="36" customFormat="true" ht="13.5" hidden="false" customHeight="true" outlineLevel="0" collapsed="false">
      <c r="A85" s="48"/>
      <c r="B85" s="48"/>
      <c r="C85" s="49" t="s">
        <v>45</v>
      </c>
      <c r="D85" s="50"/>
      <c r="E85" s="51" t="s">
        <v>25</v>
      </c>
      <c r="F85" s="52" t="n">
        <v>14</v>
      </c>
      <c r="G85" s="53" t="n">
        <v>22</v>
      </c>
      <c r="H85" s="53" t="n">
        <v>23</v>
      </c>
      <c r="I85" s="53" t="n">
        <v>23</v>
      </c>
      <c r="J85" s="54" t="n">
        <v>17</v>
      </c>
      <c r="K85" s="54" t="n">
        <v>16</v>
      </c>
      <c r="L85" s="54" t="n">
        <v>15</v>
      </c>
      <c r="M85" s="54" t="n">
        <v>17</v>
      </c>
      <c r="N85" s="54" t="n">
        <v>17</v>
      </c>
      <c r="O85" s="54" t="n">
        <v>14</v>
      </c>
      <c r="P85" s="55"/>
      <c r="Q85" s="27"/>
    </row>
    <row r="86" s="37" customFormat="true" ht="13.5" hidden="false" customHeight="true" outlineLevel="0" collapsed="false">
      <c r="A86" s="28" t="n">
        <v>15</v>
      </c>
      <c r="B86" s="28" t="n">
        <v>2</v>
      </c>
      <c r="C86" s="29" t="s">
        <v>115</v>
      </c>
      <c r="D86" s="30" t="n">
        <v>33554</v>
      </c>
      <c r="E86" s="39" t="s">
        <v>36</v>
      </c>
      <c r="F86" s="32" t="n">
        <v>12.08</v>
      </c>
      <c r="G86" s="33" t="n">
        <v>6.4</v>
      </c>
      <c r="H86" s="33" t="n">
        <v>12.27</v>
      </c>
      <c r="I86" s="33" t="n">
        <v>1.76</v>
      </c>
      <c r="J86" s="33" t="n">
        <v>53.44</v>
      </c>
      <c r="K86" s="33" t="n">
        <v>16.53</v>
      </c>
      <c r="L86" s="33" t="n">
        <v>38.6</v>
      </c>
      <c r="M86" s="33" t="n">
        <v>4.3</v>
      </c>
      <c r="N86" s="33" t="n">
        <v>43.71</v>
      </c>
      <c r="O86" s="34" t="s">
        <v>116</v>
      </c>
      <c r="P86" s="67" t="n">
        <v>6427</v>
      </c>
      <c r="Q86" s="28" t="s">
        <v>81</v>
      </c>
      <c r="R86" s="36"/>
      <c r="S86" s="36"/>
      <c r="T86" s="36"/>
      <c r="U86" s="36"/>
      <c r="V86" s="36"/>
      <c r="W86" s="36"/>
    </row>
    <row r="87" s="37" customFormat="true" ht="13.5" hidden="false" customHeight="true" outlineLevel="0" collapsed="false">
      <c r="A87" s="28"/>
      <c r="B87" s="28"/>
      <c r="C87" s="38" t="s">
        <v>117</v>
      </c>
      <c r="D87" s="30" t="s">
        <v>81</v>
      </c>
      <c r="E87" s="39" t="s">
        <v>40</v>
      </c>
      <c r="F87" s="40" t="n">
        <v>1.2</v>
      </c>
      <c r="G87" s="41" t="n">
        <v>0.5</v>
      </c>
      <c r="H87" s="34"/>
      <c r="I87" s="41"/>
      <c r="J87" s="41"/>
      <c r="K87" s="41" t="n">
        <v>0</v>
      </c>
      <c r="L87" s="41"/>
      <c r="M87" s="41"/>
      <c r="N87" s="34"/>
      <c r="O87" s="34"/>
      <c r="P87" s="35"/>
      <c r="Q87" s="42"/>
      <c r="R87" s="36"/>
      <c r="S87" s="36"/>
      <c r="T87" s="36"/>
      <c r="U87" s="36"/>
      <c r="V87" s="36"/>
      <c r="W87" s="36"/>
    </row>
    <row r="88" s="37" customFormat="true" ht="13.5" hidden="false" customHeight="true" outlineLevel="0" collapsed="false">
      <c r="A88" s="28"/>
      <c r="B88" s="28"/>
      <c r="C88" s="43" t="s">
        <v>93</v>
      </c>
      <c r="D88" s="30"/>
      <c r="E88" s="39" t="s">
        <v>42</v>
      </c>
      <c r="F88" s="44" t="n">
        <v>635</v>
      </c>
      <c r="G88" s="34" t="n">
        <v>675</v>
      </c>
      <c r="H88" s="34" t="n">
        <v>623</v>
      </c>
      <c r="I88" s="34" t="n">
        <v>593</v>
      </c>
      <c r="J88" s="34" t="n">
        <v>663</v>
      </c>
      <c r="K88" s="34" t="n">
        <v>674</v>
      </c>
      <c r="L88" s="34" t="n">
        <v>636</v>
      </c>
      <c r="M88" s="34" t="n">
        <v>702</v>
      </c>
      <c r="N88" s="34" t="n">
        <v>496</v>
      </c>
      <c r="O88" s="34" t="n">
        <v>730</v>
      </c>
      <c r="P88" s="35"/>
      <c r="Q88" s="56"/>
      <c r="R88" s="36"/>
      <c r="S88" s="36"/>
      <c r="T88" s="36"/>
      <c r="U88" s="36"/>
      <c r="V88" s="36"/>
      <c r="W88" s="36"/>
    </row>
    <row r="89" s="37" customFormat="true" ht="13.5" hidden="false" customHeight="true" outlineLevel="0" collapsed="false">
      <c r="A89" s="28"/>
      <c r="B89" s="28"/>
      <c r="C89" s="38" t="s">
        <v>118</v>
      </c>
      <c r="D89" s="30"/>
      <c r="E89" s="39" t="s">
        <v>44</v>
      </c>
      <c r="F89" s="44" t="n">
        <v>635</v>
      </c>
      <c r="G89" s="34" t="n">
        <v>1310</v>
      </c>
      <c r="H89" s="34" t="n">
        <v>1933</v>
      </c>
      <c r="I89" s="34" t="n">
        <v>2526</v>
      </c>
      <c r="J89" s="46" t="n">
        <v>3189</v>
      </c>
      <c r="K89" s="46" t="n">
        <v>3863</v>
      </c>
      <c r="L89" s="46" t="n">
        <v>4499</v>
      </c>
      <c r="M89" s="46" t="n">
        <v>5201</v>
      </c>
      <c r="N89" s="46" t="n">
        <v>5697</v>
      </c>
      <c r="O89" s="46" t="n">
        <v>6427</v>
      </c>
      <c r="P89" s="35"/>
      <c r="Q89" s="56"/>
      <c r="R89" s="36"/>
      <c r="S89" s="36"/>
      <c r="T89" s="36"/>
      <c r="U89" s="36"/>
      <c r="V89" s="36"/>
      <c r="W89" s="36"/>
    </row>
    <row r="90" s="37" customFormat="true" ht="13.5" hidden="false" customHeight="true" outlineLevel="0" collapsed="false">
      <c r="A90" s="48"/>
      <c r="B90" s="48"/>
      <c r="C90" s="49" t="s">
        <v>119</v>
      </c>
      <c r="D90" s="50"/>
      <c r="E90" s="51" t="s">
        <v>25</v>
      </c>
      <c r="F90" s="52" t="n">
        <v>22</v>
      </c>
      <c r="G90" s="53" t="n">
        <v>20</v>
      </c>
      <c r="H90" s="53" t="n">
        <v>18</v>
      </c>
      <c r="I90" s="53" t="n">
        <v>20</v>
      </c>
      <c r="J90" s="54" t="n">
        <v>19</v>
      </c>
      <c r="K90" s="54" t="n">
        <v>22</v>
      </c>
      <c r="L90" s="54" t="n">
        <v>18</v>
      </c>
      <c r="M90" s="54" t="n">
        <v>15</v>
      </c>
      <c r="N90" s="54" t="n">
        <v>16</v>
      </c>
      <c r="O90" s="54" t="n">
        <v>15</v>
      </c>
      <c r="P90" s="55"/>
      <c r="Q90" s="27"/>
      <c r="R90" s="36"/>
      <c r="S90" s="36"/>
      <c r="T90" s="36"/>
      <c r="U90" s="36"/>
      <c r="V90" s="36"/>
      <c r="W90" s="36"/>
    </row>
    <row r="91" s="36" customFormat="true" ht="13.5" hidden="false" customHeight="true" outlineLevel="0" collapsed="false">
      <c r="A91" s="28" t="n">
        <v>16</v>
      </c>
      <c r="B91" s="28" t="n">
        <v>450</v>
      </c>
      <c r="C91" s="29" t="s">
        <v>120</v>
      </c>
      <c r="D91" s="30" t="n">
        <v>32964</v>
      </c>
      <c r="E91" s="39" t="s">
        <v>36</v>
      </c>
      <c r="F91" s="32" t="n">
        <v>12.14</v>
      </c>
      <c r="G91" s="33" t="n">
        <v>6.17</v>
      </c>
      <c r="H91" s="33" t="n">
        <v>13.15</v>
      </c>
      <c r="I91" s="33" t="n">
        <v>1.91</v>
      </c>
      <c r="J91" s="33" t="n">
        <v>57.21</v>
      </c>
      <c r="K91" s="33" t="n">
        <v>16.79</v>
      </c>
      <c r="L91" s="33" t="n">
        <v>45.37</v>
      </c>
      <c r="M91" s="33" t="n">
        <v>3.2</v>
      </c>
      <c r="N91" s="33" t="n">
        <v>71.2</v>
      </c>
      <c r="O91" s="34" t="s">
        <v>121</v>
      </c>
      <c r="P91" s="35" t="n">
        <v>6365</v>
      </c>
      <c r="Q91" s="28" t="s">
        <v>81</v>
      </c>
    </row>
    <row r="92" s="36" customFormat="true" ht="13.5" hidden="false" customHeight="true" outlineLevel="0" collapsed="false">
      <c r="A92" s="28"/>
      <c r="B92" s="28"/>
      <c r="C92" s="38" t="s">
        <v>122</v>
      </c>
      <c r="D92" s="57" t="s">
        <v>38</v>
      </c>
      <c r="E92" s="39" t="s">
        <v>40</v>
      </c>
      <c r="F92" s="40" t="n">
        <v>1.2</v>
      </c>
      <c r="G92" s="41" t="n">
        <v>0.2</v>
      </c>
      <c r="H92" s="34"/>
      <c r="I92" s="41"/>
      <c r="J92" s="41"/>
      <c r="K92" s="41" t="n">
        <v>0</v>
      </c>
      <c r="L92" s="41"/>
      <c r="M92" s="41"/>
      <c r="N92" s="34"/>
      <c r="O92" s="34"/>
      <c r="P92" s="35"/>
      <c r="Q92" s="42"/>
    </row>
    <row r="93" s="36" customFormat="true" ht="13.5" hidden="false" customHeight="true" outlineLevel="0" collapsed="false">
      <c r="A93" s="28"/>
      <c r="B93" s="28"/>
      <c r="C93" s="43" t="s">
        <v>67</v>
      </c>
      <c r="D93" s="57"/>
      <c r="E93" s="39" t="s">
        <v>42</v>
      </c>
      <c r="F93" s="44" t="n">
        <v>624</v>
      </c>
      <c r="G93" s="34" t="n">
        <v>624</v>
      </c>
      <c r="H93" s="34" t="n">
        <v>676</v>
      </c>
      <c r="I93" s="34" t="n">
        <v>723</v>
      </c>
      <c r="J93" s="34" t="n">
        <v>513</v>
      </c>
      <c r="K93" s="34" t="n">
        <v>646</v>
      </c>
      <c r="L93" s="34" t="n">
        <v>774</v>
      </c>
      <c r="M93" s="34" t="n">
        <v>406</v>
      </c>
      <c r="N93" s="34" t="n">
        <v>908</v>
      </c>
      <c r="O93" s="34" t="n">
        <v>471</v>
      </c>
      <c r="P93" s="35"/>
      <c r="Q93" s="56"/>
    </row>
    <row r="94" s="36" customFormat="true" ht="13.5" hidden="false" customHeight="true" outlineLevel="0" collapsed="false">
      <c r="A94" s="28"/>
      <c r="B94" s="28"/>
      <c r="C94" s="38" t="s">
        <v>123</v>
      </c>
      <c r="D94" s="57"/>
      <c r="E94" s="39" t="s">
        <v>44</v>
      </c>
      <c r="F94" s="44" t="n">
        <v>624</v>
      </c>
      <c r="G94" s="34" t="n">
        <v>1248</v>
      </c>
      <c r="H94" s="34" t="n">
        <v>1924</v>
      </c>
      <c r="I94" s="34" t="n">
        <v>2647</v>
      </c>
      <c r="J94" s="46" t="n">
        <v>3160</v>
      </c>
      <c r="K94" s="46" t="n">
        <v>3806</v>
      </c>
      <c r="L94" s="46" t="n">
        <v>4580</v>
      </c>
      <c r="M94" s="46" t="n">
        <v>4986</v>
      </c>
      <c r="N94" s="46" t="n">
        <v>5894</v>
      </c>
      <c r="O94" s="46" t="n">
        <v>6365</v>
      </c>
      <c r="P94" s="35"/>
      <c r="Q94" s="56"/>
    </row>
    <row r="95" s="36" customFormat="true" ht="13.5" hidden="false" customHeight="true" outlineLevel="0" collapsed="false">
      <c r="A95" s="48"/>
      <c r="B95" s="48"/>
      <c r="C95" s="49" t="s">
        <v>45</v>
      </c>
      <c r="D95" s="58"/>
      <c r="E95" s="51" t="s">
        <v>25</v>
      </c>
      <c r="F95" s="52" t="n">
        <v>23</v>
      </c>
      <c r="G95" s="53" t="n">
        <v>23</v>
      </c>
      <c r="H95" s="53" t="n">
        <v>19</v>
      </c>
      <c r="I95" s="53" t="n">
        <v>16</v>
      </c>
      <c r="J95" s="54" t="n">
        <v>22</v>
      </c>
      <c r="K95" s="54" t="n">
        <v>23</v>
      </c>
      <c r="L95" s="54" t="n">
        <v>16</v>
      </c>
      <c r="M95" s="54" t="n">
        <v>20</v>
      </c>
      <c r="N95" s="54" t="n">
        <v>13</v>
      </c>
      <c r="O95" s="54" t="n">
        <v>16</v>
      </c>
      <c r="P95" s="55"/>
      <c r="Q95" s="27"/>
    </row>
    <row r="96" s="36" customFormat="true" ht="13.5" hidden="false" customHeight="true" outlineLevel="0" collapsed="false">
      <c r="A96" s="28" t="n">
        <v>17</v>
      </c>
      <c r="B96" s="28" t="n">
        <v>537</v>
      </c>
      <c r="C96" s="29" t="s">
        <v>124</v>
      </c>
      <c r="D96" s="30" t="n">
        <v>32668</v>
      </c>
      <c r="E96" s="39" t="s">
        <v>36</v>
      </c>
      <c r="F96" s="32" t="n">
        <v>12.26</v>
      </c>
      <c r="G96" s="33" t="n">
        <v>6.08</v>
      </c>
      <c r="H96" s="33" t="n">
        <v>13.46</v>
      </c>
      <c r="I96" s="33" t="n">
        <v>1.85</v>
      </c>
      <c r="J96" s="33" t="n">
        <v>54.96</v>
      </c>
      <c r="K96" s="33" t="n">
        <v>16.12</v>
      </c>
      <c r="L96" s="33" t="n">
        <v>35.82</v>
      </c>
      <c r="M96" s="33" t="n">
        <v>4.2</v>
      </c>
      <c r="N96" s="33" t="n">
        <v>53.67</v>
      </c>
      <c r="O96" s="34" t="s">
        <v>125</v>
      </c>
      <c r="P96" s="67" t="n">
        <v>6294</v>
      </c>
      <c r="Q96" s="28" t="s">
        <v>81</v>
      </c>
    </row>
    <row r="97" s="36" customFormat="true" ht="13.5" hidden="false" customHeight="true" outlineLevel="0" collapsed="false">
      <c r="A97" s="28"/>
      <c r="B97" s="28"/>
      <c r="C97" s="38" t="s">
        <v>126</v>
      </c>
      <c r="D97" s="57" t="s">
        <v>81</v>
      </c>
      <c r="E97" s="39" t="s">
        <v>40</v>
      </c>
      <c r="F97" s="40" t="n">
        <v>1.2</v>
      </c>
      <c r="G97" s="41" t="n">
        <v>0.9</v>
      </c>
      <c r="H97" s="34"/>
      <c r="I97" s="41"/>
      <c r="J97" s="41"/>
      <c r="K97" s="41" t="n">
        <v>0</v>
      </c>
      <c r="L97" s="41"/>
      <c r="M97" s="41"/>
      <c r="N97" s="34"/>
      <c r="O97" s="34"/>
      <c r="P97" s="35"/>
      <c r="Q97" s="42"/>
    </row>
    <row r="98" s="36" customFormat="true" ht="13.5" hidden="false" customHeight="true" outlineLevel="0" collapsed="false">
      <c r="A98" s="28"/>
      <c r="B98" s="28"/>
      <c r="C98" s="43" t="s">
        <v>88</v>
      </c>
      <c r="D98" s="57"/>
      <c r="E98" s="39" t="s">
        <v>42</v>
      </c>
      <c r="F98" s="44" t="n">
        <v>601</v>
      </c>
      <c r="G98" s="34" t="n">
        <v>604</v>
      </c>
      <c r="H98" s="34" t="n">
        <v>695</v>
      </c>
      <c r="I98" s="34" t="n">
        <v>670</v>
      </c>
      <c r="J98" s="34" t="n">
        <v>600</v>
      </c>
      <c r="K98" s="34" t="n">
        <v>719</v>
      </c>
      <c r="L98" s="34" t="n">
        <v>580</v>
      </c>
      <c r="M98" s="34" t="n">
        <v>673</v>
      </c>
      <c r="N98" s="34" t="n">
        <v>643</v>
      </c>
      <c r="O98" s="34" t="n">
        <v>509</v>
      </c>
      <c r="P98" s="35"/>
      <c r="Q98" s="68"/>
    </row>
    <row r="99" s="36" customFormat="true" ht="13.5" hidden="false" customHeight="true" outlineLevel="0" collapsed="false">
      <c r="A99" s="28"/>
      <c r="B99" s="28"/>
      <c r="C99" s="38" t="s">
        <v>127</v>
      </c>
      <c r="D99" s="57"/>
      <c r="E99" s="39" t="s">
        <v>44</v>
      </c>
      <c r="F99" s="44" t="n">
        <v>601</v>
      </c>
      <c r="G99" s="34" t="n">
        <v>1205</v>
      </c>
      <c r="H99" s="34" t="n">
        <v>1900</v>
      </c>
      <c r="I99" s="34" t="n">
        <v>2570</v>
      </c>
      <c r="J99" s="46" t="n">
        <v>3170</v>
      </c>
      <c r="K99" s="46" t="n">
        <v>3889</v>
      </c>
      <c r="L99" s="46" t="n">
        <v>4469</v>
      </c>
      <c r="M99" s="46" t="n">
        <v>5142</v>
      </c>
      <c r="N99" s="46" t="n">
        <v>5785</v>
      </c>
      <c r="O99" s="46" t="n">
        <v>6294</v>
      </c>
      <c r="P99" s="35"/>
      <c r="Q99" s="68"/>
    </row>
    <row r="100" s="36" customFormat="true" ht="13.5" hidden="false" customHeight="true" outlineLevel="0" collapsed="false">
      <c r="A100" s="48"/>
      <c r="B100" s="48"/>
      <c r="C100" s="49" t="s">
        <v>128</v>
      </c>
      <c r="D100" s="58"/>
      <c r="E100" s="51" t="s">
        <v>25</v>
      </c>
      <c r="F100" s="52" t="n">
        <v>24</v>
      </c>
      <c r="G100" s="53" t="n">
        <v>24</v>
      </c>
      <c r="H100" s="53" t="n">
        <v>22</v>
      </c>
      <c r="I100" s="53" t="n">
        <v>18</v>
      </c>
      <c r="J100" s="54" t="n">
        <v>20</v>
      </c>
      <c r="K100" s="54" t="n">
        <v>21</v>
      </c>
      <c r="L100" s="54" t="n">
        <v>21</v>
      </c>
      <c r="M100" s="54" t="n">
        <v>18</v>
      </c>
      <c r="N100" s="54" t="n">
        <v>15</v>
      </c>
      <c r="O100" s="54" t="n">
        <v>17</v>
      </c>
      <c r="P100" s="55"/>
      <c r="Q100" s="27"/>
    </row>
    <row r="101" s="36" customFormat="true" ht="13.5" hidden="false" customHeight="true" outlineLevel="0" collapsed="false">
      <c r="A101" s="28" t="n">
        <v>18</v>
      </c>
      <c r="B101" s="28" t="n">
        <v>553</v>
      </c>
      <c r="C101" s="29" t="s">
        <v>129</v>
      </c>
      <c r="D101" s="30" t="n">
        <v>34167</v>
      </c>
      <c r="E101" s="39" t="s">
        <v>36</v>
      </c>
      <c r="F101" s="32" t="n">
        <v>11.74</v>
      </c>
      <c r="G101" s="33" t="n">
        <v>6.58</v>
      </c>
      <c r="H101" s="33" t="n">
        <v>10.21</v>
      </c>
      <c r="I101" s="33" t="n">
        <v>1.82</v>
      </c>
      <c r="J101" s="33" t="n">
        <v>52.85</v>
      </c>
      <c r="K101" s="33" t="n">
        <v>15.79</v>
      </c>
      <c r="L101" s="33" t="n">
        <v>30.94</v>
      </c>
      <c r="M101" s="33" t="n">
        <v>4.3</v>
      </c>
      <c r="N101" s="33" t="n">
        <v>32.25</v>
      </c>
      <c r="O101" s="34" t="s">
        <v>130</v>
      </c>
      <c r="P101" s="35" t="n">
        <v>6181</v>
      </c>
      <c r="Q101" s="28" t="n">
        <v>1</v>
      </c>
    </row>
    <row r="102" s="36" customFormat="true" ht="13.5" hidden="false" customHeight="true" outlineLevel="0" collapsed="false">
      <c r="A102" s="28"/>
      <c r="B102" s="28"/>
      <c r="C102" s="38" t="s">
        <v>87</v>
      </c>
      <c r="D102" s="57" t="s">
        <v>38</v>
      </c>
      <c r="E102" s="39" t="s">
        <v>40</v>
      </c>
      <c r="F102" s="40" t="n">
        <v>0.2</v>
      </c>
      <c r="G102" s="41" t="n">
        <v>0.7</v>
      </c>
      <c r="H102" s="34"/>
      <c r="I102" s="41"/>
      <c r="J102" s="41"/>
      <c r="K102" s="41" t="n">
        <v>0</v>
      </c>
      <c r="L102" s="41"/>
      <c r="M102" s="41"/>
      <c r="N102" s="34"/>
      <c r="O102" s="34"/>
      <c r="P102" s="35"/>
      <c r="Q102" s="42"/>
    </row>
    <row r="103" s="36" customFormat="true" ht="13.5" hidden="false" customHeight="true" outlineLevel="0" collapsed="false">
      <c r="A103" s="28"/>
      <c r="B103" s="28"/>
      <c r="C103" s="43" t="s">
        <v>88</v>
      </c>
      <c r="D103" s="57"/>
      <c r="E103" s="39" t="s">
        <v>42</v>
      </c>
      <c r="F103" s="44" t="n">
        <v>703</v>
      </c>
      <c r="G103" s="34" t="n">
        <v>716</v>
      </c>
      <c r="H103" s="34" t="n">
        <v>498</v>
      </c>
      <c r="I103" s="34" t="n">
        <v>644</v>
      </c>
      <c r="J103" s="34" t="n">
        <v>688</v>
      </c>
      <c r="K103" s="34" t="n">
        <v>757</v>
      </c>
      <c r="L103" s="34" t="n">
        <v>483</v>
      </c>
      <c r="M103" s="34" t="n">
        <v>702</v>
      </c>
      <c r="N103" s="34" t="n">
        <v>331</v>
      </c>
      <c r="O103" s="34" t="n">
        <v>659</v>
      </c>
      <c r="P103" s="35"/>
      <c r="Q103" s="45"/>
    </row>
    <row r="104" s="36" customFormat="true" ht="13.5" hidden="false" customHeight="true" outlineLevel="0" collapsed="false">
      <c r="A104" s="28"/>
      <c r="B104" s="28"/>
      <c r="C104" s="38" t="s">
        <v>131</v>
      </c>
      <c r="D104" s="57"/>
      <c r="E104" s="39" t="s">
        <v>44</v>
      </c>
      <c r="F104" s="44" t="n">
        <v>703</v>
      </c>
      <c r="G104" s="34" t="n">
        <v>1419</v>
      </c>
      <c r="H104" s="34" t="n">
        <v>1917</v>
      </c>
      <c r="I104" s="34" t="n">
        <v>2561</v>
      </c>
      <c r="J104" s="46" t="n">
        <v>3249</v>
      </c>
      <c r="K104" s="46" t="n">
        <v>4006</v>
      </c>
      <c r="L104" s="46" t="n">
        <v>4489</v>
      </c>
      <c r="M104" s="46" t="n">
        <v>5191</v>
      </c>
      <c r="N104" s="46" t="n">
        <v>5522</v>
      </c>
      <c r="O104" s="46" t="n">
        <v>6181</v>
      </c>
      <c r="P104" s="35"/>
      <c r="Q104" s="47"/>
    </row>
    <row r="105" s="36" customFormat="true" ht="13.5" hidden="false" customHeight="true" outlineLevel="0" collapsed="false">
      <c r="A105" s="48"/>
      <c r="B105" s="48"/>
      <c r="C105" s="49" t="s">
        <v>45</v>
      </c>
      <c r="D105" s="58"/>
      <c r="E105" s="51" t="s">
        <v>25</v>
      </c>
      <c r="F105" s="52" t="n">
        <v>15</v>
      </c>
      <c r="G105" s="53" t="n">
        <v>14</v>
      </c>
      <c r="H105" s="53" t="n">
        <v>20</v>
      </c>
      <c r="I105" s="53" t="n">
        <v>19</v>
      </c>
      <c r="J105" s="54" t="n">
        <v>15</v>
      </c>
      <c r="K105" s="54" t="n">
        <v>17</v>
      </c>
      <c r="L105" s="54" t="n">
        <v>19</v>
      </c>
      <c r="M105" s="54" t="n">
        <v>16</v>
      </c>
      <c r="N105" s="54" t="n">
        <v>19</v>
      </c>
      <c r="O105" s="54" t="n">
        <v>18</v>
      </c>
      <c r="P105" s="55"/>
      <c r="Q105" s="27"/>
    </row>
    <row r="106" s="36" customFormat="true" ht="13.5" hidden="false" customHeight="true" outlineLevel="0" collapsed="false">
      <c r="A106" s="28" t="n">
        <v>19</v>
      </c>
      <c r="B106" s="28" t="n">
        <v>551</v>
      </c>
      <c r="C106" s="29" t="s">
        <v>132</v>
      </c>
      <c r="D106" s="30" t="n">
        <v>33551</v>
      </c>
      <c r="E106" s="39" t="s">
        <v>36</v>
      </c>
      <c r="F106" s="32" t="n">
        <v>0</v>
      </c>
      <c r="G106" s="33" t="n">
        <v>7.15</v>
      </c>
      <c r="H106" s="33" t="n">
        <v>12.6</v>
      </c>
      <c r="I106" s="33" t="n">
        <v>1.91</v>
      </c>
      <c r="J106" s="33" t="n">
        <v>51.07</v>
      </c>
      <c r="K106" s="33" t="n">
        <v>15.45</v>
      </c>
      <c r="L106" s="33" t="n">
        <v>34.63</v>
      </c>
      <c r="M106" s="33" t="n">
        <v>4.1</v>
      </c>
      <c r="N106" s="33" t="n">
        <v>45.17</v>
      </c>
      <c r="O106" s="34" t="s">
        <v>133</v>
      </c>
      <c r="P106" s="35" t="n">
        <v>6175</v>
      </c>
      <c r="Q106" s="28" t="n">
        <v>1</v>
      </c>
    </row>
    <row r="107" s="36" customFormat="true" ht="13.5" hidden="false" customHeight="true" outlineLevel="0" collapsed="false">
      <c r="A107" s="28"/>
      <c r="B107" s="28"/>
      <c r="C107" s="38" t="s">
        <v>39</v>
      </c>
      <c r="D107" s="30" t="s">
        <v>38</v>
      </c>
      <c r="E107" s="39" t="s">
        <v>40</v>
      </c>
      <c r="F107" s="40" t="n">
        <v>1.2</v>
      </c>
      <c r="G107" s="41" t="n">
        <v>0.1</v>
      </c>
      <c r="H107" s="34"/>
      <c r="I107" s="41"/>
      <c r="J107" s="41"/>
      <c r="K107" s="41" t="n">
        <v>0</v>
      </c>
      <c r="L107" s="41"/>
      <c r="M107" s="41"/>
      <c r="N107" s="34"/>
      <c r="O107" s="34"/>
      <c r="P107" s="35"/>
      <c r="Q107" s="42"/>
    </row>
    <row r="108" s="36" customFormat="true" ht="13.5" hidden="false" customHeight="true" outlineLevel="0" collapsed="false">
      <c r="A108" s="28"/>
      <c r="B108" s="28"/>
      <c r="C108" s="43" t="s">
        <v>71</v>
      </c>
      <c r="D108" s="30"/>
      <c r="E108" s="39" t="s">
        <v>42</v>
      </c>
      <c r="F108" s="44" t="n">
        <v>0</v>
      </c>
      <c r="G108" s="34" t="n">
        <v>850</v>
      </c>
      <c r="H108" s="34" t="n">
        <v>643</v>
      </c>
      <c r="I108" s="34" t="n">
        <v>723</v>
      </c>
      <c r="J108" s="34" t="n">
        <v>766</v>
      </c>
      <c r="K108" s="34" t="n">
        <v>796</v>
      </c>
      <c r="L108" s="34" t="n">
        <v>556</v>
      </c>
      <c r="M108" s="34" t="n">
        <v>645</v>
      </c>
      <c r="N108" s="34" t="n">
        <v>517</v>
      </c>
      <c r="O108" s="34" t="n">
        <v>679</v>
      </c>
      <c r="P108" s="35"/>
      <c r="Q108" s="47"/>
    </row>
    <row r="109" s="36" customFormat="true" ht="13.5" hidden="false" customHeight="true" outlineLevel="0" collapsed="false">
      <c r="A109" s="28"/>
      <c r="B109" s="28"/>
      <c r="C109" s="38" t="s">
        <v>134</v>
      </c>
      <c r="D109" s="30"/>
      <c r="E109" s="39" t="s">
        <v>44</v>
      </c>
      <c r="F109" s="44" t="n">
        <v>0</v>
      </c>
      <c r="G109" s="34" t="n">
        <v>850</v>
      </c>
      <c r="H109" s="34" t="n">
        <v>1493</v>
      </c>
      <c r="I109" s="34" t="n">
        <v>2216</v>
      </c>
      <c r="J109" s="46" t="n">
        <v>2982</v>
      </c>
      <c r="K109" s="46" t="n">
        <v>3778</v>
      </c>
      <c r="L109" s="46" t="n">
        <v>4334</v>
      </c>
      <c r="M109" s="46" t="n">
        <v>4979</v>
      </c>
      <c r="N109" s="46" t="n">
        <v>5496</v>
      </c>
      <c r="O109" s="46" t="n">
        <v>6175</v>
      </c>
      <c r="P109" s="35"/>
      <c r="Q109" s="47"/>
    </row>
    <row r="110" s="36" customFormat="true" ht="13.5" hidden="false" customHeight="true" outlineLevel="0" collapsed="false">
      <c r="A110" s="48"/>
      <c r="B110" s="48"/>
      <c r="C110" s="49" t="s">
        <v>128</v>
      </c>
      <c r="D110" s="50"/>
      <c r="E110" s="51" t="s">
        <v>25</v>
      </c>
      <c r="F110" s="52" t="n">
        <v>26</v>
      </c>
      <c r="G110" s="53" t="n">
        <v>26</v>
      </c>
      <c r="H110" s="53" t="n">
        <v>26</v>
      </c>
      <c r="I110" s="53" t="n">
        <v>26</v>
      </c>
      <c r="J110" s="54" t="n">
        <v>24</v>
      </c>
      <c r="K110" s="54" t="n">
        <v>24</v>
      </c>
      <c r="L110" s="54" t="n">
        <v>23</v>
      </c>
      <c r="M110" s="54" t="n">
        <v>21</v>
      </c>
      <c r="N110" s="54" t="n">
        <v>20</v>
      </c>
      <c r="O110" s="54" t="n">
        <v>19</v>
      </c>
      <c r="P110" s="55"/>
      <c r="Q110" s="27"/>
    </row>
    <row r="111" s="36" customFormat="true" ht="13.5" hidden="false" customHeight="true" outlineLevel="0" collapsed="false">
      <c r="A111" s="28" t="n">
        <v>20</v>
      </c>
      <c r="B111" s="28" t="n">
        <v>345</v>
      </c>
      <c r="C111" s="29" t="s">
        <v>135</v>
      </c>
      <c r="D111" s="30" t="n">
        <v>34232</v>
      </c>
      <c r="E111" s="39" t="s">
        <v>36</v>
      </c>
      <c r="F111" s="32" t="n">
        <v>11.76</v>
      </c>
      <c r="G111" s="33" t="n">
        <v>6.37</v>
      </c>
      <c r="H111" s="33" t="n">
        <v>10.86</v>
      </c>
      <c r="I111" s="33" t="n">
        <v>1.76</v>
      </c>
      <c r="J111" s="33" t="n">
        <v>51.44</v>
      </c>
      <c r="K111" s="33" t="n">
        <v>16.57</v>
      </c>
      <c r="L111" s="33" t="n">
        <v>32.62</v>
      </c>
      <c r="M111" s="33" t="n">
        <v>3.5</v>
      </c>
      <c r="N111" s="33" t="n">
        <v>39.04</v>
      </c>
      <c r="O111" s="34" t="s">
        <v>136</v>
      </c>
      <c r="P111" s="67" t="n">
        <v>6171</v>
      </c>
      <c r="Q111" s="28" t="n">
        <v>1</v>
      </c>
    </row>
    <row r="112" s="36" customFormat="true" ht="13.5" hidden="false" customHeight="true" outlineLevel="0" collapsed="false">
      <c r="A112" s="28"/>
      <c r="B112" s="28"/>
      <c r="C112" s="38" t="s">
        <v>137</v>
      </c>
      <c r="D112" s="57" t="s">
        <v>38</v>
      </c>
      <c r="E112" s="39" t="s">
        <v>40</v>
      </c>
      <c r="F112" s="40" t="n">
        <v>1.5</v>
      </c>
      <c r="G112" s="41" t="n">
        <v>0.4</v>
      </c>
      <c r="H112" s="34"/>
      <c r="I112" s="41"/>
      <c r="J112" s="41"/>
      <c r="K112" s="41" t="n">
        <v>0</v>
      </c>
      <c r="L112" s="41"/>
      <c r="M112" s="41"/>
      <c r="N112" s="34"/>
      <c r="O112" s="34"/>
      <c r="P112" s="35"/>
      <c r="Q112" s="42"/>
    </row>
    <row r="113" s="36" customFormat="true" ht="13.5" hidden="false" customHeight="true" outlineLevel="0" collapsed="false">
      <c r="A113" s="28"/>
      <c r="B113" s="28"/>
      <c r="C113" s="43" t="s">
        <v>49</v>
      </c>
      <c r="D113" s="57"/>
      <c r="E113" s="39" t="s">
        <v>42</v>
      </c>
      <c r="F113" s="44" t="n">
        <v>699</v>
      </c>
      <c r="G113" s="34" t="n">
        <v>668</v>
      </c>
      <c r="H113" s="34" t="n">
        <v>537</v>
      </c>
      <c r="I113" s="34" t="n">
        <v>593</v>
      </c>
      <c r="J113" s="34" t="n">
        <v>749</v>
      </c>
      <c r="K113" s="34" t="n">
        <v>670</v>
      </c>
      <c r="L113" s="34" t="n">
        <v>516</v>
      </c>
      <c r="M113" s="34" t="n">
        <v>482</v>
      </c>
      <c r="N113" s="34" t="n">
        <v>428</v>
      </c>
      <c r="O113" s="34" t="n">
        <v>829</v>
      </c>
      <c r="P113" s="35"/>
      <c r="Q113" s="45"/>
    </row>
    <row r="114" s="36" customFormat="true" ht="13.5" hidden="false" customHeight="true" outlineLevel="0" collapsed="false">
      <c r="A114" s="28"/>
      <c r="B114" s="28"/>
      <c r="C114" s="38" t="s">
        <v>138</v>
      </c>
      <c r="D114" s="57"/>
      <c r="E114" s="39" t="s">
        <v>44</v>
      </c>
      <c r="F114" s="44" t="n">
        <v>699</v>
      </c>
      <c r="G114" s="34" t="n">
        <v>1367</v>
      </c>
      <c r="H114" s="34" t="n">
        <v>1904</v>
      </c>
      <c r="I114" s="34" t="n">
        <v>2497</v>
      </c>
      <c r="J114" s="46" t="n">
        <v>3246</v>
      </c>
      <c r="K114" s="46" t="n">
        <v>3916</v>
      </c>
      <c r="L114" s="46" t="n">
        <v>4432</v>
      </c>
      <c r="M114" s="46" t="n">
        <v>4914</v>
      </c>
      <c r="N114" s="46" t="n">
        <v>5342</v>
      </c>
      <c r="O114" s="46" t="n">
        <v>6171</v>
      </c>
      <c r="P114" s="35"/>
      <c r="Q114" s="45"/>
    </row>
    <row r="115" s="36" customFormat="true" ht="13.5" hidden="false" customHeight="true" outlineLevel="0" collapsed="false">
      <c r="A115" s="48"/>
      <c r="B115" s="48"/>
      <c r="C115" s="49" t="s">
        <v>45</v>
      </c>
      <c r="D115" s="58"/>
      <c r="E115" s="51" t="s">
        <v>25</v>
      </c>
      <c r="F115" s="52" t="n">
        <v>16</v>
      </c>
      <c r="G115" s="53" t="n">
        <v>18</v>
      </c>
      <c r="H115" s="53" t="n">
        <v>21</v>
      </c>
      <c r="I115" s="53" t="n">
        <v>21</v>
      </c>
      <c r="J115" s="54" t="n">
        <v>16</v>
      </c>
      <c r="K115" s="54" t="n">
        <v>18</v>
      </c>
      <c r="L115" s="54" t="n">
        <v>22</v>
      </c>
      <c r="M115" s="54" t="n">
        <v>22</v>
      </c>
      <c r="N115" s="54" t="n">
        <v>21</v>
      </c>
      <c r="O115" s="54" t="n">
        <v>20</v>
      </c>
      <c r="P115" s="55"/>
      <c r="Q115" s="27"/>
    </row>
    <row r="116" s="36" customFormat="true" ht="13.5" hidden="false" customHeight="true" outlineLevel="0" collapsed="false">
      <c r="A116" s="28" t="n">
        <v>21</v>
      </c>
      <c r="B116" s="28" t="n">
        <v>245</v>
      </c>
      <c r="C116" s="29" t="s">
        <v>139</v>
      </c>
      <c r="D116" s="30" t="n">
        <v>30523</v>
      </c>
      <c r="E116" s="39" t="s">
        <v>36</v>
      </c>
      <c r="F116" s="32" t="n">
        <v>11.88</v>
      </c>
      <c r="G116" s="33" t="n">
        <v>6.51</v>
      </c>
      <c r="H116" s="33" t="n">
        <v>13.08</v>
      </c>
      <c r="I116" s="33" t="n">
        <v>1.79</v>
      </c>
      <c r="J116" s="33" t="n">
        <v>55.89</v>
      </c>
      <c r="K116" s="33" t="n">
        <v>16.42</v>
      </c>
      <c r="L116" s="33" t="n">
        <v>38.16</v>
      </c>
      <c r="M116" s="33" t="n">
        <v>3.8</v>
      </c>
      <c r="N116" s="33" t="n">
        <v>44.53</v>
      </c>
      <c r="O116" s="34" t="s">
        <v>140</v>
      </c>
      <c r="P116" s="35" t="n">
        <v>6088</v>
      </c>
      <c r="Q116" s="28" t="n">
        <v>1</v>
      </c>
      <c r="R116" s="37"/>
      <c r="S116" s="37"/>
      <c r="T116" s="37"/>
      <c r="U116" s="37"/>
      <c r="V116" s="37"/>
      <c r="W116" s="37"/>
    </row>
    <row r="117" s="36" customFormat="true" ht="13.5" hidden="false" customHeight="true" outlineLevel="0" collapsed="false">
      <c r="A117" s="28"/>
      <c r="B117" s="28"/>
      <c r="C117" s="38" t="s">
        <v>76</v>
      </c>
      <c r="D117" s="57" t="s">
        <v>38</v>
      </c>
      <c r="E117" s="39" t="s">
        <v>40</v>
      </c>
      <c r="F117" s="40" t="n">
        <v>0.2</v>
      </c>
      <c r="G117" s="41" t="n">
        <v>0.5</v>
      </c>
      <c r="H117" s="34"/>
      <c r="I117" s="41"/>
      <c r="J117" s="41"/>
      <c r="K117" s="41" t="n">
        <v>0</v>
      </c>
      <c r="L117" s="41"/>
      <c r="M117" s="41"/>
      <c r="N117" s="34"/>
      <c r="O117" s="34"/>
      <c r="P117" s="35"/>
      <c r="Q117" s="42"/>
      <c r="R117" s="37"/>
      <c r="S117" s="37"/>
      <c r="T117" s="37"/>
      <c r="U117" s="37"/>
      <c r="V117" s="37"/>
      <c r="W117" s="37"/>
    </row>
    <row r="118" s="36" customFormat="true" ht="13.5" hidden="false" customHeight="true" outlineLevel="0" collapsed="false">
      <c r="A118" s="28"/>
      <c r="B118" s="28"/>
      <c r="C118" s="43" t="s">
        <v>141</v>
      </c>
      <c r="D118" s="57"/>
      <c r="E118" s="39" t="s">
        <v>42</v>
      </c>
      <c r="F118" s="44" t="n">
        <v>675</v>
      </c>
      <c r="G118" s="34" t="n">
        <v>700</v>
      </c>
      <c r="H118" s="34" t="n">
        <v>672</v>
      </c>
      <c r="I118" s="34" t="n">
        <v>619</v>
      </c>
      <c r="J118" s="34" t="n">
        <v>564</v>
      </c>
      <c r="K118" s="34" t="n">
        <v>686</v>
      </c>
      <c r="L118" s="34" t="n">
        <v>627</v>
      </c>
      <c r="M118" s="34" t="n">
        <v>562</v>
      </c>
      <c r="N118" s="34" t="n">
        <v>508</v>
      </c>
      <c r="O118" s="34" t="n">
        <v>475</v>
      </c>
      <c r="P118" s="35"/>
      <c r="Q118" s="42"/>
      <c r="R118" s="37"/>
      <c r="S118" s="37"/>
      <c r="T118" s="37"/>
      <c r="U118" s="37"/>
      <c r="V118" s="37"/>
      <c r="W118" s="37"/>
    </row>
    <row r="119" s="36" customFormat="true" ht="13.5" hidden="false" customHeight="true" outlineLevel="0" collapsed="false">
      <c r="A119" s="28"/>
      <c r="B119" s="28"/>
      <c r="C119" s="38" t="s">
        <v>142</v>
      </c>
      <c r="D119" s="57"/>
      <c r="E119" s="39" t="s">
        <v>44</v>
      </c>
      <c r="F119" s="44" t="n">
        <v>675</v>
      </c>
      <c r="G119" s="34" t="n">
        <v>1375</v>
      </c>
      <c r="H119" s="34" t="n">
        <v>2047</v>
      </c>
      <c r="I119" s="34" t="n">
        <v>2666</v>
      </c>
      <c r="J119" s="46" t="n">
        <v>3230</v>
      </c>
      <c r="K119" s="46" t="n">
        <v>3916</v>
      </c>
      <c r="L119" s="46" t="n">
        <v>4543</v>
      </c>
      <c r="M119" s="46" t="n">
        <v>5105</v>
      </c>
      <c r="N119" s="46" t="n">
        <v>5613</v>
      </c>
      <c r="O119" s="46" t="n">
        <v>6088</v>
      </c>
      <c r="P119" s="35"/>
      <c r="Q119" s="42"/>
      <c r="R119" s="37"/>
      <c r="S119" s="37"/>
      <c r="T119" s="37"/>
      <c r="U119" s="37"/>
      <c r="V119" s="37"/>
      <c r="W119" s="37"/>
    </row>
    <row r="120" s="36" customFormat="true" ht="13.5" hidden="false" customHeight="true" outlineLevel="0" collapsed="false">
      <c r="A120" s="48"/>
      <c r="B120" s="48"/>
      <c r="C120" s="49" t="s">
        <v>45</v>
      </c>
      <c r="D120" s="58"/>
      <c r="E120" s="51" t="s">
        <v>25</v>
      </c>
      <c r="F120" s="52" t="n">
        <v>18</v>
      </c>
      <c r="G120" s="53" t="n">
        <v>17</v>
      </c>
      <c r="H120" s="53" t="n">
        <v>15</v>
      </c>
      <c r="I120" s="53" t="n">
        <v>15</v>
      </c>
      <c r="J120" s="54" t="n">
        <v>18</v>
      </c>
      <c r="K120" s="54" t="n">
        <v>18</v>
      </c>
      <c r="L120" s="54" t="n">
        <v>17</v>
      </c>
      <c r="M120" s="54" t="n">
        <v>19</v>
      </c>
      <c r="N120" s="54" t="n">
        <v>18</v>
      </c>
      <c r="O120" s="54" t="n">
        <v>21</v>
      </c>
      <c r="P120" s="55"/>
      <c r="Q120" s="27"/>
      <c r="R120" s="37"/>
      <c r="S120" s="37"/>
      <c r="T120" s="37"/>
      <c r="U120" s="37"/>
      <c r="V120" s="37"/>
      <c r="W120" s="37"/>
    </row>
    <row r="121" s="36" customFormat="true" ht="13.5" hidden="false" customHeight="true" outlineLevel="0" collapsed="false">
      <c r="A121" s="28" t="n">
        <v>22</v>
      </c>
      <c r="B121" s="28" t="n">
        <v>347</v>
      </c>
      <c r="C121" s="29" t="s">
        <v>143</v>
      </c>
      <c r="D121" s="30" t="n">
        <v>34341</v>
      </c>
      <c r="E121" s="39" t="s">
        <v>36</v>
      </c>
      <c r="F121" s="32" t="n">
        <v>12.35</v>
      </c>
      <c r="G121" s="33" t="n">
        <v>6</v>
      </c>
      <c r="H121" s="33" t="n">
        <v>10.31</v>
      </c>
      <c r="I121" s="33" t="n">
        <v>1.76</v>
      </c>
      <c r="J121" s="33" t="n">
        <v>55.94</v>
      </c>
      <c r="K121" s="33" t="n">
        <v>16.69</v>
      </c>
      <c r="L121" s="33" t="n">
        <v>34.08</v>
      </c>
      <c r="M121" s="33" t="n">
        <v>2.7</v>
      </c>
      <c r="N121" s="33" t="n">
        <v>55.68</v>
      </c>
      <c r="O121" s="34" t="s">
        <v>144</v>
      </c>
      <c r="P121" s="67" t="n">
        <v>5647</v>
      </c>
      <c r="Q121" s="28" t="n">
        <v>1</v>
      </c>
      <c r="R121" s="37"/>
      <c r="S121" s="37"/>
      <c r="T121" s="37"/>
      <c r="U121" s="37"/>
      <c r="V121" s="37"/>
      <c r="W121" s="37"/>
    </row>
    <row r="122" s="36" customFormat="true" ht="13.5" hidden="false" customHeight="true" outlineLevel="0" collapsed="false">
      <c r="A122" s="28"/>
      <c r="B122" s="28"/>
      <c r="C122" s="38" t="s">
        <v>145</v>
      </c>
      <c r="D122" s="30" t="s">
        <v>81</v>
      </c>
      <c r="E122" s="39" t="s">
        <v>40</v>
      </c>
      <c r="F122" s="40" t="n">
        <v>1.2</v>
      </c>
      <c r="G122" s="41" t="n">
        <v>0.5</v>
      </c>
      <c r="H122" s="34"/>
      <c r="I122" s="41"/>
      <c r="J122" s="41"/>
      <c r="K122" s="41" t="n">
        <v>0</v>
      </c>
      <c r="L122" s="41"/>
      <c r="M122" s="41"/>
      <c r="N122" s="34"/>
      <c r="O122" s="34"/>
      <c r="P122" s="35"/>
      <c r="Q122" s="42"/>
      <c r="R122" s="37"/>
      <c r="S122" s="37"/>
      <c r="T122" s="37"/>
      <c r="U122" s="37"/>
      <c r="V122" s="37"/>
      <c r="W122" s="37"/>
    </row>
    <row r="123" s="36" customFormat="true" ht="13.5" hidden="false" customHeight="true" outlineLevel="0" collapsed="false">
      <c r="A123" s="28"/>
      <c r="B123" s="28"/>
      <c r="C123" s="43" t="s">
        <v>49</v>
      </c>
      <c r="D123" s="30"/>
      <c r="E123" s="39" t="s">
        <v>42</v>
      </c>
      <c r="F123" s="44" t="n">
        <v>584</v>
      </c>
      <c r="G123" s="34" t="n">
        <v>587</v>
      </c>
      <c r="H123" s="34" t="n">
        <v>504</v>
      </c>
      <c r="I123" s="34" t="n">
        <v>593</v>
      </c>
      <c r="J123" s="34" t="n">
        <v>562</v>
      </c>
      <c r="K123" s="34" t="n">
        <v>657</v>
      </c>
      <c r="L123" s="34" t="n">
        <v>545</v>
      </c>
      <c r="M123" s="34" t="n">
        <v>286</v>
      </c>
      <c r="N123" s="34" t="n">
        <v>673</v>
      </c>
      <c r="O123" s="34" t="n">
        <v>656</v>
      </c>
      <c r="P123" s="35"/>
      <c r="Q123" s="47"/>
      <c r="R123" s="37"/>
      <c r="S123" s="37"/>
      <c r="T123" s="37"/>
      <c r="U123" s="37"/>
      <c r="V123" s="37"/>
      <c r="W123" s="37"/>
    </row>
    <row r="124" s="36" customFormat="true" ht="13.5" hidden="false" customHeight="true" outlineLevel="0" collapsed="false">
      <c r="A124" s="28"/>
      <c r="B124" s="28"/>
      <c r="C124" s="38" t="s">
        <v>146</v>
      </c>
      <c r="D124" s="30"/>
      <c r="E124" s="39" t="s">
        <v>44</v>
      </c>
      <c r="F124" s="44" t="n">
        <v>584</v>
      </c>
      <c r="G124" s="34" t="n">
        <v>1171</v>
      </c>
      <c r="H124" s="34" t="n">
        <v>1675</v>
      </c>
      <c r="I124" s="34" t="n">
        <v>2268</v>
      </c>
      <c r="J124" s="46" t="n">
        <v>2830</v>
      </c>
      <c r="K124" s="46" t="n">
        <v>3487</v>
      </c>
      <c r="L124" s="46" t="n">
        <v>4032</v>
      </c>
      <c r="M124" s="46" t="n">
        <v>4318</v>
      </c>
      <c r="N124" s="46" t="n">
        <v>4991</v>
      </c>
      <c r="O124" s="46" t="n">
        <v>5647</v>
      </c>
      <c r="P124" s="35"/>
      <c r="Q124" s="47"/>
      <c r="R124" s="37"/>
      <c r="S124" s="37"/>
      <c r="T124" s="37"/>
      <c r="U124" s="37"/>
      <c r="V124" s="37"/>
      <c r="W124" s="37"/>
    </row>
    <row r="125" s="36" customFormat="true" ht="13.5" hidden="false" customHeight="true" outlineLevel="0" collapsed="false">
      <c r="A125" s="48"/>
      <c r="B125" s="48"/>
      <c r="C125" s="49" t="s">
        <v>147</v>
      </c>
      <c r="D125" s="50"/>
      <c r="E125" s="51" t="s">
        <v>25</v>
      </c>
      <c r="F125" s="52" t="n">
        <v>25</v>
      </c>
      <c r="G125" s="53" t="n">
        <v>25</v>
      </c>
      <c r="H125" s="53" t="n">
        <v>25</v>
      </c>
      <c r="I125" s="53" t="n">
        <v>25</v>
      </c>
      <c r="J125" s="54" t="n">
        <v>25</v>
      </c>
      <c r="K125" s="54" t="n">
        <v>25</v>
      </c>
      <c r="L125" s="54" t="n">
        <v>25</v>
      </c>
      <c r="M125" s="54" t="n">
        <v>25</v>
      </c>
      <c r="N125" s="54" t="n">
        <v>23</v>
      </c>
      <c r="O125" s="54" t="n">
        <v>22</v>
      </c>
      <c r="P125" s="55"/>
      <c r="Q125" s="27"/>
      <c r="R125" s="37"/>
      <c r="S125" s="37"/>
      <c r="T125" s="37"/>
      <c r="U125" s="37"/>
      <c r="V125" s="37"/>
      <c r="W125" s="37"/>
    </row>
    <row r="126" s="37" customFormat="true" ht="13.5" hidden="false" customHeight="true" outlineLevel="0" collapsed="false">
      <c r="A126" s="28" t="n">
        <v>23</v>
      </c>
      <c r="B126" s="28" t="n">
        <v>317</v>
      </c>
      <c r="C126" s="29" t="s">
        <v>148</v>
      </c>
      <c r="D126" s="30" t="n">
        <v>33081</v>
      </c>
      <c r="E126" s="31" t="s">
        <v>36</v>
      </c>
      <c r="F126" s="32" t="n">
        <v>11.31</v>
      </c>
      <c r="G126" s="33" t="n">
        <v>6.86</v>
      </c>
      <c r="H126" s="33" t="n">
        <v>8.22</v>
      </c>
      <c r="I126" s="33" t="n">
        <v>1.82</v>
      </c>
      <c r="J126" s="33" t="n">
        <v>50.54</v>
      </c>
      <c r="K126" s="33" t="n">
        <v>15.52</v>
      </c>
      <c r="L126" s="33" t="n">
        <v>22.08</v>
      </c>
      <c r="M126" s="33" t="n">
        <v>0</v>
      </c>
      <c r="N126" s="33" t="n">
        <v>40.9</v>
      </c>
      <c r="O126" s="34" t="s">
        <v>149</v>
      </c>
      <c r="P126" s="35" t="n">
        <v>5599</v>
      </c>
      <c r="Q126" s="28" t="n">
        <v>1</v>
      </c>
      <c r="R126" s="36"/>
      <c r="S126" s="36"/>
      <c r="T126" s="36"/>
      <c r="U126" s="36"/>
      <c r="V126" s="36"/>
      <c r="W126" s="36"/>
    </row>
    <row r="127" s="37" customFormat="true" ht="13.5" hidden="false" customHeight="true" outlineLevel="0" collapsed="false">
      <c r="A127" s="28"/>
      <c r="B127" s="28"/>
      <c r="C127" s="38" t="s">
        <v>150</v>
      </c>
      <c r="D127" s="30" t="s">
        <v>38</v>
      </c>
      <c r="E127" s="39" t="s">
        <v>40</v>
      </c>
      <c r="F127" s="40" t="n">
        <v>1.5</v>
      </c>
      <c r="G127" s="41" t="n">
        <v>0.6</v>
      </c>
      <c r="H127" s="34"/>
      <c r="I127" s="41"/>
      <c r="J127" s="41"/>
      <c r="K127" s="41" t="n">
        <v>0</v>
      </c>
      <c r="L127" s="41"/>
      <c r="M127" s="41"/>
      <c r="N127" s="34"/>
      <c r="O127" s="34"/>
      <c r="P127" s="35"/>
      <c r="Q127" s="42"/>
      <c r="R127" s="36"/>
      <c r="S127" s="36"/>
      <c r="T127" s="36"/>
      <c r="U127" s="36"/>
      <c r="V127" s="36"/>
      <c r="W127" s="36"/>
    </row>
    <row r="128" s="37" customFormat="true" ht="13.5" hidden="false" customHeight="true" outlineLevel="0" collapsed="false">
      <c r="A128" s="28"/>
      <c r="B128" s="28"/>
      <c r="C128" s="43" t="s">
        <v>151</v>
      </c>
      <c r="D128" s="30"/>
      <c r="E128" s="39" t="s">
        <v>42</v>
      </c>
      <c r="F128" s="44" t="n">
        <v>793</v>
      </c>
      <c r="G128" s="34" t="n">
        <v>781</v>
      </c>
      <c r="H128" s="34" t="n">
        <v>379</v>
      </c>
      <c r="I128" s="34" t="n">
        <v>644</v>
      </c>
      <c r="J128" s="34" t="n">
        <v>790</v>
      </c>
      <c r="K128" s="34" t="n">
        <v>788</v>
      </c>
      <c r="L128" s="34" t="n">
        <v>311</v>
      </c>
      <c r="M128" s="34" t="n">
        <v>0</v>
      </c>
      <c r="N128" s="34" t="n">
        <v>455</v>
      </c>
      <c r="O128" s="34" t="n">
        <v>658</v>
      </c>
      <c r="P128" s="35"/>
      <c r="Q128" s="47"/>
      <c r="R128" s="36"/>
      <c r="S128" s="36"/>
      <c r="T128" s="36"/>
      <c r="U128" s="36"/>
      <c r="V128" s="36"/>
      <c r="W128" s="36"/>
    </row>
    <row r="129" s="37" customFormat="true" ht="13.5" hidden="false" customHeight="true" outlineLevel="0" collapsed="false">
      <c r="A129" s="28"/>
      <c r="B129" s="28"/>
      <c r="C129" s="38" t="s">
        <v>152</v>
      </c>
      <c r="D129" s="30"/>
      <c r="E129" s="39" t="s">
        <v>44</v>
      </c>
      <c r="F129" s="44" t="n">
        <v>793</v>
      </c>
      <c r="G129" s="34" t="n">
        <v>1574</v>
      </c>
      <c r="H129" s="34" t="n">
        <v>1953</v>
      </c>
      <c r="I129" s="34" t="n">
        <v>2597</v>
      </c>
      <c r="J129" s="46" t="n">
        <v>3387</v>
      </c>
      <c r="K129" s="46" t="n">
        <v>4175</v>
      </c>
      <c r="L129" s="46" t="n">
        <v>4486</v>
      </c>
      <c r="M129" s="46" t="n">
        <v>4486</v>
      </c>
      <c r="N129" s="46" t="n">
        <v>4941</v>
      </c>
      <c r="O129" s="46" t="n">
        <v>5599</v>
      </c>
      <c r="P129" s="35"/>
      <c r="Q129" s="47"/>
      <c r="R129" s="36"/>
      <c r="S129" s="36"/>
      <c r="T129" s="36"/>
      <c r="U129" s="36"/>
      <c r="V129" s="36"/>
      <c r="W129" s="36"/>
    </row>
    <row r="130" s="37" customFormat="true" ht="13.5" hidden="false" customHeight="true" outlineLevel="0" collapsed="false">
      <c r="A130" s="48"/>
      <c r="B130" s="48"/>
      <c r="C130" s="49" t="s">
        <v>45</v>
      </c>
      <c r="D130" s="50"/>
      <c r="E130" s="51" t="s">
        <v>25</v>
      </c>
      <c r="F130" s="52" t="n">
        <v>6</v>
      </c>
      <c r="G130" s="53" t="n">
        <v>7</v>
      </c>
      <c r="H130" s="53" t="n">
        <v>16</v>
      </c>
      <c r="I130" s="53" t="n">
        <v>17</v>
      </c>
      <c r="J130" s="54" t="n">
        <v>14</v>
      </c>
      <c r="K130" s="54" t="n">
        <v>12</v>
      </c>
      <c r="L130" s="54" t="n">
        <v>20</v>
      </c>
      <c r="M130" s="54" t="n">
        <v>23</v>
      </c>
      <c r="N130" s="54" t="n">
        <v>24</v>
      </c>
      <c r="O130" s="54" t="n">
        <v>23</v>
      </c>
      <c r="P130" s="55"/>
      <c r="Q130" s="27"/>
      <c r="R130" s="36"/>
      <c r="S130" s="36"/>
      <c r="T130" s="36"/>
      <c r="U130" s="36"/>
      <c r="V130" s="36"/>
      <c r="W130" s="36"/>
    </row>
    <row r="131" s="36" customFormat="true" ht="13.5" hidden="false" customHeight="true" outlineLevel="0" collapsed="false">
      <c r="A131" s="28" t="n">
        <v>24</v>
      </c>
      <c r="B131" s="28" t="n">
        <v>318</v>
      </c>
      <c r="C131" s="29" t="s">
        <v>153</v>
      </c>
      <c r="D131" s="30" t="n">
        <v>34136</v>
      </c>
      <c r="E131" s="39" t="s">
        <v>36</v>
      </c>
      <c r="F131" s="32" t="n">
        <v>11.5</v>
      </c>
      <c r="G131" s="33" t="n">
        <v>6.12</v>
      </c>
      <c r="H131" s="33" t="n">
        <v>7.63</v>
      </c>
      <c r="I131" s="33" t="n">
        <v>1.82</v>
      </c>
      <c r="J131" s="33" t="n">
        <v>51.8</v>
      </c>
      <c r="K131" s="33" t="n">
        <v>15.22</v>
      </c>
      <c r="L131" s="33" t="n">
        <v>21.1</v>
      </c>
      <c r="M131" s="33" t="n">
        <v>2.5</v>
      </c>
      <c r="N131" s="33" t="n">
        <v>27.61</v>
      </c>
      <c r="O131" s="34" t="s">
        <v>154</v>
      </c>
      <c r="P131" s="35" t="n">
        <v>5344</v>
      </c>
      <c r="Q131" s="28" t="n">
        <v>2</v>
      </c>
    </row>
    <row r="132" s="36" customFormat="true" ht="13.5" hidden="false" customHeight="true" outlineLevel="0" collapsed="false">
      <c r="A132" s="28"/>
      <c r="B132" s="28"/>
      <c r="C132" s="38" t="s">
        <v>150</v>
      </c>
      <c r="D132" s="30" t="s">
        <v>81</v>
      </c>
      <c r="E132" s="39" t="s">
        <v>40</v>
      </c>
      <c r="F132" s="40" t="n">
        <v>1.2</v>
      </c>
      <c r="G132" s="41" t="n">
        <v>0.3</v>
      </c>
      <c r="H132" s="34"/>
      <c r="I132" s="41"/>
      <c r="J132" s="41"/>
      <c r="K132" s="41" t="n">
        <v>0</v>
      </c>
      <c r="L132" s="41"/>
      <c r="M132" s="41"/>
      <c r="N132" s="34"/>
      <c r="O132" s="34"/>
      <c r="P132" s="35"/>
      <c r="Q132" s="42"/>
    </row>
    <row r="133" s="36" customFormat="true" ht="13.5" hidden="false" customHeight="true" outlineLevel="0" collapsed="false">
      <c r="A133" s="28"/>
      <c r="B133" s="28"/>
      <c r="C133" s="43" t="s">
        <v>151</v>
      </c>
      <c r="D133" s="30"/>
      <c r="E133" s="39" t="s">
        <v>42</v>
      </c>
      <c r="F133" s="44" t="n">
        <v>753</v>
      </c>
      <c r="G133" s="34" t="n">
        <v>613</v>
      </c>
      <c r="H133" s="34" t="n">
        <v>344</v>
      </c>
      <c r="I133" s="34" t="n">
        <v>644</v>
      </c>
      <c r="J133" s="34" t="n">
        <v>734</v>
      </c>
      <c r="K133" s="34" t="n">
        <v>823</v>
      </c>
      <c r="L133" s="34" t="n">
        <v>293</v>
      </c>
      <c r="M133" s="34" t="n">
        <v>242</v>
      </c>
      <c r="N133" s="34" t="n">
        <v>266</v>
      </c>
      <c r="O133" s="34" t="n">
        <v>632</v>
      </c>
      <c r="P133" s="35"/>
      <c r="Q133" s="45"/>
    </row>
    <row r="134" s="36" customFormat="true" ht="13.5" hidden="false" customHeight="true" outlineLevel="0" collapsed="false">
      <c r="A134" s="28"/>
      <c r="B134" s="28"/>
      <c r="C134" s="38" t="s">
        <v>155</v>
      </c>
      <c r="D134" s="30"/>
      <c r="E134" s="39" t="s">
        <v>44</v>
      </c>
      <c r="F134" s="44" t="n">
        <v>753</v>
      </c>
      <c r="G134" s="34" t="n">
        <v>1366</v>
      </c>
      <c r="H134" s="34" t="n">
        <v>1710</v>
      </c>
      <c r="I134" s="34" t="n">
        <v>2354</v>
      </c>
      <c r="J134" s="46" t="n">
        <v>3088</v>
      </c>
      <c r="K134" s="46" t="n">
        <v>3911</v>
      </c>
      <c r="L134" s="46" t="n">
        <v>4204</v>
      </c>
      <c r="M134" s="46" t="n">
        <v>4446</v>
      </c>
      <c r="N134" s="46" t="n">
        <v>4712</v>
      </c>
      <c r="O134" s="46" t="n">
        <v>5344</v>
      </c>
      <c r="P134" s="35"/>
      <c r="Q134" s="47"/>
    </row>
    <row r="135" s="36" customFormat="true" ht="13.5" hidden="false" customHeight="true" outlineLevel="0" collapsed="false">
      <c r="A135" s="48"/>
      <c r="B135" s="48"/>
      <c r="C135" s="49" t="s">
        <v>45</v>
      </c>
      <c r="D135" s="50"/>
      <c r="E135" s="51" t="s">
        <v>25</v>
      </c>
      <c r="F135" s="52" t="n">
        <v>8</v>
      </c>
      <c r="G135" s="53" t="n">
        <v>19</v>
      </c>
      <c r="H135" s="53" t="n">
        <v>24</v>
      </c>
      <c r="I135" s="53" t="n">
        <v>24</v>
      </c>
      <c r="J135" s="54" t="n">
        <v>23</v>
      </c>
      <c r="K135" s="54" t="n">
        <v>20</v>
      </c>
      <c r="L135" s="54" t="n">
        <v>24</v>
      </c>
      <c r="M135" s="54" t="n">
        <v>24</v>
      </c>
      <c r="N135" s="54" t="n">
        <v>25</v>
      </c>
      <c r="O135" s="54" t="n">
        <v>24</v>
      </c>
      <c r="P135" s="55"/>
      <c r="Q135" s="27"/>
    </row>
    <row r="136" s="36" customFormat="true" ht="13.5" hidden="false" customHeight="true" outlineLevel="0" collapsed="false">
      <c r="A136" s="69" t="n">
        <v>25</v>
      </c>
      <c r="B136" s="28" t="n">
        <v>111</v>
      </c>
      <c r="C136" s="29" t="s">
        <v>156</v>
      </c>
      <c r="D136" s="30" t="n">
        <v>33621</v>
      </c>
      <c r="E136" s="39" t="s">
        <v>36</v>
      </c>
      <c r="F136" s="32" t="n">
        <v>10.87</v>
      </c>
      <c r="G136" s="33" t="n">
        <v>7.12</v>
      </c>
      <c r="H136" s="33" t="n">
        <v>14.08</v>
      </c>
      <c r="I136" s="33" t="n">
        <v>1.88</v>
      </c>
      <c r="J136" s="33" t="n">
        <v>0</v>
      </c>
      <c r="K136" s="33" t="n">
        <v>14.71</v>
      </c>
      <c r="L136" s="33" t="n">
        <v>37.47</v>
      </c>
      <c r="M136" s="33" t="n">
        <v>4</v>
      </c>
      <c r="N136" s="70" t="s">
        <v>157</v>
      </c>
      <c r="O136" s="34"/>
      <c r="P136" s="71" t="n">
        <v>5276</v>
      </c>
      <c r="Q136" s="69" t="n">
        <v>2</v>
      </c>
      <c r="R136" s="37"/>
      <c r="S136" s="37"/>
      <c r="T136" s="37"/>
      <c r="U136" s="37"/>
      <c r="V136" s="37"/>
      <c r="W136" s="37"/>
    </row>
    <row r="137" s="36" customFormat="true" ht="13.5" hidden="false" customHeight="true" outlineLevel="0" collapsed="false">
      <c r="A137" s="28"/>
      <c r="B137" s="28"/>
      <c r="C137" s="38" t="s">
        <v>158</v>
      </c>
      <c r="D137" s="57" t="s">
        <v>38</v>
      </c>
      <c r="E137" s="39" t="s">
        <v>40</v>
      </c>
      <c r="F137" s="40" t="n">
        <v>1.2</v>
      </c>
      <c r="G137" s="41" t="n">
        <v>0.5</v>
      </c>
      <c r="H137" s="34"/>
      <c r="I137" s="41"/>
      <c r="J137" s="41"/>
      <c r="K137" s="41" t="n">
        <v>0</v>
      </c>
      <c r="L137" s="41"/>
      <c r="M137" s="41"/>
      <c r="N137" s="34"/>
      <c r="O137" s="34"/>
      <c r="P137" s="35"/>
      <c r="Q137" s="42"/>
      <c r="R137" s="37"/>
      <c r="S137" s="37"/>
      <c r="T137" s="37"/>
      <c r="U137" s="37"/>
      <c r="V137" s="37"/>
      <c r="W137" s="37"/>
    </row>
    <row r="138" s="36" customFormat="true" ht="13.5" hidden="false" customHeight="true" outlineLevel="0" collapsed="false">
      <c r="A138" s="28"/>
      <c r="B138" s="28"/>
      <c r="C138" s="43" t="s">
        <v>159</v>
      </c>
      <c r="D138" s="57"/>
      <c r="E138" s="39" t="s">
        <v>42</v>
      </c>
      <c r="F138" s="44" t="n">
        <v>890</v>
      </c>
      <c r="G138" s="34" t="n">
        <v>842</v>
      </c>
      <c r="H138" s="34" t="n">
        <v>733</v>
      </c>
      <c r="I138" s="34" t="n">
        <v>696</v>
      </c>
      <c r="J138" s="34" t="n">
        <v>0</v>
      </c>
      <c r="K138" s="34" t="n">
        <v>885</v>
      </c>
      <c r="L138" s="34" t="n">
        <v>613</v>
      </c>
      <c r="M138" s="34" t="n">
        <v>617</v>
      </c>
      <c r="N138" s="72" t="n">
        <v>0</v>
      </c>
      <c r="O138" s="72" t="n">
        <v>0</v>
      </c>
      <c r="P138" s="35"/>
      <c r="Q138" s="42"/>
      <c r="R138" s="37"/>
      <c r="S138" s="37"/>
      <c r="T138" s="37"/>
      <c r="U138" s="37"/>
      <c r="V138" s="37"/>
      <c r="W138" s="37"/>
    </row>
    <row r="139" s="36" customFormat="true" ht="13.5" hidden="false" customHeight="true" outlineLevel="0" collapsed="false">
      <c r="A139" s="28"/>
      <c r="B139" s="28"/>
      <c r="C139" s="38" t="s">
        <v>160</v>
      </c>
      <c r="D139" s="57"/>
      <c r="E139" s="39" t="s">
        <v>44</v>
      </c>
      <c r="F139" s="44" t="n">
        <v>890</v>
      </c>
      <c r="G139" s="34" t="n">
        <v>1732</v>
      </c>
      <c r="H139" s="34" t="n">
        <v>2465</v>
      </c>
      <c r="I139" s="34" t="n">
        <v>3161</v>
      </c>
      <c r="J139" s="46" t="n">
        <v>3161</v>
      </c>
      <c r="K139" s="46" t="n">
        <v>4046</v>
      </c>
      <c r="L139" s="46" t="n">
        <v>4659</v>
      </c>
      <c r="M139" s="46" t="n">
        <v>5276</v>
      </c>
      <c r="N139" s="73" t="n">
        <v>5276</v>
      </c>
      <c r="O139" s="73" t="n">
        <v>5276</v>
      </c>
      <c r="P139" s="35"/>
      <c r="Q139" s="42"/>
      <c r="R139" s="37"/>
      <c r="S139" s="37"/>
      <c r="T139" s="37"/>
      <c r="U139" s="37"/>
      <c r="V139" s="37"/>
      <c r="W139" s="37"/>
    </row>
    <row r="140" s="36" customFormat="true" ht="13.5" hidden="false" customHeight="true" outlineLevel="0" collapsed="false">
      <c r="A140" s="48"/>
      <c r="B140" s="48"/>
      <c r="C140" s="49" t="s">
        <v>45</v>
      </c>
      <c r="D140" s="58"/>
      <c r="E140" s="51" t="s">
        <v>25</v>
      </c>
      <c r="F140" s="52" t="n">
        <v>1</v>
      </c>
      <c r="G140" s="53" t="n">
        <v>1</v>
      </c>
      <c r="H140" s="53" t="n">
        <v>1</v>
      </c>
      <c r="I140" s="53" t="n">
        <v>3</v>
      </c>
      <c r="J140" s="54" t="n">
        <v>21</v>
      </c>
      <c r="K140" s="54" t="n">
        <v>15</v>
      </c>
      <c r="L140" s="54" t="n">
        <v>14</v>
      </c>
      <c r="M140" s="54" t="n">
        <v>14</v>
      </c>
      <c r="N140" s="74" t="n">
        <v>22</v>
      </c>
      <c r="O140" s="74" t="n">
        <v>25</v>
      </c>
      <c r="P140" s="55"/>
      <c r="Q140" s="27"/>
      <c r="R140" s="37"/>
      <c r="S140" s="37"/>
      <c r="T140" s="37"/>
      <c r="U140" s="37"/>
      <c r="V140" s="37"/>
      <c r="W140" s="37"/>
    </row>
    <row r="141" s="36" customFormat="true" ht="13.5" hidden="false" customHeight="true" outlineLevel="0" collapsed="false">
      <c r="A141" s="69" t="n">
        <v>26</v>
      </c>
      <c r="B141" s="28" t="n">
        <v>1</v>
      </c>
      <c r="C141" s="29" t="s">
        <v>161</v>
      </c>
      <c r="D141" s="30" t="n">
        <v>30077</v>
      </c>
      <c r="E141" s="39" t="s">
        <v>36</v>
      </c>
      <c r="F141" s="32" t="n">
        <v>11.88</v>
      </c>
      <c r="G141" s="33" t="n">
        <v>6.07</v>
      </c>
      <c r="H141" s="33" t="n">
        <v>12.98</v>
      </c>
      <c r="I141" s="33" t="n">
        <v>1.67</v>
      </c>
      <c r="J141" s="33" t="n">
        <v>0</v>
      </c>
      <c r="K141" s="70" t="s">
        <v>157</v>
      </c>
      <c r="L141" s="75"/>
      <c r="M141" s="75" t="n">
        <v>0</v>
      </c>
      <c r="N141" s="75" t="n">
        <v>0</v>
      </c>
      <c r="O141" s="72" t="n">
        <v>0</v>
      </c>
      <c r="P141" s="71" t="n">
        <v>2463</v>
      </c>
      <c r="Q141" s="69" t="s">
        <v>162</v>
      </c>
    </row>
    <row r="142" s="36" customFormat="true" ht="13.5" hidden="false" customHeight="true" outlineLevel="0" collapsed="false">
      <c r="A142" s="28"/>
      <c r="B142" s="28"/>
      <c r="C142" s="38" t="s">
        <v>92</v>
      </c>
      <c r="D142" s="30" t="s">
        <v>38</v>
      </c>
      <c r="E142" s="39" t="s">
        <v>40</v>
      </c>
      <c r="F142" s="40" t="n">
        <v>0.2</v>
      </c>
      <c r="G142" s="41" t="n">
        <v>0.9</v>
      </c>
      <c r="H142" s="34"/>
      <c r="I142" s="41"/>
      <c r="J142" s="41"/>
      <c r="K142" s="76" t="n">
        <v>0</v>
      </c>
      <c r="L142" s="76"/>
      <c r="M142" s="76"/>
      <c r="N142" s="72"/>
      <c r="O142" s="72"/>
      <c r="P142" s="35"/>
      <c r="Q142" s="42"/>
    </row>
    <row r="143" s="36" customFormat="true" ht="13.5" hidden="false" customHeight="true" outlineLevel="0" collapsed="false">
      <c r="A143" s="28"/>
      <c r="B143" s="28"/>
      <c r="C143" s="43" t="s">
        <v>163</v>
      </c>
      <c r="D143" s="30"/>
      <c r="E143" s="39" t="s">
        <v>42</v>
      </c>
      <c r="F143" s="44" t="n">
        <v>675</v>
      </c>
      <c r="G143" s="34" t="n">
        <v>602</v>
      </c>
      <c r="H143" s="34" t="n">
        <v>666</v>
      </c>
      <c r="I143" s="34" t="n">
        <v>520</v>
      </c>
      <c r="J143" s="34" t="n">
        <v>0</v>
      </c>
      <c r="K143" s="72" t="n">
        <v>0</v>
      </c>
      <c r="L143" s="72" t="n">
        <v>0</v>
      </c>
      <c r="M143" s="72" t="n">
        <v>0</v>
      </c>
      <c r="N143" s="72" t="n">
        <v>0</v>
      </c>
      <c r="O143" s="72" t="n">
        <v>0</v>
      </c>
      <c r="P143" s="35"/>
      <c r="Q143" s="47"/>
    </row>
    <row r="144" s="36" customFormat="true" ht="13.5" hidden="false" customHeight="true" outlineLevel="0" collapsed="false">
      <c r="A144" s="28"/>
      <c r="B144" s="28"/>
      <c r="C144" s="38" t="s">
        <v>164</v>
      </c>
      <c r="D144" s="30"/>
      <c r="E144" s="39" t="s">
        <v>44</v>
      </c>
      <c r="F144" s="44" t="n">
        <v>675</v>
      </c>
      <c r="G144" s="34" t="n">
        <v>1277</v>
      </c>
      <c r="H144" s="34" t="n">
        <v>1943</v>
      </c>
      <c r="I144" s="34" t="n">
        <v>2463</v>
      </c>
      <c r="J144" s="46" t="n">
        <v>2463</v>
      </c>
      <c r="K144" s="73" t="n">
        <v>2463</v>
      </c>
      <c r="L144" s="73" t="n">
        <v>2463</v>
      </c>
      <c r="M144" s="73" t="n">
        <v>2463</v>
      </c>
      <c r="N144" s="73" t="n">
        <v>2463</v>
      </c>
      <c r="O144" s="73" t="n">
        <v>2463</v>
      </c>
      <c r="P144" s="35"/>
      <c r="Q144" s="47"/>
    </row>
    <row r="145" s="36" customFormat="true" ht="13.5" hidden="false" customHeight="true" outlineLevel="0" collapsed="false">
      <c r="A145" s="48"/>
      <c r="B145" s="48"/>
      <c r="C145" s="49" t="s">
        <v>45</v>
      </c>
      <c r="D145" s="50"/>
      <c r="E145" s="51" t="s">
        <v>25</v>
      </c>
      <c r="F145" s="52" t="n">
        <v>18</v>
      </c>
      <c r="G145" s="53" t="n">
        <v>21</v>
      </c>
      <c r="H145" s="53" t="n">
        <v>17</v>
      </c>
      <c r="I145" s="53" t="n">
        <v>22</v>
      </c>
      <c r="J145" s="54" t="n">
        <v>26</v>
      </c>
      <c r="K145" s="74" t="n">
        <v>26</v>
      </c>
      <c r="L145" s="74" t="n">
        <v>26</v>
      </c>
      <c r="M145" s="74" t="n">
        <v>26</v>
      </c>
      <c r="N145" s="74" t="n">
        <v>26</v>
      </c>
      <c r="O145" s="74" t="n">
        <v>26</v>
      </c>
      <c r="P145" s="55"/>
      <c r="Q145" s="27"/>
    </row>
    <row r="146" s="36" customFormat="true" ht="13.5" hidden="false" customHeight="true" outlineLevel="0" collapsed="false">
      <c r="A146" s="69" t="n">
        <v>27</v>
      </c>
      <c r="B146" s="28" t="n">
        <v>346</v>
      </c>
      <c r="C146" s="29" t="s">
        <v>165</v>
      </c>
      <c r="D146" s="30" t="n">
        <v>33136</v>
      </c>
      <c r="E146" s="39" t="s">
        <v>36</v>
      </c>
      <c r="F146" s="77" t="s">
        <v>157</v>
      </c>
      <c r="G146" s="33"/>
      <c r="H146" s="75" t="n">
        <v>0</v>
      </c>
      <c r="I146" s="75" t="n">
        <v>0</v>
      </c>
      <c r="J146" s="75" t="n">
        <v>0</v>
      </c>
      <c r="K146" s="75" t="n">
        <v>0</v>
      </c>
      <c r="L146" s="75" t="n">
        <v>0</v>
      </c>
      <c r="M146" s="75" t="n">
        <v>0</v>
      </c>
      <c r="N146" s="75" t="n">
        <v>0</v>
      </c>
      <c r="O146" s="72" t="n">
        <v>0</v>
      </c>
      <c r="P146" s="71" t="n">
        <v>0</v>
      </c>
      <c r="Q146" s="69" t="s">
        <v>162</v>
      </c>
    </row>
    <row r="147" s="36" customFormat="true" ht="13.5" hidden="false" customHeight="true" outlineLevel="0" collapsed="false">
      <c r="A147" s="28"/>
      <c r="B147" s="28"/>
      <c r="C147" s="38" t="s">
        <v>166</v>
      </c>
      <c r="D147" s="57" t="s">
        <v>38</v>
      </c>
      <c r="E147" s="39" t="s">
        <v>40</v>
      </c>
      <c r="F147" s="78" t="n">
        <v>0</v>
      </c>
      <c r="G147" s="76" t="n">
        <v>0.3</v>
      </c>
      <c r="H147" s="72"/>
      <c r="I147" s="76"/>
      <c r="J147" s="76"/>
      <c r="K147" s="76" t="n">
        <v>0</v>
      </c>
      <c r="L147" s="76"/>
      <c r="M147" s="76"/>
      <c r="N147" s="72"/>
      <c r="O147" s="72"/>
      <c r="P147" s="35"/>
      <c r="Q147" s="42"/>
    </row>
    <row r="148" s="36" customFormat="true" ht="13.5" hidden="false" customHeight="true" outlineLevel="0" collapsed="false">
      <c r="A148" s="28"/>
      <c r="B148" s="28"/>
      <c r="C148" s="43" t="s">
        <v>167</v>
      </c>
      <c r="D148" s="57"/>
      <c r="E148" s="39" t="s">
        <v>42</v>
      </c>
      <c r="F148" s="79" t="n">
        <v>0</v>
      </c>
      <c r="G148" s="72" t="n">
        <v>0</v>
      </c>
      <c r="H148" s="72" t="n">
        <v>0</v>
      </c>
      <c r="I148" s="72" t="n">
        <v>0</v>
      </c>
      <c r="J148" s="72" t="n">
        <v>0</v>
      </c>
      <c r="K148" s="72" t="n">
        <v>0</v>
      </c>
      <c r="L148" s="72" t="n">
        <v>0</v>
      </c>
      <c r="M148" s="72" t="n">
        <v>0</v>
      </c>
      <c r="N148" s="72" t="n">
        <v>0</v>
      </c>
      <c r="O148" s="72" t="n">
        <v>0</v>
      </c>
      <c r="P148" s="35"/>
      <c r="Q148" s="68"/>
    </row>
    <row r="149" s="36" customFormat="true" ht="13.5" hidden="false" customHeight="true" outlineLevel="0" collapsed="false">
      <c r="A149" s="28"/>
      <c r="B149" s="28"/>
      <c r="C149" s="38" t="s">
        <v>168</v>
      </c>
      <c r="D149" s="57"/>
      <c r="E149" s="39" t="s">
        <v>44</v>
      </c>
      <c r="F149" s="79" t="n">
        <v>0</v>
      </c>
      <c r="G149" s="72" t="n">
        <v>0</v>
      </c>
      <c r="H149" s="72" t="n">
        <v>0</v>
      </c>
      <c r="I149" s="72" t="n">
        <v>0</v>
      </c>
      <c r="J149" s="73" t="n">
        <v>0</v>
      </c>
      <c r="K149" s="73" t="n">
        <v>0</v>
      </c>
      <c r="L149" s="73" t="n">
        <v>0</v>
      </c>
      <c r="M149" s="73" t="n">
        <v>0</v>
      </c>
      <c r="N149" s="73" t="n">
        <v>0</v>
      </c>
      <c r="O149" s="73" t="n">
        <v>0</v>
      </c>
      <c r="P149" s="35"/>
      <c r="Q149" s="68"/>
    </row>
    <row r="150" s="36" customFormat="true" ht="13.5" hidden="false" customHeight="true" outlineLevel="0" collapsed="false">
      <c r="A150" s="48"/>
      <c r="B150" s="48"/>
      <c r="C150" s="49" t="s">
        <v>169</v>
      </c>
      <c r="D150" s="58"/>
      <c r="E150" s="51" t="s">
        <v>25</v>
      </c>
      <c r="F150" s="80" t="n">
        <v>26</v>
      </c>
      <c r="G150" s="81" t="n">
        <v>27</v>
      </c>
      <c r="H150" s="81" t="n">
        <v>27</v>
      </c>
      <c r="I150" s="81" t="n">
        <v>27</v>
      </c>
      <c r="J150" s="74" t="n">
        <v>27</v>
      </c>
      <c r="K150" s="74" t="n">
        <v>27</v>
      </c>
      <c r="L150" s="74" t="n">
        <v>27</v>
      </c>
      <c r="M150" s="74" t="n">
        <v>27</v>
      </c>
      <c r="N150" s="74" t="n">
        <v>27</v>
      </c>
      <c r="O150" s="74" t="n">
        <v>27</v>
      </c>
      <c r="P150" s="55"/>
      <c r="Q150" s="27"/>
    </row>
    <row r="151" s="7" customFormat="true" ht="13.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14"/>
    <col collapsed="false" customWidth="true" hidden="false" outlineLevel="0" max="3" min="3" style="0" width="26.99"/>
    <col collapsed="false" customWidth="true" hidden="false" outlineLevel="0" max="4" min="4" style="0" width="7.28"/>
    <col collapsed="false" customWidth="true" hidden="false" outlineLevel="0" max="5" min="5" style="0" width="5.56"/>
    <col collapsed="false" customWidth="true" hidden="false" outlineLevel="0" max="6" min="6" style="0" width="15.85"/>
    <col collapsed="false" customWidth="true" hidden="false" outlineLevel="0" max="7" min="7" style="0" width="9.28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0" t="s">
        <v>269</v>
      </c>
    </row>
    <row r="7" customFormat="false" ht="15" hidden="false" customHeight="false" outlineLevel="0" collapsed="false">
      <c r="B7" s="0" t="s">
        <v>319</v>
      </c>
    </row>
    <row r="9" customFormat="false" ht="15" hidden="false" customHeight="false" outlineLevel="0" collapsed="false">
      <c r="A9" s="0" t="s">
        <v>253</v>
      </c>
      <c r="B9" s="0" t="s">
        <v>270</v>
      </c>
      <c r="C9" s="0" t="s">
        <v>271</v>
      </c>
      <c r="D9" s="0" t="s">
        <v>272</v>
      </c>
      <c r="E9" s="0" t="s">
        <v>33</v>
      </c>
      <c r="F9" s="0" t="s">
        <v>273</v>
      </c>
    </row>
    <row r="10" customFormat="false" ht="15" hidden="false" customHeight="false" outlineLevel="0" collapsed="false">
      <c r="A10" s="149" t="n">
        <v>1</v>
      </c>
      <c r="B10" s="149" t="s">
        <v>102</v>
      </c>
      <c r="C10" s="149" t="s">
        <v>328</v>
      </c>
      <c r="D10" s="149" t="s">
        <v>458</v>
      </c>
      <c r="E10" s="149" t="n">
        <v>5932</v>
      </c>
      <c r="F10" s="149" t="n">
        <v>21622</v>
      </c>
    </row>
    <row r="11" customFormat="false" ht="15" hidden="false" customHeight="false" outlineLevel="0" collapsed="false">
      <c r="A11" s="150"/>
      <c r="B11" s="150" t="s">
        <v>102</v>
      </c>
      <c r="C11" s="150" t="s">
        <v>333</v>
      </c>
      <c r="D11" s="150" t="s">
        <v>458</v>
      </c>
      <c r="E11" s="150" t="n">
        <v>5516</v>
      </c>
      <c r="F11" s="150"/>
    </row>
    <row r="12" customFormat="false" ht="15" hidden="false" customHeight="false" outlineLevel="0" collapsed="false">
      <c r="A12" s="150"/>
      <c r="B12" s="150" t="s">
        <v>102</v>
      </c>
      <c r="C12" s="150" t="s">
        <v>344</v>
      </c>
      <c r="D12" s="150" t="s">
        <v>458</v>
      </c>
      <c r="E12" s="150" t="n">
        <v>5361</v>
      </c>
      <c r="F12" s="150"/>
    </row>
    <row r="13" customFormat="false" ht="15" hidden="false" customHeight="false" outlineLevel="0" collapsed="false">
      <c r="A13" s="150"/>
      <c r="B13" s="150" t="s">
        <v>82</v>
      </c>
      <c r="C13" s="150" t="s">
        <v>370</v>
      </c>
      <c r="D13" s="150" t="s">
        <v>275</v>
      </c>
      <c r="E13" s="150" t="n">
        <v>4813</v>
      </c>
      <c r="F13" s="150"/>
      <c r="I13" s="202"/>
    </row>
    <row r="14" customFormat="false" ht="15" hidden="false" customHeight="false" outlineLevel="0" collapsed="false">
      <c r="A14" s="150"/>
      <c r="B14" s="150" t="s">
        <v>102</v>
      </c>
      <c r="C14" s="150" t="s">
        <v>385</v>
      </c>
      <c r="D14" s="150" t="s">
        <v>275</v>
      </c>
      <c r="E14" s="150" t="n">
        <v>4611</v>
      </c>
      <c r="F14" s="150"/>
    </row>
    <row r="15" customFormat="false" ht="15" hidden="false" customHeight="false" outlineLevel="0" collapsed="false">
      <c r="A15" s="151"/>
      <c r="B15" s="151" t="s">
        <v>82</v>
      </c>
      <c r="C15" s="151" t="s">
        <v>459</v>
      </c>
      <c r="D15" s="151" t="s">
        <v>278</v>
      </c>
      <c r="E15" s="151" t="n">
        <v>4580</v>
      </c>
      <c r="F15" s="151"/>
    </row>
    <row r="16" customFormat="false" ht="15" hidden="false" customHeight="false" outlineLevel="0" collapsed="false">
      <c r="A16" s="149" t="n">
        <v>2</v>
      </c>
      <c r="B16" s="149" t="s">
        <v>337</v>
      </c>
      <c r="C16" s="149" t="s">
        <v>335</v>
      </c>
      <c r="D16" s="149" t="s">
        <v>458</v>
      </c>
      <c r="E16" s="149" t="n">
        <v>5503</v>
      </c>
      <c r="F16" s="149" t="n">
        <v>21485</v>
      </c>
    </row>
    <row r="17" customFormat="false" ht="15" hidden="false" customHeight="false" outlineLevel="0" collapsed="false">
      <c r="A17" s="150"/>
      <c r="B17" s="150" t="s">
        <v>341</v>
      </c>
      <c r="C17" s="150" t="s">
        <v>339</v>
      </c>
      <c r="D17" s="150" t="s">
        <v>458</v>
      </c>
      <c r="E17" s="150" t="n">
        <v>5433</v>
      </c>
      <c r="F17" s="150"/>
    </row>
    <row r="18" customFormat="false" ht="15" hidden="false" customHeight="false" outlineLevel="0" collapsed="false">
      <c r="A18" s="150"/>
      <c r="B18" s="150" t="s">
        <v>356</v>
      </c>
      <c r="C18" s="150" t="s">
        <v>354</v>
      </c>
      <c r="D18" s="150" t="s">
        <v>275</v>
      </c>
      <c r="E18" s="150" t="n">
        <v>5276</v>
      </c>
      <c r="F18" s="150"/>
    </row>
    <row r="19" customFormat="false" ht="15" hidden="false" customHeight="false" outlineLevel="0" collapsed="false">
      <c r="A19" s="150"/>
      <c r="B19" s="150" t="s">
        <v>137</v>
      </c>
      <c r="C19" s="150" t="s">
        <v>358</v>
      </c>
      <c r="D19" s="150" t="s">
        <v>275</v>
      </c>
      <c r="E19" s="150" t="n">
        <v>5273</v>
      </c>
      <c r="F19" s="150"/>
    </row>
    <row r="20" customFormat="false" ht="15" hidden="false" customHeight="false" outlineLevel="0" collapsed="false">
      <c r="A20" s="150"/>
      <c r="B20" s="150" t="s">
        <v>415</v>
      </c>
      <c r="C20" s="150" t="s">
        <v>413</v>
      </c>
      <c r="D20" s="150" t="s">
        <v>458</v>
      </c>
      <c r="E20" s="150" t="n">
        <v>0</v>
      </c>
      <c r="F20" s="150"/>
    </row>
    <row r="21" customFormat="false" ht="15" hidden="false" customHeight="false" outlineLevel="0" collapsed="false">
      <c r="A21" s="151"/>
      <c r="B21" s="151" t="s">
        <v>137</v>
      </c>
      <c r="C21" s="151" t="s">
        <v>450</v>
      </c>
      <c r="D21" s="151" t="s">
        <v>276</v>
      </c>
      <c r="E21" s="151" t="n">
        <v>0</v>
      </c>
      <c r="F21" s="151"/>
    </row>
    <row r="22" customFormat="false" ht="15" hidden="false" customHeight="false" outlineLevel="0" collapsed="false">
      <c r="A22" s="149" t="n">
        <v>3</v>
      </c>
      <c r="B22" s="149" t="s">
        <v>349</v>
      </c>
      <c r="C22" s="149" t="s">
        <v>347</v>
      </c>
      <c r="D22" s="149" t="s">
        <v>458</v>
      </c>
      <c r="E22" s="149" t="n">
        <v>5351</v>
      </c>
      <c r="F22" s="149" t="n">
        <v>20742</v>
      </c>
    </row>
    <row r="23" customFormat="false" ht="15" hidden="false" customHeight="false" outlineLevel="0" collapsed="false">
      <c r="A23" s="150"/>
      <c r="B23" s="150" t="s">
        <v>87</v>
      </c>
      <c r="C23" s="150" t="s">
        <v>351</v>
      </c>
      <c r="D23" s="150" t="s">
        <v>275</v>
      </c>
      <c r="E23" s="150" t="n">
        <v>5335</v>
      </c>
      <c r="F23" s="150"/>
    </row>
    <row r="24" customFormat="false" ht="15" hidden="false" customHeight="false" outlineLevel="0" collapsed="false">
      <c r="A24" s="150"/>
      <c r="B24" s="150" t="s">
        <v>61</v>
      </c>
      <c r="C24" s="150" t="s">
        <v>360</v>
      </c>
      <c r="D24" s="150" t="s">
        <v>458</v>
      </c>
      <c r="E24" s="150" t="n">
        <v>5028</v>
      </c>
      <c r="F24" s="150"/>
    </row>
    <row r="25" customFormat="false" ht="15" hidden="false" customHeight="false" outlineLevel="0" collapsed="false">
      <c r="A25" s="150"/>
      <c r="B25" s="150" t="s">
        <v>87</v>
      </c>
      <c r="C25" s="150" t="s">
        <v>423</v>
      </c>
      <c r="D25" s="150" t="s">
        <v>276</v>
      </c>
      <c r="E25" s="150" t="n">
        <v>5028</v>
      </c>
      <c r="F25" s="150"/>
    </row>
    <row r="26" customFormat="false" ht="15" hidden="false" customHeight="false" outlineLevel="0" collapsed="false">
      <c r="A26" s="150"/>
      <c r="B26" s="150" t="s">
        <v>61</v>
      </c>
      <c r="C26" s="150" t="s">
        <v>460</v>
      </c>
      <c r="D26" s="150" t="s">
        <v>278</v>
      </c>
      <c r="E26" s="150" t="n">
        <v>4133</v>
      </c>
      <c r="F26" s="150"/>
    </row>
    <row r="27" customFormat="false" ht="15" hidden="false" customHeight="false" outlineLevel="0" collapsed="false">
      <c r="A27" s="151"/>
      <c r="B27" s="151" t="s">
        <v>87</v>
      </c>
      <c r="C27" s="151" t="s">
        <v>461</v>
      </c>
      <c r="D27" s="151" t="s">
        <v>278</v>
      </c>
      <c r="E27" s="151" t="n">
        <v>3887</v>
      </c>
      <c r="F27" s="151"/>
    </row>
    <row r="28" customFormat="false" ht="15" hidden="false" customHeight="false" outlineLevel="0" collapsed="false">
      <c r="A28" s="149" t="n">
        <v>4</v>
      </c>
      <c r="B28" s="149" t="s">
        <v>325</v>
      </c>
      <c r="C28" s="149" t="s">
        <v>323</v>
      </c>
      <c r="D28" s="149" t="s">
        <v>458</v>
      </c>
      <c r="E28" s="149" t="n">
        <v>5971</v>
      </c>
      <c r="F28" s="149" t="n">
        <v>18649</v>
      </c>
    </row>
    <row r="29" customFormat="false" ht="15" hidden="false" customHeight="false" outlineLevel="0" collapsed="false">
      <c r="A29" s="150"/>
      <c r="B29" s="150" t="s">
        <v>239</v>
      </c>
      <c r="C29" s="150" t="s">
        <v>363</v>
      </c>
      <c r="D29" s="150" t="s">
        <v>275</v>
      </c>
      <c r="E29" s="150" t="n">
        <v>5011</v>
      </c>
      <c r="F29" s="150"/>
    </row>
    <row r="30" customFormat="false" ht="15" hidden="false" customHeight="false" outlineLevel="0" collapsed="false">
      <c r="A30" s="150"/>
      <c r="B30" s="150" t="s">
        <v>122</v>
      </c>
      <c r="C30" s="150" t="s">
        <v>462</v>
      </c>
      <c r="D30" s="150" t="s">
        <v>278</v>
      </c>
      <c r="E30" s="150" t="n">
        <v>4211</v>
      </c>
      <c r="F30" s="150"/>
    </row>
    <row r="31" customFormat="false" ht="15" hidden="false" customHeight="false" outlineLevel="0" collapsed="false">
      <c r="A31" s="150"/>
      <c r="B31" s="150" t="s">
        <v>122</v>
      </c>
      <c r="C31" s="150" t="s">
        <v>448</v>
      </c>
      <c r="D31" s="150" t="s">
        <v>276</v>
      </c>
      <c r="E31" s="150" t="n">
        <v>3456</v>
      </c>
      <c r="F31" s="150"/>
    </row>
    <row r="32" customFormat="false" ht="15" hidden="false" customHeight="false" outlineLevel="0" collapsed="false">
      <c r="A32" s="151"/>
      <c r="B32" s="151" t="s">
        <v>122</v>
      </c>
      <c r="C32" s="151" t="s">
        <v>463</v>
      </c>
      <c r="D32" s="151" t="s">
        <v>278</v>
      </c>
      <c r="E32" s="151" t="n">
        <v>2356</v>
      </c>
      <c r="F32" s="151"/>
    </row>
    <row r="33" customFormat="false" ht="15" hidden="false" customHeight="false" outlineLevel="0" collapsed="false">
      <c r="A33" s="149" t="n">
        <v>5</v>
      </c>
      <c r="B33" s="149" t="s">
        <v>295</v>
      </c>
      <c r="C33" s="149" t="s">
        <v>366</v>
      </c>
      <c r="D33" s="149" t="s">
        <v>458</v>
      </c>
      <c r="E33" s="149" t="n">
        <v>4862</v>
      </c>
      <c r="F33" s="149" t="n">
        <v>18146</v>
      </c>
    </row>
    <row r="34" customFormat="false" ht="15" hidden="false" customHeight="false" outlineLevel="0" collapsed="false">
      <c r="A34" s="150"/>
      <c r="B34" s="150" t="s">
        <v>189</v>
      </c>
      <c r="C34" s="150" t="s">
        <v>464</v>
      </c>
      <c r="D34" s="150" t="s">
        <v>278</v>
      </c>
      <c r="E34" s="150" t="n">
        <v>4771</v>
      </c>
      <c r="F34" s="150"/>
    </row>
    <row r="35" customFormat="false" ht="15" hidden="false" customHeight="false" outlineLevel="0" collapsed="false">
      <c r="A35" s="150"/>
      <c r="B35" s="150" t="s">
        <v>295</v>
      </c>
      <c r="C35" s="150" t="s">
        <v>465</v>
      </c>
      <c r="D35" s="150" t="s">
        <v>278</v>
      </c>
      <c r="E35" s="150" t="n">
        <v>4426</v>
      </c>
      <c r="F35" s="150"/>
    </row>
    <row r="36" customFormat="false" ht="15" hidden="false" customHeight="false" outlineLevel="0" collapsed="false">
      <c r="A36" s="150"/>
      <c r="B36" s="150" t="s">
        <v>295</v>
      </c>
      <c r="C36" s="150" t="s">
        <v>400</v>
      </c>
      <c r="D36" s="150" t="s">
        <v>458</v>
      </c>
      <c r="E36" s="150" t="n">
        <v>4087</v>
      </c>
      <c r="F36" s="150"/>
    </row>
    <row r="37" customFormat="false" ht="15" hidden="false" customHeight="false" outlineLevel="0" collapsed="false">
      <c r="A37" s="151"/>
      <c r="B37" s="151" t="s">
        <v>189</v>
      </c>
      <c r="C37" s="151" t="s">
        <v>405</v>
      </c>
      <c r="D37" s="151" t="s">
        <v>275</v>
      </c>
      <c r="E37" s="151" t="n">
        <v>3914</v>
      </c>
      <c r="F37" s="151"/>
    </row>
    <row r="38" customFormat="false" ht="15" hidden="false" customHeight="false" outlineLevel="0" collapsed="false">
      <c r="A38" s="149" t="n">
        <v>6</v>
      </c>
      <c r="B38" s="149" t="s">
        <v>377</v>
      </c>
      <c r="C38" s="149" t="s">
        <v>375</v>
      </c>
      <c r="D38" s="149" t="s">
        <v>275</v>
      </c>
      <c r="E38" s="149" t="n">
        <v>4764</v>
      </c>
      <c r="F38" s="149" t="n">
        <v>17486</v>
      </c>
    </row>
    <row r="39" customFormat="false" ht="15" hidden="false" customHeight="false" outlineLevel="0" collapsed="false">
      <c r="A39" s="150"/>
      <c r="B39" s="150" t="s">
        <v>377</v>
      </c>
      <c r="C39" s="150" t="s">
        <v>466</v>
      </c>
      <c r="D39" s="150" t="s">
        <v>278</v>
      </c>
      <c r="E39" s="150" t="n">
        <v>4540</v>
      </c>
      <c r="F39" s="150"/>
    </row>
    <row r="40" customFormat="false" ht="15" hidden="false" customHeight="false" outlineLevel="0" collapsed="false">
      <c r="A40" s="150"/>
      <c r="B40" s="150" t="s">
        <v>397</v>
      </c>
      <c r="C40" s="150" t="s">
        <v>395</v>
      </c>
      <c r="D40" s="150" t="s">
        <v>275</v>
      </c>
      <c r="E40" s="150" t="n">
        <v>4203</v>
      </c>
      <c r="F40" s="150"/>
    </row>
    <row r="41" customFormat="false" ht="15" hidden="false" customHeight="false" outlineLevel="0" collapsed="false">
      <c r="A41" s="150"/>
      <c r="B41" s="150" t="s">
        <v>377</v>
      </c>
      <c r="C41" s="150" t="s">
        <v>467</v>
      </c>
      <c r="D41" s="150" t="s">
        <v>278</v>
      </c>
      <c r="E41" s="150" t="n">
        <v>3979</v>
      </c>
      <c r="F41" s="150"/>
    </row>
    <row r="42" customFormat="false" ht="15" hidden="false" customHeight="false" outlineLevel="0" collapsed="false">
      <c r="A42" s="150"/>
      <c r="B42" s="150" t="s">
        <v>397</v>
      </c>
      <c r="C42" s="150" t="s">
        <v>468</v>
      </c>
      <c r="D42" s="150" t="s">
        <v>278</v>
      </c>
      <c r="E42" s="150" t="n">
        <v>3888</v>
      </c>
      <c r="F42" s="150"/>
    </row>
    <row r="43" customFormat="false" ht="15" hidden="false" customHeight="false" outlineLevel="0" collapsed="false">
      <c r="A43" s="151"/>
      <c r="B43" s="151" t="s">
        <v>397</v>
      </c>
      <c r="C43" s="151" t="s">
        <v>469</v>
      </c>
      <c r="D43" s="151" t="s">
        <v>278</v>
      </c>
      <c r="E43" s="151" t="n">
        <v>3545</v>
      </c>
      <c r="F43" s="151"/>
    </row>
    <row r="44" customFormat="false" ht="15" hidden="false" customHeight="false" outlineLevel="0" collapsed="false">
      <c r="A44" s="149" t="n">
        <v>7</v>
      </c>
      <c r="B44" s="149" t="s">
        <v>289</v>
      </c>
      <c r="C44" s="149" t="s">
        <v>470</v>
      </c>
      <c r="D44" s="149" t="s">
        <v>278</v>
      </c>
      <c r="E44" s="149" t="n">
        <v>4452</v>
      </c>
      <c r="F44" s="149" t="n">
        <v>17016</v>
      </c>
    </row>
    <row r="45" customFormat="false" ht="15" hidden="false" customHeight="false" outlineLevel="0" collapsed="false">
      <c r="A45" s="150"/>
      <c r="B45" s="150" t="s">
        <v>289</v>
      </c>
      <c r="C45" s="150" t="s">
        <v>431</v>
      </c>
      <c r="D45" s="150" t="s">
        <v>276</v>
      </c>
      <c r="E45" s="150" t="n">
        <v>4281</v>
      </c>
      <c r="F45" s="150"/>
    </row>
    <row r="46" customFormat="false" ht="15" hidden="false" customHeight="false" outlineLevel="0" collapsed="false">
      <c r="A46" s="150"/>
      <c r="B46" s="150" t="s">
        <v>97</v>
      </c>
      <c r="C46" s="150" t="s">
        <v>437</v>
      </c>
      <c r="D46" s="150" t="s">
        <v>276</v>
      </c>
      <c r="E46" s="150" t="n">
        <v>4173</v>
      </c>
      <c r="F46" s="150"/>
    </row>
    <row r="47" customFormat="false" ht="15" hidden="false" customHeight="false" outlineLevel="0" collapsed="false">
      <c r="A47" s="150"/>
      <c r="B47" s="150" t="s">
        <v>97</v>
      </c>
      <c r="C47" s="150" t="s">
        <v>471</v>
      </c>
      <c r="D47" s="150" t="s">
        <v>278</v>
      </c>
      <c r="E47" s="150" t="n">
        <v>4110</v>
      </c>
      <c r="F47" s="150"/>
    </row>
    <row r="48" customFormat="false" ht="15" hidden="false" customHeight="false" outlineLevel="0" collapsed="false">
      <c r="A48" s="150"/>
      <c r="B48" s="150" t="s">
        <v>289</v>
      </c>
      <c r="C48" s="150" t="s">
        <v>472</v>
      </c>
      <c r="D48" s="150" t="s">
        <v>278</v>
      </c>
      <c r="E48" s="150" t="n">
        <v>3793</v>
      </c>
      <c r="F48" s="150"/>
    </row>
    <row r="49" customFormat="false" ht="15" hidden="false" customHeight="false" outlineLevel="0" collapsed="false">
      <c r="A49" s="151"/>
      <c r="B49" s="151" t="s">
        <v>289</v>
      </c>
      <c r="C49" s="151" t="s">
        <v>473</v>
      </c>
      <c r="D49" s="151" t="s">
        <v>278</v>
      </c>
      <c r="E49" s="151" t="n">
        <v>0</v>
      </c>
      <c r="F49" s="151"/>
    </row>
    <row r="50" customFormat="false" ht="15" hidden="false" customHeight="false" outlineLevel="0" collapsed="false">
      <c r="A50" s="149" t="n">
        <v>8</v>
      </c>
      <c r="B50" s="149" t="s">
        <v>76</v>
      </c>
      <c r="C50" s="149" t="s">
        <v>380</v>
      </c>
      <c r="D50" s="149" t="s">
        <v>275</v>
      </c>
      <c r="E50" s="149" t="n">
        <v>4639</v>
      </c>
      <c r="F50" s="149" t="n">
        <v>16820</v>
      </c>
    </row>
    <row r="51" customFormat="false" ht="15" hidden="false" customHeight="false" outlineLevel="0" collapsed="false">
      <c r="A51" s="150"/>
      <c r="B51" s="150" t="s">
        <v>76</v>
      </c>
      <c r="C51" s="150" t="s">
        <v>474</v>
      </c>
      <c r="D51" s="150" t="s">
        <v>278</v>
      </c>
      <c r="E51" s="150" t="n">
        <v>4271</v>
      </c>
      <c r="F51" s="150"/>
    </row>
    <row r="52" customFormat="false" ht="15" hidden="false" customHeight="false" outlineLevel="0" collapsed="false">
      <c r="A52" s="150"/>
      <c r="B52" s="150" t="s">
        <v>76</v>
      </c>
      <c r="C52" s="150" t="s">
        <v>391</v>
      </c>
      <c r="D52" s="150" t="s">
        <v>275</v>
      </c>
      <c r="E52" s="150" t="n">
        <v>4251</v>
      </c>
      <c r="F52" s="150"/>
    </row>
    <row r="53" customFormat="false" ht="15" hidden="false" customHeight="false" outlineLevel="0" collapsed="false">
      <c r="A53" s="150"/>
      <c r="B53" s="150" t="s">
        <v>223</v>
      </c>
      <c r="C53" s="150" t="s">
        <v>475</v>
      </c>
      <c r="D53" s="150" t="s">
        <v>278</v>
      </c>
      <c r="E53" s="150" t="n">
        <v>3659</v>
      </c>
      <c r="F53" s="150"/>
    </row>
    <row r="54" customFormat="false" ht="15" hidden="false" customHeight="false" outlineLevel="0" collapsed="false">
      <c r="A54" s="151"/>
      <c r="B54" s="151" t="s">
        <v>476</v>
      </c>
      <c r="C54" s="151" t="s">
        <v>477</v>
      </c>
      <c r="D54" s="151" t="s">
        <v>278</v>
      </c>
      <c r="E54" s="151" t="n">
        <v>0</v>
      </c>
      <c r="F54" s="151"/>
    </row>
    <row r="55" customFormat="false" ht="15" hidden="false" customHeight="false" outlineLevel="0" collapsed="false">
      <c r="A55" s="149" t="n">
        <v>9</v>
      </c>
      <c r="B55" s="149" t="s">
        <v>478</v>
      </c>
      <c r="C55" s="149" t="s">
        <v>479</v>
      </c>
      <c r="D55" s="149" t="s">
        <v>278</v>
      </c>
      <c r="E55" s="149" t="n">
        <v>4657</v>
      </c>
      <c r="F55" s="149" t="n">
        <v>14986</v>
      </c>
    </row>
    <row r="56" customFormat="false" ht="15" hidden="false" customHeight="false" outlineLevel="0" collapsed="false">
      <c r="A56" s="150"/>
      <c r="B56" s="150" t="s">
        <v>443</v>
      </c>
      <c r="C56" s="150" t="s">
        <v>441</v>
      </c>
      <c r="D56" s="150" t="s">
        <v>276</v>
      </c>
      <c r="E56" s="150" t="n">
        <v>3856</v>
      </c>
      <c r="F56" s="150"/>
    </row>
    <row r="57" customFormat="false" ht="15" hidden="false" customHeight="false" outlineLevel="0" collapsed="false">
      <c r="A57" s="150"/>
      <c r="B57" s="150" t="s">
        <v>443</v>
      </c>
      <c r="C57" s="150" t="s">
        <v>480</v>
      </c>
      <c r="D57" s="150" t="s">
        <v>278</v>
      </c>
      <c r="E57" s="150" t="n">
        <v>3298</v>
      </c>
      <c r="F57" s="150"/>
    </row>
    <row r="58" customFormat="false" ht="15" hidden="false" customHeight="false" outlineLevel="0" collapsed="false">
      <c r="A58" s="150"/>
      <c r="B58" s="150" t="s">
        <v>443</v>
      </c>
      <c r="C58" s="150" t="s">
        <v>481</v>
      </c>
      <c r="D58" s="150" t="s">
        <v>278</v>
      </c>
      <c r="E58" s="150" t="n">
        <v>3175</v>
      </c>
      <c r="F58" s="150"/>
    </row>
    <row r="59" customFormat="false" ht="15" hidden="false" customHeight="false" outlineLevel="0" collapsed="false">
      <c r="A59" s="150"/>
      <c r="B59" s="150" t="s">
        <v>443</v>
      </c>
      <c r="C59" s="150" t="s">
        <v>482</v>
      </c>
      <c r="D59" s="150" t="s">
        <v>278</v>
      </c>
      <c r="E59" s="150" t="n">
        <v>2680</v>
      </c>
      <c r="F59" s="150"/>
    </row>
    <row r="60" customFormat="false" ht="15" hidden="false" customHeight="false" outlineLevel="0" collapsed="false">
      <c r="A60" s="151"/>
      <c r="B60" s="151" t="s">
        <v>443</v>
      </c>
      <c r="C60" s="151" t="s">
        <v>451</v>
      </c>
      <c r="D60" s="151" t="s">
        <v>276</v>
      </c>
      <c r="E60" s="151" t="n">
        <v>0</v>
      </c>
      <c r="F60" s="151"/>
    </row>
    <row r="61" customFormat="false" ht="15" hidden="false" customHeight="false" outlineLevel="0" collapsed="false">
      <c r="A61" s="149" t="n">
        <v>10</v>
      </c>
      <c r="B61" s="149" t="s">
        <v>311</v>
      </c>
      <c r="C61" s="149" t="s">
        <v>483</v>
      </c>
      <c r="D61" s="149" t="s">
        <v>278</v>
      </c>
      <c r="E61" s="149" t="n">
        <v>4083</v>
      </c>
      <c r="F61" s="149" t="n">
        <v>10589</v>
      </c>
    </row>
    <row r="62" customFormat="false" ht="15" hidden="false" customHeight="false" outlineLevel="0" collapsed="false">
      <c r="A62" s="150"/>
      <c r="B62" s="150" t="s">
        <v>311</v>
      </c>
      <c r="C62" s="150" t="s">
        <v>484</v>
      </c>
      <c r="D62" s="150" t="s">
        <v>278</v>
      </c>
      <c r="E62" s="150" t="n">
        <v>3289</v>
      </c>
      <c r="F62" s="150"/>
    </row>
    <row r="63" customFormat="false" ht="15" hidden="false" customHeight="false" outlineLevel="0" collapsed="false">
      <c r="A63" s="151"/>
      <c r="B63" s="151" t="s">
        <v>311</v>
      </c>
      <c r="C63" s="151" t="s">
        <v>485</v>
      </c>
      <c r="D63" s="151" t="s">
        <v>278</v>
      </c>
      <c r="E63" s="151" t="n">
        <v>3217</v>
      </c>
      <c r="F63" s="151"/>
    </row>
    <row r="64" customFormat="false" ht="15" hidden="false" customHeight="false" outlineLevel="0" collapsed="false">
      <c r="A64" s="149" t="n">
        <v>11</v>
      </c>
      <c r="B64" s="149" t="s">
        <v>486</v>
      </c>
      <c r="C64" s="149" t="s">
        <v>487</v>
      </c>
      <c r="D64" s="149" t="s">
        <v>278</v>
      </c>
      <c r="E64" s="149" t="n">
        <v>4310</v>
      </c>
      <c r="F64" s="149" t="n">
        <v>8466</v>
      </c>
    </row>
    <row r="65" customFormat="false" ht="15" hidden="false" customHeight="false" outlineLevel="0" collapsed="false">
      <c r="A65" s="151"/>
      <c r="B65" s="151" t="s">
        <v>488</v>
      </c>
      <c r="C65" s="151" t="s">
        <v>489</v>
      </c>
      <c r="D65" s="151" t="s">
        <v>278</v>
      </c>
      <c r="E65" s="151" t="n">
        <v>4156</v>
      </c>
      <c r="F65" s="151"/>
    </row>
    <row r="66" customFormat="false" ht="15" hidden="false" customHeight="false" outlineLevel="0" collapsed="false">
      <c r="A66" s="149" t="n">
        <v>12</v>
      </c>
      <c r="B66" s="149" t="s">
        <v>234</v>
      </c>
      <c r="C66" s="149" t="s">
        <v>388</v>
      </c>
      <c r="D66" s="149" t="s">
        <v>275</v>
      </c>
      <c r="E66" s="149" t="n">
        <v>4354</v>
      </c>
      <c r="F66" s="149" t="n">
        <v>8171</v>
      </c>
    </row>
    <row r="67" customFormat="false" ht="15" hidden="false" customHeight="false" outlineLevel="0" collapsed="false">
      <c r="A67" s="151"/>
      <c r="B67" s="151" t="s">
        <v>234</v>
      </c>
      <c r="C67" s="151" t="s">
        <v>446</v>
      </c>
      <c r="D67" s="151" t="s">
        <v>276</v>
      </c>
      <c r="E67" s="151" t="n">
        <v>3817</v>
      </c>
      <c r="F67" s="151"/>
    </row>
    <row r="68" customFormat="false" ht="15" hidden="false" customHeight="false" outlineLevel="0" collapsed="false">
      <c r="A68" s="149" t="n">
        <v>13</v>
      </c>
      <c r="B68" s="149" t="s">
        <v>411</v>
      </c>
      <c r="C68" s="149" t="s">
        <v>409</v>
      </c>
      <c r="D68" s="149" t="s">
        <v>275</v>
      </c>
      <c r="E68" s="149" t="n">
        <v>3634</v>
      </c>
      <c r="F68" s="149" t="n">
        <v>7832</v>
      </c>
    </row>
    <row r="69" customFormat="false" ht="15" hidden="false" customHeight="false" outlineLevel="0" collapsed="false">
      <c r="A69" s="151"/>
      <c r="B69" s="151" t="s">
        <v>411</v>
      </c>
      <c r="C69" s="151" t="s">
        <v>435</v>
      </c>
      <c r="D69" s="151" t="s">
        <v>276</v>
      </c>
      <c r="E69" s="151" t="n">
        <v>4198</v>
      </c>
      <c r="F69" s="151"/>
    </row>
    <row r="70" customFormat="false" ht="15" hidden="false" customHeight="false" outlineLevel="0" collapsed="false">
      <c r="A70" s="152" t="n">
        <v>14</v>
      </c>
      <c r="B70" s="152" t="s">
        <v>126</v>
      </c>
      <c r="C70" s="152" t="s">
        <v>490</v>
      </c>
      <c r="D70" s="152" t="s">
        <v>278</v>
      </c>
      <c r="E70" s="152" t="n">
        <v>4480</v>
      </c>
      <c r="F70" s="152" t="n">
        <v>4480</v>
      </c>
    </row>
    <row r="71" customFormat="false" ht="15" hidden="false" customHeight="false" outlineLevel="0" collapsed="false">
      <c r="A71" s="152" t="n">
        <v>15</v>
      </c>
      <c r="B71" s="152" t="s">
        <v>300</v>
      </c>
      <c r="C71" s="152" t="s">
        <v>426</v>
      </c>
      <c r="D71" s="152" t="s">
        <v>276</v>
      </c>
      <c r="E71" s="152" t="n">
        <v>4437</v>
      </c>
      <c r="F71" s="152" t="n">
        <v>4437</v>
      </c>
    </row>
    <row r="72" customFormat="false" ht="15" hidden="false" customHeight="false" outlineLevel="0" collapsed="false">
      <c r="A72" s="152" t="n">
        <v>16</v>
      </c>
      <c r="B72" s="152" t="s">
        <v>491</v>
      </c>
      <c r="C72" s="152" t="s">
        <v>492</v>
      </c>
      <c r="D72" s="152" t="s">
        <v>278</v>
      </c>
      <c r="E72" s="152" t="n">
        <v>4081</v>
      </c>
      <c r="F72" s="152" t="n">
        <v>4081</v>
      </c>
    </row>
    <row r="73" customFormat="false" ht="15" hidden="false" customHeight="false" outlineLevel="0" collapsed="false">
      <c r="A73" s="152" t="n">
        <v>17</v>
      </c>
      <c r="B73" s="152" t="s">
        <v>493</v>
      </c>
      <c r="C73" s="152" t="s">
        <v>494</v>
      </c>
      <c r="D73" s="152" t="s">
        <v>278</v>
      </c>
      <c r="E73" s="152" t="n">
        <v>2681</v>
      </c>
      <c r="F73" s="152" t="n">
        <v>2681</v>
      </c>
    </row>
    <row r="74" customFormat="false" ht="15" hidden="false" customHeight="false" outlineLevel="0" collapsed="false">
      <c r="A74" s="152"/>
      <c r="B74" s="152" t="s">
        <v>495</v>
      </c>
      <c r="C74" s="152" t="s">
        <v>496</v>
      </c>
      <c r="D74" s="152" t="s">
        <v>278</v>
      </c>
      <c r="E74" s="152" t="n">
        <v>0</v>
      </c>
      <c r="F74" s="152" t="n">
        <v>0</v>
      </c>
    </row>
    <row r="80" customFormat="false" ht="15" hidden="false" customHeight="false" outlineLevel="0" collapsed="false">
      <c r="B80" s="0" t="s">
        <v>265</v>
      </c>
      <c r="E80" s="153" t="s">
        <v>313</v>
      </c>
    </row>
    <row r="81" customFormat="false" ht="15" hidden="false" customHeight="false" outlineLevel="0" collapsed="false">
      <c r="E81" s="153"/>
    </row>
    <row r="82" customFormat="false" ht="15" hidden="false" customHeight="false" outlineLevel="0" collapsed="false">
      <c r="B82" s="0" t="s">
        <v>267</v>
      </c>
      <c r="E82" s="153" t="s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23.85"/>
    <col collapsed="false" customWidth="true" hidden="false" outlineLevel="0" max="4" min="4" style="3" width="8.41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1" max="11" min="11" style="2" width="8.99"/>
    <col collapsed="false" customWidth="true" hidden="false" outlineLevel="1" max="12" min="12" style="2" width="6.99"/>
    <col collapsed="false" customWidth="true" hidden="false" outlineLevel="1" max="13" min="13" style="2" width="5.41"/>
    <col collapsed="false" customWidth="true" hidden="false" outlineLevel="1" max="14" min="14" style="2" width="5.99"/>
    <col collapsed="false" customWidth="true" hidden="false" outlineLevel="1" max="15" min="15" style="2" width="7.14"/>
    <col collapsed="false" customWidth="true" hidden="false" outlineLevel="0" max="16" min="16" style="4" width="5.71"/>
    <col collapsed="false" customWidth="true" hidden="false" outlineLevel="0" max="17" min="17" style="4" width="7.14"/>
    <col collapsed="false" customWidth="false" hidden="false" outlineLevel="0" max="257" min="18" style="1" width="9.14"/>
  </cols>
  <sheetData>
    <row r="1" s="7" customFormat="true" ht="12" hidden="false" customHeight="tru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B3" s="6"/>
      <c r="D3" s="8"/>
      <c r="G3" s="6"/>
      <c r="H3" s="6"/>
      <c r="K3" s="6"/>
      <c r="L3" s="6"/>
      <c r="M3" s="6"/>
      <c r="N3" s="6"/>
      <c r="O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</row>
    <row r="5" s="7" customFormat="true" ht="15.75" hidden="false" customHeight="false" outlineLevel="0" collapsed="false">
      <c r="A5" s="10" t="s">
        <v>2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A6" s="11" t="s">
        <v>3</v>
      </c>
      <c r="B6" s="6"/>
      <c r="C6" s="6"/>
      <c r="D6" s="8"/>
      <c r="H6" s="11" t="s">
        <v>4</v>
      </c>
      <c r="I6" s="6"/>
      <c r="K6" s="11" t="s">
        <v>5</v>
      </c>
      <c r="L6" s="11"/>
      <c r="M6" s="11"/>
      <c r="N6" s="6"/>
      <c r="P6" s="8" t="s">
        <v>6</v>
      </c>
      <c r="Q6" s="9"/>
    </row>
    <row r="7" s="7" customFormat="true" ht="12.75" hidden="false" customHeight="false" outlineLevel="0" collapsed="false">
      <c r="B7" s="6"/>
      <c r="C7" s="6"/>
      <c r="D7" s="8"/>
      <c r="E7" s="12"/>
      <c r="H7" s="13" t="s">
        <v>7</v>
      </c>
      <c r="I7" s="14" t="n">
        <v>0.416666666666667</v>
      </c>
      <c r="K7" s="13" t="s">
        <v>8</v>
      </c>
      <c r="L7" s="14" t="n">
        <v>0.416666666666667</v>
      </c>
      <c r="N7" s="13" t="s">
        <v>9</v>
      </c>
      <c r="O7" s="6" t="n">
        <v>9039</v>
      </c>
      <c r="P7" s="6" t="n">
        <v>8617</v>
      </c>
      <c r="Q7" s="9"/>
    </row>
    <row r="8" s="7" customFormat="true" ht="15.75" hidden="false" customHeight="false" outlineLevel="0" collapsed="false">
      <c r="C8" s="10" t="s">
        <v>10</v>
      </c>
      <c r="D8" s="8"/>
      <c r="E8" s="12"/>
      <c r="H8" s="13" t="s">
        <v>11</v>
      </c>
      <c r="I8" s="14" t="n">
        <v>0.451388888888889</v>
      </c>
      <c r="J8" s="12"/>
      <c r="K8" s="13" t="s">
        <v>12</v>
      </c>
      <c r="L8" s="14" t="n">
        <v>0.458333333333333</v>
      </c>
      <c r="N8" s="13" t="s">
        <v>13</v>
      </c>
      <c r="O8" s="6" t="n">
        <v>9026</v>
      </c>
      <c r="P8" s="6" t="n">
        <v>8617</v>
      </c>
      <c r="Q8" s="9"/>
    </row>
    <row r="9" s="7" customFormat="true" ht="15.75" hidden="false" customHeight="false" outlineLevel="0" collapsed="false">
      <c r="B9" s="10"/>
      <c r="C9" s="15" t="s">
        <v>18</v>
      </c>
      <c r="D9" s="8"/>
      <c r="H9" s="13" t="s">
        <v>15</v>
      </c>
      <c r="I9" s="14" t="n">
        <v>0.520833333333333</v>
      </c>
      <c r="K9" s="13" t="s">
        <v>16</v>
      </c>
      <c r="L9" s="14" t="n">
        <v>0.541666666666667</v>
      </c>
      <c r="N9" s="13" t="s">
        <v>17</v>
      </c>
      <c r="O9" s="6" t="n">
        <v>8698</v>
      </c>
      <c r="P9" s="6" t="n">
        <v>8365</v>
      </c>
      <c r="Q9" s="9"/>
    </row>
    <row r="10" s="7" customFormat="true" ht="15.75" hidden="false" customHeight="false" outlineLevel="0" collapsed="false">
      <c r="B10" s="6"/>
      <c r="D10" s="8"/>
      <c r="H10" s="13" t="s">
        <v>19</v>
      </c>
      <c r="I10" s="14" t="n">
        <v>0.666666666666667</v>
      </c>
      <c r="K10" s="13" t="s">
        <v>20</v>
      </c>
      <c r="L10" s="14" t="n">
        <v>0.666666666666667</v>
      </c>
      <c r="N10" s="6"/>
      <c r="O10" s="16"/>
      <c r="P10" s="9"/>
      <c r="Q10" s="9"/>
      <c r="R10" s="13"/>
      <c r="S10" s="13"/>
    </row>
    <row r="11" s="7" customFormat="true" ht="15.75" hidden="false" customHeight="false" outlineLevel="0" collapsed="false">
      <c r="B11" s="6"/>
      <c r="C11" s="17" t="s">
        <v>21</v>
      </c>
      <c r="D11" s="8"/>
      <c r="H11" s="13" t="s">
        <v>22</v>
      </c>
      <c r="I11" s="14" t="n">
        <v>0.75</v>
      </c>
      <c r="K11" s="13" t="s">
        <v>23</v>
      </c>
      <c r="L11" s="14" t="n">
        <v>0.8125</v>
      </c>
      <c r="N11" s="6"/>
      <c r="O11" s="16"/>
      <c r="P11" s="9"/>
      <c r="Q11" s="9"/>
      <c r="R11" s="13"/>
      <c r="S11" s="13"/>
    </row>
    <row r="12" s="7" customFormat="true" ht="18" hidden="false" customHeight="true" outlineLevel="0" collapsed="false">
      <c r="B12" s="6"/>
      <c r="C12" s="10" t="s">
        <v>24</v>
      </c>
      <c r="D12" s="8"/>
      <c r="G12" s="6"/>
      <c r="H12" s="6"/>
      <c r="K12" s="6"/>
      <c r="L12" s="6"/>
      <c r="M12" s="6"/>
      <c r="N12" s="6"/>
      <c r="O12" s="6"/>
      <c r="P12" s="9"/>
      <c r="Q12" s="9"/>
    </row>
    <row r="13" s="20" customFormat="true" ht="12" hidden="false" customHeight="false" outlineLevel="0" collapsed="false">
      <c r="A13" s="18" t="s">
        <v>25</v>
      </c>
      <c r="B13" s="18" t="s">
        <v>26</v>
      </c>
      <c r="C13" s="18" t="s">
        <v>27</v>
      </c>
      <c r="D13" s="18" t="s">
        <v>28</v>
      </c>
      <c r="E13" s="18"/>
      <c r="F13" s="18" t="s">
        <v>29</v>
      </c>
      <c r="G13" s="18" t="s">
        <v>11</v>
      </c>
      <c r="H13" s="18" t="s">
        <v>15</v>
      </c>
      <c r="I13" s="18" t="s">
        <v>19</v>
      </c>
      <c r="J13" s="18" t="s">
        <v>30</v>
      </c>
      <c r="K13" s="18" t="s">
        <v>31</v>
      </c>
      <c r="L13" s="18" t="s">
        <v>12</v>
      </c>
      <c r="M13" s="18" t="s">
        <v>16</v>
      </c>
      <c r="N13" s="18" t="s">
        <v>20</v>
      </c>
      <c r="O13" s="18" t="s">
        <v>32</v>
      </c>
      <c r="P13" s="19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</row>
    <row r="16" s="36" customFormat="true" ht="13.5" hidden="false" customHeight="true" outlineLevel="0" collapsed="false">
      <c r="A16" s="28" t="n">
        <v>1</v>
      </c>
      <c r="B16" s="28" t="n">
        <v>342</v>
      </c>
      <c r="C16" s="29" t="s">
        <v>46</v>
      </c>
      <c r="D16" s="30" t="n">
        <v>33932</v>
      </c>
      <c r="E16" s="39" t="s">
        <v>36</v>
      </c>
      <c r="F16" s="32" t="n">
        <v>11.11</v>
      </c>
      <c r="G16" s="33" t="n">
        <v>6.98</v>
      </c>
      <c r="H16" s="33" t="n">
        <v>12.9</v>
      </c>
      <c r="I16" s="33" t="n">
        <v>2.12</v>
      </c>
      <c r="J16" s="33" t="n">
        <v>49.16</v>
      </c>
      <c r="K16" s="33" t="n">
        <v>14.66</v>
      </c>
      <c r="L16" s="33" t="n">
        <v>40.15</v>
      </c>
      <c r="M16" s="33" t="n">
        <v>4.8</v>
      </c>
      <c r="N16" s="33" t="n">
        <v>51.52</v>
      </c>
      <c r="O16" s="34" t="s">
        <v>47</v>
      </c>
      <c r="P16" s="35" t="n">
        <v>7794</v>
      </c>
      <c r="Q16" s="28" t="s">
        <v>38</v>
      </c>
    </row>
    <row r="17" s="36" customFormat="true" ht="13.5" hidden="false" customHeight="true" outlineLevel="0" collapsed="false">
      <c r="A17" s="28"/>
      <c r="B17" s="28"/>
      <c r="C17" s="38" t="s">
        <v>48</v>
      </c>
      <c r="D17" s="30" t="s">
        <v>38</v>
      </c>
      <c r="E17" s="39" t="s">
        <v>40</v>
      </c>
      <c r="F17" s="40" t="n">
        <v>1.2</v>
      </c>
      <c r="G17" s="41" t="n">
        <v>0.6</v>
      </c>
      <c r="H17" s="34"/>
      <c r="I17" s="41"/>
      <c r="J17" s="41"/>
      <c r="K17" s="41" t="n">
        <v>0.7</v>
      </c>
      <c r="L17" s="41"/>
      <c r="M17" s="41"/>
      <c r="N17" s="34"/>
      <c r="O17" s="34"/>
      <c r="P17" s="35"/>
      <c r="Q17" s="42"/>
    </row>
    <row r="18" s="36" customFormat="true" ht="13.5" hidden="false" customHeight="true" outlineLevel="0" collapsed="false">
      <c r="A18" s="28"/>
      <c r="B18" s="28"/>
      <c r="C18" s="43" t="s">
        <v>49</v>
      </c>
      <c r="D18" s="30"/>
      <c r="E18" s="39" t="s">
        <v>42</v>
      </c>
      <c r="F18" s="44" t="n">
        <v>836</v>
      </c>
      <c r="G18" s="34" t="n">
        <v>809</v>
      </c>
      <c r="H18" s="34" t="n">
        <v>661</v>
      </c>
      <c r="I18" s="34" t="n">
        <v>915</v>
      </c>
      <c r="J18" s="34" t="n">
        <v>854</v>
      </c>
      <c r="K18" s="34" t="n">
        <v>891</v>
      </c>
      <c r="L18" s="34" t="n">
        <v>668</v>
      </c>
      <c r="M18" s="34" t="n">
        <v>849</v>
      </c>
      <c r="N18" s="34" t="n">
        <v>611</v>
      </c>
      <c r="O18" s="34" t="n">
        <v>700</v>
      </c>
      <c r="P18" s="35"/>
      <c r="Q18" s="56"/>
    </row>
    <row r="19" s="36" customFormat="true" ht="13.5" hidden="false" customHeight="true" outlineLevel="0" collapsed="false">
      <c r="A19" s="28"/>
      <c r="B19" s="28"/>
      <c r="C19" s="38" t="s">
        <v>50</v>
      </c>
      <c r="D19" s="30"/>
      <c r="E19" s="39" t="s">
        <v>44</v>
      </c>
      <c r="F19" s="44" t="n">
        <v>836</v>
      </c>
      <c r="G19" s="34" t="n">
        <v>1645</v>
      </c>
      <c r="H19" s="34" t="n">
        <v>2306</v>
      </c>
      <c r="I19" s="34" t="n">
        <v>3221</v>
      </c>
      <c r="J19" s="46" t="n">
        <v>4075</v>
      </c>
      <c r="K19" s="46" t="n">
        <v>4966</v>
      </c>
      <c r="L19" s="46" t="n">
        <v>5634</v>
      </c>
      <c r="M19" s="46" t="n">
        <v>6483</v>
      </c>
      <c r="N19" s="46" t="n">
        <v>7094</v>
      </c>
      <c r="O19" s="46" t="n">
        <v>7794</v>
      </c>
      <c r="P19" s="35"/>
      <c r="Q19" s="56"/>
    </row>
    <row r="20" s="36" customFormat="true" ht="13.5" hidden="false" customHeight="true" outlineLevel="0" collapsed="false">
      <c r="A20" s="48"/>
      <c r="B20" s="48"/>
      <c r="C20" s="49" t="s">
        <v>51</v>
      </c>
      <c r="D20" s="50"/>
      <c r="E20" s="51" t="s">
        <v>25</v>
      </c>
      <c r="F20" s="52" t="n">
        <v>2</v>
      </c>
      <c r="G20" s="53" t="n">
        <v>2</v>
      </c>
      <c r="H20" s="53" t="n">
        <v>2</v>
      </c>
      <c r="I20" s="53" t="n">
        <v>1</v>
      </c>
      <c r="J20" s="54" t="n">
        <v>1</v>
      </c>
      <c r="K20" s="54" t="n">
        <v>1</v>
      </c>
      <c r="L20" s="54" t="n">
        <v>1</v>
      </c>
      <c r="M20" s="54" t="n">
        <v>1</v>
      </c>
      <c r="N20" s="54" t="n">
        <v>1</v>
      </c>
      <c r="O20" s="54" t="n">
        <v>1</v>
      </c>
      <c r="P20" s="55"/>
      <c r="Q20" s="27"/>
    </row>
    <row r="21" s="36" customFormat="true" ht="13.5" hidden="false" customHeight="true" outlineLevel="0" collapsed="false">
      <c r="A21" s="28" t="n">
        <v>2</v>
      </c>
      <c r="B21" s="28" t="n">
        <v>552</v>
      </c>
      <c r="C21" s="29" t="s">
        <v>69</v>
      </c>
      <c r="D21" s="30" t="n">
        <v>33612</v>
      </c>
      <c r="E21" s="39" t="s">
        <v>36</v>
      </c>
      <c r="F21" s="32" t="n">
        <v>11.56</v>
      </c>
      <c r="G21" s="33" t="n">
        <v>7.04</v>
      </c>
      <c r="H21" s="33" t="n">
        <v>13.41</v>
      </c>
      <c r="I21" s="33" t="n">
        <v>1.91</v>
      </c>
      <c r="J21" s="33" t="n">
        <v>51.94</v>
      </c>
      <c r="K21" s="33" t="n">
        <v>15.72</v>
      </c>
      <c r="L21" s="33" t="n">
        <v>40.4</v>
      </c>
      <c r="M21" s="33" t="n">
        <v>4.2</v>
      </c>
      <c r="N21" s="33" t="n">
        <v>49.7</v>
      </c>
      <c r="O21" s="34" t="s">
        <v>70</v>
      </c>
      <c r="P21" s="35" t="n">
        <v>7056</v>
      </c>
      <c r="Q21" s="28" t="s">
        <v>38</v>
      </c>
    </row>
    <row r="22" s="36" customFormat="true" ht="13.5" hidden="false" customHeight="true" outlineLevel="0" collapsed="false">
      <c r="A22" s="28"/>
      <c r="B22" s="28"/>
      <c r="C22" s="38" t="s">
        <v>61</v>
      </c>
      <c r="D22" s="59" t="s">
        <v>38</v>
      </c>
      <c r="E22" s="39" t="s">
        <v>40</v>
      </c>
      <c r="F22" s="40" t="n">
        <v>1.5</v>
      </c>
      <c r="G22" s="41" t="n">
        <v>0.4</v>
      </c>
      <c r="H22" s="34"/>
      <c r="I22" s="41"/>
      <c r="J22" s="41"/>
      <c r="K22" s="41" t="n">
        <v>0.7</v>
      </c>
      <c r="L22" s="41"/>
      <c r="M22" s="41"/>
      <c r="N22" s="34"/>
      <c r="O22" s="34"/>
      <c r="P22" s="35"/>
      <c r="Q22" s="42"/>
    </row>
    <row r="23" s="36" customFormat="true" ht="13.5" hidden="false" customHeight="true" outlineLevel="0" collapsed="false">
      <c r="A23" s="28"/>
      <c r="B23" s="28"/>
      <c r="C23" s="43" t="s">
        <v>71</v>
      </c>
      <c r="D23" s="30"/>
      <c r="E23" s="39" t="s">
        <v>42</v>
      </c>
      <c r="F23" s="44" t="n">
        <v>740</v>
      </c>
      <c r="G23" s="34" t="n">
        <v>823</v>
      </c>
      <c r="H23" s="34" t="n">
        <v>692</v>
      </c>
      <c r="I23" s="34" t="n">
        <v>723</v>
      </c>
      <c r="J23" s="34" t="n">
        <v>727</v>
      </c>
      <c r="K23" s="34" t="n">
        <v>765</v>
      </c>
      <c r="L23" s="34" t="n">
        <v>673</v>
      </c>
      <c r="M23" s="34" t="n">
        <v>673</v>
      </c>
      <c r="N23" s="34" t="n">
        <v>584</v>
      </c>
      <c r="O23" s="34" t="n">
        <v>656</v>
      </c>
      <c r="P23" s="35"/>
      <c r="Q23" s="56"/>
    </row>
    <row r="24" s="36" customFormat="true" ht="13.5" hidden="false" customHeight="true" outlineLevel="0" collapsed="false">
      <c r="A24" s="28"/>
      <c r="B24" s="28"/>
      <c r="C24" s="38" t="s">
        <v>72</v>
      </c>
      <c r="D24" s="30"/>
      <c r="E24" s="39" t="s">
        <v>44</v>
      </c>
      <c r="F24" s="44" t="n">
        <v>740</v>
      </c>
      <c r="G24" s="34" t="n">
        <v>1563</v>
      </c>
      <c r="H24" s="34" t="n">
        <v>2255</v>
      </c>
      <c r="I24" s="34" t="n">
        <v>2978</v>
      </c>
      <c r="J24" s="46" t="n">
        <v>3705</v>
      </c>
      <c r="K24" s="46" t="n">
        <v>4470</v>
      </c>
      <c r="L24" s="46" t="n">
        <v>5143</v>
      </c>
      <c r="M24" s="46" t="n">
        <v>5816</v>
      </c>
      <c r="N24" s="46" t="n">
        <v>6400</v>
      </c>
      <c r="O24" s="46" t="n">
        <v>7056</v>
      </c>
      <c r="P24" s="35"/>
      <c r="Q24" s="56"/>
    </row>
    <row r="25" s="36" customFormat="true" ht="13.5" hidden="false" customHeight="true" outlineLevel="0" collapsed="false">
      <c r="A25" s="48"/>
      <c r="B25" s="48"/>
      <c r="C25" s="49" t="s">
        <v>73</v>
      </c>
      <c r="D25" s="50"/>
      <c r="E25" s="51" t="s">
        <v>25</v>
      </c>
      <c r="F25" s="52" t="n">
        <v>5</v>
      </c>
      <c r="G25" s="53" t="n">
        <v>4</v>
      </c>
      <c r="H25" s="53" t="n">
        <v>3</v>
      </c>
      <c r="I25" s="53" t="n">
        <v>3</v>
      </c>
      <c r="J25" s="54" t="n">
        <v>2</v>
      </c>
      <c r="K25" s="54" t="n">
        <v>2</v>
      </c>
      <c r="L25" s="54" t="n">
        <v>2</v>
      </c>
      <c r="M25" s="54" t="n">
        <v>2</v>
      </c>
      <c r="N25" s="54" t="n">
        <v>2</v>
      </c>
      <c r="O25" s="54" t="n">
        <v>2</v>
      </c>
      <c r="P25" s="55"/>
      <c r="Q25" s="27"/>
    </row>
    <row r="26" s="36" customFormat="true" ht="13.5" hidden="false" customHeight="true" outlineLevel="0" collapsed="false">
      <c r="A26" s="28" t="n">
        <v>3</v>
      </c>
      <c r="B26" s="28" t="n">
        <v>555</v>
      </c>
      <c r="C26" s="29" t="s">
        <v>85</v>
      </c>
      <c r="D26" s="30" t="n">
        <v>34498</v>
      </c>
      <c r="E26" s="39" t="s">
        <v>36</v>
      </c>
      <c r="F26" s="32" t="n">
        <v>11.51</v>
      </c>
      <c r="G26" s="33" t="n">
        <v>7.05</v>
      </c>
      <c r="H26" s="33" t="n">
        <v>11.76</v>
      </c>
      <c r="I26" s="33" t="n">
        <v>1.88</v>
      </c>
      <c r="J26" s="33" t="n">
        <v>51.67</v>
      </c>
      <c r="K26" s="33" t="n">
        <v>16.76</v>
      </c>
      <c r="L26" s="33" t="n">
        <v>38.2</v>
      </c>
      <c r="M26" s="33" t="n">
        <v>4.4</v>
      </c>
      <c r="N26" s="33" t="n">
        <v>46.92</v>
      </c>
      <c r="O26" s="34" t="s">
        <v>86</v>
      </c>
      <c r="P26" s="35" t="n">
        <v>6875</v>
      </c>
      <c r="Q26" s="28" t="s">
        <v>81</v>
      </c>
    </row>
    <row r="27" s="36" customFormat="true" ht="13.5" hidden="false" customHeight="true" outlineLevel="0" collapsed="false">
      <c r="A27" s="28"/>
      <c r="B27" s="28"/>
      <c r="C27" s="38" t="s">
        <v>87</v>
      </c>
      <c r="D27" s="30" t="s">
        <v>81</v>
      </c>
      <c r="E27" s="39" t="s">
        <v>40</v>
      </c>
      <c r="F27" s="40" t="n">
        <v>0.2</v>
      </c>
      <c r="G27" s="41" t="n">
        <v>0.7</v>
      </c>
      <c r="H27" s="34"/>
      <c r="I27" s="41"/>
      <c r="J27" s="41"/>
      <c r="K27" s="41" t="n">
        <v>-0.9</v>
      </c>
      <c r="L27" s="41"/>
      <c r="M27" s="41"/>
      <c r="N27" s="34"/>
      <c r="O27" s="34"/>
      <c r="P27" s="35"/>
      <c r="Q27" s="42"/>
    </row>
    <row r="28" s="36" customFormat="true" ht="13.5" hidden="false" customHeight="true" outlineLevel="0" collapsed="false">
      <c r="A28" s="28"/>
      <c r="B28" s="28"/>
      <c r="C28" s="43" t="s">
        <v>88</v>
      </c>
      <c r="D28" s="30"/>
      <c r="E28" s="39" t="s">
        <v>42</v>
      </c>
      <c r="F28" s="44" t="n">
        <v>750</v>
      </c>
      <c r="G28" s="34" t="n">
        <v>826</v>
      </c>
      <c r="H28" s="34" t="n">
        <v>592</v>
      </c>
      <c r="I28" s="34" t="n">
        <v>696</v>
      </c>
      <c r="J28" s="34" t="n">
        <v>739</v>
      </c>
      <c r="K28" s="34" t="n">
        <v>650</v>
      </c>
      <c r="L28" s="34" t="n">
        <v>628</v>
      </c>
      <c r="M28" s="34" t="n">
        <v>731</v>
      </c>
      <c r="N28" s="34" t="n">
        <v>543</v>
      </c>
      <c r="O28" s="34" t="n">
        <v>720</v>
      </c>
      <c r="P28" s="35"/>
      <c r="Q28" s="45"/>
    </row>
    <row r="29" s="36" customFormat="true" ht="13.5" hidden="false" customHeight="true" outlineLevel="0" collapsed="false">
      <c r="A29" s="28"/>
      <c r="B29" s="28"/>
      <c r="C29" s="38" t="s">
        <v>72</v>
      </c>
      <c r="D29" s="30"/>
      <c r="E29" s="39" t="s">
        <v>44</v>
      </c>
      <c r="F29" s="44" t="n">
        <v>750</v>
      </c>
      <c r="G29" s="34" t="n">
        <v>1576</v>
      </c>
      <c r="H29" s="34" t="n">
        <v>2168</v>
      </c>
      <c r="I29" s="34" t="n">
        <v>2864</v>
      </c>
      <c r="J29" s="46" t="n">
        <v>3603</v>
      </c>
      <c r="K29" s="46" t="n">
        <v>4253</v>
      </c>
      <c r="L29" s="46" t="n">
        <v>4881</v>
      </c>
      <c r="M29" s="46" t="n">
        <v>5612</v>
      </c>
      <c r="N29" s="46" t="n">
        <v>6155</v>
      </c>
      <c r="O29" s="46" t="n">
        <v>6875</v>
      </c>
      <c r="P29" s="35"/>
      <c r="Q29" s="47"/>
    </row>
    <row r="30" s="36" customFormat="true" ht="13.5" hidden="false" customHeight="true" outlineLevel="0" collapsed="false">
      <c r="A30" s="48"/>
      <c r="B30" s="48"/>
      <c r="C30" s="49" t="s">
        <v>89</v>
      </c>
      <c r="D30" s="50"/>
      <c r="E30" s="51" t="s">
        <v>25</v>
      </c>
      <c r="F30" s="52" t="n">
        <v>4</v>
      </c>
      <c r="G30" s="53" t="n">
        <v>3</v>
      </c>
      <c r="H30" s="53" t="n">
        <v>4</v>
      </c>
      <c r="I30" s="53" t="n">
        <v>4</v>
      </c>
      <c r="J30" s="54" t="n">
        <v>3</v>
      </c>
      <c r="K30" s="54" t="n">
        <v>3</v>
      </c>
      <c r="L30" s="54" t="n">
        <v>3</v>
      </c>
      <c r="M30" s="54" t="n">
        <v>3</v>
      </c>
      <c r="N30" s="54" t="n">
        <v>3</v>
      </c>
      <c r="O30" s="54" t="n">
        <v>3</v>
      </c>
      <c r="P30" s="55"/>
      <c r="Q30" s="27"/>
    </row>
    <row r="31" s="36" customFormat="true" ht="13.5" hidden="false" customHeight="true" outlineLevel="0" collapsed="false">
      <c r="A31" s="28" t="n">
        <v>4</v>
      </c>
      <c r="B31" s="28" t="n">
        <v>149</v>
      </c>
      <c r="C31" s="29" t="s">
        <v>110</v>
      </c>
      <c r="D31" s="30" t="n">
        <v>33610</v>
      </c>
      <c r="E31" s="39" t="s">
        <v>36</v>
      </c>
      <c r="F31" s="32" t="n">
        <v>11.67</v>
      </c>
      <c r="G31" s="33" t="n">
        <v>5.8</v>
      </c>
      <c r="H31" s="33" t="n">
        <v>10.4</v>
      </c>
      <c r="I31" s="33" t="n">
        <v>1.85</v>
      </c>
      <c r="J31" s="33" t="n">
        <v>50.26</v>
      </c>
      <c r="K31" s="33" t="n">
        <v>15.51</v>
      </c>
      <c r="L31" s="33" t="n">
        <v>34.24</v>
      </c>
      <c r="M31" s="33" t="n">
        <v>3.8</v>
      </c>
      <c r="N31" s="33" t="n">
        <v>43.17</v>
      </c>
      <c r="O31" s="34" t="s">
        <v>111</v>
      </c>
      <c r="P31" s="35" t="n">
        <v>6469</v>
      </c>
      <c r="Q31" s="28" t="s">
        <v>81</v>
      </c>
    </row>
    <row r="32" s="36" customFormat="true" ht="13.5" hidden="false" customHeight="true" outlineLevel="0" collapsed="false">
      <c r="A32" s="28"/>
      <c r="B32" s="28"/>
      <c r="C32" s="38" t="s">
        <v>112</v>
      </c>
      <c r="D32" s="30" t="s">
        <v>81</v>
      </c>
      <c r="E32" s="39" t="s">
        <v>40</v>
      </c>
      <c r="F32" s="40" t="n">
        <v>0.2</v>
      </c>
      <c r="G32" s="41" t="n">
        <v>0.9</v>
      </c>
      <c r="H32" s="34"/>
      <c r="I32" s="41"/>
      <c r="J32" s="41"/>
      <c r="K32" s="41" t="n">
        <v>0</v>
      </c>
      <c r="L32" s="41"/>
      <c r="M32" s="41"/>
      <c r="N32" s="34"/>
      <c r="O32" s="34"/>
      <c r="P32" s="35"/>
      <c r="Q32" s="42"/>
    </row>
    <row r="33" s="36" customFormat="true" ht="13.5" hidden="false" customHeight="true" outlineLevel="0" collapsed="false">
      <c r="A33" s="28"/>
      <c r="B33" s="28"/>
      <c r="C33" s="43" t="s">
        <v>113</v>
      </c>
      <c r="D33" s="30"/>
      <c r="E33" s="39" t="s">
        <v>42</v>
      </c>
      <c r="F33" s="44" t="n">
        <v>717</v>
      </c>
      <c r="G33" s="34" t="n">
        <v>544</v>
      </c>
      <c r="H33" s="34" t="n">
        <v>510</v>
      </c>
      <c r="I33" s="34" t="n">
        <v>670</v>
      </c>
      <c r="J33" s="34" t="n">
        <v>803</v>
      </c>
      <c r="K33" s="34" t="n">
        <v>789</v>
      </c>
      <c r="L33" s="34" t="n">
        <v>548</v>
      </c>
      <c r="M33" s="34" t="n">
        <v>562</v>
      </c>
      <c r="N33" s="34" t="n">
        <v>488</v>
      </c>
      <c r="O33" s="34" t="n">
        <v>838</v>
      </c>
      <c r="P33" s="35"/>
      <c r="Q33" s="47"/>
    </row>
    <row r="34" s="36" customFormat="true" ht="13.5" hidden="false" customHeight="true" outlineLevel="0" collapsed="false">
      <c r="A34" s="28"/>
      <c r="B34" s="28"/>
      <c r="C34" s="38" t="s">
        <v>114</v>
      </c>
      <c r="D34" s="30"/>
      <c r="E34" s="39" t="s">
        <v>44</v>
      </c>
      <c r="F34" s="44" t="n">
        <v>717</v>
      </c>
      <c r="G34" s="34" t="n">
        <v>1261</v>
      </c>
      <c r="H34" s="34" t="n">
        <v>1771</v>
      </c>
      <c r="I34" s="34" t="n">
        <v>2441</v>
      </c>
      <c r="J34" s="46" t="n">
        <v>3244</v>
      </c>
      <c r="K34" s="46" t="n">
        <v>4033</v>
      </c>
      <c r="L34" s="46" t="n">
        <v>4581</v>
      </c>
      <c r="M34" s="46" t="n">
        <v>5143</v>
      </c>
      <c r="N34" s="46" t="n">
        <v>5631</v>
      </c>
      <c r="O34" s="46" t="n">
        <v>6469</v>
      </c>
      <c r="P34" s="35"/>
      <c r="Q34" s="47"/>
    </row>
    <row r="35" s="36" customFormat="true" ht="13.5" hidden="false" customHeight="true" outlineLevel="0" collapsed="false">
      <c r="A35" s="48"/>
      <c r="B35" s="48"/>
      <c r="C35" s="49" t="s">
        <v>45</v>
      </c>
      <c r="D35" s="50"/>
      <c r="E35" s="51" t="s">
        <v>25</v>
      </c>
      <c r="F35" s="52" t="n">
        <v>6</v>
      </c>
      <c r="G35" s="53" t="n">
        <v>8</v>
      </c>
      <c r="H35" s="53" t="n">
        <v>7</v>
      </c>
      <c r="I35" s="53" t="n">
        <v>7</v>
      </c>
      <c r="J35" s="54" t="n">
        <v>6</v>
      </c>
      <c r="K35" s="54" t="n">
        <v>5</v>
      </c>
      <c r="L35" s="54" t="n">
        <v>5</v>
      </c>
      <c r="M35" s="54" t="n">
        <v>6</v>
      </c>
      <c r="N35" s="54" t="n">
        <v>4</v>
      </c>
      <c r="O35" s="54" t="n">
        <v>4</v>
      </c>
      <c r="P35" s="55"/>
      <c r="Q35" s="27"/>
    </row>
    <row r="36" s="36" customFormat="true" ht="13.5" hidden="false" customHeight="true" outlineLevel="0" collapsed="false">
      <c r="A36" s="28" t="n">
        <v>5</v>
      </c>
      <c r="B36" s="28" t="n">
        <v>553</v>
      </c>
      <c r="C36" s="29" t="s">
        <v>129</v>
      </c>
      <c r="D36" s="30" t="n">
        <v>34167</v>
      </c>
      <c r="E36" s="39" t="s">
        <v>36</v>
      </c>
      <c r="F36" s="32" t="n">
        <v>11.74</v>
      </c>
      <c r="G36" s="33" t="n">
        <v>6.58</v>
      </c>
      <c r="H36" s="33" t="n">
        <v>10.21</v>
      </c>
      <c r="I36" s="33" t="n">
        <v>1.82</v>
      </c>
      <c r="J36" s="33" t="n">
        <v>52.85</v>
      </c>
      <c r="K36" s="33" t="n">
        <v>15.79</v>
      </c>
      <c r="L36" s="33" t="n">
        <v>30.94</v>
      </c>
      <c r="M36" s="33" t="n">
        <v>4.3</v>
      </c>
      <c r="N36" s="33" t="n">
        <v>32.25</v>
      </c>
      <c r="O36" s="34" t="s">
        <v>130</v>
      </c>
      <c r="P36" s="35" t="n">
        <v>6181</v>
      </c>
      <c r="Q36" s="28" t="n">
        <v>1</v>
      </c>
    </row>
    <row r="37" s="36" customFormat="true" ht="13.5" hidden="false" customHeight="true" outlineLevel="0" collapsed="false">
      <c r="A37" s="28"/>
      <c r="B37" s="28"/>
      <c r="C37" s="38" t="s">
        <v>87</v>
      </c>
      <c r="D37" s="57" t="s">
        <v>38</v>
      </c>
      <c r="E37" s="39" t="s">
        <v>40</v>
      </c>
      <c r="F37" s="40" t="n">
        <v>0.2</v>
      </c>
      <c r="G37" s="41" t="n">
        <v>0.7</v>
      </c>
      <c r="H37" s="34"/>
      <c r="I37" s="41"/>
      <c r="J37" s="41"/>
      <c r="K37" s="41" t="n">
        <v>0</v>
      </c>
      <c r="L37" s="41"/>
      <c r="M37" s="41"/>
      <c r="N37" s="34"/>
      <c r="O37" s="34"/>
      <c r="P37" s="35"/>
      <c r="Q37" s="42"/>
    </row>
    <row r="38" s="36" customFormat="true" ht="13.5" hidden="false" customHeight="true" outlineLevel="0" collapsed="false">
      <c r="A38" s="28"/>
      <c r="B38" s="28"/>
      <c r="C38" s="43" t="s">
        <v>88</v>
      </c>
      <c r="D38" s="57"/>
      <c r="E38" s="39" t="s">
        <v>42</v>
      </c>
      <c r="F38" s="44" t="n">
        <v>703</v>
      </c>
      <c r="G38" s="34" t="n">
        <v>716</v>
      </c>
      <c r="H38" s="34" t="n">
        <v>498</v>
      </c>
      <c r="I38" s="34" t="n">
        <v>644</v>
      </c>
      <c r="J38" s="34" t="n">
        <v>688</v>
      </c>
      <c r="K38" s="34" t="n">
        <v>757</v>
      </c>
      <c r="L38" s="34" t="n">
        <v>483</v>
      </c>
      <c r="M38" s="34" t="n">
        <v>702</v>
      </c>
      <c r="N38" s="34" t="n">
        <v>331</v>
      </c>
      <c r="O38" s="34" t="n">
        <v>659</v>
      </c>
      <c r="P38" s="35"/>
      <c r="Q38" s="45"/>
    </row>
    <row r="39" s="36" customFormat="true" ht="13.5" hidden="false" customHeight="true" outlineLevel="0" collapsed="false">
      <c r="A39" s="28"/>
      <c r="B39" s="28"/>
      <c r="C39" s="38" t="s">
        <v>131</v>
      </c>
      <c r="D39" s="57"/>
      <c r="E39" s="39" t="s">
        <v>44</v>
      </c>
      <c r="F39" s="44" t="n">
        <v>703</v>
      </c>
      <c r="G39" s="34" t="n">
        <v>1419</v>
      </c>
      <c r="H39" s="34" t="n">
        <v>1917</v>
      </c>
      <c r="I39" s="34" t="n">
        <v>2561</v>
      </c>
      <c r="J39" s="46" t="n">
        <v>3249</v>
      </c>
      <c r="K39" s="46" t="n">
        <v>4006</v>
      </c>
      <c r="L39" s="46" t="n">
        <v>4489</v>
      </c>
      <c r="M39" s="46" t="n">
        <v>5191</v>
      </c>
      <c r="N39" s="46" t="n">
        <v>5522</v>
      </c>
      <c r="O39" s="46" t="n">
        <v>6181</v>
      </c>
      <c r="P39" s="35"/>
      <c r="Q39" s="47"/>
    </row>
    <row r="40" s="36" customFormat="true" ht="13.5" hidden="false" customHeight="true" outlineLevel="0" collapsed="false">
      <c r="A40" s="48"/>
      <c r="B40" s="48"/>
      <c r="C40" s="49" t="s">
        <v>45</v>
      </c>
      <c r="D40" s="58"/>
      <c r="E40" s="51" t="s">
        <v>25</v>
      </c>
      <c r="F40" s="52" t="n">
        <v>7</v>
      </c>
      <c r="G40" s="53" t="n">
        <v>5</v>
      </c>
      <c r="H40" s="53" t="n">
        <v>5</v>
      </c>
      <c r="I40" s="53" t="n">
        <v>5</v>
      </c>
      <c r="J40" s="54" t="n">
        <v>4</v>
      </c>
      <c r="K40" s="54" t="n">
        <v>6</v>
      </c>
      <c r="L40" s="54" t="n">
        <v>6</v>
      </c>
      <c r="M40" s="54" t="n">
        <v>5</v>
      </c>
      <c r="N40" s="54" t="n">
        <v>5</v>
      </c>
      <c r="O40" s="54" t="n">
        <v>5</v>
      </c>
      <c r="P40" s="55"/>
      <c r="Q40" s="27"/>
    </row>
    <row r="41" s="36" customFormat="true" ht="13.5" hidden="false" customHeight="true" outlineLevel="0" collapsed="false">
      <c r="A41" s="28" t="n">
        <v>6</v>
      </c>
      <c r="B41" s="28" t="n">
        <v>345</v>
      </c>
      <c r="C41" s="29" t="s">
        <v>135</v>
      </c>
      <c r="D41" s="30" t="n">
        <v>34232</v>
      </c>
      <c r="E41" s="39" t="s">
        <v>36</v>
      </c>
      <c r="F41" s="32" t="n">
        <v>11.76</v>
      </c>
      <c r="G41" s="33" t="n">
        <v>6.37</v>
      </c>
      <c r="H41" s="33" t="n">
        <v>10.86</v>
      </c>
      <c r="I41" s="33" t="n">
        <v>1.76</v>
      </c>
      <c r="J41" s="33" t="n">
        <v>51.44</v>
      </c>
      <c r="K41" s="33" t="n">
        <v>16.57</v>
      </c>
      <c r="L41" s="33" t="n">
        <v>32.62</v>
      </c>
      <c r="M41" s="33" t="n">
        <v>3.5</v>
      </c>
      <c r="N41" s="33" t="n">
        <v>39.04</v>
      </c>
      <c r="O41" s="34" t="s">
        <v>136</v>
      </c>
      <c r="P41" s="67" t="n">
        <v>6171</v>
      </c>
      <c r="Q41" s="28" t="n">
        <v>1</v>
      </c>
    </row>
    <row r="42" s="36" customFormat="true" ht="13.5" hidden="false" customHeight="true" outlineLevel="0" collapsed="false">
      <c r="A42" s="28"/>
      <c r="B42" s="28"/>
      <c r="C42" s="38" t="s">
        <v>137</v>
      </c>
      <c r="D42" s="57" t="s">
        <v>38</v>
      </c>
      <c r="E42" s="39" t="s">
        <v>40</v>
      </c>
      <c r="F42" s="40" t="n">
        <v>1.5</v>
      </c>
      <c r="G42" s="41" t="n">
        <v>0.4</v>
      </c>
      <c r="H42" s="34"/>
      <c r="I42" s="41"/>
      <c r="J42" s="41"/>
      <c r="K42" s="41" t="n">
        <v>0</v>
      </c>
      <c r="L42" s="41"/>
      <c r="M42" s="41"/>
      <c r="N42" s="34"/>
      <c r="O42" s="34"/>
      <c r="P42" s="35"/>
      <c r="Q42" s="42"/>
    </row>
    <row r="43" s="36" customFormat="true" ht="13.5" hidden="false" customHeight="true" outlineLevel="0" collapsed="false">
      <c r="A43" s="28"/>
      <c r="B43" s="28"/>
      <c r="C43" s="43" t="s">
        <v>49</v>
      </c>
      <c r="D43" s="57"/>
      <c r="E43" s="39" t="s">
        <v>42</v>
      </c>
      <c r="F43" s="44" t="n">
        <v>699</v>
      </c>
      <c r="G43" s="34" t="n">
        <v>668</v>
      </c>
      <c r="H43" s="34" t="n">
        <v>537</v>
      </c>
      <c r="I43" s="34" t="n">
        <v>593</v>
      </c>
      <c r="J43" s="34" t="n">
        <v>749</v>
      </c>
      <c r="K43" s="34" t="n">
        <v>670</v>
      </c>
      <c r="L43" s="34" t="n">
        <v>516</v>
      </c>
      <c r="M43" s="34" t="n">
        <v>482</v>
      </c>
      <c r="N43" s="34" t="n">
        <v>428</v>
      </c>
      <c r="O43" s="34" t="n">
        <v>829</v>
      </c>
      <c r="P43" s="35"/>
      <c r="Q43" s="45"/>
    </row>
    <row r="44" s="36" customFormat="true" ht="13.5" hidden="false" customHeight="true" outlineLevel="0" collapsed="false">
      <c r="A44" s="28"/>
      <c r="B44" s="28"/>
      <c r="C44" s="38" t="s">
        <v>138</v>
      </c>
      <c r="D44" s="57"/>
      <c r="E44" s="39" t="s">
        <v>44</v>
      </c>
      <c r="F44" s="44" t="n">
        <v>699</v>
      </c>
      <c r="G44" s="34" t="n">
        <v>1367</v>
      </c>
      <c r="H44" s="34" t="n">
        <v>1904</v>
      </c>
      <c r="I44" s="34" t="n">
        <v>2497</v>
      </c>
      <c r="J44" s="46" t="n">
        <v>3246</v>
      </c>
      <c r="K44" s="46" t="n">
        <v>3916</v>
      </c>
      <c r="L44" s="46" t="n">
        <v>4432</v>
      </c>
      <c r="M44" s="46" t="n">
        <v>4914</v>
      </c>
      <c r="N44" s="46" t="n">
        <v>5342</v>
      </c>
      <c r="O44" s="46" t="n">
        <v>6171</v>
      </c>
      <c r="P44" s="35"/>
      <c r="Q44" s="45"/>
    </row>
    <row r="45" s="36" customFormat="true" ht="13.5" hidden="false" customHeight="true" outlineLevel="0" collapsed="false">
      <c r="A45" s="48"/>
      <c r="B45" s="48"/>
      <c r="C45" s="49" t="s">
        <v>45</v>
      </c>
      <c r="D45" s="58"/>
      <c r="E45" s="51" t="s">
        <v>25</v>
      </c>
      <c r="F45" s="52" t="n">
        <v>8</v>
      </c>
      <c r="G45" s="53" t="n">
        <v>6</v>
      </c>
      <c r="H45" s="53" t="n">
        <v>6</v>
      </c>
      <c r="I45" s="53" t="n">
        <v>6</v>
      </c>
      <c r="J45" s="54" t="n">
        <v>5</v>
      </c>
      <c r="K45" s="54" t="n">
        <v>7</v>
      </c>
      <c r="L45" s="54" t="n">
        <v>7</v>
      </c>
      <c r="M45" s="54" t="n">
        <v>7</v>
      </c>
      <c r="N45" s="54" t="n">
        <v>6</v>
      </c>
      <c r="O45" s="54" t="n">
        <v>6</v>
      </c>
      <c r="P45" s="55"/>
      <c r="Q45" s="27"/>
    </row>
    <row r="46" s="36" customFormat="true" ht="13.5" hidden="false" customHeight="true" outlineLevel="0" collapsed="false">
      <c r="A46" s="28" t="n">
        <v>7</v>
      </c>
      <c r="B46" s="28" t="n">
        <v>347</v>
      </c>
      <c r="C46" s="29" t="s">
        <v>143</v>
      </c>
      <c r="D46" s="30" t="n">
        <v>34341</v>
      </c>
      <c r="E46" s="39" t="s">
        <v>36</v>
      </c>
      <c r="F46" s="32" t="n">
        <v>12.35</v>
      </c>
      <c r="G46" s="33" t="n">
        <v>6</v>
      </c>
      <c r="H46" s="33" t="n">
        <v>10.31</v>
      </c>
      <c r="I46" s="33" t="n">
        <v>1.76</v>
      </c>
      <c r="J46" s="33" t="n">
        <v>55.94</v>
      </c>
      <c r="K46" s="33" t="n">
        <v>16.69</v>
      </c>
      <c r="L46" s="33" t="n">
        <v>34.08</v>
      </c>
      <c r="M46" s="33" t="n">
        <v>2.7</v>
      </c>
      <c r="N46" s="33" t="n">
        <v>55.68</v>
      </c>
      <c r="O46" s="34" t="s">
        <v>144</v>
      </c>
      <c r="P46" s="67" t="n">
        <v>5647</v>
      </c>
      <c r="Q46" s="28" t="n">
        <v>1</v>
      </c>
      <c r="R46" s="37"/>
      <c r="S46" s="37"/>
    </row>
    <row r="47" s="36" customFormat="true" ht="13.5" hidden="false" customHeight="true" outlineLevel="0" collapsed="false">
      <c r="A47" s="28"/>
      <c r="B47" s="28"/>
      <c r="C47" s="38" t="s">
        <v>145</v>
      </c>
      <c r="D47" s="30" t="s">
        <v>81</v>
      </c>
      <c r="E47" s="39" t="s">
        <v>40</v>
      </c>
      <c r="F47" s="40" t="n">
        <v>1.2</v>
      </c>
      <c r="G47" s="41" t="n">
        <v>0.5</v>
      </c>
      <c r="H47" s="34"/>
      <c r="I47" s="41"/>
      <c r="J47" s="41"/>
      <c r="K47" s="41" t="n">
        <v>0</v>
      </c>
      <c r="L47" s="41"/>
      <c r="M47" s="41"/>
      <c r="N47" s="34"/>
      <c r="O47" s="34"/>
      <c r="P47" s="35"/>
      <c r="Q47" s="42"/>
      <c r="R47" s="37"/>
      <c r="S47" s="37"/>
    </row>
    <row r="48" s="36" customFormat="true" ht="13.5" hidden="false" customHeight="true" outlineLevel="0" collapsed="false">
      <c r="A48" s="28"/>
      <c r="B48" s="28"/>
      <c r="C48" s="43" t="s">
        <v>49</v>
      </c>
      <c r="D48" s="30"/>
      <c r="E48" s="39" t="s">
        <v>42</v>
      </c>
      <c r="F48" s="44" t="n">
        <v>584</v>
      </c>
      <c r="G48" s="34" t="n">
        <v>587</v>
      </c>
      <c r="H48" s="34" t="n">
        <v>504</v>
      </c>
      <c r="I48" s="34" t="n">
        <v>593</v>
      </c>
      <c r="J48" s="34" t="n">
        <v>562</v>
      </c>
      <c r="K48" s="34" t="n">
        <v>657</v>
      </c>
      <c r="L48" s="34" t="n">
        <v>545</v>
      </c>
      <c r="M48" s="34" t="n">
        <v>286</v>
      </c>
      <c r="N48" s="34" t="n">
        <v>673</v>
      </c>
      <c r="O48" s="34" t="n">
        <v>656</v>
      </c>
      <c r="P48" s="35"/>
      <c r="Q48" s="47"/>
      <c r="R48" s="37"/>
      <c r="S48" s="37"/>
    </row>
    <row r="49" s="36" customFormat="true" ht="13.5" hidden="false" customHeight="true" outlineLevel="0" collapsed="false">
      <c r="A49" s="28"/>
      <c r="B49" s="28"/>
      <c r="C49" s="38" t="s">
        <v>146</v>
      </c>
      <c r="D49" s="30"/>
      <c r="E49" s="39" t="s">
        <v>44</v>
      </c>
      <c r="F49" s="44" t="n">
        <v>584</v>
      </c>
      <c r="G49" s="34" t="n">
        <v>1171</v>
      </c>
      <c r="H49" s="34" t="n">
        <v>1675</v>
      </c>
      <c r="I49" s="34" t="n">
        <v>2268</v>
      </c>
      <c r="J49" s="46" t="n">
        <v>2830</v>
      </c>
      <c r="K49" s="46" t="n">
        <v>3487</v>
      </c>
      <c r="L49" s="46" t="n">
        <v>4032</v>
      </c>
      <c r="M49" s="46" t="n">
        <v>4318</v>
      </c>
      <c r="N49" s="46" t="n">
        <v>4991</v>
      </c>
      <c r="O49" s="46" t="n">
        <v>5647</v>
      </c>
      <c r="P49" s="35"/>
      <c r="Q49" s="47"/>
      <c r="R49" s="37"/>
      <c r="S49" s="37"/>
    </row>
    <row r="50" s="36" customFormat="true" ht="13.5" hidden="false" customHeight="true" outlineLevel="0" collapsed="false">
      <c r="A50" s="48"/>
      <c r="B50" s="48"/>
      <c r="C50" s="49" t="s">
        <v>147</v>
      </c>
      <c r="D50" s="50"/>
      <c r="E50" s="51" t="s">
        <v>25</v>
      </c>
      <c r="F50" s="52" t="n">
        <v>9</v>
      </c>
      <c r="G50" s="53" t="n">
        <v>9</v>
      </c>
      <c r="H50" s="53" t="n">
        <v>9</v>
      </c>
      <c r="I50" s="53" t="n">
        <v>9</v>
      </c>
      <c r="J50" s="54" t="n">
        <v>9</v>
      </c>
      <c r="K50" s="54" t="n">
        <v>9</v>
      </c>
      <c r="L50" s="54" t="n">
        <v>9</v>
      </c>
      <c r="M50" s="54" t="n">
        <v>9</v>
      </c>
      <c r="N50" s="54" t="n">
        <v>8</v>
      </c>
      <c r="O50" s="54" t="n">
        <v>7</v>
      </c>
      <c r="P50" s="55"/>
      <c r="Q50" s="27"/>
      <c r="R50" s="37"/>
      <c r="S50" s="37"/>
    </row>
    <row r="51" s="36" customFormat="true" ht="13.5" hidden="false" customHeight="true" outlineLevel="0" collapsed="false">
      <c r="A51" s="28" t="n">
        <v>8</v>
      </c>
      <c r="B51" s="28" t="n">
        <v>318</v>
      </c>
      <c r="C51" s="29" t="s">
        <v>153</v>
      </c>
      <c r="D51" s="30" t="n">
        <v>34136</v>
      </c>
      <c r="E51" s="39" t="s">
        <v>36</v>
      </c>
      <c r="F51" s="32" t="n">
        <v>11.5</v>
      </c>
      <c r="G51" s="33" t="n">
        <v>6.12</v>
      </c>
      <c r="H51" s="33" t="n">
        <v>7.63</v>
      </c>
      <c r="I51" s="33" t="n">
        <v>1.82</v>
      </c>
      <c r="J51" s="33" t="n">
        <v>51.8</v>
      </c>
      <c r="K51" s="33" t="n">
        <v>15.22</v>
      </c>
      <c r="L51" s="33" t="n">
        <v>21.1</v>
      </c>
      <c r="M51" s="33" t="n">
        <v>2.5</v>
      </c>
      <c r="N51" s="33" t="n">
        <v>27.61</v>
      </c>
      <c r="O51" s="34" t="s">
        <v>154</v>
      </c>
      <c r="P51" s="35" t="n">
        <v>5344</v>
      </c>
      <c r="Q51" s="28" t="n">
        <v>2</v>
      </c>
    </row>
    <row r="52" s="36" customFormat="true" ht="13.5" hidden="false" customHeight="true" outlineLevel="0" collapsed="false">
      <c r="A52" s="28"/>
      <c r="B52" s="28"/>
      <c r="C52" s="38" t="s">
        <v>150</v>
      </c>
      <c r="D52" s="30" t="s">
        <v>81</v>
      </c>
      <c r="E52" s="39" t="s">
        <v>40</v>
      </c>
      <c r="F52" s="40" t="n">
        <v>1.2</v>
      </c>
      <c r="G52" s="41" t="n">
        <v>0.3</v>
      </c>
      <c r="H52" s="34"/>
      <c r="I52" s="41"/>
      <c r="J52" s="41"/>
      <c r="K52" s="41" t="n">
        <v>0</v>
      </c>
      <c r="L52" s="41"/>
      <c r="M52" s="41"/>
      <c r="N52" s="34"/>
      <c r="O52" s="34"/>
      <c r="P52" s="35"/>
      <c r="Q52" s="42"/>
    </row>
    <row r="53" s="36" customFormat="true" ht="13.5" hidden="false" customHeight="true" outlineLevel="0" collapsed="false">
      <c r="A53" s="28"/>
      <c r="B53" s="28"/>
      <c r="C53" s="43" t="s">
        <v>151</v>
      </c>
      <c r="D53" s="30"/>
      <c r="E53" s="39" t="s">
        <v>42</v>
      </c>
      <c r="F53" s="44" t="n">
        <v>753</v>
      </c>
      <c r="G53" s="34" t="n">
        <v>613</v>
      </c>
      <c r="H53" s="34" t="n">
        <v>344</v>
      </c>
      <c r="I53" s="34" t="n">
        <v>644</v>
      </c>
      <c r="J53" s="34" t="n">
        <v>734</v>
      </c>
      <c r="K53" s="34" t="n">
        <v>823</v>
      </c>
      <c r="L53" s="34" t="n">
        <v>293</v>
      </c>
      <c r="M53" s="34" t="n">
        <v>242</v>
      </c>
      <c r="N53" s="34" t="n">
        <v>266</v>
      </c>
      <c r="O53" s="34" t="n">
        <v>632</v>
      </c>
      <c r="P53" s="35"/>
      <c r="Q53" s="45"/>
    </row>
    <row r="54" s="36" customFormat="true" ht="13.5" hidden="false" customHeight="true" outlineLevel="0" collapsed="false">
      <c r="A54" s="28"/>
      <c r="B54" s="28"/>
      <c r="C54" s="38" t="s">
        <v>155</v>
      </c>
      <c r="D54" s="30"/>
      <c r="E54" s="39" t="s">
        <v>44</v>
      </c>
      <c r="F54" s="44" t="n">
        <v>753</v>
      </c>
      <c r="G54" s="34" t="n">
        <v>1366</v>
      </c>
      <c r="H54" s="34" t="n">
        <v>1710</v>
      </c>
      <c r="I54" s="34" t="n">
        <v>2354</v>
      </c>
      <c r="J54" s="46" t="n">
        <v>3088</v>
      </c>
      <c r="K54" s="46" t="n">
        <v>3911</v>
      </c>
      <c r="L54" s="46" t="n">
        <v>4204</v>
      </c>
      <c r="M54" s="46" t="n">
        <v>4446</v>
      </c>
      <c r="N54" s="46" t="n">
        <v>4712</v>
      </c>
      <c r="O54" s="46" t="n">
        <v>5344</v>
      </c>
      <c r="P54" s="35"/>
      <c r="Q54" s="47"/>
    </row>
    <row r="55" s="36" customFormat="true" ht="13.5" hidden="false" customHeight="true" outlineLevel="0" collapsed="false">
      <c r="A55" s="48"/>
      <c r="B55" s="48"/>
      <c r="C55" s="49" t="s">
        <v>45</v>
      </c>
      <c r="D55" s="50"/>
      <c r="E55" s="51" t="s">
        <v>25</v>
      </c>
      <c r="F55" s="52" t="n">
        <v>3</v>
      </c>
      <c r="G55" s="53" t="n">
        <v>7</v>
      </c>
      <c r="H55" s="53" t="n">
        <v>8</v>
      </c>
      <c r="I55" s="53" t="n">
        <v>8</v>
      </c>
      <c r="J55" s="54" t="n">
        <v>8</v>
      </c>
      <c r="K55" s="54" t="n">
        <v>8</v>
      </c>
      <c r="L55" s="54" t="n">
        <v>8</v>
      </c>
      <c r="M55" s="54" t="n">
        <v>8</v>
      </c>
      <c r="N55" s="54" t="n">
        <v>9</v>
      </c>
      <c r="O55" s="54" t="n">
        <v>8</v>
      </c>
      <c r="P55" s="55"/>
      <c r="Q55" s="27"/>
    </row>
    <row r="56" s="36" customFormat="true" ht="13.5" hidden="false" customHeight="true" outlineLevel="0" collapsed="false">
      <c r="A56" s="69" t="n">
        <v>9</v>
      </c>
      <c r="B56" s="28" t="n">
        <v>111</v>
      </c>
      <c r="C56" s="29" t="s">
        <v>156</v>
      </c>
      <c r="D56" s="30" t="n">
        <v>33621</v>
      </c>
      <c r="E56" s="39" t="s">
        <v>36</v>
      </c>
      <c r="F56" s="32" t="n">
        <v>10.87</v>
      </c>
      <c r="G56" s="33" t="n">
        <v>7.12</v>
      </c>
      <c r="H56" s="33" t="n">
        <v>14.08</v>
      </c>
      <c r="I56" s="33" t="n">
        <v>1.88</v>
      </c>
      <c r="J56" s="33" t="n">
        <v>0</v>
      </c>
      <c r="K56" s="33" t="n">
        <v>14.71</v>
      </c>
      <c r="L56" s="33" t="n">
        <v>37.47</v>
      </c>
      <c r="M56" s="33" t="n">
        <v>4</v>
      </c>
      <c r="N56" s="70" t="s">
        <v>157</v>
      </c>
      <c r="O56" s="34"/>
      <c r="P56" s="71" t="n">
        <v>5276</v>
      </c>
      <c r="Q56" s="69" t="n">
        <v>2</v>
      </c>
      <c r="R56" s="37"/>
      <c r="S56" s="37"/>
    </row>
    <row r="57" s="36" customFormat="true" ht="13.5" hidden="false" customHeight="true" outlineLevel="0" collapsed="false">
      <c r="A57" s="28"/>
      <c r="B57" s="28"/>
      <c r="C57" s="38" t="s">
        <v>158</v>
      </c>
      <c r="D57" s="57" t="s">
        <v>38</v>
      </c>
      <c r="E57" s="39" t="s">
        <v>40</v>
      </c>
      <c r="F57" s="40" t="n">
        <v>1.2</v>
      </c>
      <c r="G57" s="41" t="n">
        <v>0.5</v>
      </c>
      <c r="H57" s="34"/>
      <c r="I57" s="41"/>
      <c r="J57" s="41"/>
      <c r="K57" s="41" t="n">
        <v>0</v>
      </c>
      <c r="L57" s="41"/>
      <c r="M57" s="41"/>
      <c r="N57" s="34"/>
      <c r="O57" s="34"/>
      <c r="P57" s="35"/>
      <c r="Q57" s="42"/>
      <c r="R57" s="37"/>
      <c r="S57" s="37"/>
    </row>
    <row r="58" s="36" customFormat="true" ht="13.5" hidden="false" customHeight="true" outlineLevel="0" collapsed="false">
      <c r="A58" s="28"/>
      <c r="B58" s="28"/>
      <c r="C58" s="43" t="s">
        <v>159</v>
      </c>
      <c r="D58" s="57"/>
      <c r="E58" s="39" t="s">
        <v>42</v>
      </c>
      <c r="F58" s="44" t="n">
        <v>890</v>
      </c>
      <c r="G58" s="34" t="n">
        <v>842</v>
      </c>
      <c r="H58" s="34" t="n">
        <v>733</v>
      </c>
      <c r="I58" s="34" t="n">
        <v>696</v>
      </c>
      <c r="J58" s="34" t="n">
        <v>0</v>
      </c>
      <c r="K58" s="34" t="n">
        <v>885</v>
      </c>
      <c r="L58" s="34" t="n">
        <v>613</v>
      </c>
      <c r="M58" s="34" t="n">
        <v>617</v>
      </c>
      <c r="N58" s="72" t="n">
        <v>0</v>
      </c>
      <c r="O58" s="72" t="n">
        <v>0</v>
      </c>
      <c r="P58" s="35"/>
      <c r="Q58" s="42"/>
      <c r="R58" s="37"/>
      <c r="S58" s="37"/>
    </row>
    <row r="59" s="36" customFormat="true" ht="13.5" hidden="false" customHeight="true" outlineLevel="0" collapsed="false">
      <c r="A59" s="28"/>
      <c r="B59" s="28"/>
      <c r="C59" s="38" t="s">
        <v>160</v>
      </c>
      <c r="D59" s="57"/>
      <c r="E59" s="39" t="s">
        <v>44</v>
      </c>
      <c r="F59" s="44" t="n">
        <v>890</v>
      </c>
      <c r="G59" s="34" t="n">
        <v>1732</v>
      </c>
      <c r="H59" s="34" t="n">
        <v>2465</v>
      </c>
      <c r="I59" s="34" t="n">
        <v>3161</v>
      </c>
      <c r="J59" s="46" t="n">
        <v>3161</v>
      </c>
      <c r="K59" s="46" t="n">
        <v>4046</v>
      </c>
      <c r="L59" s="46" t="n">
        <v>4659</v>
      </c>
      <c r="M59" s="46" t="n">
        <v>5276</v>
      </c>
      <c r="N59" s="73" t="n">
        <v>5276</v>
      </c>
      <c r="O59" s="73" t="n">
        <v>5276</v>
      </c>
      <c r="P59" s="35"/>
      <c r="Q59" s="42"/>
      <c r="R59" s="37"/>
      <c r="S59" s="37"/>
    </row>
    <row r="60" s="36" customFormat="true" ht="13.5" hidden="false" customHeight="true" outlineLevel="0" collapsed="false">
      <c r="A60" s="48"/>
      <c r="B60" s="48"/>
      <c r="C60" s="49" t="s">
        <v>45</v>
      </c>
      <c r="D60" s="58"/>
      <c r="E60" s="51" t="s">
        <v>25</v>
      </c>
      <c r="F60" s="52" t="n">
        <v>1</v>
      </c>
      <c r="G60" s="53" t="n">
        <v>1</v>
      </c>
      <c r="H60" s="53" t="n">
        <v>1</v>
      </c>
      <c r="I60" s="53" t="n">
        <v>2</v>
      </c>
      <c r="J60" s="54" t="n">
        <v>7</v>
      </c>
      <c r="K60" s="54" t="n">
        <v>4</v>
      </c>
      <c r="L60" s="54" t="n">
        <v>4</v>
      </c>
      <c r="M60" s="54" t="n">
        <v>4</v>
      </c>
      <c r="N60" s="74" t="n">
        <v>7</v>
      </c>
      <c r="O60" s="74" t="n">
        <v>9</v>
      </c>
      <c r="P60" s="55"/>
      <c r="Q60" s="27"/>
      <c r="R60" s="37"/>
      <c r="S60" s="37"/>
    </row>
    <row r="61" s="7" customFormat="true" ht="13.5" hidden="false" customHeight="false" outlineLevel="0" collapsed="false">
      <c r="B61" s="6"/>
      <c r="D61" s="8"/>
      <c r="G61" s="6"/>
      <c r="H61" s="6"/>
      <c r="K61" s="6"/>
      <c r="L61" s="6"/>
      <c r="M61" s="6"/>
      <c r="N61" s="6"/>
      <c r="O61" s="6"/>
      <c r="P61" s="9"/>
      <c r="Q61" s="9"/>
    </row>
    <row r="62" s="7" customFormat="true" ht="12.75" hidden="false" customHeight="false" outlineLevel="0" collapsed="false">
      <c r="B62" s="6"/>
      <c r="D62" s="8"/>
      <c r="G62" s="6"/>
      <c r="H62" s="6"/>
      <c r="K62" s="6"/>
      <c r="L62" s="6"/>
      <c r="M62" s="6"/>
      <c r="N62" s="6"/>
      <c r="O62" s="6"/>
      <c r="P62" s="9"/>
      <c r="Q62" s="9"/>
    </row>
    <row r="63" s="7" customFormat="true" ht="12.75" hidden="false" customHeight="false" outlineLevel="0" collapsed="false">
      <c r="B63" s="6"/>
      <c r="D63" s="8"/>
      <c r="G63" s="6"/>
      <c r="H63" s="6"/>
      <c r="K63" s="6"/>
      <c r="L63" s="6"/>
      <c r="M63" s="6"/>
      <c r="N63" s="6"/>
      <c r="O63" s="6"/>
      <c r="P63" s="9"/>
      <c r="Q63" s="9"/>
    </row>
    <row r="64" s="7" customFormat="true" ht="12.75" hidden="false" customHeight="false" outlineLevel="0" collapsed="false">
      <c r="B64" s="6"/>
      <c r="D64" s="8"/>
      <c r="G64" s="6"/>
      <c r="H64" s="6"/>
      <c r="K64" s="6"/>
      <c r="L64" s="6"/>
      <c r="M64" s="6"/>
      <c r="N64" s="6"/>
      <c r="O64" s="6"/>
      <c r="P64" s="9"/>
      <c r="Q64" s="9"/>
    </row>
    <row r="65" s="7" customFormat="true" ht="12.75" hidden="false" customHeight="false" outlineLevel="0" collapsed="false">
      <c r="B65" s="6"/>
      <c r="D65" s="8"/>
      <c r="G65" s="6"/>
      <c r="H65" s="6"/>
      <c r="K65" s="6"/>
      <c r="L65" s="6"/>
      <c r="M65" s="6"/>
      <c r="N65" s="6"/>
      <c r="O65" s="6"/>
      <c r="P65" s="9"/>
      <c r="Q65" s="9"/>
    </row>
    <row r="66" s="7" customFormat="true" ht="12.75" hidden="false" customHeight="false" outlineLevel="0" collapsed="false">
      <c r="B66" s="6"/>
      <c r="D66" s="8"/>
      <c r="G66" s="6"/>
      <c r="H66" s="6"/>
      <c r="K66" s="6"/>
      <c r="L66" s="6"/>
      <c r="M66" s="6"/>
      <c r="N66" s="6"/>
      <c r="O66" s="6"/>
      <c r="P66" s="9"/>
      <c r="Q66" s="9"/>
    </row>
    <row r="67" s="7" customFormat="true" ht="12.75" hidden="false" customHeight="false" outlineLevel="0" collapsed="false">
      <c r="B67" s="6"/>
      <c r="D67" s="8"/>
      <c r="G67" s="6"/>
      <c r="H67" s="6"/>
      <c r="K67" s="6"/>
      <c r="L67" s="6"/>
      <c r="M67" s="6"/>
      <c r="N67" s="6"/>
      <c r="O67" s="6"/>
      <c r="P67" s="9"/>
      <c r="Q67" s="9"/>
    </row>
    <row r="68" s="7" customFormat="true" ht="12.75" hidden="false" customHeight="false" outlineLevel="0" collapsed="false">
      <c r="B68" s="6"/>
      <c r="D68" s="8"/>
      <c r="G68" s="6"/>
      <c r="H68" s="6"/>
      <c r="K68" s="6"/>
      <c r="L68" s="6"/>
      <c r="M68" s="6"/>
      <c r="N68" s="6"/>
      <c r="O68" s="6"/>
      <c r="P68" s="9"/>
      <c r="Q68" s="9"/>
    </row>
    <row r="69" s="7" customFormat="true" ht="12.75" hidden="false" customHeight="false" outlineLevel="0" collapsed="false">
      <c r="B69" s="6"/>
      <c r="D69" s="8"/>
      <c r="G69" s="6"/>
      <c r="H69" s="6"/>
      <c r="K69" s="6"/>
      <c r="L69" s="6"/>
      <c r="M69" s="6"/>
      <c r="N69" s="6"/>
      <c r="O69" s="6"/>
      <c r="P69" s="9"/>
      <c r="Q69" s="9"/>
    </row>
    <row r="70" s="7" customFormat="true" ht="12.75" hidden="false" customHeight="false" outlineLevel="0" collapsed="false">
      <c r="B70" s="6"/>
      <c r="D70" s="8"/>
      <c r="G70" s="6"/>
      <c r="H70" s="6"/>
      <c r="K70" s="6"/>
      <c r="L70" s="6"/>
      <c r="M70" s="6"/>
      <c r="N70" s="6"/>
      <c r="O70" s="6"/>
      <c r="P70" s="9"/>
      <c r="Q70" s="9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2.56"/>
    <col collapsed="false" customWidth="true" hidden="false" outlineLevel="0" max="4" min="4" style="3" width="8.85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1" max="11" min="11" style="2" width="8.14"/>
    <col collapsed="false" customWidth="true" hidden="false" outlineLevel="1" max="12" min="12" style="2" width="5.56"/>
    <col collapsed="false" customWidth="true" hidden="false" outlineLevel="1" max="13" min="13" style="2" width="5.41"/>
    <col collapsed="false" customWidth="true" hidden="false" outlineLevel="1" max="14" min="14" style="2" width="5.99"/>
    <col collapsed="false" customWidth="true" hidden="false" outlineLevel="1" max="15" min="15" style="2" width="6.85"/>
    <col collapsed="false" customWidth="true" hidden="false" outlineLevel="0" max="17" min="16" style="4" width="6.41"/>
    <col collapsed="false" customWidth="true" hidden="false" outlineLevel="0" max="19" min="18" style="1" width="3.14"/>
    <col collapsed="false" customWidth="false" hidden="false" outlineLevel="0" max="257" min="20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F1" s="82"/>
      <c r="G1" s="83"/>
      <c r="H1" s="83"/>
      <c r="I1" s="82"/>
      <c r="J1" s="82"/>
      <c r="K1" s="83"/>
      <c r="L1" s="83"/>
      <c r="M1" s="83"/>
      <c r="N1" s="83"/>
      <c r="O1" s="83"/>
      <c r="P1" s="84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F2" s="82"/>
      <c r="G2" s="83"/>
      <c r="H2" s="83"/>
      <c r="I2" s="82"/>
      <c r="J2" s="82"/>
      <c r="K2" s="83"/>
      <c r="L2" s="83"/>
      <c r="M2" s="83"/>
      <c r="N2" s="83"/>
      <c r="O2" s="83"/>
      <c r="P2" s="84"/>
      <c r="Q2" s="9"/>
    </row>
    <row r="3" s="7" customFormat="true" ht="12.75" hidden="false" customHeight="false" outlineLevel="0" collapsed="false">
      <c r="B3" s="6"/>
      <c r="D3" s="8"/>
      <c r="F3" s="82"/>
      <c r="G3" s="83"/>
      <c r="H3" s="83"/>
      <c r="I3" s="82"/>
      <c r="J3" s="82"/>
      <c r="K3" s="83"/>
      <c r="L3" s="83"/>
      <c r="M3" s="83"/>
      <c r="N3" s="83"/>
      <c r="O3" s="83"/>
      <c r="P3" s="84"/>
      <c r="Q3" s="9"/>
    </row>
    <row r="4" s="7" customFormat="true" ht="4.5" hidden="false" customHeight="true" outlineLevel="0" collapsed="false">
      <c r="A4" s="6"/>
      <c r="B4" s="6"/>
      <c r="D4" s="8"/>
      <c r="F4" s="82"/>
      <c r="G4" s="83"/>
      <c r="H4" s="83"/>
      <c r="I4" s="82"/>
      <c r="J4" s="82"/>
      <c r="K4" s="83"/>
      <c r="L4" s="83"/>
      <c r="M4" s="83"/>
      <c r="N4" s="83"/>
      <c r="O4" s="83"/>
      <c r="P4" s="84"/>
      <c r="Q4" s="9"/>
    </row>
    <row r="5" s="7" customFormat="true" ht="15.75" hidden="false" customHeight="false" outlineLevel="0" collapsed="false">
      <c r="A5" s="85" t="s">
        <v>2</v>
      </c>
      <c r="B5" s="83"/>
      <c r="C5" s="83"/>
      <c r="D5" s="86"/>
      <c r="E5" s="82"/>
      <c r="F5" s="82"/>
      <c r="G5" s="83"/>
      <c r="H5" s="83"/>
      <c r="I5" s="82"/>
      <c r="J5" s="82"/>
      <c r="K5" s="83"/>
      <c r="L5" s="83"/>
      <c r="M5" s="83"/>
      <c r="N5" s="83"/>
      <c r="O5" s="83"/>
      <c r="P5" s="84"/>
      <c r="Q5" s="84"/>
    </row>
    <row r="6" s="7" customFormat="true" ht="12.75" hidden="false" customHeight="false" outlineLevel="0" collapsed="false">
      <c r="A6" s="11" t="s">
        <v>170</v>
      </c>
      <c r="B6" s="6"/>
      <c r="C6" s="6"/>
      <c r="D6" s="8"/>
      <c r="H6" s="87" t="s">
        <v>5</v>
      </c>
      <c r="I6" s="88"/>
      <c r="J6" s="89"/>
      <c r="K6" s="87" t="s">
        <v>171</v>
      </c>
      <c r="L6" s="90"/>
      <c r="M6" s="90"/>
      <c r="N6" s="83"/>
      <c r="O6" s="91" t="s">
        <v>172</v>
      </c>
      <c r="P6" s="82"/>
      <c r="Q6" s="9"/>
    </row>
    <row r="7" s="7" customFormat="true" ht="12.75" hidden="false" customHeight="false" outlineLevel="0" collapsed="false">
      <c r="B7" s="6"/>
      <c r="C7" s="6"/>
      <c r="D7" s="8"/>
      <c r="E7" s="12"/>
      <c r="H7" s="91" t="s">
        <v>7</v>
      </c>
      <c r="I7" s="92" t="n">
        <v>0.458333333333333</v>
      </c>
      <c r="J7" s="82"/>
      <c r="K7" s="91" t="s">
        <v>173</v>
      </c>
      <c r="L7" s="93" t="n">
        <v>0.416666666666667</v>
      </c>
      <c r="M7" s="82"/>
      <c r="N7" s="91" t="s">
        <v>9</v>
      </c>
      <c r="O7" s="83" t="n">
        <v>8397</v>
      </c>
      <c r="P7" s="83"/>
      <c r="Q7" s="9"/>
    </row>
    <row r="8" s="7" customFormat="true" ht="15.75" hidden="false" customHeight="false" outlineLevel="0" collapsed="false">
      <c r="C8" s="10" t="s">
        <v>10</v>
      </c>
      <c r="D8" s="8"/>
      <c r="E8" s="12"/>
      <c r="H8" s="91" t="s">
        <v>11</v>
      </c>
      <c r="I8" s="92" t="n">
        <v>0.520833333333333</v>
      </c>
      <c r="J8" s="94"/>
      <c r="K8" s="91" t="s">
        <v>174</v>
      </c>
      <c r="L8" s="93" t="n">
        <v>0.458333333333333</v>
      </c>
      <c r="M8" s="82"/>
      <c r="N8" s="91" t="s">
        <v>13</v>
      </c>
      <c r="O8" s="83" t="n">
        <v>8397</v>
      </c>
      <c r="P8" s="83"/>
      <c r="Q8" s="9"/>
    </row>
    <row r="9" s="7" customFormat="true" ht="15.75" hidden="false" customHeight="false" outlineLevel="0" collapsed="false">
      <c r="B9" s="10"/>
      <c r="C9" s="10" t="s">
        <v>175</v>
      </c>
      <c r="D9" s="8"/>
      <c r="H9" s="91" t="s">
        <v>176</v>
      </c>
      <c r="I9" s="92" t="n">
        <v>0.583333333333333</v>
      </c>
      <c r="J9" s="82"/>
      <c r="K9" s="91" t="s">
        <v>16</v>
      </c>
      <c r="L9" s="93" t="n">
        <v>0.520833333333333</v>
      </c>
      <c r="M9" s="82"/>
      <c r="N9" s="91" t="s">
        <v>17</v>
      </c>
      <c r="O9" s="83" t="n">
        <v>8132</v>
      </c>
      <c r="P9" s="83"/>
      <c r="Q9" s="9"/>
    </row>
    <row r="10" s="7" customFormat="true" ht="15.75" hidden="false" customHeight="false" outlineLevel="0" collapsed="false">
      <c r="A10" s="82"/>
      <c r="B10" s="83"/>
      <c r="C10" s="82"/>
      <c r="D10" s="86"/>
      <c r="E10" s="82"/>
      <c r="H10" s="91" t="s">
        <v>19</v>
      </c>
      <c r="I10" s="92" t="n">
        <v>0.6875</v>
      </c>
      <c r="J10" s="82"/>
      <c r="K10" s="91" t="s">
        <v>20</v>
      </c>
      <c r="L10" s="93" t="n">
        <v>0.6875</v>
      </c>
      <c r="M10" s="82"/>
      <c r="N10" s="83"/>
      <c r="O10" s="95"/>
      <c r="P10" s="84"/>
      <c r="Q10" s="84"/>
    </row>
    <row r="11" s="7" customFormat="true" ht="15.75" hidden="false" customHeight="false" outlineLevel="0" collapsed="false">
      <c r="B11" s="6"/>
      <c r="C11" s="10" t="s">
        <v>21</v>
      </c>
      <c r="D11" s="8"/>
      <c r="H11" s="91" t="s">
        <v>22</v>
      </c>
      <c r="I11" s="92" t="n">
        <v>0.75</v>
      </c>
      <c r="J11" s="82"/>
      <c r="K11" s="91" t="s">
        <v>23</v>
      </c>
      <c r="L11" s="93" t="n">
        <v>0.770833333333333</v>
      </c>
      <c r="M11" s="82"/>
      <c r="N11" s="83"/>
      <c r="O11" s="95"/>
      <c r="P11" s="84"/>
      <c r="Q11" s="9"/>
    </row>
    <row r="12" s="7" customFormat="true" ht="6" hidden="false" customHeight="true" outlineLevel="0" collapsed="false">
      <c r="B12" s="6"/>
      <c r="D12" s="8"/>
      <c r="F12" s="82"/>
      <c r="G12" s="83"/>
      <c r="H12" s="83"/>
      <c r="I12" s="82"/>
      <c r="J12" s="82"/>
      <c r="K12" s="83"/>
      <c r="L12" s="83"/>
      <c r="M12" s="83"/>
      <c r="N12" s="83"/>
      <c r="O12" s="83"/>
      <c r="P12" s="84"/>
      <c r="Q12" s="9"/>
    </row>
    <row r="13" s="20" customFormat="true" ht="12" hidden="false" customHeight="false" outlineLevel="0" collapsed="false">
      <c r="A13" s="18" t="s">
        <v>25</v>
      </c>
      <c r="B13" s="18" t="s">
        <v>26</v>
      </c>
      <c r="C13" s="18" t="s">
        <v>27</v>
      </c>
      <c r="D13" s="18" t="s">
        <v>28</v>
      </c>
      <c r="E13" s="18"/>
      <c r="F13" s="18" t="s">
        <v>29</v>
      </c>
      <c r="G13" s="18" t="s">
        <v>11</v>
      </c>
      <c r="H13" s="18" t="s">
        <v>15</v>
      </c>
      <c r="I13" s="18" t="s">
        <v>19</v>
      </c>
      <c r="J13" s="18" t="s">
        <v>30</v>
      </c>
      <c r="K13" s="18" t="s">
        <v>31</v>
      </c>
      <c r="L13" s="18" t="s">
        <v>12</v>
      </c>
      <c r="M13" s="18" t="s">
        <v>16</v>
      </c>
      <c r="N13" s="18" t="s">
        <v>20</v>
      </c>
      <c r="O13" s="18" t="s">
        <v>32</v>
      </c>
      <c r="P13" s="19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</row>
    <row r="16" s="37" customFormat="true" ht="13.5" hidden="false" customHeight="true" outlineLevel="0" collapsed="false">
      <c r="A16" s="28" t="n">
        <v>1</v>
      </c>
      <c r="B16" s="28" t="n">
        <v>536</v>
      </c>
      <c r="C16" s="29" t="s">
        <v>177</v>
      </c>
      <c r="D16" s="30" t="n">
        <v>34880</v>
      </c>
      <c r="E16" s="31" t="s">
        <v>36</v>
      </c>
      <c r="F16" s="65" t="n">
        <v>11.62</v>
      </c>
      <c r="G16" s="65" t="n">
        <v>6.6</v>
      </c>
      <c r="H16" s="65" t="n">
        <v>13.55</v>
      </c>
      <c r="I16" s="65" t="n">
        <v>1.85</v>
      </c>
      <c r="J16" s="65" t="n">
        <v>51.86</v>
      </c>
      <c r="K16" s="65" t="n">
        <v>15.49</v>
      </c>
      <c r="L16" s="65" t="n">
        <v>40.13</v>
      </c>
      <c r="M16" s="65" t="n">
        <v>4.2</v>
      </c>
      <c r="N16" s="65" t="n">
        <v>47.24</v>
      </c>
      <c r="O16" s="66" t="s">
        <v>178</v>
      </c>
      <c r="P16" s="67" t="n">
        <v>6953</v>
      </c>
      <c r="Q16" s="28" t="s">
        <v>81</v>
      </c>
    </row>
    <row r="17" s="37" customFormat="true" ht="13.5" hidden="false" customHeight="true" outlineLevel="0" collapsed="false">
      <c r="A17" s="28"/>
      <c r="B17" s="28"/>
      <c r="C17" s="38" t="s">
        <v>61</v>
      </c>
      <c r="D17" s="30" t="s">
        <v>81</v>
      </c>
      <c r="E17" s="39" t="s">
        <v>40</v>
      </c>
      <c r="F17" s="96" t="n">
        <v>0</v>
      </c>
      <c r="G17" s="96" t="n">
        <v>0.1</v>
      </c>
      <c r="H17" s="96"/>
      <c r="I17" s="96"/>
      <c r="J17" s="96"/>
      <c r="K17" s="96" t="n">
        <v>1.1</v>
      </c>
      <c r="L17" s="41"/>
      <c r="M17" s="41"/>
      <c r="N17" s="41"/>
      <c r="O17" s="34"/>
      <c r="P17" s="35"/>
      <c r="Q17" s="47"/>
    </row>
    <row r="18" s="37" customFormat="true" ht="13.5" hidden="false" customHeight="true" outlineLevel="0" collapsed="false">
      <c r="A18" s="28"/>
      <c r="B18" s="28"/>
      <c r="C18" s="43" t="s">
        <v>88</v>
      </c>
      <c r="D18" s="30"/>
      <c r="E18" s="39" t="s">
        <v>42</v>
      </c>
      <c r="F18" s="34" t="n">
        <v>728</v>
      </c>
      <c r="G18" s="34" t="n">
        <v>720</v>
      </c>
      <c r="H18" s="34" t="n">
        <v>701</v>
      </c>
      <c r="I18" s="34" t="n">
        <v>670</v>
      </c>
      <c r="J18" s="34" t="n">
        <v>731</v>
      </c>
      <c r="K18" s="34" t="n">
        <v>791</v>
      </c>
      <c r="L18" s="34" t="n">
        <v>667</v>
      </c>
      <c r="M18" s="34" t="n">
        <v>673</v>
      </c>
      <c r="N18" s="34" t="n">
        <v>548</v>
      </c>
      <c r="O18" s="34" t="n">
        <v>724</v>
      </c>
      <c r="P18" s="35"/>
      <c r="Q18" s="47"/>
    </row>
    <row r="19" s="37" customFormat="true" ht="13.5" hidden="false" customHeight="true" outlineLevel="0" collapsed="false">
      <c r="A19" s="28"/>
      <c r="B19" s="28"/>
      <c r="C19" s="38" t="s">
        <v>72</v>
      </c>
      <c r="D19" s="30"/>
      <c r="E19" s="39" t="s">
        <v>44</v>
      </c>
      <c r="F19" s="34" t="n">
        <v>728</v>
      </c>
      <c r="G19" s="34" t="n">
        <v>1448</v>
      </c>
      <c r="H19" s="34" t="n">
        <v>2149</v>
      </c>
      <c r="I19" s="34" t="n">
        <v>2819</v>
      </c>
      <c r="J19" s="34" t="n">
        <v>3550</v>
      </c>
      <c r="K19" s="34" t="n">
        <v>4341</v>
      </c>
      <c r="L19" s="34" t="n">
        <v>5008</v>
      </c>
      <c r="M19" s="34" t="n">
        <v>5681</v>
      </c>
      <c r="N19" s="34" t="n">
        <v>6229</v>
      </c>
      <c r="O19" s="46" t="n">
        <v>6953</v>
      </c>
      <c r="P19" s="35"/>
      <c r="Q19" s="47"/>
    </row>
    <row r="20" s="37" customFormat="true" ht="13.5" hidden="false" customHeight="true" outlineLevel="0" collapsed="false">
      <c r="A20" s="48"/>
      <c r="B20" s="48"/>
      <c r="C20" s="49" t="s">
        <v>179</v>
      </c>
      <c r="D20" s="50"/>
      <c r="E20" s="51" t="s">
        <v>25</v>
      </c>
      <c r="F20" s="53" t="n">
        <v>4</v>
      </c>
      <c r="G20" s="53" t="n">
        <v>5</v>
      </c>
      <c r="H20" s="53" t="n">
        <v>4</v>
      </c>
      <c r="I20" s="53" t="n">
        <v>3</v>
      </c>
      <c r="J20" s="53" t="n">
        <v>3</v>
      </c>
      <c r="K20" s="53" t="n">
        <v>3</v>
      </c>
      <c r="L20" s="53" t="n">
        <v>3</v>
      </c>
      <c r="M20" s="53" t="n">
        <v>1</v>
      </c>
      <c r="N20" s="53" t="n">
        <v>1</v>
      </c>
      <c r="O20" s="54" t="n">
        <v>1</v>
      </c>
      <c r="P20" s="55"/>
      <c r="Q20" s="97"/>
    </row>
    <row r="21" s="36" customFormat="true" ht="13.5" hidden="false" customHeight="true" outlineLevel="0" collapsed="false">
      <c r="A21" s="28" t="n">
        <v>2</v>
      </c>
      <c r="B21" s="28" t="n">
        <v>451</v>
      </c>
      <c r="C21" s="29" t="s">
        <v>180</v>
      </c>
      <c r="D21" s="30" t="n">
        <v>35135</v>
      </c>
      <c r="E21" s="39" t="s">
        <v>36</v>
      </c>
      <c r="F21" s="65" t="n">
        <v>11.4</v>
      </c>
      <c r="G21" s="65" t="n">
        <v>7</v>
      </c>
      <c r="H21" s="65" t="n">
        <v>13.26</v>
      </c>
      <c r="I21" s="65" t="n">
        <v>1.91</v>
      </c>
      <c r="J21" s="65" t="n">
        <v>48.61</v>
      </c>
      <c r="K21" s="65" t="n">
        <v>14.66</v>
      </c>
      <c r="L21" s="65" t="n">
        <v>39</v>
      </c>
      <c r="M21" s="65" t="n">
        <v>0</v>
      </c>
      <c r="N21" s="65" t="n">
        <v>52.12</v>
      </c>
      <c r="O21" s="66" t="s">
        <v>181</v>
      </c>
      <c r="P21" s="35" t="n">
        <v>6787</v>
      </c>
      <c r="Q21" s="28" t="s">
        <v>81</v>
      </c>
    </row>
    <row r="22" s="36" customFormat="true" ht="13.5" hidden="false" customHeight="true" outlineLevel="0" collapsed="false">
      <c r="A22" s="28"/>
      <c r="B22" s="28"/>
      <c r="C22" s="38" t="s">
        <v>122</v>
      </c>
      <c r="D22" s="98" t="s">
        <v>38</v>
      </c>
      <c r="E22" s="39" t="s">
        <v>40</v>
      </c>
      <c r="F22" s="96" t="n">
        <v>0</v>
      </c>
      <c r="G22" s="96" t="n">
        <v>0.4</v>
      </c>
      <c r="H22" s="96"/>
      <c r="I22" s="96"/>
      <c r="J22" s="96"/>
      <c r="K22" s="96" t="n">
        <v>1.1</v>
      </c>
      <c r="L22" s="41"/>
      <c r="M22" s="41"/>
      <c r="N22" s="41"/>
      <c r="O22" s="34"/>
      <c r="P22" s="35"/>
      <c r="Q22" s="47"/>
    </row>
    <row r="23" s="36" customFormat="true" ht="13.5" hidden="false" customHeight="true" outlineLevel="0" collapsed="false">
      <c r="A23" s="28"/>
      <c r="B23" s="28"/>
      <c r="C23" s="43" t="s">
        <v>182</v>
      </c>
      <c r="D23" s="57"/>
      <c r="E23" s="39" t="s">
        <v>42</v>
      </c>
      <c r="F23" s="34" t="n">
        <v>774</v>
      </c>
      <c r="G23" s="34" t="n">
        <v>814</v>
      </c>
      <c r="H23" s="34" t="n">
        <v>683</v>
      </c>
      <c r="I23" s="34" t="n">
        <v>723</v>
      </c>
      <c r="J23" s="34" t="n">
        <v>880</v>
      </c>
      <c r="K23" s="34" t="n">
        <v>891</v>
      </c>
      <c r="L23" s="34" t="n">
        <v>644</v>
      </c>
      <c r="M23" s="34" t="n">
        <v>0</v>
      </c>
      <c r="N23" s="34" t="n">
        <v>620</v>
      </c>
      <c r="O23" s="34" t="n">
        <v>758</v>
      </c>
      <c r="P23" s="35"/>
      <c r="Q23" s="47"/>
    </row>
    <row r="24" s="36" customFormat="true" ht="13.5" hidden="false" customHeight="true" outlineLevel="0" collapsed="false">
      <c r="A24" s="28"/>
      <c r="B24" s="28"/>
      <c r="C24" s="38" t="s">
        <v>183</v>
      </c>
      <c r="D24" s="57"/>
      <c r="E24" s="39" t="s">
        <v>44</v>
      </c>
      <c r="F24" s="34" t="n">
        <v>774</v>
      </c>
      <c r="G24" s="34" t="n">
        <v>1588</v>
      </c>
      <c r="H24" s="34" t="n">
        <v>2271</v>
      </c>
      <c r="I24" s="34" t="n">
        <v>2994</v>
      </c>
      <c r="J24" s="34" t="n">
        <v>3874</v>
      </c>
      <c r="K24" s="34" t="n">
        <v>4765</v>
      </c>
      <c r="L24" s="34" t="n">
        <v>5409</v>
      </c>
      <c r="M24" s="34" t="n">
        <v>5409</v>
      </c>
      <c r="N24" s="34" t="n">
        <v>6029</v>
      </c>
      <c r="O24" s="46" t="n">
        <v>6787</v>
      </c>
      <c r="P24" s="35"/>
      <c r="Q24" s="47"/>
    </row>
    <row r="25" s="36" customFormat="true" ht="13.5" hidden="false" customHeight="true" outlineLevel="0" collapsed="false">
      <c r="A25" s="48"/>
      <c r="B25" s="48"/>
      <c r="C25" s="49" t="s">
        <v>184</v>
      </c>
      <c r="D25" s="58"/>
      <c r="E25" s="51" t="s">
        <v>25</v>
      </c>
      <c r="F25" s="53" t="n">
        <v>2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1</v>
      </c>
      <c r="L25" s="53" t="n">
        <v>1</v>
      </c>
      <c r="M25" s="53" t="n">
        <v>3</v>
      </c>
      <c r="N25" s="53" t="n">
        <v>2</v>
      </c>
      <c r="O25" s="54" t="n">
        <v>2</v>
      </c>
      <c r="P25" s="55"/>
      <c r="Q25" s="99"/>
    </row>
    <row r="26" s="36" customFormat="true" ht="13.5" hidden="false" customHeight="true" outlineLevel="0" collapsed="false">
      <c r="A26" s="28" t="n">
        <v>3</v>
      </c>
      <c r="B26" s="28" t="n">
        <v>282</v>
      </c>
      <c r="C26" s="29" t="s">
        <v>185</v>
      </c>
      <c r="D26" s="30" t="n">
        <v>35358</v>
      </c>
      <c r="E26" s="39" t="s">
        <v>36</v>
      </c>
      <c r="F26" s="65" t="n">
        <v>11.7</v>
      </c>
      <c r="G26" s="65" t="n">
        <v>6.55</v>
      </c>
      <c r="H26" s="65" t="n">
        <v>12</v>
      </c>
      <c r="I26" s="65" t="n">
        <v>1.82</v>
      </c>
      <c r="J26" s="65" t="n">
        <v>50.3</v>
      </c>
      <c r="K26" s="65" t="n">
        <v>15.4</v>
      </c>
      <c r="L26" s="65" t="n">
        <v>35.8</v>
      </c>
      <c r="M26" s="65" t="n">
        <v>3.6</v>
      </c>
      <c r="N26" s="65" t="n">
        <v>43.37</v>
      </c>
      <c r="O26" s="66" t="s">
        <v>186</v>
      </c>
      <c r="P26" s="35" t="n">
        <v>6591</v>
      </c>
      <c r="Q26" s="28" t="s">
        <v>81</v>
      </c>
    </row>
    <row r="27" s="36" customFormat="true" ht="13.5" hidden="false" customHeight="true" outlineLevel="0" collapsed="false">
      <c r="A27" s="28"/>
      <c r="B27" s="28"/>
      <c r="C27" s="38" t="s">
        <v>82</v>
      </c>
      <c r="D27" s="57" t="s">
        <v>81</v>
      </c>
      <c r="E27" s="39" t="s">
        <v>40</v>
      </c>
      <c r="F27" s="96" t="n">
        <v>-1.3</v>
      </c>
      <c r="G27" s="96" t="n">
        <v>0.2</v>
      </c>
      <c r="H27" s="96"/>
      <c r="I27" s="96"/>
      <c r="J27" s="96"/>
      <c r="K27" s="96" t="n">
        <v>1.1</v>
      </c>
      <c r="L27" s="41"/>
      <c r="M27" s="41"/>
      <c r="N27" s="41"/>
      <c r="O27" s="34"/>
      <c r="P27" s="35"/>
      <c r="Q27" s="47"/>
    </row>
    <row r="28" s="36" customFormat="true" ht="13.5" hidden="false" customHeight="true" outlineLevel="0" collapsed="false">
      <c r="A28" s="28"/>
      <c r="B28" s="28"/>
      <c r="C28" s="43" t="s">
        <v>83</v>
      </c>
      <c r="D28" s="57"/>
      <c r="E28" s="39" t="s">
        <v>42</v>
      </c>
      <c r="F28" s="34" t="n">
        <v>711</v>
      </c>
      <c r="G28" s="34" t="n">
        <v>709</v>
      </c>
      <c r="H28" s="34" t="n">
        <v>606</v>
      </c>
      <c r="I28" s="34" t="n">
        <v>644</v>
      </c>
      <c r="J28" s="34" t="n">
        <v>801</v>
      </c>
      <c r="K28" s="34" t="n">
        <v>802</v>
      </c>
      <c r="L28" s="34" t="n">
        <v>580</v>
      </c>
      <c r="M28" s="34" t="n">
        <v>509</v>
      </c>
      <c r="N28" s="34" t="n">
        <v>491</v>
      </c>
      <c r="O28" s="34" t="n">
        <v>738</v>
      </c>
      <c r="P28" s="35"/>
      <c r="Q28" s="47"/>
    </row>
    <row r="29" s="36" customFormat="true" ht="13.5" hidden="false" customHeight="true" outlineLevel="0" collapsed="false">
      <c r="A29" s="28"/>
      <c r="B29" s="28"/>
      <c r="C29" s="38" t="s">
        <v>187</v>
      </c>
      <c r="D29" s="57"/>
      <c r="E29" s="39" t="s">
        <v>44</v>
      </c>
      <c r="F29" s="34" t="n">
        <v>711</v>
      </c>
      <c r="G29" s="34" t="n">
        <v>1420</v>
      </c>
      <c r="H29" s="34" t="n">
        <v>2026</v>
      </c>
      <c r="I29" s="34" t="n">
        <v>2670</v>
      </c>
      <c r="J29" s="34" t="n">
        <v>3471</v>
      </c>
      <c r="K29" s="34" t="n">
        <v>4273</v>
      </c>
      <c r="L29" s="34" t="n">
        <v>4853</v>
      </c>
      <c r="M29" s="34" t="n">
        <v>5362</v>
      </c>
      <c r="N29" s="34" t="n">
        <v>5853</v>
      </c>
      <c r="O29" s="46" t="n">
        <v>6591</v>
      </c>
      <c r="P29" s="35"/>
      <c r="Q29" s="47"/>
    </row>
    <row r="30" s="36" customFormat="true" ht="13.5" hidden="false" customHeight="true" outlineLevel="0" collapsed="false">
      <c r="A30" s="48"/>
      <c r="B30" s="48"/>
      <c r="C30" s="49" t="s">
        <v>45</v>
      </c>
      <c r="D30" s="58"/>
      <c r="E30" s="51" t="s">
        <v>25</v>
      </c>
      <c r="F30" s="53" t="n">
        <v>8</v>
      </c>
      <c r="G30" s="53" t="n">
        <v>8</v>
      </c>
      <c r="H30" s="53" t="n">
        <v>8</v>
      </c>
      <c r="I30" s="53" t="n">
        <v>8</v>
      </c>
      <c r="J30" s="53" t="n">
        <v>4</v>
      </c>
      <c r="K30" s="53" t="n">
        <v>5</v>
      </c>
      <c r="L30" s="53" t="n">
        <v>4</v>
      </c>
      <c r="M30" s="53" t="n">
        <v>5</v>
      </c>
      <c r="N30" s="53" t="n">
        <v>4</v>
      </c>
      <c r="O30" s="54" t="n">
        <v>3</v>
      </c>
      <c r="P30" s="55"/>
      <c r="Q30" s="99"/>
    </row>
    <row r="31" s="36" customFormat="true" ht="13.5" hidden="false" customHeight="true" outlineLevel="0" collapsed="false">
      <c r="A31" s="28" t="n">
        <v>4</v>
      </c>
      <c r="B31" s="28" t="n">
        <v>63</v>
      </c>
      <c r="C31" s="29" t="s">
        <v>188</v>
      </c>
      <c r="D31" s="30" t="n">
        <v>35138</v>
      </c>
      <c r="E31" s="39" t="s">
        <v>36</v>
      </c>
      <c r="F31" s="65" t="n">
        <v>11.35</v>
      </c>
      <c r="G31" s="65" t="n">
        <v>6.55</v>
      </c>
      <c r="H31" s="65" t="n">
        <v>12.7</v>
      </c>
      <c r="I31" s="65" t="n">
        <v>1.97</v>
      </c>
      <c r="J31" s="65" t="n">
        <v>50.6</v>
      </c>
      <c r="K31" s="65" t="n">
        <v>15.47</v>
      </c>
      <c r="L31" s="65" t="n">
        <v>32.75</v>
      </c>
      <c r="M31" s="65" t="n">
        <v>3.4</v>
      </c>
      <c r="N31" s="65" t="n">
        <v>38.64</v>
      </c>
      <c r="O31" s="66" t="s">
        <v>149</v>
      </c>
      <c r="P31" s="35" t="n">
        <v>6555</v>
      </c>
      <c r="Q31" s="28" t="s">
        <v>81</v>
      </c>
    </row>
    <row r="32" s="36" customFormat="true" ht="13.5" hidden="false" customHeight="true" outlineLevel="0" collapsed="false">
      <c r="A32" s="28"/>
      <c r="B32" s="28"/>
      <c r="C32" s="38" t="s">
        <v>189</v>
      </c>
      <c r="D32" s="98" t="s">
        <v>81</v>
      </c>
      <c r="E32" s="39" t="s">
        <v>40</v>
      </c>
      <c r="F32" s="96" t="n">
        <v>0</v>
      </c>
      <c r="G32" s="96" t="n">
        <v>0.7</v>
      </c>
      <c r="H32" s="96"/>
      <c r="I32" s="96"/>
      <c r="J32" s="96"/>
      <c r="K32" s="96" t="n">
        <v>1.1</v>
      </c>
      <c r="L32" s="41"/>
      <c r="M32" s="41"/>
      <c r="N32" s="41"/>
      <c r="O32" s="34"/>
      <c r="P32" s="35"/>
      <c r="Q32" s="47"/>
    </row>
    <row r="33" s="36" customFormat="true" ht="13.5" hidden="false" customHeight="true" outlineLevel="0" collapsed="false">
      <c r="A33" s="28"/>
      <c r="B33" s="28"/>
      <c r="C33" s="43" t="s">
        <v>190</v>
      </c>
      <c r="D33" s="57"/>
      <c r="E33" s="39" t="s">
        <v>42</v>
      </c>
      <c r="F33" s="34" t="n">
        <v>784</v>
      </c>
      <c r="G33" s="34" t="n">
        <v>709</v>
      </c>
      <c r="H33" s="34" t="n">
        <v>649</v>
      </c>
      <c r="I33" s="34" t="n">
        <v>776</v>
      </c>
      <c r="J33" s="34" t="n">
        <v>787</v>
      </c>
      <c r="K33" s="34" t="n">
        <v>794</v>
      </c>
      <c r="L33" s="34" t="n">
        <v>519</v>
      </c>
      <c r="M33" s="34" t="n">
        <v>457</v>
      </c>
      <c r="N33" s="34" t="n">
        <v>422</v>
      </c>
      <c r="O33" s="34" t="n">
        <v>658</v>
      </c>
      <c r="P33" s="35"/>
      <c r="Q33" s="47"/>
    </row>
    <row r="34" s="36" customFormat="true" ht="13.5" hidden="false" customHeight="true" outlineLevel="0" collapsed="false">
      <c r="A34" s="28"/>
      <c r="B34" s="28"/>
      <c r="C34" s="38" t="s">
        <v>191</v>
      </c>
      <c r="D34" s="57"/>
      <c r="E34" s="39" t="s">
        <v>44</v>
      </c>
      <c r="F34" s="34" t="n">
        <v>784</v>
      </c>
      <c r="G34" s="34" t="n">
        <v>1493</v>
      </c>
      <c r="H34" s="34" t="n">
        <v>2142</v>
      </c>
      <c r="I34" s="34" t="n">
        <v>2918</v>
      </c>
      <c r="J34" s="34" t="n">
        <v>3705</v>
      </c>
      <c r="K34" s="34" t="n">
        <v>4499</v>
      </c>
      <c r="L34" s="34" t="n">
        <v>5018</v>
      </c>
      <c r="M34" s="34" t="n">
        <v>5475</v>
      </c>
      <c r="N34" s="34" t="n">
        <v>5897</v>
      </c>
      <c r="O34" s="46" t="n">
        <v>6555</v>
      </c>
      <c r="P34" s="35"/>
      <c r="Q34" s="47"/>
    </row>
    <row r="35" s="36" customFormat="true" ht="13.5" hidden="false" customHeight="true" outlineLevel="0" collapsed="false">
      <c r="A35" s="48"/>
      <c r="B35" s="48"/>
      <c r="C35" s="49" t="s">
        <v>45</v>
      </c>
      <c r="D35" s="58"/>
      <c r="E35" s="51" t="s">
        <v>25</v>
      </c>
      <c r="F35" s="53" t="n">
        <v>1</v>
      </c>
      <c r="G35" s="53" t="n">
        <v>2</v>
      </c>
      <c r="H35" s="53" t="n">
        <v>5</v>
      </c>
      <c r="I35" s="53" t="n">
        <v>2</v>
      </c>
      <c r="J35" s="53" t="n">
        <v>2</v>
      </c>
      <c r="K35" s="53" t="n">
        <v>2</v>
      </c>
      <c r="L35" s="53" t="n">
        <v>2</v>
      </c>
      <c r="M35" s="53" t="n">
        <v>2</v>
      </c>
      <c r="N35" s="53" t="n">
        <v>3</v>
      </c>
      <c r="O35" s="54" t="n">
        <v>4</v>
      </c>
      <c r="P35" s="55"/>
      <c r="Q35" s="99"/>
    </row>
    <row r="36" s="36" customFormat="true" ht="13.5" hidden="false" customHeight="true" outlineLevel="0" collapsed="false">
      <c r="A36" s="28" t="n">
        <v>5</v>
      </c>
      <c r="B36" s="28" t="n">
        <v>306</v>
      </c>
      <c r="C36" s="29" t="s">
        <v>192</v>
      </c>
      <c r="D36" s="30" t="n">
        <v>34753</v>
      </c>
      <c r="E36" s="39" t="s">
        <v>36</v>
      </c>
      <c r="F36" s="65" t="n">
        <v>11.64</v>
      </c>
      <c r="G36" s="65" t="n">
        <v>6.46</v>
      </c>
      <c r="H36" s="65" t="n">
        <v>11.54</v>
      </c>
      <c r="I36" s="65" t="n">
        <v>1.88</v>
      </c>
      <c r="J36" s="65" t="n">
        <v>50.88</v>
      </c>
      <c r="K36" s="65" t="n">
        <v>15.09</v>
      </c>
      <c r="L36" s="65" t="n">
        <v>33.54</v>
      </c>
      <c r="M36" s="65" t="n">
        <v>3.8</v>
      </c>
      <c r="N36" s="65" t="n">
        <v>39.6</v>
      </c>
      <c r="O36" s="66" t="s">
        <v>193</v>
      </c>
      <c r="P36" s="35" t="n">
        <v>6534</v>
      </c>
      <c r="Q36" s="28" t="s">
        <v>81</v>
      </c>
    </row>
    <row r="37" s="36" customFormat="true" ht="13.5" hidden="false" customHeight="true" outlineLevel="0" collapsed="false">
      <c r="A37" s="28"/>
      <c r="B37" s="28"/>
      <c r="C37" s="38" t="s">
        <v>194</v>
      </c>
      <c r="D37" s="30" t="s">
        <v>81</v>
      </c>
      <c r="E37" s="39" t="s">
        <v>40</v>
      </c>
      <c r="F37" s="96" t="n">
        <v>-1.6</v>
      </c>
      <c r="G37" s="96" t="n">
        <v>0.2</v>
      </c>
      <c r="H37" s="96"/>
      <c r="I37" s="96"/>
      <c r="J37" s="96"/>
      <c r="K37" s="96" t="n">
        <v>1.1</v>
      </c>
      <c r="L37" s="41"/>
      <c r="M37" s="41"/>
      <c r="N37" s="41"/>
      <c r="O37" s="34"/>
      <c r="P37" s="35"/>
      <c r="Q37" s="47"/>
    </row>
    <row r="38" s="36" customFormat="true" ht="13.5" hidden="false" customHeight="true" outlineLevel="0" collapsed="false">
      <c r="A38" s="28"/>
      <c r="B38" s="28"/>
      <c r="C38" s="43" t="s">
        <v>195</v>
      </c>
      <c r="D38" s="30"/>
      <c r="E38" s="39" t="s">
        <v>42</v>
      </c>
      <c r="F38" s="34" t="n">
        <v>723</v>
      </c>
      <c r="G38" s="34" t="n">
        <v>688</v>
      </c>
      <c r="H38" s="34" t="n">
        <v>579</v>
      </c>
      <c r="I38" s="34" t="n">
        <v>696</v>
      </c>
      <c r="J38" s="34" t="n">
        <v>774</v>
      </c>
      <c r="K38" s="34" t="n">
        <v>839</v>
      </c>
      <c r="L38" s="34" t="n">
        <v>535</v>
      </c>
      <c r="M38" s="34" t="n">
        <v>562</v>
      </c>
      <c r="N38" s="34" t="n">
        <v>436</v>
      </c>
      <c r="O38" s="34" t="n">
        <v>702</v>
      </c>
      <c r="P38" s="35"/>
      <c r="Q38" s="47"/>
    </row>
    <row r="39" s="36" customFormat="true" ht="13.5" hidden="false" customHeight="true" outlineLevel="0" collapsed="false">
      <c r="A39" s="28"/>
      <c r="B39" s="28"/>
      <c r="C39" s="38" t="s">
        <v>196</v>
      </c>
      <c r="D39" s="30"/>
      <c r="E39" s="39" t="s">
        <v>44</v>
      </c>
      <c r="F39" s="34" t="n">
        <v>723</v>
      </c>
      <c r="G39" s="34" t="n">
        <v>1411</v>
      </c>
      <c r="H39" s="34" t="n">
        <v>1990</v>
      </c>
      <c r="I39" s="34" t="n">
        <v>2686</v>
      </c>
      <c r="J39" s="34" t="n">
        <v>3460</v>
      </c>
      <c r="K39" s="34" t="n">
        <v>4299</v>
      </c>
      <c r="L39" s="34" t="n">
        <v>4834</v>
      </c>
      <c r="M39" s="34" t="n">
        <v>5396</v>
      </c>
      <c r="N39" s="34" t="n">
        <v>5832</v>
      </c>
      <c r="O39" s="46" t="n">
        <v>6534</v>
      </c>
      <c r="P39" s="35"/>
      <c r="Q39" s="47"/>
    </row>
    <row r="40" s="36" customFormat="true" ht="13.5" hidden="false" customHeight="true" outlineLevel="0" collapsed="false">
      <c r="A40" s="48"/>
      <c r="B40" s="48"/>
      <c r="C40" s="49" t="s">
        <v>45</v>
      </c>
      <c r="D40" s="50"/>
      <c r="E40" s="51" t="s">
        <v>25</v>
      </c>
      <c r="F40" s="53" t="n">
        <v>6</v>
      </c>
      <c r="G40" s="53" t="n">
        <v>9</v>
      </c>
      <c r="H40" s="53" t="n">
        <v>10</v>
      </c>
      <c r="I40" s="53" t="n">
        <v>7</v>
      </c>
      <c r="J40" s="53" t="n">
        <v>5</v>
      </c>
      <c r="K40" s="53" t="n">
        <v>4</v>
      </c>
      <c r="L40" s="53" t="n">
        <v>5</v>
      </c>
      <c r="M40" s="53" t="n">
        <v>4</v>
      </c>
      <c r="N40" s="53" t="n">
        <v>5</v>
      </c>
      <c r="O40" s="54" t="n">
        <v>5</v>
      </c>
      <c r="P40" s="55"/>
      <c r="Q40" s="97"/>
    </row>
    <row r="41" s="36" customFormat="true" ht="13.5" hidden="false" customHeight="true" outlineLevel="0" collapsed="false">
      <c r="A41" s="28" t="n">
        <v>6</v>
      </c>
      <c r="B41" s="28" t="n">
        <v>504</v>
      </c>
      <c r="C41" s="29" t="s">
        <v>197</v>
      </c>
      <c r="D41" s="30" t="n">
        <v>35230</v>
      </c>
      <c r="E41" s="39" t="s">
        <v>36</v>
      </c>
      <c r="F41" s="65" t="n">
        <v>11.72</v>
      </c>
      <c r="G41" s="65" t="n">
        <v>6.82</v>
      </c>
      <c r="H41" s="65" t="n">
        <v>11.8</v>
      </c>
      <c r="I41" s="65" t="n">
        <v>1.88</v>
      </c>
      <c r="J41" s="65" t="n">
        <v>54.07</v>
      </c>
      <c r="K41" s="65" t="n">
        <v>15.36</v>
      </c>
      <c r="L41" s="65" t="n">
        <v>34.09</v>
      </c>
      <c r="M41" s="65" t="n">
        <v>3.4</v>
      </c>
      <c r="N41" s="65" t="n">
        <v>42.4</v>
      </c>
      <c r="O41" s="66" t="s">
        <v>198</v>
      </c>
      <c r="P41" s="35" t="n">
        <v>6261</v>
      </c>
      <c r="Q41" s="28" t="n">
        <v>1</v>
      </c>
    </row>
    <row r="42" s="36" customFormat="true" ht="13.5" hidden="false" customHeight="true" outlineLevel="0" collapsed="false">
      <c r="A42" s="28"/>
      <c r="B42" s="28"/>
      <c r="C42" s="38" t="s">
        <v>199</v>
      </c>
      <c r="D42" s="98" t="s">
        <v>81</v>
      </c>
      <c r="E42" s="39" t="s">
        <v>40</v>
      </c>
      <c r="F42" s="96" t="n">
        <v>-1.3</v>
      </c>
      <c r="G42" s="96" t="n">
        <v>0.1</v>
      </c>
      <c r="H42" s="96"/>
      <c r="I42" s="96"/>
      <c r="J42" s="96"/>
      <c r="K42" s="96" t="n">
        <v>1.1</v>
      </c>
      <c r="L42" s="41"/>
      <c r="M42" s="41"/>
      <c r="N42" s="41"/>
      <c r="O42" s="34"/>
      <c r="P42" s="35"/>
      <c r="Q42" s="47"/>
    </row>
    <row r="43" s="36" customFormat="true" ht="13.5" hidden="false" customHeight="true" outlineLevel="0" collapsed="false">
      <c r="A43" s="28"/>
      <c r="B43" s="28"/>
      <c r="C43" s="43" t="s">
        <v>200</v>
      </c>
      <c r="D43" s="57"/>
      <c r="E43" s="39" t="s">
        <v>42</v>
      </c>
      <c r="F43" s="34" t="n">
        <v>707</v>
      </c>
      <c r="G43" s="34" t="n">
        <v>771</v>
      </c>
      <c r="H43" s="34" t="n">
        <v>594</v>
      </c>
      <c r="I43" s="34" t="n">
        <v>696</v>
      </c>
      <c r="J43" s="34" t="n">
        <v>637</v>
      </c>
      <c r="K43" s="34" t="n">
        <v>807</v>
      </c>
      <c r="L43" s="34" t="n">
        <v>545</v>
      </c>
      <c r="M43" s="34" t="n">
        <v>457</v>
      </c>
      <c r="N43" s="34" t="n">
        <v>477</v>
      </c>
      <c r="O43" s="34" t="n">
        <v>570</v>
      </c>
      <c r="P43" s="35"/>
      <c r="Q43" s="68"/>
    </row>
    <row r="44" s="36" customFormat="true" ht="13.5" hidden="false" customHeight="true" outlineLevel="0" collapsed="false">
      <c r="A44" s="28"/>
      <c r="B44" s="28"/>
      <c r="C44" s="38" t="s">
        <v>201</v>
      </c>
      <c r="D44" s="57"/>
      <c r="E44" s="39" t="s">
        <v>44</v>
      </c>
      <c r="F44" s="34" t="n">
        <v>707</v>
      </c>
      <c r="G44" s="34" t="n">
        <v>1478</v>
      </c>
      <c r="H44" s="34" t="n">
        <v>2072</v>
      </c>
      <c r="I44" s="34" t="n">
        <v>2768</v>
      </c>
      <c r="J44" s="34" t="n">
        <v>3405</v>
      </c>
      <c r="K44" s="34" t="n">
        <v>4212</v>
      </c>
      <c r="L44" s="34" t="n">
        <v>4757</v>
      </c>
      <c r="M44" s="34" t="n">
        <v>5214</v>
      </c>
      <c r="N44" s="34" t="n">
        <v>5691</v>
      </c>
      <c r="O44" s="46" t="n">
        <v>6261</v>
      </c>
      <c r="P44" s="35"/>
      <c r="Q44" s="68"/>
    </row>
    <row r="45" s="36" customFormat="true" ht="13.5" hidden="false" customHeight="true" outlineLevel="0" collapsed="false">
      <c r="A45" s="48"/>
      <c r="B45" s="48"/>
      <c r="C45" s="49" t="s">
        <v>202</v>
      </c>
      <c r="D45" s="58"/>
      <c r="E45" s="51" t="s">
        <v>25</v>
      </c>
      <c r="F45" s="53" t="n">
        <v>9</v>
      </c>
      <c r="G45" s="53" t="n">
        <v>4</v>
      </c>
      <c r="H45" s="53" t="n">
        <v>6</v>
      </c>
      <c r="I45" s="53" t="n">
        <v>5</v>
      </c>
      <c r="J45" s="53" t="n">
        <v>6</v>
      </c>
      <c r="K45" s="53" t="n">
        <v>6</v>
      </c>
      <c r="L45" s="53" t="n">
        <v>6</v>
      </c>
      <c r="M45" s="53" t="n">
        <v>6</v>
      </c>
      <c r="N45" s="53" t="n">
        <v>6</v>
      </c>
      <c r="O45" s="54" t="n">
        <v>6</v>
      </c>
      <c r="P45" s="55"/>
      <c r="Q45" s="100"/>
    </row>
    <row r="46" s="36" customFormat="true" ht="13.5" hidden="false" customHeight="true" outlineLevel="0" collapsed="false">
      <c r="A46" s="28" t="n">
        <v>7</v>
      </c>
      <c r="B46" s="28" t="n">
        <v>283</v>
      </c>
      <c r="C46" s="29" t="s">
        <v>203</v>
      </c>
      <c r="D46" s="30" t="n">
        <v>35410</v>
      </c>
      <c r="E46" s="39" t="s">
        <v>36</v>
      </c>
      <c r="F46" s="65" t="n">
        <v>12.19</v>
      </c>
      <c r="G46" s="65" t="n">
        <v>6.38</v>
      </c>
      <c r="H46" s="65" t="n">
        <v>12.33</v>
      </c>
      <c r="I46" s="65" t="n">
        <v>1.85</v>
      </c>
      <c r="J46" s="65" t="n">
        <v>54.93</v>
      </c>
      <c r="K46" s="65" t="n">
        <v>15.53</v>
      </c>
      <c r="L46" s="65" t="n">
        <v>35.37</v>
      </c>
      <c r="M46" s="65" t="n">
        <v>3.9</v>
      </c>
      <c r="N46" s="65" t="n">
        <v>43.7</v>
      </c>
      <c r="O46" s="66" t="s">
        <v>204</v>
      </c>
      <c r="P46" s="35" t="n">
        <v>6204</v>
      </c>
      <c r="Q46" s="28" t="n">
        <v>1</v>
      </c>
    </row>
    <row r="47" s="36" customFormat="true" ht="13.5" hidden="false" customHeight="true" outlineLevel="0" collapsed="false">
      <c r="A47" s="28"/>
      <c r="B47" s="28"/>
      <c r="C47" s="38" t="s">
        <v>82</v>
      </c>
      <c r="D47" s="30" t="s">
        <v>81</v>
      </c>
      <c r="E47" s="39" t="s">
        <v>40</v>
      </c>
      <c r="F47" s="96" t="n">
        <v>-1.3</v>
      </c>
      <c r="G47" s="96" t="n">
        <v>0.3</v>
      </c>
      <c r="H47" s="96"/>
      <c r="I47" s="96"/>
      <c r="J47" s="96"/>
      <c r="K47" s="96" t="n">
        <v>1</v>
      </c>
      <c r="L47" s="41"/>
      <c r="M47" s="41"/>
      <c r="N47" s="41"/>
      <c r="O47" s="34"/>
      <c r="P47" s="35"/>
      <c r="Q47" s="47"/>
    </row>
    <row r="48" s="36" customFormat="true" ht="13.5" hidden="false" customHeight="true" outlineLevel="0" collapsed="false">
      <c r="A48" s="28"/>
      <c r="B48" s="28"/>
      <c r="C48" s="43" t="s">
        <v>205</v>
      </c>
      <c r="D48" s="30"/>
      <c r="E48" s="39" t="s">
        <v>42</v>
      </c>
      <c r="F48" s="34" t="n">
        <v>614</v>
      </c>
      <c r="G48" s="34" t="n">
        <v>670</v>
      </c>
      <c r="H48" s="34" t="n">
        <v>626</v>
      </c>
      <c r="I48" s="34" t="n">
        <v>670</v>
      </c>
      <c r="J48" s="34" t="n">
        <v>602</v>
      </c>
      <c r="K48" s="34" t="n">
        <v>787</v>
      </c>
      <c r="L48" s="34" t="n">
        <v>571</v>
      </c>
      <c r="M48" s="34" t="n">
        <v>590</v>
      </c>
      <c r="N48" s="34" t="n">
        <v>496</v>
      </c>
      <c r="O48" s="34" t="n">
        <v>578</v>
      </c>
      <c r="P48" s="35"/>
      <c r="Q48" s="56"/>
    </row>
    <row r="49" s="36" customFormat="true" ht="13.5" hidden="false" customHeight="true" outlineLevel="0" collapsed="false">
      <c r="A49" s="28"/>
      <c r="B49" s="28"/>
      <c r="C49" s="38" t="s">
        <v>206</v>
      </c>
      <c r="D49" s="30"/>
      <c r="E49" s="39" t="s">
        <v>44</v>
      </c>
      <c r="F49" s="34" t="n">
        <v>614</v>
      </c>
      <c r="G49" s="34" t="n">
        <v>1284</v>
      </c>
      <c r="H49" s="34" t="n">
        <v>1910</v>
      </c>
      <c r="I49" s="34" t="n">
        <v>2580</v>
      </c>
      <c r="J49" s="34" t="n">
        <v>3182</v>
      </c>
      <c r="K49" s="34" t="n">
        <v>3969</v>
      </c>
      <c r="L49" s="34" t="n">
        <v>4540</v>
      </c>
      <c r="M49" s="34" t="n">
        <v>5130</v>
      </c>
      <c r="N49" s="34" t="n">
        <v>5626</v>
      </c>
      <c r="O49" s="46" t="n">
        <v>6204</v>
      </c>
      <c r="P49" s="35"/>
      <c r="Q49" s="56"/>
    </row>
    <row r="50" s="36" customFormat="true" ht="13.5" hidden="false" customHeight="true" outlineLevel="0" collapsed="false">
      <c r="A50" s="48"/>
      <c r="B50" s="48"/>
      <c r="C50" s="49" t="s">
        <v>207</v>
      </c>
      <c r="D50" s="50"/>
      <c r="E50" s="51" t="s">
        <v>25</v>
      </c>
      <c r="F50" s="53" t="n">
        <v>15</v>
      </c>
      <c r="G50" s="53" t="n">
        <v>15</v>
      </c>
      <c r="H50" s="53" t="n">
        <v>13</v>
      </c>
      <c r="I50" s="53" t="n">
        <v>11</v>
      </c>
      <c r="J50" s="53" t="n">
        <v>13</v>
      </c>
      <c r="K50" s="53" t="n">
        <v>12</v>
      </c>
      <c r="L50" s="53" t="n">
        <v>7</v>
      </c>
      <c r="M50" s="53" t="n">
        <v>7</v>
      </c>
      <c r="N50" s="53" t="n">
        <v>7</v>
      </c>
      <c r="O50" s="54" t="n">
        <v>7</v>
      </c>
      <c r="P50" s="55"/>
      <c r="Q50" s="99"/>
    </row>
    <row r="51" s="36" customFormat="true" ht="13.5" hidden="false" customHeight="true" outlineLevel="0" collapsed="false">
      <c r="A51" s="28" t="n">
        <v>8</v>
      </c>
      <c r="B51" s="28" t="n">
        <v>175</v>
      </c>
      <c r="C51" s="29" t="s">
        <v>208</v>
      </c>
      <c r="D51" s="30" t="n">
        <v>35343</v>
      </c>
      <c r="E51" s="39" t="s">
        <v>36</v>
      </c>
      <c r="F51" s="65" t="n">
        <v>11.85</v>
      </c>
      <c r="G51" s="65" t="n">
        <v>6.75</v>
      </c>
      <c r="H51" s="65" t="n">
        <v>13.8</v>
      </c>
      <c r="I51" s="65" t="n">
        <v>1.79</v>
      </c>
      <c r="J51" s="65" t="n">
        <v>54.24</v>
      </c>
      <c r="K51" s="65" t="n">
        <v>16.14</v>
      </c>
      <c r="L51" s="65" t="n">
        <v>25.52</v>
      </c>
      <c r="M51" s="65" t="n">
        <v>3.4</v>
      </c>
      <c r="N51" s="65" t="n">
        <v>42.71</v>
      </c>
      <c r="O51" s="66" t="s">
        <v>209</v>
      </c>
      <c r="P51" s="35" t="n">
        <v>6014</v>
      </c>
      <c r="Q51" s="28" t="n">
        <v>1</v>
      </c>
    </row>
    <row r="52" s="36" customFormat="true" ht="13.5" hidden="false" customHeight="true" outlineLevel="0" collapsed="false">
      <c r="A52" s="28"/>
      <c r="B52" s="28"/>
      <c r="C52" s="38" t="s">
        <v>97</v>
      </c>
      <c r="D52" s="98" t="s">
        <v>81</v>
      </c>
      <c r="E52" s="39" t="s">
        <v>40</v>
      </c>
      <c r="F52" s="96" t="n">
        <v>-1.6</v>
      </c>
      <c r="G52" s="96" t="n">
        <v>0.4</v>
      </c>
      <c r="H52" s="96"/>
      <c r="I52" s="96"/>
      <c r="J52" s="96"/>
      <c r="K52" s="96" t="n">
        <v>1.5</v>
      </c>
      <c r="L52" s="41"/>
      <c r="M52" s="41"/>
      <c r="N52" s="41"/>
      <c r="O52" s="34"/>
      <c r="P52" s="35"/>
      <c r="Q52" s="47"/>
    </row>
    <row r="53" s="36" customFormat="true" ht="13.5" hidden="false" customHeight="true" outlineLevel="0" collapsed="false">
      <c r="A53" s="28"/>
      <c r="B53" s="28"/>
      <c r="C53" s="43" t="s">
        <v>210</v>
      </c>
      <c r="D53" s="57"/>
      <c r="E53" s="39" t="s">
        <v>42</v>
      </c>
      <c r="F53" s="34" t="n">
        <v>681</v>
      </c>
      <c r="G53" s="34" t="n">
        <v>755</v>
      </c>
      <c r="H53" s="34" t="n">
        <v>716</v>
      </c>
      <c r="I53" s="34" t="n">
        <v>619</v>
      </c>
      <c r="J53" s="34" t="n">
        <v>630</v>
      </c>
      <c r="K53" s="34" t="n">
        <v>717</v>
      </c>
      <c r="L53" s="34" t="n">
        <v>377</v>
      </c>
      <c r="M53" s="34" t="n">
        <v>457</v>
      </c>
      <c r="N53" s="34" t="n">
        <v>482</v>
      </c>
      <c r="O53" s="34" t="n">
        <v>580</v>
      </c>
      <c r="P53" s="35"/>
      <c r="Q53" s="47"/>
    </row>
    <row r="54" s="36" customFormat="true" ht="13.5" hidden="false" customHeight="true" outlineLevel="0" collapsed="false">
      <c r="A54" s="28"/>
      <c r="B54" s="28"/>
      <c r="C54" s="38" t="s">
        <v>211</v>
      </c>
      <c r="D54" s="57"/>
      <c r="E54" s="39" t="s">
        <v>44</v>
      </c>
      <c r="F54" s="34" t="n">
        <v>681</v>
      </c>
      <c r="G54" s="34" t="n">
        <v>1436</v>
      </c>
      <c r="H54" s="34" t="n">
        <v>2152</v>
      </c>
      <c r="I54" s="34" t="n">
        <v>2771</v>
      </c>
      <c r="J54" s="34" t="n">
        <v>3401</v>
      </c>
      <c r="K54" s="34" t="n">
        <v>4118</v>
      </c>
      <c r="L54" s="34" t="n">
        <v>4495</v>
      </c>
      <c r="M54" s="34" t="n">
        <v>4952</v>
      </c>
      <c r="N54" s="34" t="n">
        <v>5434</v>
      </c>
      <c r="O54" s="46" t="n">
        <v>6014</v>
      </c>
      <c r="P54" s="35"/>
      <c r="Q54" s="47"/>
    </row>
    <row r="55" s="36" customFormat="true" ht="13.5" hidden="false" customHeight="true" outlineLevel="0" collapsed="false">
      <c r="A55" s="48"/>
      <c r="B55" s="48"/>
      <c r="C55" s="49" t="s">
        <v>45</v>
      </c>
      <c r="D55" s="58"/>
      <c r="E55" s="51" t="s">
        <v>25</v>
      </c>
      <c r="F55" s="53" t="n">
        <v>11</v>
      </c>
      <c r="G55" s="53" t="n">
        <v>7</v>
      </c>
      <c r="H55" s="53" t="n">
        <v>3</v>
      </c>
      <c r="I55" s="53" t="n">
        <v>4</v>
      </c>
      <c r="J55" s="53" t="n">
        <v>7</v>
      </c>
      <c r="K55" s="53" t="n">
        <v>7</v>
      </c>
      <c r="L55" s="53" t="n">
        <v>8</v>
      </c>
      <c r="M55" s="53" t="n">
        <v>10</v>
      </c>
      <c r="N55" s="53" t="n">
        <v>10</v>
      </c>
      <c r="O55" s="54" t="n">
        <v>8</v>
      </c>
      <c r="P55" s="55"/>
      <c r="Q55" s="99"/>
    </row>
    <row r="56" s="36" customFormat="true" ht="13.5" hidden="false" customHeight="true" outlineLevel="0" collapsed="false">
      <c r="A56" s="28" t="n">
        <v>9</v>
      </c>
      <c r="B56" s="28" t="n">
        <v>284</v>
      </c>
      <c r="C56" s="29" t="s">
        <v>212</v>
      </c>
      <c r="D56" s="30" t="n">
        <v>35210</v>
      </c>
      <c r="E56" s="39" t="s">
        <v>36</v>
      </c>
      <c r="F56" s="65" t="n">
        <v>11.53</v>
      </c>
      <c r="G56" s="65" t="n">
        <v>6.1</v>
      </c>
      <c r="H56" s="65" t="n">
        <v>11.01</v>
      </c>
      <c r="I56" s="65" t="n">
        <v>1.91</v>
      </c>
      <c r="J56" s="65" t="n">
        <v>54.22</v>
      </c>
      <c r="K56" s="65" t="n">
        <v>15.77</v>
      </c>
      <c r="L56" s="65" t="n">
        <v>29.91</v>
      </c>
      <c r="M56" s="65" t="n">
        <v>4.1</v>
      </c>
      <c r="N56" s="65" t="n">
        <v>39.26</v>
      </c>
      <c r="O56" s="66" t="s">
        <v>213</v>
      </c>
      <c r="P56" s="35" t="n">
        <v>6006</v>
      </c>
      <c r="Q56" s="28" t="n">
        <v>1</v>
      </c>
    </row>
    <row r="57" s="36" customFormat="true" ht="13.5" hidden="false" customHeight="true" outlineLevel="0" collapsed="false">
      <c r="A57" s="28"/>
      <c r="B57" s="28"/>
      <c r="C57" s="38" t="s">
        <v>102</v>
      </c>
      <c r="D57" s="30" t="s">
        <v>81</v>
      </c>
      <c r="E57" s="39" t="s">
        <v>40</v>
      </c>
      <c r="F57" s="96" t="n">
        <v>0</v>
      </c>
      <c r="G57" s="96" t="n">
        <v>0.5</v>
      </c>
      <c r="H57" s="96"/>
      <c r="I57" s="96"/>
      <c r="J57" s="96"/>
      <c r="K57" s="96" t="n">
        <v>1.5</v>
      </c>
      <c r="L57" s="41"/>
      <c r="M57" s="41"/>
      <c r="N57" s="41"/>
      <c r="O57" s="34"/>
      <c r="P57" s="35"/>
      <c r="Q57" s="47"/>
    </row>
    <row r="58" s="36" customFormat="true" ht="13.5" hidden="false" customHeight="true" outlineLevel="0" collapsed="false">
      <c r="A58" s="28"/>
      <c r="B58" s="28"/>
      <c r="C58" s="43" t="s">
        <v>214</v>
      </c>
      <c r="D58" s="30"/>
      <c r="E58" s="39" t="s">
        <v>42</v>
      </c>
      <c r="F58" s="34" t="n">
        <v>746</v>
      </c>
      <c r="G58" s="34" t="n">
        <v>608</v>
      </c>
      <c r="H58" s="34" t="n">
        <v>546</v>
      </c>
      <c r="I58" s="34" t="n">
        <v>723</v>
      </c>
      <c r="J58" s="34" t="n">
        <v>631</v>
      </c>
      <c r="K58" s="34" t="n">
        <v>759</v>
      </c>
      <c r="L58" s="34" t="n">
        <v>463</v>
      </c>
      <c r="M58" s="34" t="n">
        <v>645</v>
      </c>
      <c r="N58" s="34" t="n">
        <v>431</v>
      </c>
      <c r="O58" s="34" t="n">
        <v>454</v>
      </c>
      <c r="P58" s="35"/>
      <c r="Q58" s="56"/>
    </row>
    <row r="59" s="36" customFormat="true" ht="13.5" hidden="false" customHeight="true" outlineLevel="0" collapsed="false">
      <c r="A59" s="28"/>
      <c r="B59" s="28"/>
      <c r="C59" s="38" t="s">
        <v>215</v>
      </c>
      <c r="D59" s="30"/>
      <c r="E59" s="39" t="s">
        <v>44</v>
      </c>
      <c r="F59" s="34" t="n">
        <v>746</v>
      </c>
      <c r="G59" s="34" t="n">
        <v>1354</v>
      </c>
      <c r="H59" s="34" t="n">
        <v>1900</v>
      </c>
      <c r="I59" s="34" t="n">
        <v>2623</v>
      </c>
      <c r="J59" s="34" t="n">
        <v>3254</v>
      </c>
      <c r="K59" s="34" t="n">
        <v>4013</v>
      </c>
      <c r="L59" s="34" t="n">
        <v>4476</v>
      </c>
      <c r="M59" s="34" t="n">
        <v>5121</v>
      </c>
      <c r="N59" s="34" t="n">
        <v>5552</v>
      </c>
      <c r="O59" s="46" t="n">
        <v>6006</v>
      </c>
      <c r="P59" s="35"/>
      <c r="Q59" s="56"/>
    </row>
    <row r="60" s="36" customFormat="true" ht="13.5" hidden="false" customHeight="true" outlineLevel="0" collapsed="false">
      <c r="A60" s="48"/>
      <c r="B60" s="48"/>
      <c r="C60" s="49" t="s">
        <v>84</v>
      </c>
      <c r="D60" s="50"/>
      <c r="E60" s="51" t="s">
        <v>25</v>
      </c>
      <c r="F60" s="53" t="n">
        <v>3</v>
      </c>
      <c r="G60" s="53" t="n">
        <v>11</v>
      </c>
      <c r="H60" s="53" t="n">
        <v>15</v>
      </c>
      <c r="I60" s="53" t="n">
        <v>10</v>
      </c>
      <c r="J60" s="53" t="n">
        <v>8</v>
      </c>
      <c r="K60" s="53" t="n">
        <v>9</v>
      </c>
      <c r="L60" s="53" t="n">
        <v>11</v>
      </c>
      <c r="M60" s="53" t="n">
        <v>8</v>
      </c>
      <c r="N60" s="53" t="n">
        <v>8</v>
      </c>
      <c r="O60" s="54" t="n">
        <v>9</v>
      </c>
      <c r="P60" s="55"/>
      <c r="Q60" s="99"/>
    </row>
    <row r="61" s="36" customFormat="true" ht="13.5" hidden="false" customHeight="true" outlineLevel="0" collapsed="false">
      <c r="A61" s="28" t="n">
        <v>10</v>
      </c>
      <c r="B61" s="28" t="n">
        <v>535</v>
      </c>
      <c r="C61" s="29" t="s">
        <v>216</v>
      </c>
      <c r="D61" s="30" t="n">
        <v>34967</v>
      </c>
      <c r="E61" s="39" t="s">
        <v>36</v>
      </c>
      <c r="F61" s="65" t="n">
        <v>12.23</v>
      </c>
      <c r="G61" s="65" t="n">
        <v>6.62</v>
      </c>
      <c r="H61" s="65" t="n">
        <v>11.91</v>
      </c>
      <c r="I61" s="65" t="n">
        <v>1.82</v>
      </c>
      <c r="J61" s="65" t="n">
        <v>54.52</v>
      </c>
      <c r="K61" s="65" t="n">
        <v>17.81</v>
      </c>
      <c r="L61" s="65" t="n">
        <v>34.58</v>
      </c>
      <c r="M61" s="65" t="n">
        <v>3.8</v>
      </c>
      <c r="N61" s="65" t="n">
        <v>38.62</v>
      </c>
      <c r="O61" s="66" t="s">
        <v>217</v>
      </c>
      <c r="P61" s="35" t="n">
        <v>5907</v>
      </c>
      <c r="Q61" s="28" t="n">
        <v>1</v>
      </c>
    </row>
    <row r="62" s="36" customFormat="true" ht="13.5" hidden="false" customHeight="true" outlineLevel="0" collapsed="false">
      <c r="A62" s="28"/>
      <c r="B62" s="28"/>
      <c r="C62" s="38" t="s">
        <v>126</v>
      </c>
      <c r="D62" s="30" t="s">
        <v>81</v>
      </c>
      <c r="E62" s="39" t="s">
        <v>40</v>
      </c>
      <c r="F62" s="96" t="n">
        <v>-1.6</v>
      </c>
      <c r="G62" s="96" t="n">
        <v>0.1</v>
      </c>
      <c r="H62" s="96"/>
      <c r="I62" s="96"/>
      <c r="J62" s="96"/>
      <c r="K62" s="96" t="n">
        <v>1</v>
      </c>
      <c r="L62" s="41"/>
      <c r="M62" s="41"/>
      <c r="N62" s="41"/>
      <c r="O62" s="34"/>
      <c r="P62" s="35"/>
      <c r="Q62" s="47"/>
    </row>
    <row r="63" s="36" customFormat="true" ht="13.5" hidden="false" customHeight="true" outlineLevel="0" collapsed="false">
      <c r="A63" s="28"/>
      <c r="B63" s="28"/>
      <c r="C63" s="43" t="s">
        <v>218</v>
      </c>
      <c r="D63" s="30"/>
      <c r="E63" s="39" t="s">
        <v>42</v>
      </c>
      <c r="F63" s="34" t="n">
        <v>606</v>
      </c>
      <c r="G63" s="34" t="n">
        <v>725</v>
      </c>
      <c r="H63" s="34" t="n">
        <v>601</v>
      </c>
      <c r="I63" s="34" t="n">
        <v>644</v>
      </c>
      <c r="J63" s="34" t="n">
        <v>618</v>
      </c>
      <c r="K63" s="34" t="n">
        <v>543</v>
      </c>
      <c r="L63" s="34" t="n">
        <v>555</v>
      </c>
      <c r="M63" s="34" t="n">
        <v>562</v>
      </c>
      <c r="N63" s="34" t="n">
        <v>422</v>
      </c>
      <c r="O63" s="34" t="n">
        <v>631</v>
      </c>
      <c r="P63" s="35"/>
      <c r="Q63" s="56"/>
    </row>
    <row r="64" s="36" customFormat="true" ht="13.5" hidden="false" customHeight="true" outlineLevel="0" collapsed="false">
      <c r="A64" s="28"/>
      <c r="B64" s="28"/>
      <c r="C64" s="38" t="s">
        <v>219</v>
      </c>
      <c r="D64" s="30"/>
      <c r="E64" s="39" t="s">
        <v>44</v>
      </c>
      <c r="F64" s="34" t="n">
        <v>606</v>
      </c>
      <c r="G64" s="34" t="n">
        <v>1331</v>
      </c>
      <c r="H64" s="34" t="n">
        <v>1932</v>
      </c>
      <c r="I64" s="34" t="n">
        <v>2576</v>
      </c>
      <c r="J64" s="34" t="n">
        <v>3194</v>
      </c>
      <c r="K64" s="34" t="n">
        <v>3737</v>
      </c>
      <c r="L64" s="34" t="n">
        <v>4292</v>
      </c>
      <c r="M64" s="34" t="n">
        <v>4854</v>
      </c>
      <c r="N64" s="34" t="n">
        <v>5276</v>
      </c>
      <c r="O64" s="46" t="n">
        <v>5907</v>
      </c>
      <c r="P64" s="35"/>
      <c r="Q64" s="56"/>
    </row>
    <row r="65" s="36" customFormat="true" ht="13.5" hidden="false" customHeight="true" outlineLevel="0" collapsed="false">
      <c r="A65" s="48"/>
      <c r="B65" s="48"/>
      <c r="C65" s="49" t="s">
        <v>220</v>
      </c>
      <c r="D65" s="50"/>
      <c r="E65" s="51" t="s">
        <v>25</v>
      </c>
      <c r="F65" s="53" t="n">
        <v>16</v>
      </c>
      <c r="G65" s="53" t="n">
        <v>12</v>
      </c>
      <c r="H65" s="53" t="n">
        <v>11</v>
      </c>
      <c r="I65" s="53" t="n">
        <v>12</v>
      </c>
      <c r="J65" s="53" t="n">
        <v>12</v>
      </c>
      <c r="K65" s="53" t="n">
        <v>14</v>
      </c>
      <c r="L65" s="53" t="n">
        <v>14</v>
      </c>
      <c r="M65" s="53" t="n">
        <v>11</v>
      </c>
      <c r="N65" s="53" t="n">
        <v>11</v>
      </c>
      <c r="O65" s="54" t="n">
        <v>10</v>
      </c>
      <c r="P65" s="55"/>
      <c r="Q65" s="99"/>
    </row>
    <row r="66" s="36" customFormat="true" ht="13.5" hidden="false" customHeight="true" outlineLevel="0" collapsed="false">
      <c r="A66" s="28" t="n">
        <v>11</v>
      </c>
      <c r="B66" s="28" t="n">
        <v>249</v>
      </c>
      <c r="C66" s="29" t="s">
        <v>221</v>
      </c>
      <c r="D66" s="30" t="n">
        <v>34937</v>
      </c>
      <c r="E66" s="39" t="s">
        <v>36</v>
      </c>
      <c r="F66" s="65" t="n">
        <v>12.1</v>
      </c>
      <c r="G66" s="65" t="n">
        <v>6.4</v>
      </c>
      <c r="H66" s="65" t="n">
        <v>10.7</v>
      </c>
      <c r="I66" s="65" t="n">
        <v>2.03</v>
      </c>
      <c r="J66" s="65" t="n">
        <v>56.19</v>
      </c>
      <c r="K66" s="65" t="n">
        <v>15.24</v>
      </c>
      <c r="L66" s="65" t="n">
        <v>29.03</v>
      </c>
      <c r="M66" s="65" t="n">
        <v>3.6</v>
      </c>
      <c r="N66" s="65" t="n">
        <v>41.88</v>
      </c>
      <c r="O66" s="66" t="s">
        <v>222</v>
      </c>
      <c r="P66" s="35" t="n">
        <v>5878</v>
      </c>
      <c r="Q66" s="28" t="n">
        <v>1</v>
      </c>
    </row>
    <row r="67" s="36" customFormat="true" ht="13.5" hidden="false" customHeight="true" outlineLevel="0" collapsed="false">
      <c r="A67" s="28"/>
      <c r="B67" s="28"/>
      <c r="C67" s="38" t="s">
        <v>223</v>
      </c>
      <c r="D67" s="57" t="s">
        <v>38</v>
      </c>
      <c r="E67" s="39" t="s">
        <v>40</v>
      </c>
      <c r="F67" s="96" t="n">
        <v>-1.3</v>
      </c>
      <c r="G67" s="96" t="n">
        <v>0.5</v>
      </c>
      <c r="H67" s="96"/>
      <c r="I67" s="96"/>
      <c r="J67" s="96"/>
      <c r="K67" s="96" t="n">
        <v>1.5</v>
      </c>
      <c r="L67" s="41"/>
      <c r="M67" s="41"/>
      <c r="N67" s="41"/>
      <c r="O67" s="34"/>
      <c r="P67" s="35"/>
      <c r="Q67" s="47"/>
    </row>
    <row r="68" s="36" customFormat="true" ht="13.5" hidden="false" customHeight="true" outlineLevel="0" collapsed="false">
      <c r="A68" s="28"/>
      <c r="B68" s="28"/>
      <c r="C68" s="43" t="s">
        <v>77</v>
      </c>
      <c r="D68" s="57"/>
      <c r="E68" s="39" t="s">
        <v>42</v>
      </c>
      <c r="F68" s="34" t="n">
        <v>631</v>
      </c>
      <c r="G68" s="34" t="n">
        <v>675</v>
      </c>
      <c r="H68" s="34" t="n">
        <v>528</v>
      </c>
      <c r="I68" s="34" t="n">
        <v>831</v>
      </c>
      <c r="J68" s="34" t="n">
        <v>552</v>
      </c>
      <c r="K68" s="34" t="n">
        <v>821</v>
      </c>
      <c r="L68" s="34" t="n">
        <v>445</v>
      </c>
      <c r="M68" s="34" t="n">
        <v>509</v>
      </c>
      <c r="N68" s="34" t="n">
        <v>469</v>
      </c>
      <c r="O68" s="34" t="n">
        <v>417</v>
      </c>
      <c r="P68" s="35"/>
      <c r="Q68" s="68"/>
    </row>
    <row r="69" s="36" customFormat="true" ht="13.5" hidden="false" customHeight="true" outlineLevel="0" collapsed="false">
      <c r="A69" s="28"/>
      <c r="B69" s="28"/>
      <c r="C69" s="38" t="s">
        <v>224</v>
      </c>
      <c r="D69" s="57"/>
      <c r="E69" s="39" t="s">
        <v>44</v>
      </c>
      <c r="F69" s="34" t="n">
        <v>631</v>
      </c>
      <c r="G69" s="34" t="n">
        <v>1306</v>
      </c>
      <c r="H69" s="34" t="n">
        <v>1834</v>
      </c>
      <c r="I69" s="34" t="n">
        <v>2665</v>
      </c>
      <c r="J69" s="34" t="n">
        <v>3217</v>
      </c>
      <c r="K69" s="34" t="n">
        <v>4038</v>
      </c>
      <c r="L69" s="34" t="n">
        <v>4483</v>
      </c>
      <c r="M69" s="34" t="n">
        <v>4992</v>
      </c>
      <c r="N69" s="34" t="n">
        <v>5461</v>
      </c>
      <c r="O69" s="46" t="n">
        <v>5878</v>
      </c>
      <c r="P69" s="35"/>
      <c r="Q69" s="68"/>
    </row>
    <row r="70" s="36" customFormat="true" ht="13.5" hidden="false" customHeight="true" outlineLevel="0" collapsed="false">
      <c r="A70" s="48"/>
      <c r="B70" s="48"/>
      <c r="C70" s="49" t="s">
        <v>45</v>
      </c>
      <c r="D70" s="58"/>
      <c r="E70" s="51" t="s">
        <v>25</v>
      </c>
      <c r="F70" s="53" t="n">
        <v>13</v>
      </c>
      <c r="G70" s="53" t="n">
        <v>14</v>
      </c>
      <c r="H70" s="53" t="n">
        <v>16</v>
      </c>
      <c r="I70" s="53" t="n">
        <v>9</v>
      </c>
      <c r="J70" s="53" t="n">
        <v>11</v>
      </c>
      <c r="K70" s="53" t="n">
        <v>8</v>
      </c>
      <c r="L70" s="53" t="n">
        <v>9</v>
      </c>
      <c r="M70" s="53" t="n">
        <v>9</v>
      </c>
      <c r="N70" s="53" t="n">
        <v>9</v>
      </c>
      <c r="O70" s="54" t="n">
        <v>11</v>
      </c>
      <c r="P70" s="55"/>
      <c r="Q70" s="100"/>
    </row>
    <row r="71" s="36" customFormat="true" ht="13.5" hidden="false" customHeight="true" outlineLevel="0" collapsed="false">
      <c r="A71" s="28" t="n">
        <v>12</v>
      </c>
      <c r="B71" s="28" t="n">
        <v>307</v>
      </c>
      <c r="C71" s="29" t="s">
        <v>225</v>
      </c>
      <c r="D71" s="30" t="n">
        <v>34825</v>
      </c>
      <c r="E71" s="39" t="s">
        <v>36</v>
      </c>
      <c r="F71" s="65" t="n">
        <v>11.62</v>
      </c>
      <c r="G71" s="65" t="n">
        <v>6.55</v>
      </c>
      <c r="H71" s="65" t="n">
        <v>11.95</v>
      </c>
      <c r="I71" s="65" t="n">
        <v>1.61</v>
      </c>
      <c r="J71" s="65" t="n">
        <v>51.81</v>
      </c>
      <c r="K71" s="65" t="n">
        <v>15.69</v>
      </c>
      <c r="L71" s="65" t="n">
        <v>28.43</v>
      </c>
      <c r="M71" s="65" t="n">
        <v>2.6</v>
      </c>
      <c r="N71" s="65" t="n">
        <v>40.14</v>
      </c>
      <c r="O71" s="66" t="s">
        <v>226</v>
      </c>
      <c r="P71" s="35" t="n">
        <v>5774</v>
      </c>
      <c r="Q71" s="28" t="n">
        <v>1</v>
      </c>
    </row>
    <row r="72" s="36" customFormat="true" ht="13.5" hidden="false" customHeight="true" outlineLevel="0" collapsed="false">
      <c r="A72" s="28"/>
      <c r="B72" s="28"/>
      <c r="C72" s="38" t="s">
        <v>194</v>
      </c>
      <c r="D72" s="98" t="s">
        <v>81</v>
      </c>
      <c r="E72" s="39" t="s">
        <v>40</v>
      </c>
      <c r="F72" s="96" t="n">
        <v>-1.3</v>
      </c>
      <c r="G72" s="96" t="n">
        <v>0.3</v>
      </c>
      <c r="H72" s="96"/>
      <c r="I72" s="96"/>
      <c r="J72" s="96"/>
      <c r="K72" s="96" t="n">
        <v>1.5</v>
      </c>
      <c r="L72" s="41"/>
      <c r="M72" s="41"/>
      <c r="N72" s="41"/>
      <c r="O72" s="34"/>
      <c r="P72" s="35"/>
      <c r="Q72" s="47"/>
    </row>
    <row r="73" s="36" customFormat="true" ht="13.5" hidden="false" customHeight="true" outlineLevel="0" collapsed="false">
      <c r="A73" s="28"/>
      <c r="B73" s="28"/>
      <c r="C73" s="43" t="s">
        <v>195</v>
      </c>
      <c r="D73" s="57"/>
      <c r="E73" s="39" t="s">
        <v>42</v>
      </c>
      <c r="F73" s="34" t="n">
        <v>728</v>
      </c>
      <c r="G73" s="34" t="n">
        <v>709</v>
      </c>
      <c r="H73" s="34" t="n">
        <v>603</v>
      </c>
      <c r="I73" s="34" t="n">
        <v>472</v>
      </c>
      <c r="J73" s="34" t="n">
        <v>733</v>
      </c>
      <c r="K73" s="34" t="n">
        <v>768</v>
      </c>
      <c r="L73" s="34" t="n">
        <v>434</v>
      </c>
      <c r="M73" s="34" t="n">
        <v>264</v>
      </c>
      <c r="N73" s="34" t="n">
        <v>444</v>
      </c>
      <c r="O73" s="34" t="n">
        <v>619</v>
      </c>
      <c r="P73" s="35"/>
      <c r="Q73" s="47"/>
    </row>
    <row r="74" s="36" customFormat="true" ht="13.5" hidden="false" customHeight="true" outlineLevel="0" collapsed="false">
      <c r="A74" s="28"/>
      <c r="B74" s="28"/>
      <c r="C74" s="38" t="s">
        <v>196</v>
      </c>
      <c r="D74" s="57"/>
      <c r="E74" s="39" t="s">
        <v>44</v>
      </c>
      <c r="F74" s="34" t="n">
        <v>728</v>
      </c>
      <c r="G74" s="34" t="n">
        <v>1437</v>
      </c>
      <c r="H74" s="34" t="n">
        <v>2040</v>
      </c>
      <c r="I74" s="34" t="n">
        <v>2512</v>
      </c>
      <c r="J74" s="34" t="n">
        <v>3245</v>
      </c>
      <c r="K74" s="34" t="n">
        <v>4013</v>
      </c>
      <c r="L74" s="34" t="n">
        <v>4447</v>
      </c>
      <c r="M74" s="34" t="n">
        <v>4711</v>
      </c>
      <c r="N74" s="34" t="n">
        <v>5155</v>
      </c>
      <c r="O74" s="46" t="n">
        <v>5774</v>
      </c>
      <c r="P74" s="35"/>
      <c r="Q74" s="47"/>
    </row>
    <row r="75" s="36" customFormat="true" ht="13.5" hidden="false" customHeight="true" outlineLevel="0" collapsed="false">
      <c r="A75" s="48"/>
      <c r="B75" s="48"/>
      <c r="C75" s="49" t="s">
        <v>45</v>
      </c>
      <c r="D75" s="58"/>
      <c r="E75" s="51" t="s">
        <v>25</v>
      </c>
      <c r="F75" s="53" t="n">
        <v>4</v>
      </c>
      <c r="G75" s="53" t="n">
        <v>6</v>
      </c>
      <c r="H75" s="53" t="n">
        <v>7</v>
      </c>
      <c r="I75" s="53" t="n">
        <v>14</v>
      </c>
      <c r="J75" s="53" t="n">
        <v>9</v>
      </c>
      <c r="K75" s="53" t="n">
        <v>9</v>
      </c>
      <c r="L75" s="53" t="n">
        <v>12</v>
      </c>
      <c r="M75" s="53" t="n">
        <v>13</v>
      </c>
      <c r="N75" s="53" t="n">
        <v>13</v>
      </c>
      <c r="O75" s="54" t="n">
        <v>12</v>
      </c>
      <c r="P75" s="55"/>
      <c r="Q75" s="99"/>
    </row>
    <row r="76" s="37" customFormat="true" ht="13.5" hidden="false" customHeight="true" outlineLevel="0" collapsed="false">
      <c r="A76" s="28" t="n">
        <v>13</v>
      </c>
      <c r="B76" s="28" t="n">
        <v>248</v>
      </c>
      <c r="C76" s="29" t="s">
        <v>227</v>
      </c>
      <c r="D76" s="30" t="n">
        <v>34822</v>
      </c>
      <c r="E76" s="31" t="s">
        <v>36</v>
      </c>
      <c r="F76" s="65" t="n">
        <v>11.77</v>
      </c>
      <c r="G76" s="65" t="n">
        <v>6.48</v>
      </c>
      <c r="H76" s="65" t="n">
        <v>11.93</v>
      </c>
      <c r="I76" s="65" t="n">
        <v>1.73</v>
      </c>
      <c r="J76" s="65" t="n">
        <v>53.13</v>
      </c>
      <c r="K76" s="65" t="n">
        <v>15.87</v>
      </c>
      <c r="L76" s="65" t="n">
        <v>31.6</v>
      </c>
      <c r="M76" s="65" t="n">
        <v>3</v>
      </c>
      <c r="N76" s="65" t="n">
        <v>38.52</v>
      </c>
      <c r="O76" s="66" t="s">
        <v>228</v>
      </c>
      <c r="P76" s="67" t="n">
        <v>5762</v>
      </c>
      <c r="Q76" s="28" t="n">
        <v>1</v>
      </c>
    </row>
    <row r="77" s="37" customFormat="true" ht="13.5" hidden="false" customHeight="true" outlineLevel="0" collapsed="false">
      <c r="A77" s="28"/>
      <c r="B77" s="28"/>
      <c r="C77" s="38" t="s">
        <v>223</v>
      </c>
      <c r="D77" s="59" t="n">
        <v>1</v>
      </c>
      <c r="E77" s="39" t="s">
        <v>40</v>
      </c>
      <c r="F77" s="96" t="n">
        <v>-1.6</v>
      </c>
      <c r="G77" s="96" t="n">
        <v>0.9</v>
      </c>
      <c r="H77" s="96"/>
      <c r="I77" s="96"/>
      <c r="J77" s="96"/>
      <c r="K77" s="96" t="n">
        <v>1.5</v>
      </c>
      <c r="L77" s="41"/>
      <c r="M77" s="41"/>
      <c r="N77" s="41"/>
      <c r="O77" s="34"/>
      <c r="P77" s="35"/>
      <c r="Q77" s="47"/>
    </row>
    <row r="78" s="37" customFormat="true" ht="13.5" hidden="false" customHeight="true" outlineLevel="0" collapsed="false">
      <c r="A78" s="28"/>
      <c r="B78" s="28"/>
      <c r="C78" s="43" t="s">
        <v>77</v>
      </c>
      <c r="D78" s="30"/>
      <c r="E78" s="39" t="s">
        <v>42</v>
      </c>
      <c r="F78" s="34" t="n">
        <v>697</v>
      </c>
      <c r="G78" s="34" t="n">
        <v>693</v>
      </c>
      <c r="H78" s="34" t="n">
        <v>602</v>
      </c>
      <c r="I78" s="34" t="n">
        <v>569</v>
      </c>
      <c r="J78" s="34" t="n">
        <v>676</v>
      </c>
      <c r="K78" s="34" t="n">
        <v>747</v>
      </c>
      <c r="L78" s="34" t="n">
        <v>496</v>
      </c>
      <c r="M78" s="34" t="n">
        <v>357</v>
      </c>
      <c r="N78" s="34" t="n">
        <v>421</v>
      </c>
      <c r="O78" s="34" t="n">
        <v>504</v>
      </c>
      <c r="P78" s="35"/>
      <c r="Q78" s="47"/>
    </row>
    <row r="79" s="37" customFormat="true" ht="13.5" hidden="false" customHeight="true" outlineLevel="0" collapsed="false">
      <c r="A79" s="28"/>
      <c r="B79" s="28"/>
      <c r="C79" s="38" t="s">
        <v>229</v>
      </c>
      <c r="D79" s="30"/>
      <c r="E79" s="39" t="s">
        <v>44</v>
      </c>
      <c r="F79" s="34" t="n">
        <v>697</v>
      </c>
      <c r="G79" s="34" t="n">
        <v>1390</v>
      </c>
      <c r="H79" s="34" t="n">
        <v>1992</v>
      </c>
      <c r="I79" s="34" t="n">
        <v>2561</v>
      </c>
      <c r="J79" s="34" t="n">
        <v>3237</v>
      </c>
      <c r="K79" s="34" t="n">
        <v>3984</v>
      </c>
      <c r="L79" s="34" t="n">
        <v>4480</v>
      </c>
      <c r="M79" s="34" t="n">
        <v>4837</v>
      </c>
      <c r="N79" s="34" t="n">
        <v>5258</v>
      </c>
      <c r="O79" s="46" t="n">
        <v>5762</v>
      </c>
      <c r="P79" s="35"/>
      <c r="Q79" s="47"/>
    </row>
    <row r="80" s="37" customFormat="true" ht="13.5" hidden="false" customHeight="true" outlineLevel="0" collapsed="false">
      <c r="A80" s="48"/>
      <c r="B80" s="48"/>
      <c r="C80" s="49" t="s">
        <v>45</v>
      </c>
      <c r="D80" s="50"/>
      <c r="E80" s="51" t="s">
        <v>25</v>
      </c>
      <c r="F80" s="53" t="n">
        <v>10</v>
      </c>
      <c r="G80" s="53" t="n">
        <v>10</v>
      </c>
      <c r="H80" s="53" t="n">
        <v>9</v>
      </c>
      <c r="I80" s="53" t="n">
        <v>13</v>
      </c>
      <c r="J80" s="53" t="n">
        <v>10</v>
      </c>
      <c r="K80" s="53" t="n">
        <v>11</v>
      </c>
      <c r="L80" s="53" t="n">
        <v>10</v>
      </c>
      <c r="M80" s="53" t="n">
        <v>12</v>
      </c>
      <c r="N80" s="53" t="n">
        <v>12</v>
      </c>
      <c r="O80" s="54" t="n">
        <v>13</v>
      </c>
      <c r="P80" s="55"/>
      <c r="Q80" s="99"/>
    </row>
    <row r="81" s="36" customFormat="true" ht="13.5" hidden="false" customHeight="true" outlineLevel="0" collapsed="false">
      <c r="A81" s="28" t="n">
        <v>14</v>
      </c>
      <c r="B81" s="28" t="n">
        <v>505</v>
      </c>
      <c r="C81" s="29" t="s">
        <v>230</v>
      </c>
      <c r="D81" s="30" t="n">
        <v>35007</v>
      </c>
      <c r="E81" s="39" t="s">
        <v>36</v>
      </c>
      <c r="F81" s="65" t="n">
        <v>12</v>
      </c>
      <c r="G81" s="65" t="n">
        <v>6.36</v>
      </c>
      <c r="H81" s="65" t="n">
        <v>11.7</v>
      </c>
      <c r="I81" s="65" t="n">
        <v>1.76</v>
      </c>
      <c r="J81" s="65" t="n">
        <v>54.98</v>
      </c>
      <c r="K81" s="65" t="n">
        <v>15.98</v>
      </c>
      <c r="L81" s="65" t="n">
        <v>29.87</v>
      </c>
      <c r="M81" s="65" t="n">
        <v>0</v>
      </c>
      <c r="N81" s="65" t="n">
        <v>47.75</v>
      </c>
      <c r="O81" s="66" t="s">
        <v>231</v>
      </c>
      <c r="P81" s="35" t="n">
        <v>5357</v>
      </c>
      <c r="Q81" s="28" t="n">
        <v>2</v>
      </c>
    </row>
    <row r="82" s="36" customFormat="true" ht="13.5" hidden="false" customHeight="true" outlineLevel="0" collapsed="false">
      <c r="A82" s="28"/>
      <c r="B82" s="28"/>
      <c r="C82" s="38" t="s">
        <v>199</v>
      </c>
      <c r="D82" s="30" t="s">
        <v>81</v>
      </c>
      <c r="E82" s="39" t="s">
        <v>40</v>
      </c>
      <c r="F82" s="96" t="n">
        <v>-1.6</v>
      </c>
      <c r="G82" s="96" t="n">
        <v>0.6</v>
      </c>
      <c r="H82" s="96"/>
      <c r="I82" s="96"/>
      <c r="J82" s="96"/>
      <c r="K82" s="96" t="n">
        <v>1</v>
      </c>
      <c r="L82" s="41"/>
      <c r="M82" s="41"/>
      <c r="N82" s="41"/>
      <c r="O82" s="34"/>
      <c r="P82" s="35"/>
      <c r="Q82" s="47"/>
    </row>
    <row r="83" s="36" customFormat="true" ht="13.5" hidden="false" customHeight="true" outlineLevel="0" collapsed="false">
      <c r="A83" s="28"/>
      <c r="B83" s="28"/>
      <c r="C83" s="43" t="s">
        <v>200</v>
      </c>
      <c r="D83" s="30"/>
      <c r="E83" s="39" t="s">
        <v>42</v>
      </c>
      <c r="F83" s="34" t="n">
        <v>651</v>
      </c>
      <c r="G83" s="34" t="n">
        <v>666</v>
      </c>
      <c r="H83" s="34" t="n">
        <v>588</v>
      </c>
      <c r="I83" s="34" t="n">
        <v>593</v>
      </c>
      <c r="J83" s="34" t="n">
        <v>600</v>
      </c>
      <c r="K83" s="34" t="n">
        <v>735</v>
      </c>
      <c r="L83" s="34" t="n">
        <v>462</v>
      </c>
      <c r="M83" s="34" t="n">
        <v>0</v>
      </c>
      <c r="N83" s="34" t="n">
        <v>555</v>
      </c>
      <c r="O83" s="34" t="n">
        <v>507</v>
      </c>
      <c r="P83" s="35"/>
      <c r="Q83" s="56"/>
    </row>
    <row r="84" s="36" customFormat="true" ht="13.5" hidden="false" customHeight="true" outlineLevel="0" collapsed="false">
      <c r="A84" s="28"/>
      <c r="B84" s="28"/>
      <c r="C84" s="38" t="s">
        <v>201</v>
      </c>
      <c r="D84" s="30"/>
      <c r="E84" s="39" t="s">
        <v>44</v>
      </c>
      <c r="F84" s="34" t="n">
        <v>651</v>
      </c>
      <c r="G84" s="34" t="n">
        <v>1317</v>
      </c>
      <c r="H84" s="34" t="n">
        <v>1905</v>
      </c>
      <c r="I84" s="34" t="n">
        <v>2498</v>
      </c>
      <c r="J84" s="34" t="n">
        <v>3098</v>
      </c>
      <c r="K84" s="34" t="n">
        <v>3833</v>
      </c>
      <c r="L84" s="34" t="n">
        <v>4295</v>
      </c>
      <c r="M84" s="34" t="n">
        <v>4295</v>
      </c>
      <c r="N84" s="34" t="n">
        <v>4850</v>
      </c>
      <c r="O84" s="46" t="n">
        <v>5357</v>
      </c>
      <c r="P84" s="35"/>
      <c r="Q84" s="56"/>
    </row>
    <row r="85" s="36" customFormat="true" ht="13.5" hidden="false" customHeight="true" outlineLevel="0" collapsed="false">
      <c r="A85" s="48"/>
      <c r="B85" s="48"/>
      <c r="C85" s="49" t="s">
        <v>202</v>
      </c>
      <c r="D85" s="50"/>
      <c r="E85" s="51" t="s">
        <v>25</v>
      </c>
      <c r="F85" s="53" t="n">
        <v>12</v>
      </c>
      <c r="G85" s="53" t="n">
        <v>13</v>
      </c>
      <c r="H85" s="53" t="n">
        <v>14</v>
      </c>
      <c r="I85" s="53" t="n">
        <v>15</v>
      </c>
      <c r="J85" s="53" t="n">
        <v>14</v>
      </c>
      <c r="K85" s="53" t="n">
        <v>13</v>
      </c>
      <c r="L85" s="53" t="n">
        <v>13</v>
      </c>
      <c r="M85" s="53" t="n">
        <v>15</v>
      </c>
      <c r="N85" s="53" t="n">
        <v>14</v>
      </c>
      <c r="O85" s="54" t="n">
        <v>14</v>
      </c>
      <c r="P85" s="55"/>
      <c r="Q85" s="99"/>
    </row>
    <row r="86" s="36" customFormat="true" ht="13.5" hidden="false" customHeight="true" outlineLevel="0" collapsed="false">
      <c r="A86" s="28" t="n">
        <v>15</v>
      </c>
      <c r="B86" s="28" t="n">
        <v>287</v>
      </c>
      <c r="C86" s="29" t="s">
        <v>232</v>
      </c>
      <c r="D86" s="30" t="n">
        <v>35160</v>
      </c>
      <c r="E86" s="39" t="s">
        <v>36</v>
      </c>
      <c r="F86" s="65" t="n">
        <v>12.51</v>
      </c>
      <c r="G86" s="65" t="n">
        <v>5.91</v>
      </c>
      <c r="H86" s="65" t="n">
        <v>10.94</v>
      </c>
      <c r="I86" s="65" t="n">
        <v>1.82</v>
      </c>
      <c r="J86" s="65" t="n">
        <v>56.34</v>
      </c>
      <c r="K86" s="65" t="n">
        <v>17.25</v>
      </c>
      <c r="L86" s="65" t="n">
        <v>29.34</v>
      </c>
      <c r="M86" s="65" t="n">
        <v>3.2</v>
      </c>
      <c r="N86" s="65" t="n">
        <v>39.64</v>
      </c>
      <c r="O86" s="66" t="s">
        <v>233</v>
      </c>
      <c r="P86" s="35" t="n">
        <v>5278</v>
      </c>
      <c r="Q86" s="28" t="n">
        <v>2</v>
      </c>
    </row>
    <row r="87" s="36" customFormat="true" ht="13.5" hidden="false" customHeight="true" outlineLevel="0" collapsed="false">
      <c r="A87" s="28"/>
      <c r="B87" s="28"/>
      <c r="C87" s="38" t="s">
        <v>234</v>
      </c>
      <c r="D87" s="101" t="n">
        <v>1</v>
      </c>
      <c r="E87" s="39" t="s">
        <v>40</v>
      </c>
      <c r="F87" s="96" t="n">
        <v>-1.6</v>
      </c>
      <c r="G87" s="96" t="n">
        <v>0.3</v>
      </c>
      <c r="H87" s="96"/>
      <c r="I87" s="96"/>
      <c r="J87" s="96"/>
      <c r="K87" s="96" t="n">
        <v>1</v>
      </c>
      <c r="L87" s="41"/>
      <c r="M87" s="41"/>
      <c r="N87" s="41"/>
      <c r="O87" s="34"/>
      <c r="P87" s="35"/>
      <c r="Q87" s="47"/>
    </row>
    <row r="88" s="36" customFormat="true" ht="13.5" hidden="false" customHeight="true" outlineLevel="0" collapsed="false">
      <c r="A88" s="28"/>
      <c r="B88" s="28"/>
      <c r="C88" s="43" t="s">
        <v>205</v>
      </c>
      <c r="D88" s="57"/>
      <c r="E88" s="39" t="s">
        <v>42</v>
      </c>
      <c r="F88" s="34" t="n">
        <v>554</v>
      </c>
      <c r="G88" s="34" t="n">
        <v>567</v>
      </c>
      <c r="H88" s="34" t="n">
        <v>542</v>
      </c>
      <c r="I88" s="34" t="n">
        <v>644</v>
      </c>
      <c r="J88" s="34" t="n">
        <v>546</v>
      </c>
      <c r="K88" s="34" t="n">
        <v>598</v>
      </c>
      <c r="L88" s="34" t="n">
        <v>451</v>
      </c>
      <c r="M88" s="34" t="n">
        <v>406</v>
      </c>
      <c r="N88" s="34" t="n">
        <v>437</v>
      </c>
      <c r="O88" s="34" t="n">
        <v>533</v>
      </c>
      <c r="P88" s="35"/>
      <c r="Q88" s="47"/>
    </row>
    <row r="89" s="36" customFormat="true" ht="13.5" hidden="false" customHeight="true" outlineLevel="0" collapsed="false">
      <c r="A89" s="28"/>
      <c r="B89" s="28"/>
      <c r="C89" s="38" t="s">
        <v>235</v>
      </c>
      <c r="D89" s="57"/>
      <c r="E89" s="39" t="s">
        <v>44</v>
      </c>
      <c r="F89" s="34" t="n">
        <v>554</v>
      </c>
      <c r="G89" s="34" t="n">
        <v>1121</v>
      </c>
      <c r="H89" s="34" t="n">
        <v>1663</v>
      </c>
      <c r="I89" s="34" t="n">
        <v>2307</v>
      </c>
      <c r="J89" s="34" t="n">
        <v>2853</v>
      </c>
      <c r="K89" s="34" t="n">
        <v>3451</v>
      </c>
      <c r="L89" s="34" t="n">
        <v>3902</v>
      </c>
      <c r="M89" s="34" t="n">
        <v>4308</v>
      </c>
      <c r="N89" s="34" t="n">
        <v>4745</v>
      </c>
      <c r="O89" s="46" t="n">
        <v>5278</v>
      </c>
      <c r="P89" s="35"/>
      <c r="Q89" s="47"/>
    </row>
    <row r="90" s="36" customFormat="true" ht="13.5" hidden="false" customHeight="true" outlineLevel="0" collapsed="false">
      <c r="A90" s="48"/>
      <c r="B90" s="48"/>
      <c r="C90" s="49" t="s">
        <v>236</v>
      </c>
      <c r="D90" s="58"/>
      <c r="E90" s="51" t="s">
        <v>25</v>
      </c>
      <c r="F90" s="53" t="n">
        <v>17</v>
      </c>
      <c r="G90" s="53" t="n">
        <v>17</v>
      </c>
      <c r="H90" s="53" t="n">
        <v>17</v>
      </c>
      <c r="I90" s="53" t="n">
        <v>16</v>
      </c>
      <c r="J90" s="53" t="n">
        <v>15</v>
      </c>
      <c r="K90" s="53" t="n">
        <v>15</v>
      </c>
      <c r="L90" s="53" t="n">
        <v>15</v>
      </c>
      <c r="M90" s="53" t="n">
        <v>14</v>
      </c>
      <c r="N90" s="53" t="n">
        <v>15</v>
      </c>
      <c r="O90" s="54" t="n">
        <v>15</v>
      </c>
      <c r="P90" s="55"/>
      <c r="Q90" s="99"/>
    </row>
    <row r="91" s="36" customFormat="true" ht="13.5" hidden="false" customHeight="true" outlineLevel="0" collapsed="false">
      <c r="A91" s="28" t="n">
        <v>16</v>
      </c>
      <c r="B91" s="28" t="n">
        <v>453</v>
      </c>
      <c r="C91" s="29" t="s">
        <v>237</v>
      </c>
      <c r="D91" s="30" t="n">
        <v>35075</v>
      </c>
      <c r="E91" s="39" t="s">
        <v>36</v>
      </c>
      <c r="F91" s="65" t="n">
        <v>13.02</v>
      </c>
      <c r="G91" s="65" t="n">
        <v>5.8</v>
      </c>
      <c r="H91" s="65" t="n">
        <v>12</v>
      </c>
      <c r="I91" s="65" t="n">
        <v>1.73</v>
      </c>
      <c r="J91" s="65" t="n">
        <v>56.72</v>
      </c>
      <c r="K91" s="65" t="n">
        <v>17.65</v>
      </c>
      <c r="L91" s="65" t="n">
        <v>35.52</v>
      </c>
      <c r="M91" s="65" t="n">
        <v>0</v>
      </c>
      <c r="N91" s="65" t="n">
        <v>32.01</v>
      </c>
      <c r="O91" s="66" t="s">
        <v>238</v>
      </c>
      <c r="P91" s="35" t="n">
        <v>4718</v>
      </c>
      <c r="Q91" s="28" t="n">
        <v>2</v>
      </c>
    </row>
    <row r="92" s="36" customFormat="true" ht="13.5" hidden="false" customHeight="true" outlineLevel="0" collapsed="false">
      <c r="A92" s="28"/>
      <c r="B92" s="28"/>
      <c r="C92" s="38" t="s">
        <v>239</v>
      </c>
      <c r="D92" s="101" t="n">
        <v>1</v>
      </c>
      <c r="E92" s="39" t="s">
        <v>40</v>
      </c>
      <c r="F92" s="96" t="n">
        <v>-1.3</v>
      </c>
      <c r="G92" s="96" t="n">
        <v>0.6</v>
      </c>
      <c r="H92" s="96"/>
      <c r="I92" s="96"/>
      <c r="J92" s="96"/>
      <c r="K92" s="96" t="n">
        <v>1</v>
      </c>
      <c r="L92" s="41"/>
      <c r="M92" s="41"/>
      <c r="N92" s="41"/>
      <c r="O92" s="34"/>
      <c r="P92" s="35"/>
      <c r="Q92" s="47"/>
    </row>
    <row r="93" s="36" customFormat="true" ht="13.5" hidden="false" customHeight="true" outlineLevel="0" collapsed="false">
      <c r="A93" s="28"/>
      <c r="B93" s="28"/>
      <c r="C93" s="43" t="s">
        <v>240</v>
      </c>
      <c r="D93" s="57"/>
      <c r="E93" s="39" t="s">
        <v>42</v>
      </c>
      <c r="F93" s="34" t="n">
        <v>464</v>
      </c>
      <c r="G93" s="34" t="n">
        <v>544</v>
      </c>
      <c r="H93" s="34" t="n">
        <v>606</v>
      </c>
      <c r="I93" s="34" t="n">
        <v>569</v>
      </c>
      <c r="J93" s="34" t="n">
        <v>532</v>
      </c>
      <c r="K93" s="34" t="n">
        <v>558</v>
      </c>
      <c r="L93" s="34" t="n">
        <v>574</v>
      </c>
      <c r="M93" s="34" t="n">
        <v>0</v>
      </c>
      <c r="N93" s="34" t="n">
        <v>328</v>
      </c>
      <c r="O93" s="34" t="n">
        <v>543</v>
      </c>
      <c r="P93" s="35"/>
      <c r="Q93" s="68"/>
    </row>
    <row r="94" s="36" customFormat="true" ht="13.5" hidden="false" customHeight="true" outlineLevel="0" collapsed="false">
      <c r="A94" s="28"/>
      <c r="B94" s="28"/>
      <c r="C94" s="38" t="s">
        <v>241</v>
      </c>
      <c r="D94" s="57"/>
      <c r="E94" s="39" t="s">
        <v>44</v>
      </c>
      <c r="F94" s="34" t="n">
        <v>464</v>
      </c>
      <c r="G94" s="34" t="n">
        <v>1008</v>
      </c>
      <c r="H94" s="34" t="n">
        <v>1614</v>
      </c>
      <c r="I94" s="34" t="n">
        <v>2183</v>
      </c>
      <c r="J94" s="34" t="n">
        <v>2715</v>
      </c>
      <c r="K94" s="34" t="n">
        <v>3273</v>
      </c>
      <c r="L94" s="34" t="n">
        <v>3847</v>
      </c>
      <c r="M94" s="34" t="n">
        <v>3847</v>
      </c>
      <c r="N94" s="34" t="n">
        <v>4175</v>
      </c>
      <c r="O94" s="46" t="n">
        <v>4718</v>
      </c>
      <c r="P94" s="35"/>
      <c r="Q94" s="68"/>
    </row>
    <row r="95" s="36" customFormat="true" ht="13.5" hidden="false" customHeight="true" outlineLevel="0" collapsed="false">
      <c r="A95" s="48"/>
      <c r="B95" s="48"/>
      <c r="C95" s="49" t="s">
        <v>45</v>
      </c>
      <c r="D95" s="58"/>
      <c r="E95" s="51" t="s">
        <v>25</v>
      </c>
      <c r="F95" s="53" t="n">
        <v>18</v>
      </c>
      <c r="G95" s="53" t="n">
        <v>18</v>
      </c>
      <c r="H95" s="53" t="n">
        <v>18</v>
      </c>
      <c r="I95" s="53" t="n">
        <v>17</v>
      </c>
      <c r="J95" s="53" t="n">
        <v>17</v>
      </c>
      <c r="K95" s="53" t="n">
        <v>16</v>
      </c>
      <c r="L95" s="53" t="n">
        <v>16</v>
      </c>
      <c r="M95" s="53" t="n">
        <v>16</v>
      </c>
      <c r="N95" s="53" t="n">
        <v>16</v>
      </c>
      <c r="O95" s="54" t="n">
        <v>16</v>
      </c>
      <c r="P95" s="55"/>
      <c r="Q95" s="100"/>
    </row>
    <row r="96" s="36" customFormat="true" ht="13.5" hidden="false" customHeight="true" outlineLevel="0" collapsed="false">
      <c r="A96" s="69" t="n">
        <v>19</v>
      </c>
      <c r="B96" s="28" t="n">
        <v>247</v>
      </c>
      <c r="C96" s="29" t="s">
        <v>242</v>
      </c>
      <c r="D96" s="30" t="n">
        <v>34804</v>
      </c>
      <c r="E96" s="39" t="s">
        <v>36</v>
      </c>
      <c r="F96" s="65" t="n">
        <v>11.69</v>
      </c>
      <c r="G96" s="65" t="n">
        <v>6.8</v>
      </c>
      <c r="H96" s="65" t="n">
        <v>14.15</v>
      </c>
      <c r="I96" s="65" t="n">
        <v>1.7</v>
      </c>
      <c r="J96" s="102" t="s">
        <v>157</v>
      </c>
      <c r="K96" s="103"/>
      <c r="L96" s="103" t="n">
        <v>0</v>
      </c>
      <c r="M96" s="103" t="n">
        <v>0</v>
      </c>
      <c r="N96" s="103" t="n">
        <v>0</v>
      </c>
      <c r="O96" s="104" t="n">
        <v>0</v>
      </c>
      <c r="P96" s="71" t="n">
        <v>2762</v>
      </c>
      <c r="Q96" s="69" t="s">
        <v>162</v>
      </c>
    </row>
    <row r="97" s="36" customFormat="true" ht="13.5" hidden="false" customHeight="true" outlineLevel="0" collapsed="false">
      <c r="A97" s="28"/>
      <c r="B97" s="28"/>
      <c r="C97" s="38" t="s">
        <v>223</v>
      </c>
      <c r="D97" s="57" t="s">
        <v>81</v>
      </c>
      <c r="E97" s="39" t="s">
        <v>40</v>
      </c>
      <c r="F97" s="96" t="n">
        <v>0</v>
      </c>
      <c r="G97" s="96" t="n">
        <v>0.5</v>
      </c>
      <c r="H97" s="96"/>
      <c r="I97" s="96"/>
      <c r="J97" s="96"/>
      <c r="K97" s="105" t="n">
        <v>0</v>
      </c>
      <c r="L97" s="76"/>
      <c r="M97" s="76"/>
      <c r="N97" s="76"/>
      <c r="O97" s="72"/>
      <c r="P97" s="35"/>
      <c r="Q97" s="47"/>
    </row>
    <row r="98" s="36" customFormat="true" ht="13.5" hidden="false" customHeight="true" outlineLevel="0" collapsed="false">
      <c r="A98" s="28"/>
      <c r="B98" s="28"/>
      <c r="C98" s="43" t="s">
        <v>243</v>
      </c>
      <c r="D98" s="57"/>
      <c r="E98" s="39" t="s">
        <v>42</v>
      </c>
      <c r="F98" s="34" t="n">
        <v>713</v>
      </c>
      <c r="G98" s="34" t="n">
        <v>767</v>
      </c>
      <c r="H98" s="34" t="n">
        <v>738</v>
      </c>
      <c r="I98" s="34" t="n">
        <v>544</v>
      </c>
      <c r="J98" s="72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35"/>
      <c r="Q98" s="68"/>
    </row>
    <row r="99" s="36" customFormat="true" ht="13.5" hidden="false" customHeight="true" outlineLevel="0" collapsed="false">
      <c r="A99" s="28"/>
      <c r="B99" s="28"/>
      <c r="C99" s="38" t="s">
        <v>244</v>
      </c>
      <c r="D99" s="57"/>
      <c r="E99" s="39" t="s">
        <v>44</v>
      </c>
      <c r="F99" s="34" t="n">
        <v>713</v>
      </c>
      <c r="G99" s="34" t="n">
        <v>1480</v>
      </c>
      <c r="H99" s="34" t="n">
        <v>2218</v>
      </c>
      <c r="I99" s="34" t="n">
        <v>2762</v>
      </c>
      <c r="J99" s="72" t="n">
        <v>2762</v>
      </c>
      <c r="K99" s="72" t="n">
        <v>2762</v>
      </c>
      <c r="L99" s="72" t="n">
        <v>2762</v>
      </c>
      <c r="M99" s="72" t="n">
        <v>2762</v>
      </c>
      <c r="N99" s="72" t="n">
        <v>2762</v>
      </c>
      <c r="O99" s="73" t="n">
        <v>2762</v>
      </c>
      <c r="P99" s="35"/>
      <c r="Q99" s="68"/>
    </row>
    <row r="100" s="36" customFormat="true" ht="13.5" hidden="false" customHeight="true" outlineLevel="0" collapsed="false">
      <c r="A100" s="48"/>
      <c r="B100" s="48"/>
      <c r="C100" s="49" t="s">
        <v>45</v>
      </c>
      <c r="D100" s="58"/>
      <c r="E100" s="51" t="s">
        <v>25</v>
      </c>
      <c r="F100" s="53" t="n">
        <v>7</v>
      </c>
      <c r="G100" s="53" t="n">
        <v>3</v>
      </c>
      <c r="H100" s="53" t="n">
        <v>2</v>
      </c>
      <c r="I100" s="53" t="n">
        <v>6</v>
      </c>
      <c r="J100" s="81" t="n">
        <v>16</v>
      </c>
      <c r="K100" s="81" t="n">
        <v>17</v>
      </c>
      <c r="L100" s="81" t="n">
        <v>17</v>
      </c>
      <c r="M100" s="81" t="n">
        <v>17</v>
      </c>
      <c r="N100" s="81" t="n">
        <v>17</v>
      </c>
      <c r="O100" s="74" t="n">
        <v>17</v>
      </c>
      <c r="P100" s="55"/>
      <c r="Q100" s="100"/>
    </row>
    <row r="101" s="36" customFormat="true" ht="13.5" hidden="false" customHeight="true" outlineLevel="0" collapsed="false">
      <c r="A101" s="69" t="n">
        <v>18</v>
      </c>
      <c r="B101" s="28" t="n">
        <v>3</v>
      </c>
      <c r="C101" s="29" t="s">
        <v>245</v>
      </c>
      <c r="D101" s="30" t="n">
        <v>34845</v>
      </c>
      <c r="E101" s="39" t="s">
        <v>36</v>
      </c>
      <c r="F101" s="65" t="n">
        <v>12.11</v>
      </c>
      <c r="G101" s="65" t="n">
        <v>6.3</v>
      </c>
      <c r="H101" s="65" t="n">
        <v>12.74</v>
      </c>
      <c r="I101" s="102" t="s">
        <v>157</v>
      </c>
      <c r="J101" s="65"/>
      <c r="K101" s="103" t="n">
        <v>0</v>
      </c>
      <c r="L101" s="103" t="n">
        <v>0</v>
      </c>
      <c r="M101" s="103" t="n">
        <v>0</v>
      </c>
      <c r="N101" s="103" t="n">
        <v>0</v>
      </c>
      <c r="O101" s="104" t="n">
        <v>0</v>
      </c>
      <c r="P101" s="71" t="n">
        <v>1932</v>
      </c>
      <c r="Q101" s="69" t="s">
        <v>162</v>
      </c>
    </row>
    <row r="102" s="36" customFormat="true" ht="13.5" hidden="false" customHeight="true" outlineLevel="0" collapsed="false">
      <c r="A102" s="28"/>
      <c r="B102" s="28"/>
      <c r="C102" s="38" t="s">
        <v>117</v>
      </c>
      <c r="D102" s="106" t="s">
        <v>81</v>
      </c>
      <c r="E102" s="39" t="s">
        <v>40</v>
      </c>
      <c r="F102" s="96" t="n">
        <v>0</v>
      </c>
      <c r="G102" s="96" t="n">
        <v>0.5</v>
      </c>
      <c r="H102" s="96"/>
      <c r="I102" s="105"/>
      <c r="J102" s="105"/>
      <c r="K102" s="105" t="n">
        <v>0</v>
      </c>
      <c r="L102" s="76"/>
      <c r="M102" s="76"/>
      <c r="N102" s="76"/>
      <c r="O102" s="72"/>
      <c r="P102" s="35"/>
      <c r="Q102" s="47"/>
    </row>
    <row r="103" s="36" customFormat="true" ht="13.5" hidden="false" customHeight="true" outlineLevel="0" collapsed="false">
      <c r="A103" s="28"/>
      <c r="B103" s="28"/>
      <c r="C103" s="43" t="s">
        <v>93</v>
      </c>
      <c r="D103" s="30"/>
      <c r="E103" s="39" t="s">
        <v>42</v>
      </c>
      <c r="F103" s="34" t="n">
        <v>629</v>
      </c>
      <c r="G103" s="34" t="n">
        <v>652</v>
      </c>
      <c r="H103" s="34" t="n">
        <v>651</v>
      </c>
      <c r="I103" s="72" t="n">
        <v>0</v>
      </c>
      <c r="J103" s="72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35"/>
      <c r="Q103" s="47"/>
    </row>
    <row r="104" s="36" customFormat="true" ht="13.5" hidden="false" customHeight="true" outlineLevel="0" collapsed="false">
      <c r="A104" s="28"/>
      <c r="B104" s="28"/>
      <c r="C104" s="38" t="s">
        <v>246</v>
      </c>
      <c r="D104" s="30"/>
      <c r="E104" s="39" t="s">
        <v>44</v>
      </c>
      <c r="F104" s="34" t="n">
        <v>629</v>
      </c>
      <c r="G104" s="34" t="n">
        <v>1281</v>
      </c>
      <c r="H104" s="34" t="n">
        <v>1932</v>
      </c>
      <c r="I104" s="72" t="n">
        <v>1932</v>
      </c>
      <c r="J104" s="72" t="n">
        <v>1932</v>
      </c>
      <c r="K104" s="72" t="n">
        <v>1932</v>
      </c>
      <c r="L104" s="72" t="n">
        <v>1932</v>
      </c>
      <c r="M104" s="72" t="n">
        <v>1932</v>
      </c>
      <c r="N104" s="72" t="n">
        <v>1932</v>
      </c>
      <c r="O104" s="73" t="n">
        <v>1932</v>
      </c>
      <c r="P104" s="35"/>
      <c r="Q104" s="47"/>
    </row>
    <row r="105" s="36" customFormat="true" ht="13.5" hidden="false" customHeight="true" outlineLevel="0" collapsed="false">
      <c r="A105" s="48"/>
      <c r="B105" s="48"/>
      <c r="C105" s="49" t="s">
        <v>45</v>
      </c>
      <c r="D105" s="50"/>
      <c r="E105" s="51" t="s">
        <v>25</v>
      </c>
      <c r="F105" s="53" t="n">
        <v>14</v>
      </c>
      <c r="G105" s="53" t="n">
        <v>16</v>
      </c>
      <c r="H105" s="53" t="n">
        <v>11</v>
      </c>
      <c r="I105" s="81" t="n">
        <v>18</v>
      </c>
      <c r="J105" s="81" t="n">
        <v>18</v>
      </c>
      <c r="K105" s="81" t="n">
        <v>18</v>
      </c>
      <c r="L105" s="81" t="n">
        <v>18</v>
      </c>
      <c r="M105" s="81" t="n">
        <v>18</v>
      </c>
      <c r="N105" s="81" t="n">
        <v>18</v>
      </c>
      <c r="O105" s="74" t="n">
        <v>18</v>
      </c>
      <c r="P105" s="55"/>
      <c r="Q105" s="99"/>
    </row>
    <row r="106" s="7" customFormat="true" ht="13.5" hidden="false" customHeight="false" outlineLevel="0" collapsed="false">
      <c r="B106" s="6"/>
      <c r="D106" s="8"/>
      <c r="G106" s="6"/>
      <c r="H106" s="6"/>
      <c r="K106" s="6"/>
      <c r="L106" s="6"/>
      <c r="M106" s="6"/>
      <c r="N106" s="6"/>
      <c r="O106" s="6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K107" s="6"/>
      <c r="L107" s="6"/>
      <c r="M107" s="6"/>
      <c r="N107" s="6"/>
      <c r="O107" s="6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K108" s="6"/>
      <c r="L108" s="6"/>
      <c r="M108" s="6"/>
      <c r="N108" s="6"/>
      <c r="O108" s="6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K109" s="6"/>
      <c r="L109" s="6"/>
      <c r="M109" s="6"/>
      <c r="N109" s="6"/>
      <c r="O109" s="6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K110" s="6"/>
      <c r="L110" s="6"/>
      <c r="M110" s="6"/>
      <c r="N110" s="6"/>
      <c r="O110" s="6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K111" s="6"/>
      <c r="L111" s="6"/>
      <c r="M111" s="6"/>
      <c r="N111" s="6"/>
      <c r="O111" s="6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K112" s="6"/>
      <c r="L112" s="6"/>
      <c r="M112" s="6"/>
      <c r="N112" s="6"/>
      <c r="O112" s="6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K113" s="6"/>
      <c r="L113" s="6"/>
      <c r="M113" s="6"/>
      <c r="N113" s="6"/>
      <c r="O113" s="6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K114" s="6"/>
      <c r="L114" s="6"/>
      <c r="M114" s="6"/>
      <c r="N114" s="6"/>
      <c r="O114" s="6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K115" s="6"/>
      <c r="L115" s="6"/>
      <c r="M115" s="6"/>
      <c r="N115" s="6"/>
      <c r="O115" s="6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K116" s="6"/>
      <c r="L116" s="6"/>
      <c r="M116" s="6"/>
      <c r="N116" s="6"/>
      <c r="O116" s="6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K117" s="6"/>
      <c r="L117" s="6"/>
      <c r="M117" s="6"/>
      <c r="N117" s="6"/>
      <c r="O117" s="6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K118" s="6"/>
      <c r="L118" s="6"/>
      <c r="M118" s="6"/>
      <c r="N118" s="6"/>
      <c r="O118" s="6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K119" s="6"/>
      <c r="L119" s="6"/>
      <c r="M119" s="6"/>
      <c r="N119" s="6"/>
      <c r="O119" s="6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K120" s="6"/>
      <c r="L120" s="6"/>
      <c r="M120" s="6"/>
      <c r="N120" s="6"/>
      <c r="O120" s="6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K121" s="6"/>
      <c r="L121" s="6"/>
      <c r="M121" s="6"/>
      <c r="N121" s="6"/>
      <c r="O121" s="6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K122" s="6"/>
      <c r="L122" s="6"/>
      <c r="M122" s="6"/>
      <c r="N122" s="6"/>
      <c r="O122" s="6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K123" s="6"/>
      <c r="L123" s="6"/>
      <c r="M123" s="6"/>
      <c r="N123" s="6"/>
      <c r="O123" s="6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K124" s="6"/>
      <c r="L124" s="6"/>
      <c r="M124" s="6"/>
      <c r="N124" s="6"/>
      <c r="O124" s="6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K125" s="6"/>
      <c r="L125" s="6"/>
      <c r="M125" s="6"/>
      <c r="N125" s="6"/>
      <c r="O125" s="6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K126" s="6"/>
      <c r="L126" s="6"/>
      <c r="M126" s="6"/>
      <c r="N126" s="6"/>
      <c r="O126" s="6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K127" s="6"/>
      <c r="L127" s="6"/>
      <c r="M127" s="6"/>
      <c r="N127" s="6"/>
      <c r="O127" s="6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K128" s="6"/>
      <c r="L128" s="6"/>
      <c r="M128" s="6"/>
      <c r="N128" s="6"/>
      <c r="O128" s="6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K129" s="6"/>
      <c r="L129" s="6"/>
      <c r="M129" s="6"/>
      <c r="N129" s="6"/>
      <c r="O129" s="6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K130" s="6"/>
      <c r="L130" s="6"/>
      <c r="M130" s="6"/>
      <c r="N130" s="6"/>
      <c r="O130" s="6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K131" s="6"/>
      <c r="L131" s="6"/>
      <c r="M131" s="6"/>
      <c r="N131" s="6"/>
      <c r="O131" s="6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K132" s="6"/>
      <c r="L132" s="6"/>
      <c r="M132" s="6"/>
      <c r="N132" s="6"/>
      <c r="O132" s="6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K133" s="6"/>
      <c r="L133" s="6"/>
      <c r="M133" s="6"/>
      <c r="N133" s="6"/>
      <c r="O133" s="6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K134" s="6"/>
      <c r="L134" s="6"/>
      <c r="M134" s="6"/>
      <c r="N134" s="6"/>
      <c r="O134" s="6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K135" s="6"/>
      <c r="L135" s="6"/>
      <c r="M135" s="6"/>
      <c r="N135" s="6"/>
      <c r="O135" s="6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K136" s="6"/>
      <c r="L136" s="6"/>
      <c r="M136" s="6"/>
      <c r="N136" s="6"/>
      <c r="O136" s="6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K137" s="6"/>
      <c r="L137" s="6"/>
      <c r="M137" s="6"/>
      <c r="N137" s="6"/>
      <c r="O137" s="6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K138" s="6"/>
      <c r="L138" s="6"/>
      <c r="M138" s="6"/>
      <c r="N138" s="6"/>
      <c r="O138" s="6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K139" s="6"/>
      <c r="L139" s="6"/>
      <c r="M139" s="6"/>
      <c r="N139" s="6"/>
      <c r="O139" s="6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M2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2.56"/>
    <col collapsed="false" customWidth="true" hidden="false" outlineLevel="0" max="4" min="4" style="3" width="8.85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1" max="11" min="11" style="2" width="8.14"/>
    <col collapsed="false" customWidth="true" hidden="false" outlineLevel="1" max="12" min="12" style="2" width="5.56"/>
    <col collapsed="false" customWidth="true" hidden="false" outlineLevel="1" max="13" min="13" style="2" width="5.41"/>
    <col collapsed="false" customWidth="true" hidden="false" outlineLevel="1" max="14" min="14" style="2" width="5.99"/>
    <col collapsed="false" customWidth="true" hidden="false" outlineLevel="1" max="15" min="15" style="2" width="6.85"/>
    <col collapsed="false" customWidth="true" hidden="false" outlineLevel="0" max="17" min="16" style="4" width="6.41"/>
    <col collapsed="false" customWidth="true" hidden="false" outlineLevel="0" max="18" min="18" style="4" width="8.85"/>
    <col collapsed="false" customWidth="true" hidden="false" outlineLevel="0" max="19" min="19" style="4" width="4.14"/>
    <col collapsed="false" customWidth="true" hidden="false" outlineLevel="0" max="20" min="20" style="4" width="1.99"/>
    <col collapsed="false" customWidth="true" hidden="false" outlineLevel="1" max="21" min="21" style="1" width="7.99"/>
    <col collapsed="false" customWidth="true" hidden="false" outlineLevel="1" max="22" min="22" style="1" width="7.42"/>
    <col collapsed="false" customWidth="true" hidden="false" outlineLevel="1" max="23" min="23" style="1" width="5.71"/>
    <col collapsed="false" customWidth="true" hidden="false" outlineLevel="1" max="24" min="24" style="1" width="7.99"/>
    <col collapsed="false" customWidth="true" hidden="false" outlineLevel="1" max="25" min="25" style="1" width="5.71"/>
    <col collapsed="false" customWidth="true" hidden="false" outlineLevel="1" max="26" min="26" style="1" width="5.99"/>
    <col collapsed="false" customWidth="true" hidden="false" outlineLevel="1" max="27" min="27" style="1" width="4.99"/>
    <col collapsed="false" customWidth="true" hidden="false" outlineLevel="1" max="28" min="28" style="1" width="5.99"/>
    <col collapsed="false" customWidth="true" hidden="false" outlineLevel="1" max="29" min="29" style="1" width="6.85"/>
    <col collapsed="false" customWidth="true" hidden="false" outlineLevel="1" max="30" min="30" style="1" width="5.13"/>
    <col collapsed="false" customWidth="true" hidden="false" outlineLevel="0" max="31" min="31" style="1" width="5.13"/>
    <col collapsed="false" customWidth="true" hidden="false" outlineLevel="0" max="32" min="32" style="2" width="6.7"/>
    <col collapsed="false" customWidth="true" hidden="false" outlineLevel="0" max="33" min="33" style="2" width="6.56"/>
    <col collapsed="false" customWidth="true" hidden="false" outlineLevel="0" max="34" min="34" style="1" width="4.7"/>
    <col collapsed="false" customWidth="true" hidden="false" outlineLevel="0" max="35" min="35" style="2" width="4.99"/>
    <col collapsed="false" customWidth="true" hidden="false" outlineLevel="0" max="36" min="36" style="1" width="5.13"/>
    <col collapsed="false" customWidth="true" hidden="false" outlineLevel="0" max="39" min="37" style="1" width="3.14"/>
    <col collapsed="false" customWidth="true" hidden="false" outlineLevel="0" max="40" min="40" style="1" width="5.28"/>
    <col collapsed="false" customWidth="true" hidden="false" outlineLevel="0" max="41" min="41" style="1" width="5.13"/>
    <col collapsed="false" customWidth="true" hidden="false" outlineLevel="0" max="42" min="42" style="1" width="6.56"/>
    <col collapsed="false" customWidth="true" hidden="false" outlineLevel="0" max="43" min="43" style="1" width="3.14"/>
    <col collapsed="false" customWidth="true" hidden="false" outlineLevel="0" max="44" min="44" style="1" width="4.7"/>
    <col collapsed="false" customWidth="true" hidden="false" outlineLevel="0" max="45" min="45" style="1" width="4.99"/>
    <col collapsed="false" customWidth="true" hidden="false" outlineLevel="0" max="46" min="46" style="1" width="5.13"/>
    <col collapsed="false" customWidth="true" hidden="false" outlineLevel="0" max="49" min="47" style="1" width="3.14"/>
    <col collapsed="false" customWidth="false" hidden="false" outlineLevel="0" max="257" min="50" style="1" width="9.14"/>
  </cols>
  <sheetData>
    <row r="1" s="7" customFormat="true" ht="12.75" hidden="false" customHeight="false" outlineLevel="0" collapsed="false">
      <c r="A1" s="5" t="str">
        <f aca="false">[1]Расп!$A$21</f>
        <v>МИНИСТЕРСТВО СПОРТА РОССИЙСКОЙ ФЕДЕРАЦИИ</v>
      </c>
      <c r="B1" s="6"/>
      <c r="D1" s="8"/>
      <c r="F1" s="82"/>
      <c r="G1" s="83"/>
      <c r="H1" s="83"/>
      <c r="I1" s="82"/>
      <c r="J1" s="82"/>
      <c r="K1" s="83"/>
      <c r="L1" s="83"/>
      <c r="M1" s="83"/>
      <c r="N1" s="83"/>
      <c r="O1" s="83"/>
      <c r="P1" s="84"/>
      <c r="Q1" s="9"/>
      <c r="R1" s="9"/>
      <c r="S1" s="9"/>
      <c r="T1" s="9"/>
      <c r="U1" s="107"/>
      <c r="V1" s="8" t="s">
        <v>33</v>
      </c>
      <c r="W1" s="108" t="n">
        <v>0</v>
      </c>
      <c r="X1" s="108" t="n">
        <v>2000</v>
      </c>
      <c r="Y1" s="108" t="n">
        <v>2600</v>
      </c>
      <c r="Z1" s="108" t="n">
        <v>3100</v>
      </c>
      <c r="AA1" s="109" t="n">
        <v>3700</v>
      </c>
      <c r="AB1" s="110" t="n">
        <v>4700</v>
      </c>
      <c r="AC1" s="110" t="n">
        <v>5700</v>
      </c>
      <c r="AD1" s="110" t="n">
        <v>6400</v>
      </c>
      <c r="AE1" s="110"/>
      <c r="AF1" s="110"/>
      <c r="AG1" s="13"/>
      <c r="AH1" s="111" t="s">
        <v>247</v>
      </c>
      <c r="AI1" s="112" t="s">
        <v>248</v>
      </c>
      <c r="AJ1" s="111" t="n">
        <v>3800</v>
      </c>
      <c r="AK1" s="13"/>
      <c r="AL1" s="13"/>
    </row>
    <row r="2" s="7" customFormat="true" ht="12.75" hidden="false" customHeight="false" outlineLevel="0" collapsed="false">
      <c r="A2" s="5" t="str">
        <f aca="false">[1]Расп!$A$23</f>
        <v>ВСЕРОССИЙСКАЯ ФЕДЕРАЦИЯ ЛЕГКОЙ АТЛЕТИКИ</v>
      </c>
      <c r="B2" s="6"/>
      <c r="D2" s="8"/>
      <c r="F2" s="82"/>
      <c r="G2" s="83"/>
      <c r="H2" s="83"/>
      <c r="I2" s="82"/>
      <c r="J2" s="82"/>
      <c r="K2" s="83"/>
      <c r="L2" s="83"/>
      <c r="M2" s="83"/>
      <c r="N2" s="83"/>
      <c r="O2" s="83"/>
      <c r="P2" s="84"/>
      <c r="Q2" s="9"/>
      <c r="R2" s="9"/>
      <c r="S2" s="9"/>
      <c r="T2" s="9"/>
      <c r="U2" s="107"/>
      <c r="V2" s="8" t="s">
        <v>34</v>
      </c>
      <c r="W2" s="113" t="s">
        <v>162</v>
      </c>
      <c r="X2" s="13" t="s">
        <v>249</v>
      </c>
      <c r="Y2" s="13" t="s">
        <v>250</v>
      </c>
      <c r="Z2" s="13" t="s">
        <v>251</v>
      </c>
      <c r="AA2" s="114" t="n">
        <v>3</v>
      </c>
      <c r="AB2" s="108" t="n">
        <v>2</v>
      </c>
      <c r="AC2" s="108" t="n">
        <v>1</v>
      </c>
      <c r="AD2" s="108" t="s">
        <v>81</v>
      </c>
      <c r="AE2" s="13" t="s">
        <v>38</v>
      </c>
      <c r="AF2" s="13" t="s">
        <v>55</v>
      </c>
      <c r="AG2" s="13"/>
      <c r="AK2" s="13"/>
      <c r="AL2" s="13"/>
    </row>
    <row r="3" s="7" customFormat="true" ht="12.75" hidden="false" customHeight="false" outlineLevel="0" collapsed="false">
      <c r="B3" s="6"/>
      <c r="D3" s="8"/>
      <c r="F3" s="82"/>
      <c r="G3" s="83"/>
      <c r="H3" s="83"/>
      <c r="I3" s="82"/>
      <c r="J3" s="82"/>
      <c r="K3" s="83"/>
      <c r="L3" s="83"/>
      <c r="M3" s="83"/>
      <c r="N3" s="83"/>
      <c r="O3" s="83"/>
      <c r="P3" s="84"/>
      <c r="Q3" s="9"/>
      <c r="R3" s="9"/>
      <c r="S3" s="9"/>
      <c r="T3" s="9"/>
      <c r="U3" s="107"/>
      <c r="V3" s="8"/>
      <c r="W3" s="13"/>
      <c r="X3" s="13"/>
      <c r="Y3" s="13"/>
      <c r="Z3" s="13"/>
      <c r="AA3" s="115" t="s">
        <v>252</v>
      </c>
      <c r="AC3" s="13"/>
      <c r="AE3" s="13"/>
      <c r="AF3" s="13"/>
      <c r="AG3" s="13"/>
      <c r="AH3" s="13"/>
      <c r="AI3" s="13"/>
      <c r="AJ3" s="13"/>
      <c r="AK3" s="13"/>
      <c r="AL3" s="13"/>
    </row>
    <row r="4" s="7" customFormat="true" ht="4.5" hidden="false" customHeight="true" outlineLevel="0" collapsed="false">
      <c r="A4" s="6"/>
      <c r="B4" s="6"/>
      <c r="D4" s="8"/>
      <c r="F4" s="82"/>
      <c r="G4" s="83"/>
      <c r="H4" s="83"/>
      <c r="I4" s="82"/>
      <c r="J4" s="82"/>
      <c r="K4" s="83"/>
      <c r="L4" s="83"/>
      <c r="M4" s="83"/>
      <c r="N4" s="83"/>
      <c r="O4" s="83"/>
      <c r="P4" s="84"/>
      <c r="Q4" s="9"/>
      <c r="R4" s="9"/>
      <c r="S4" s="9"/>
      <c r="T4" s="9"/>
      <c r="U4" s="107"/>
      <c r="V4" s="8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" customFormat="true" ht="15.75" hidden="false" customHeight="false" outlineLevel="0" collapsed="false">
      <c r="A5" s="85" t="str">
        <f aca="false">[1]Расп!$A$25</f>
        <v>Командный чемпионат России по многоборьям</v>
      </c>
      <c r="B5" s="83"/>
      <c r="C5" s="83"/>
      <c r="D5" s="86"/>
      <c r="E5" s="82"/>
      <c r="F5" s="82"/>
      <c r="G5" s="83"/>
      <c r="H5" s="83"/>
      <c r="I5" s="82"/>
      <c r="J5" s="82"/>
      <c r="K5" s="83"/>
      <c r="L5" s="83"/>
      <c r="M5" s="83"/>
      <c r="N5" s="83"/>
      <c r="O5" s="83"/>
      <c r="P5" s="84"/>
      <c r="Q5" s="84"/>
      <c r="R5" s="84"/>
      <c r="S5" s="9"/>
      <c r="T5" s="9"/>
      <c r="U5" s="107"/>
      <c r="V5" s="8" t="s">
        <v>253</v>
      </c>
      <c r="W5" s="13" t="n">
        <v>1</v>
      </c>
      <c r="X5" s="13" t="n">
        <v>2</v>
      </c>
      <c r="Y5" s="13" t="n">
        <v>3</v>
      </c>
      <c r="Z5" s="13" t="n">
        <v>4</v>
      </c>
      <c r="AA5" s="13" t="n">
        <v>5</v>
      </c>
      <c r="AB5" s="13" t="n">
        <v>6</v>
      </c>
      <c r="AC5" s="13" t="n">
        <v>7</v>
      </c>
      <c r="AD5" s="13" t="n">
        <v>8</v>
      </c>
      <c r="AE5" s="13" t="n">
        <v>9</v>
      </c>
      <c r="AF5" s="13" t="n">
        <v>10</v>
      </c>
      <c r="AG5" s="13" t="n">
        <v>11</v>
      </c>
      <c r="AH5" s="13" t="n">
        <v>12</v>
      </c>
      <c r="AI5" s="13" t="n">
        <v>13</v>
      </c>
      <c r="AJ5" s="13" t="n">
        <v>14</v>
      </c>
      <c r="AK5" s="13" t="n">
        <v>15</v>
      </c>
      <c r="AL5" s="13" t="n">
        <v>16</v>
      </c>
      <c r="AM5" s="7" t="n">
        <v>17</v>
      </c>
    </row>
    <row r="6" s="7" customFormat="true" ht="12.75" hidden="false" customHeight="false" outlineLevel="0" collapsed="false">
      <c r="A6" s="11" t="str">
        <f aca="false">[1]Расп!$A$26</f>
        <v>Адлер, стадион "Юность" 6-7 сентября 2014</v>
      </c>
      <c r="B6" s="6"/>
      <c r="C6" s="6"/>
      <c r="D6" s="8"/>
      <c r="H6" s="87" t="str">
        <f aca="false">[1]Расп!$A$1</f>
        <v>06.09.2014</v>
      </c>
      <c r="I6" s="88"/>
      <c r="J6" s="89"/>
      <c r="K6" s="87" t="str">
        <f aca="false">[1]Расп!$A$7</f>
        <v>07.09.2014</v>
      </c>
      <c r="L6" s="90"/>
      <c r="M6" s="90"/>
      <c r="N6" s="83"/>
      <c r="O6" s="91"/>
      <c r="P6" s="82"/>
      <c r="Q6" s="9"/>
      <c r="R6" s="9"/>
      <c r="S6" s="9"/>
      <c r="T6" s="9"/>
      <c r="U6" s="107"/>
      <c r="V6" s="8" t="s">
        <v>33</v>
      </c>
      <c r="W6" s="13" t="n">
        <v>20</v>
      </c>
      <c r="X6" s="13" t="n">
        <v>17</v>
      </c>
      <c r="Y6" s="13" t="n">
        <v>15</v>
      </c>
      <c r="Z6" s="13" t="n">
        <v>14</v>
      </c>
      <c r="AA6" s="13" t="n">
        <v>13</v>
      </c>
      <c r="AB6" s="13" t="n">
        <v>12</v>
      </c>
      <c r="AC6" s="13" t="n">
        <v>11</v>
      </c>
      <c r="AD6" s="13" t="n">
        <v>10</v>
      </c>
      <c r="AE6" s="13" t="n">
        <v>9</v>
      </c>
      <c r="AF6" s="13" t="n">
        <v>8</v>
      </c>
      <c r="AG6" s="13" t="n">
        <v>7</v>
      </c>
      <c r="AH6" s="13" t="n">
        <v>6</v>
      </c>
      <c r="AI6" s="13" t="n">
        <v>5</v>
      </c>
      <c r="AJ6" s="13" t="n">
        <v>4</v>
      </c>
      <c r="AK6" s="13" t="n">
        <v>3</v>
      </c>
      <c r="AL6" s="13" t="n">
        <v>2</v>
      </c>
      <c r="AM6" s="7" t="n">
        <v>0</v>
      </c>
    </row>
    <row r="7" s="7" customFormat="true" ht="12.75" hidden="false" customHeight="false" outlineLevel="0" collapsed="false">
      <c r="B7" s="6"/>
      <c r="C7" s="6"/>
      <c r="D7" s="8"/>
      <c r="E7" s="12"/>
      <c r="H7" s="91" t="str">
        <f aca="false">[1]Расп!A2</f>
        <v>100 м</v>
      </c>
      <c r="I7" s="92" t="n">
        <f aca="false">[1]Расп!B2</f>
        <v>0.458333333333333</v>
      </c>
      <c r="J7" s="82"/>
      <c r="K7" s="91" t="str">
        <f aca="false">[1]Расп!A8</f>
        <v>110 м с/б (0.91)</v>
      </c>
      <c r="L7" s="93" t="n">
        <f aca="false">[1]Расп!B8</f>
        <v>0.416666666666667</v>
      </c>
      <c r="M7" s="82"/>
      <c r="N7" s="91"/>
      <c r="O7" s="83"/>
      <c r="P7" s="83"/>
      <c r="Q7" s="9"/>
      <c r="R7" s="6"/>
      <c r="S7" s="6"/>
      <c r="T7" s="9"/>
      <c r="U7" s="107"/>
      <c r="V7" s="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s="7" customFormat="true" ht="15.75" hidden="false" customHeight="false" outlineLevel="0" collapsed="false">
      <c r="C8" s="10" t="str">
        <f aca="false">[1]Расп!$A$27</f>
        <v>ДЕСЯТИБОРЬЕ</v>
      </c>
      <c r="D8" s="8"/>
      <c r="E8" s="12"/>
      <c r="H8" s="91" t="str">
        <f aca="false">[1]Расп!A3</f>
        <v>Длина</v>
      </c>
      <c r="I8" s="92" t="n">
        <f aca="false">[1]Расп!B3</f>
        <v>0.5</v>
      </c>
      <c r="J8" s="94"/>
      <c r="K8" s="91" t="str">
        <f aca="false">[1]Расп!A9</f>
        <v>Диск (1.5)</v>
      </c>
      <c r="L8" s="93" t="n">
        <f aca="false">[1]Расп!B9</f>
        <v>0.447916666666667</v>
      </c>
      <c r="M8" s="82"/>
      <c r="N8" s="91"/>
      <c r="O8" s="83"/>
      <c r="P8" s="83"/>
      <c r="Q8" s="9"/>
      <c r="R8" s="6"/>
      <c r="S8" s="6"/>
      <c r="T8" s="9"/>
      <c r="U8" s="116" t="s">
        <v>254</v>
      </c>
      <c r="V8" s="8" t="s">
        <v>255</v>
      </c>
      <c r="W8" s="117" t="n">
        <v>1</v>
      </c>
      <c r="X8" s="117" t="n">
        <v>2</v>
      </c>
      <c r="Y8" s="13" t="n">
        <v>3</v>
      </c>
      <c r="Z8" s="117" t="s">
        <v>81</v>
      </c>
      <c r="AA8" s="117" t="s">
        <v>38</v>
      </c>
      <c r="AB8" s="117" t="s">
        <v>55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s="7" customFormat="true" ht="15.75" hidden="false" customHeight="false" outlineLevel="0" collapsed="false">
      <c r="B9" s="10"/>
      <c r="C9" s="10" t="str">
        <f aca="false">[1]Расп!A29</f>
        <v>Юноши до 18 лет</v>
      </c>
      <c r="D9" s="8"/>
      <c r="H9" s="91" t="str">
        <f aca="false">[1]Расп!A4</f>
        <v>Ядро (5)</v>
      </c>
      <c r="I9" s="92" t="n">
        <f aca="false">[1]Расп!B4</f>
        <v>0.5625</v>
      </c>
      <c r="J9" s="82"/>
      <c r="K9" s="91" t="str">
        <f aca="false">[1]Расп!A10</f>
        <v>Шест</v>
      </c>
      <c r="L9" s="93" t="n">
        <f aca="false">[1]Расп!B10</f>
        <v>0.520833333333333</v>
      </c>
      <c r="M9" s="82"/>
      <c r="N9" s="91"/>
      <c r="O9" s="83"/>
      <c r="P9" s="83"/>
      <c r="Q9" s="9"/>
      <c r="R9" s="6"/>
      <c r="S9" s="6"/>
      <c r="T9" s="9"/>
      <c r="U9" s="116" t="s">
        <v>256</v>
      </c>
      <c r="V9" s="8" t="s">
        <v>33</v>
      </c>
      <c r="W9" s="13" t="n">
        <v>0</v>
      </c>
      <c r="X9" s="13" t="n">
        <v>0</v>
      </c>
      <c r="Y9" s="13" t="n">
        <v>0</v>
      </c>
      <c r="Z9" s="13" t="n">
        <v>5</v>
      </c>
      <c r="AA9" s="13" t="n">
        <v>15</v>
      </c>
      <c r="AB9" s="13" t="n">
        <v>25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s="7" customFormat="true" ht="15.75" hidden="false" customHeight="false" outlineLevel="0" collapsed="false">
      <c r="A10" s="82"/>
      <c r="B10" s="83"/>
      <c r="C10" s="82"/>
      <c r="D10" s="86"/>
      <c r="E10" s="82"/>
      <c r="H10" s="91" t="str">
        <f aca="false">[1]Расп!A5</f>
        <v>Высота</v>
      </c>
      <c r="I10" s="92" t="n">
        <f aca="false">[1]Расп!B5</f>
        <v>0.625</v>
      </c>
      <c r="J10" s="82"/>
      <c r="K10" s="91" t="str">
        <f aca="false">[1]Расп!A11</f>
        <v>Копье (0.7)</v>
      </c>
      <c r="L10" s="93" t="n">
        <f aca="false">[1]Расп!B11</f>
        <v>0.625</v>
      </c>
      <c r="M10" s="82"/>
      <c r="N10" s="83"/>
      <c r="O10" s="95"/>
      <c r="P10" s="84"/>
      <c r="Q10" s="84"/>
      <c r="R10" s="84"/>
      <c r="S10" s="9"/>
      <c r="T10" s="9"/>
      <c r="U10" s="116" t="s">
        <v>257</v>
      </c>
      <c r="V10" s="110"/>
      <c r="W10" s="110"/>
      <c r="X10" s="110"/>
      <c r="Y10" s="110"/>
      <c r="Z10" s="110"/>
      <c r="AA10" s="110"/>
      <c r="AB10" s="110"/>
      <c r="AC10" s="110"/>
      <c r="AD10" s="110"/>
      <c r="AF10" s="110"/>
      <c r="AG10" s="118"/>
      <c r="AH10" s="110"/>
      <c r="AI10" s="110"/>
      <c r="AJ10" s="110"/>
      <c r="AK10" s="110"/>
      <c r="AL10" s="110"/>
    </row>
    <row r="11" s="7" customFormat="true" ht="15.75" hidden="false" customHeight="false" outlineLevel="0" collapsed="false">
      <c r="B11" s="6"/>
      <c r="C11" s="10" t="s">
        <v>21</v>
      </c>
      <c r="D11" s="8"/>
      <c r="H11" s="91" t="str">
        <f aca="false">[1]Расп!A6</f>
        <v>400 м</v>
      </c>
      <c r="I11" s="92" t="n">
        <f aca="false">[1]Расп!B6</f>
        <v>0.736111111111111</v>
      </c>
      <c r="J11" s="82"/>
      <c r="K11" s="91" t="str">
        <f aca="false">[1]Расп!A12</f>
        <v>1500 м</v>
      </c>
      <c r="L11" s="93" t="n">
        <f aca="false">[1]Расп!B12</f>
        <v>0.6875</v>
      </c>
      <c r="M11" s="82"/>
      <c r="N11" s="83"/>
      <c r="O11" s="95"/>
      <c r="P11" s="84"/>
      <c r="Q11" s="9"/>
      <c r="R11" s="9"/>
      <c r="S11" s="9"/>
      <c r="T11" s="9"/>
      <c r="U11" s="116"/>
      <c r="V11" s="119" t="s">
        <v>258</v>
      </c>
      <c r="W11" s="120" t="n">
        <v>5</v>
      </c>
      <c r="X11" s="110"/>
      <c r="Y11" s="110"/>
      <c r="Z11" s="110"/>
      <c r="AA11" s="110"/>
      <c r="AB11" s="110"/>
      <c r="AC11" s="110"/>
      <c r="AD11" s="110"/>
      <c r="AH11" s="13"/>
      <c r="AI11" s="13"/>
      <c r="AJ11" s="13"/>
      <c r="AK11" s="13"/>
      <c r="AL11" s="13"/>
      <c r="AM11" s="13"/>
    </row>
    <row r="12" s="7" customFormat="true" ht="6" hidden="false" customHeight="true" outlineLevel="0" collapsed="false">
      <c r="B12" s="6"/>
      <c r="D12" s="8"/>
      <c r="F12" s="82"/>
      <c r="G12" s="83"/>
      <c r="H12" s="83"/>
      <c r="I12" s="82"/>
      <c r="J12" s="82"/>
      <c r="K12" s="83"/>
      <c r="L12" s="83"/>
      <c r="M12" s="83"/>
      <c r="N12" s="83"/>
      <c r="O12" s="83"/>
      <c r="P12" s="84"/>
      <c r="Q12" s="9"/>
      <c r="R12" s="9"/>
      <c r="S12" s="9"/>
      <c r="T12" s="9"/>
      <c r="U12" s="121"/>
      <c r="V12" s="110"/>
      <c r="W12" s="110"/>
      <c r="X12" s="110"/>
      <c r="Y12" s="110"/>
      <c r="Z12" s="110"/>
      <c r="AA12" s="110"/>
      <c r="AB12" s="110"/>
      <c r="AC12" s="110"/>
      <c r="AD12" s="110"/>
      <c r="AH12" s="122"/>
      <c r="AI12" s="123"/>
    </row>
    <row r="13" s="20" customFormat="true" ht="12.75" hidden="false" customHeight="false" outlineLevel="0" collapsed="false">
      <c r="A13" s="18" t="s">
        <v>25</v>
      </c>
      <c r="B13" s="18" t="s">
        <v>26</v>
      </c>
      <c r="C13" s="18" t="s">
        <v>27</v>
      </c>
      <c r="D13" s="18" t="s">
        <v>28</v>
      </c>
      <c r="E13" s="18"/>
      <c r="F13" s="18" t="s">
        <v>29</v>
      </c>
      <c r="G13" s="18" t="s">
        <v>11</v>
      </c>
      <c r="H13" s="18" t="s">
        <v>15</v>
      </c>
      <c r="I13" s="18" t="s">
        <v>19</v>
      </c>
      <c r="J13" s="18" t="s">
        <v>30</v>
      </c>
      <c r="K13" s="18" t="s">
        <v>31</v>
      </c>
      <c r="L13" s="18" t="s">
        <v>12</v>
      </c>
      <c r="M13" s="18" t="s">
        <v>16</v>
      </c>
      <c r="N13" s="18" t="s">
        <v>20</v>
      </c>
      <c r="O13" s="18" t="s">
        <v>32</v>
      </c>
      <c r="P13" s="19" t="s">
        <v>33</v>
      </c>
      <c r="Q13" s="19" t="s">
        <v>34</v>
      </c>
      <c r="R13" s="19" t="s">
        <v>259</v>
      </c>
      <c r="S13" s="124"/>
      <c r="T13" s="124"/>
      <c r="U13" s="125" t="n">
        <v>100</v>
      </c>
      <c r="V13" s="125" t="s">
        <v>11</v>
      </c>
      <c r="W13" s="125" t="s">
        <v>15</v>
      </c>
      <c r="X13" s="125" t="s">
        <v>19</v>
      </c>
      <c r="Y13" s="125" t="n">
        <v>400</v>
      </c>
      <c r="Z13" s="125" t="s">
        <v>260</v>
      </c>
      <c r="AA13" s="125" t="s">
        <v>12</v>
      </c>
      <c r="AB13" s="125" t="s">
        <v>16</v>
      </c>
      <c r="AC13" s="125" t="s">
        <v>20</v>
      </c>
      <c r="AD13" s="125" t="n">
        <v>1500</v>
      </c>
      <c r="AF13" s="126" t="s">
        <v>261</v>
      </c>
      <c r="AG13" s="126" t="s">
        <v>262</v>
      </c>
      <c r="AI13" s="123"/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  <c r="R14" s="24"/>
      <c r="S14" s="24"/>
      <c r="T14" s="24"/>
      <c r="U14" s="127"/>
      <c r="V14" s="128"/>
      <c r="W14" s="128"/>
      <c r="X14" s="128"/>
      <c r="Y14" s="128"/>
      <c r="Z14" s="128"/>
      <c r="AA14" s="128"/>
      <c r="AB14" s="128"/>
      <c r="AC14" s="128"/>
      <c r="AD14" s="128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  <c r="R15" s="27"/>
      <c r="S15" s="129"/>
      <c r="T15" s="129"/>
      <c r="U15" s="116"/>
      <c r="V15" s="128"/>
      <c r="W15" s="128"/>
      <c r="X15" s="128"/>
      <c r="Y15" s="128"/>
      <c r="Z15" s="128"/>
      <c r="AA15" s="128"/>
      <c r="AB15" s="128"/>
      <c r="AC15" s="128"/>
      <c r="AD15" s="128"/>
    </row>
    <row r="16" s="37" customFormat="true" ht="13.5" hidden="false" customHeight="true" outlineLevel="0" collapsed="false">
      <c r="A16" s="28" t="n">
        <f aca="false">RANK(P16,$P$16:$P$140,0)</f>
        <v>1</v>
      </c>
      <c r="B16" s="28" t="n">
        <v>279</v>
      </c>
      <c r="C16" s="29" t="str">
        <f aca="false">VLOOKUP(B16,[1]Уч!$A$2:$M$30,2,FALSE())</f>
        <v>МАКАРЕНКО Артем</v>
      </c>
      <c r="D16" s="30" t="n">
        <f aca="false">VLOOKUP(B16,[1]Уч!$A$2:$M$30,3,FALSE())</f>
        <v>35543</v>
      </c>
      <c r="E16" s="31" t="s">
        <v>36</v>
      </c>
      <c r="F16" s="65" t="n">
        <f aca="false">VLOOKUP($B16,[1]1_р!$C$16:$I$111,5,FALSE())</f>
        <v>11.2</v>
      </c>
      <c r="G16" s="65" t="n">
        <f aca="false">VLOOKUP($B16,[1]Дл_р!$C$16:$O$60,11,FALSE())</f>
        <v>7.06</v>
      </c>
      <c r="H16" s="65" t="n">
        <f aca="false">VLOOKUP($B16,[1]Я_р!$C$16:$K$60,8,FALSE())</f>
        <v>15.2</v>
      </c>
      <c r="I16" s="65" t="n">
        <f aca="false">VLOOKUP($B16,[1]В_р!$C$16:$AF$60,29,FALSE())</f>
        <v>1.93</v>
      </c>
      <c r="J16" s="65" t="n">
        <f aca="false">VLOOKUP($B16,[1]4_р!$C$16:$H$111,5,FALSE())</f>
        <v>51.68</v>
      </c>
      <c r="K16" s="65" t="n">
        <f aca="false">VLOOKUP($B16,[1]1cб_р!$C$16:$I$56,5,FALSE())</f>
        <v>14.26</v>
      </c>
      <c r="L16" s="65" t="n">
        <f aca="false">VLOOKUP($B16,[1]Дс_р!$C$17:$K$60,8,FALSE())</f>
        <v>34.23</v>
      </c>
      <c r="M16" s="65" t="n">
        <f aca="false">VLOOKUP($B16,[1]Ш_р!$C$17:$AF$60,29,FALSE())</f>
        <v>4.1</v>
      </c>
      <c r="N16" s="65" t="n">
        <f aca="false">VLOOKUP($B16,[1]К_р!$C$17:$K$60,8,FALSE())</f>
        <v>48.17</v>
      </c>
      <c r="O16" s="66" t="str">
        <f aca="false">VLOOKUP($B16,[1]15_р!$C$17:$H$61,5,FALSE())</f>
        <v>4:52.84</v>
      </c>
      <c r="P16" s="67" t="n">
        <f aca="false">SUM(F18:O18)</f>
        <v>7224</v>
      </c>
      <c r="Q16" s="28" t="str">
        <f aca="false">LOOKUP(P16,W$1:AF$1,W$2:AF$2)</f>
        <v>КМС</v>
      </c>
      <c r="R16" s="28" t="n">
        <f aca="false">AF16+AG16+5</f>
        <v>30</v>
      </c>
      <c r="S16" s="37" t="n">
        <f aca="false">$A16</f>
        <v>1</v>
      </c>
      <c r="T16" s="37" t="n">
        <v>1</v>
      </c>
      <c r="U16" s="130"/>
      <c r="V16" s="131"/>
      <c r="W16" s="131"/>
      <c r="X16" s="131"/>
      <c r="Y16" s="131"/>
      <c r="Z16" s="131"/>
      <c r="AA16" s="131"/>
      <c r="AB16" s="131"/>
      <c r="AC16" s="131"/>
      <c r="AD16" s="131"/>
      <c r="AE16" s="36"/>
      <c r="AF16" s="28" t="n">
        <f aca="false">IF(AND(S16&gt;16,P16&gt;=3800),"1",LOOKUP(S16,W$5:AM$5,W$6:AM$6))</f>
        <v>20</v>
      </c>
      <c r="AG16" s="132" t="n">
        <f aca="false">LOOKUP(Q16,W$8:AB$8,W$9:AB$9)</f>
        <v>5</v>
      </c>
      <c r="AJ16" s="36"/>
      <c r="AK16" s="36"/>
      <c r="AL16" s="36"/>
      <c r="AM16" s="36"/>
    </row>
    <row r="17" s="37" customFormat="true" ht="13.5" hidden="false" customHeight="true" outlineLevel="0" collapsed="false">
      <c r="A17" s="28"/>
      <c r="B17" s="28"/>
      <c r="C17" s="38" t="str">
        <f aca="false">VLOOKUP(B16,[1]Уч!$A$2:$M$30,5,FALSE())</f>
        <v>Красноярский </v>
      </c>
      <c r="D17" s="133" t="str">
        <f aca="false">VLOOKUP(B16,[1]Уч!$A$2:$M$30,4,FALSE())</f>
        <v>КМС</v>
      </c>
      <c r="E17" s="39" t="s">
        <v>40</v>
      </c>
      <c r="F17" s="96" t="n">
        <f aca="false">VLOOKUP($B16,[1]1_р!$C$16:$I$111,6,FALSE())</f>
        <v>1.8</v>
      </c>
      <c r="G17" s="96" t="n">
        <f aca="false">VLOOKUP($B16,[1]Дл_р!$C$16:$O$60,12,FALSE())</f>
        <v>2.1</v>
      </c>
      <c r="H17" s="96"/>
      <c r="I17" s="96"/>
      <c r="J17" s="96"/>
      <c r="K17" s="96" t="n">
        <f aca="false">VLOOKUP($B16,[1]1cб_р!$C$16:$I$56,6,FALSE())</f>
        <v>0</v>
      </c>
      <c r="L17" s="41"/>
      <c r="M17" s="41"/>
      <c r="N17" s="41"/>
      <c r="O17" s="34"/>
      <c r="P17" s="134" t="s">
        <v>263</v>
      </c>
      <c r="Q17" s="47"/>
      <c r="R17" s="46" t="str">
        <f aca="false">CONCATENATE(AF16,"+",AG16,"+",5)</f>
        <v>20+5+5</v>
      </c>
      <c r="S17" s="37" t="n">
        <f aca="false">$A16</f>
        <v>1</v>
      </c>
      <c r="T17" s="37" t="n">
        <v>2</v>
      </c>
      <c r="U17" s="130"/>
      <c r="V17" s="131"/>
      <c r="W17" s="131"/>
      <c r="X17" s="131"/>
      <c r="Y17" s="131"/>
      <c r="Z17" s="131"/>
      <c r="AA17" s="131"/>
      <c r="AB17" s="131"/>
      <c r="AC17" s="131"/>
      <c r="AD17" s="131"/>
      <c r="AE17" s="36"/>
      <c r="AF17" s="28"/>
      <c r="AG17" s="132"/>
      <c r="AJ17" s="36"/>
      <c r="AK17" s="36"/>
      <c r="AL17" s="36"/>
      <c r="AM17" s="36"/>
    </row>
    <row r="18" s="37" customFormat="true" ht="13.5" hidden="false" customHeight="true" outlineLevel="0" collapsed="false">
      <c r="A18" s="28"/>
      <c r="B18" s="28"/>
      <c r="C18" s="43" t="str">
        <f aca="false">VLOOKUP(B16,[1]Уч!$A$2:$M$30,7,FALSE())</f>
        <v>СКГАУ АЛВС ДЮСШ-1 БГУОР</v>
      </c>
      <c r="D18" s="57"/>
      <c r="E18" s="39" t="s">
        <v>42</v>
      </c>
      <c r="F18" s="34" t="n">
        <f aca="false">VLOOKUP($B16,[1]1_р!$C$16:$I$111,7,FALSE())</f>
        <v>817</v>
      </c>
      <c r="G18" s="34" t="n">
        <f aca="false">VLOOKUP($B16,[1]Дл_р!$C$16:$O$60,13,FALSE())</f>
        <v>828</v>
      </c>
      <c r="H18" s="34" t="n">
        <f aca="false">VLOOKUP($B16,[1]Я_р!$C$16:$K$60,9,FALSE())</f>
        <v>802</v>
      </c>
      <c r="I18" s="34" t="n">
        <f aca="false">VLOOKUP($B16,[1]В_р!$C$16:$AF$60,30,FALSE())</f>
        <v>740</v>
      </c>
      <c r="J18" s="34" t="n">
        <f aca="false">VLOOKUP($B16,[1]4_р!$C$16:$H$111,6,FALSE())</f>
        <v>739</v>
      </c>
      <c r="K18" s="34" t="n">
        <f aca="false">VLOOKUP($B16,[1]1cб_р!$C$16:$I$56,7,FALSE())</f>
        <v>941</v>
      </c>
      <c r="L18" s="34" t="n">
        <f aca="false">VLOOKUP($B16,[1]Дс_р!$C$17:$K$60,9,FALSE())</f>
        <v>548</v>
      </c>
      <c r="M18" s="34" t="n">
        <f aca="false">VLOOKUP($B16,[1]Ш_р!$C$17:$AF$60,30,FALSE())</f>
        <v>645</v>
      </c>
      <c r="N18" s="34" t="n">
        <f aca="false">VLOOKUP($B16,[1]К_р!$C$17:$K$60,9,FALSE())</f>
        <v>562</v>
      </c>
      <c r="O18" s="34" t="n">
        <f aca="false">VLOOKUP($B16,[1]15_р!$C$17:$H$61,6,FALSE())</f>
        <v>602</v>
      </c>
      <c r="P18" s="134" t="s">
        <v>264</v>
      </c>
      <c r="Q18" s="47"/>
      <c r="R18" s="56"/>
      <c r="S18" s="37" t="n">
        <f aca="false">$A16</f>
        <v>1</v>
      </c>
      <c r="T18" s="37" t="n">
        <v>3</v>
      </c>
      <c r="U18" s="130"/>
      <c r="V18" s="131"/>
      <c r="W18" s="131"/>
      <c r="X18" s="131"/>
      <c r="Y18" s="131"/>
      <c r="Z18" s="131"/>
      <c r="AA18" s="131"/>
      <c r="AB18" s="131"/>
      <c r="AC18" s="131"/>
      <c r="AD18" s="131"/>
      <c r="AE18" s="36"/>
      <c r="AF18" s="28"/>
      <c r="AG18" s="132"/>
      <c r="AJ18" s="36"/>
      <c r="AK18" s="36"/>
      <c r="AL18" s="36"/>
      <c r="AM18" s="36"/>
    </row>
    <row r="19" s="37" customFormat="true" ht="13.5" hidden="false" customHeight="true" outlineLevel="0" collapsed="false">
      <c r="A19" s="28"/>
      <c r="B19" s="28"/>
      <c r="C19" s="38" t="str">
        <f aca="false">VLOOKUP(B16,[1]Уч!$A$2:$M$30,11,FALSE())</f>
        <v>Федяков А.Г. Егорова Е.Н. Погорелый А.Ю.</v>
      </c>
      <c r="D19" s="57"/>
      <c r="E19" s="39" t="s">
        <v>44</v>
      </c>
      <c r="F19" s="34" t="n">
        <f aca="false">F18</f>
        <v>817</v>
      </c>
      <c r="G19" s="34" t="n">
        <f aca="false">F19+G18</f>
        <v>1645</v>
      </c>
      <c r="H19" s="34" t="n">
        <f aca="false">G19+H18</f>
        <v>2447</v>
      </c>
      <c r="I19" s="34" t="n">
        <f aca="false">H19+I18</f>
        <v>3187</v>
      </c>
      <c r="J19" s="34" t="n">
        <f aca="false">SUM($F18:J18)</f>
        <v>3926</v>
      </c>
      <c r="K19" s="34" t="n">
        <f aca="false">SUM($F18:$K18)</f>
        <v>4867</v>
      </c>
      <c r="L19" s="34" t="n">
        <f aca="false">K19+L18</f>
        <v>5415</v>
      </c>
      <c r="M19" s="34" t="n">
        <f aca="false">L19+M18</f>
        <v>6060</v>
      </c>
      <c r="N19" s="34" t="n">
        <f aca="false">SUM($F18:$N18)</f>
        <v>6622</v>
      </c>
      <c r="O19" s="46" t="n">
        <f aca="false">SUM($F18:$O18)</f>
        <v>7224</v>
      </c>
      <c r="P19" s="35"/>
      <c r="Q19" s="47"/>
      <c r="R19" s="56"/>
      <c r="S19" s="37" t="n">
        <f aca="false">$A16</f>
        <v>1</v>
      </c>
      <c r="T19" s="37" t="n">
        <v>4</v>
      </c>
      <c r="U19" s="135" t="n">
        <f aca="false">F19</f>
        <v>817</v>
      </c>
      <c r="V19" s="135" t="n">
        <f aca="false">G19</f>
        <v>1645</v>
      </c>
      <c r="W19" s="135" t="n">
        <f aca="false">H19</f>
        <v>2447</v>
      </c>
      <c r="X19" s="135" t="n">
        <f aca="false">I19</f>
        <v>3187</v>
      </c>
      <c r="Y19" s="135" t="n">
        <f aca="false">J19</f>
        <v>3926</v>
      </c>
      <c r="Z19" s="135" t="n">
        <f aca="false">K19</f>
        <v>4867</v>
      </c>
      <c r="AA19" s="135" t="n">
        <f aca="false">L19</f>
        <v>5415</v>
      </c>
      <c r="AB19" s="135" t="n">
        <f aca="false">M19</f>
        <v>6060</v>
      </c>
      <c r="AC19" s="135" t="n">
        <f aca="false">N19</f>
        <v>6622</v>
      </c>
      <c r="AD19" s="135" t="n">
        <f aca="false">O19</f>
        <v>7224</v>
      </c>
      <c r="AF19" s="136"/>
      <c r="AG19" s="132"/>
      <c r="AJ19" s="36"/>
      <c r="AK19" s="36"/>
      <c r="AL19" s="36"/>
      <c r="AM19" s="36"/>
    </row>
    <row r="20" s="37" customFormat="true" ht="13.5" hidden="false" customHeight="true" outlineLevel="0" collapsed="false">
      <c r="A20" s="48"/>
      <c r="B20" s="48"/>
      <c r="C20" s="49" t="str">
        <f aca="false">VLOOKUP(B16,[1]Уч!$A$2:$M$30,12,FALSE())</f>
        <v>Дельников В.И. Дроздов А.В.</v>
      </c>
      <c r="D20" s="58"/>
      <c r="E20" s="51" t="s">
        <v>25</v>
      </c>
      <c r="F20" s="53" t="n">
        <f aca="false">RANK(F19,$U$19:$U$140,0)</f>
        <v>2</v>
      </c>
      <c r="G20" s="53" t="n">
        <f aca="false">RANK(G19,$V$19:$V$140,0)</f>
        <v>1</v>
      </c>
      <c r="H20" s="53" t="n">
        <f aca="false">RANK(H19,$W$19:$W$140,0)</f>
        <v>1</v>
      </c>
      <c r="I20" s="53" t="n">
        <f aca="false">RANK(I19,$X$19:$X$140,0)</f>
        <v>1</v>
      </c>
      <c r="J20" s="53" t="n">
        <f aca="false">RANK(J19,$Y$19:$Y$140,0)</f>
        <v>1</v>
      </c>
      <c r="K20" s="53" t="n">
        <f aca="false">RANK(K19,$Z$19:$Z$140,0)</f>
        <v>1</v>
      </c>
      <c r="L20" s="53" t="n">
        <f aca="false">RANK(L19,$AA$19:$AA$140,0)</f>
        <v>1</v>
      </c>
      <c r="M20" s="53" t="n">
        <f aca="false">RANK(M19,$AB$19:$AB$140,0)</f>
        <v>1</v>
      </c>
      <c r="N20" s="53" t="n">
        <f aca="false">RANK(N19,$AC$19:$AC$140,0)</f>
        <v>1</v>
      </c>
      <c r="O20" s="54" t="n">
        <f aca="false">RANK(O19,$AD$19:$AD$140,0)</f>
        <v>1</v>
      </c>
      <c r="P20" s="55"/>
      <c r="Q20" s="99"/>
      <c r="R20" s="99"/>
      <c r="S20" s="37" t="n">
        <f aca="false">$A16</f>
        <v>1</v>
      </c>
      <c r="T20" s="37" t="n">
        <v>5</v>
      </c>
      <c r="U20" s="130"/>
      <c r="V20" s="131"/>
      <c r="W20" s="131"/>
      <c r="X20" s="131"/>
      <c r="Y20" s="131"/>
      <c r="Z20" s="131"/>
      <c r="AA20" s="131"/>
      <c r="AB20" s="131"/>
      <c r="AC20" s="131"/>
      <c r="AD20" s="131"/>
      <c r="AF20" s="137"/>
      <c r="AG20" s="132"/>
      <c r="AJ20" s="36"/>
      <c r="AK20" s="36"/>
      <c r="AL20" s="36"/>
      <c r="AM20" s="36"/>
    </row>
    <row r="21" s="36" customFormat="true" ht="13.5" hidden="false" customHeight="true" outlineLevel="0" collapsed="false">
      <c r="A21" s="28" t="n">
        <f aca="false">RANK(P21,$P$16:$P$140,0)</f>
        <v>2</v>
      </c>
      <c r="B21" s="28" t="n">
        <v>452</v>
      </c>
      <c r="C21" s="29" t="str">
        <f aca="false">VLOOKUP(B21,[1]Уч!$A$2:$M$30,2,FALSE())</f>
        <v>ЭМУРЛАЕВ Руслан</v>
      </c>
      <c r="D21" s="30" t="n">
        <f aca="false">VLOOKUP(B21,[1]Уч!$A$2:$M$30,3,FALSE())</f>
        <v>35488</v>
      </c>
      <c r="E21" s="39" t="s">
        <v>36</v>
      </c>
      <c r="F21" s="65" t="n">
        <f aca="false">VLOOKUP($B21,[1]1_р!$C$16:$I$111,5,FALSE())</f>
        <v>12.04</v>
      </c>
      <c r="G21" s="65" t="n">
        <f aca="false">VLOOKUP($B21,[1]Дл_р!$C$16:$O$60,11,FALSE())</f>
        <v>6.35</v>
      </c>
      <c r="H21" s="65" t="n">
        <f aca="false">VLOOKUP($B21,[1]Я_р!$C$16:$K$60,8,FALSE())</f>
        <v>14</v>
      </c>
      <c r="I21" s="65" t="n">
        <f aca="false">VLOOKUP($B21,[1]В_р!$C$16:$AF$60,29,FALSE())</f>
        <v>1.72</v>
      </c>
      <c r="J21" s="65" t="n">
        <f aca="false">VLOOKUP($B21,[1]4_р!$C$16:$H$111,5,FALSE())</f>
        <v>52.98</v>
      </c>
      <c r="K21" s="65" t="n">
        <f aca="false">VLOOKUP($B21,[1]1cб_р!$C$16:$I$56,5,FALSE())</f>
        <v>15.7</v>
      </c>
      <c r="L21" s="65" t="n">
        <f aca="false">VLOOKUP($B21,[1]Дс_р!$C$17:$K$60,8,FALSE())</f>
        <v>46.1</v>
      </c>
      <c r="M21" s="65" t="n">
        <f aca="false">VLOOKUP($B21,[1]Ш_р!$C$17:$AF$60,29,FALSE())</f>
        <v>4.2</v>
      </c>
      <c r="N21" s="65" t="n">
        <f aca="false">VLOOKUP($B21,[1]К_р!$C$17:$K$60,8,FALSE())</f>
        <v>72.21</v>
      </c>
      <c r="O21" s="66" t="str">
        <f aca="false">VLOOKUP($B21,[1]15_р!$C$17:$H$61,5,FALSE())</f>
        <v>4:44.60</v>
      </c>
      <c r="P21" s="35" t="n">
        <f aca="false">SUM(F23:O23)</f>
        <v>7082</v>
      </c>
      <c r="Q21" s="28" t="str">
        <f aca="false">LOOKUP(P21,W$1:AF$1,W$2:AF$2)</f>
        <v>КМС</v>
      </c>
      <c r="R21" s="28" t="n">
        <f aca="false">AF21+AG21+5</f>
        <v>27</v>
      </c>
      <c r="S21" s="37" t="n">
        <f aca="false">$A21</f>
        <v>2</v>
      </c>
      <c r="T21" s="37" t="n">
        <v>1</v>
      </c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37"/>
      <c r="AF21" s="28" t="n">
        <f aca="false">IF(AND(S21&gt;16,P21&gt;=3800),"1",LOOKUP(S21,W$5:AM$5,W$6:AM$6))</f>
        <v>17</v>
      </c>
      <c r="AG21" s="132" t="n">
        <f aca="false">LOOKUP(Q21,W$8:AB$8,W$9:AB$9)</f>
        <v>5</v>
      </c>
      <c r="AJ21" s="37"/>
      <c r="AK21" s="37"/>
      <c r="AL21" s="37"/>
      <c r="AM21" s="37"/>
    </row>
    <row r="22" s="36" customFormat="true" ht="13.5" hidden="false" customHeight="true" outlineLevel="0" collapsed="false">
      <c r="A22" s="28"/>
      <c r="B22" s="28"/>
      <c r="C22" s="38" t="str">
        <f aca="false">VLOOKUP(B21,[1]Уч!$A$2:$M$30,5,FALSE())</f>
        <v>Ставропольский </v>
      </c>
      <c r="D22" s="30" t="str">
        <f aca="false">VLOOKUP(B21,[1]Уч!$A$2:$M$30,4,FALSE())</f>
        <v>КМС</v>
      </c>
      <c r="E22" s="39" t="s">
        <v>40</v>
      </c>
      <c r="F22" s="96" t="n">
        <f aca="false">VLOOKUP($B21,[1]1_р!$C$16:$I$111,6,FALSE())</f>
        <v>1.8</v>
      </c>
      <c r="G22" s="96" t="n">
        <f aca="false">VLOOKUP($B21,[1]Дл_р!$C$16:$O$60,12,FALSE())</f>
        <v>2.4</v>
      </c>
      <c r="H22" s="96"/>
      <c r="I22" s="96"/>
      <c r="J22" s="96"/>
      <c r="K22" s="96" t="n">
        <f aca="false">VLOOKUP($B21,[1]1cб_р!$C$16:$I$56,6,FALSE())</f>
        <v>1.1</v>
      </c>
      <c r="L22" s="41"/>
      <c r="M22" s="41"/>
      <c r="N22" s="41"/>
      <c r="O22" s="34"/>
      <c r="P22" s="35"/>
      <c r="Q22" s="47"/>
      <c r="R22" s="46" t="str">
        <f aca="false">CONCATENATE(AF21,"+",AG21,"+",5)</f>
        <v>17+5+5</v>
      </c>
      <c r="S22" s="37" t="n">
        <f aca="false">$A21</f>
        <v>2</v>
      </c>
      <c r="T22" s="37" t="n">
        <v>2</v>
      </c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37"/>
      <c r="AF22" s="28"/>
      <c r="AG22" s="132"/>
      <c r="AJ22" s="37"/>
      <c r="AK22" s="37"/>
      <c r="AL22" s="37"/>
      <c r="AM22" s="37"/>
    </row>
    <row r="23" s="36" customFormat="true" ht="13.5" hidden="false" customHeight="true" outlineLevel="0" collapsed="false">
      <c r="A23" s="28"/>
      <c r="B23" s="28"/>
      <c r="C23" s="43" t="str">
        <f aca="false">VLOOKUP(B21,[1]Уч!$A$2:$M$30,7,FALSE())</f>
        <v>МЦСП СУОР</v>
      </c>
      <c r="D23" s="30"/>
      <c r="E23" s="39" t="s">
        <v>42</v>
      </c>
      <c r="F23" s="34" t="n">
        <f aca="false">VLOOKUP($B21,[1]1_р!$C$16:$I$111,7,FALSE())</f>
        <v>643</v>
      </c>
      <c r="G23" s="34" t="n">
        <f aca="false">VLOOKUP($B21,[1]Дл_р!$C$16:$O$60,13,FALSE())</f>
        <v>664</v>
      </c>
      <c r="H23" s="34" t="n">
        <f aca="false">VLOOKUP($B21,[1]Я_р!$C$16:$K$60,9,FALSE())</f>
        <v>728</v>
      </c>
      <c r="I23" s="34" t="n">
        <f aca="false">VLOOKUP($B21,[1]В_р!$C$16:$AF$60,30,FALSE())</f>
        <v>560</v>
      </c>
      <c r="J23" s="34" t="n">
        <f aca="false">VLOOKUP($B21,[1]4_р!$C$16:$H$111,6,FALSE())</f>
        <v>682</v>
      </c>
      <c r="K23" s="34" t="n">
        <f aca="false">VLOOKUP($B21,[1]1cб_р!$C$16:$I$56,7,FALSE())</f>
        <v>767</v>
      </c>
      <c r="L23" s="34" t="n">
        <f aca="false">VLOOKUP($B21,[1]Дс_р!$C$17:$K$60,9,FALSE())</f>
        <v>790</v>
      </c>
      <c r="M23" s="34" t="n">
        <f aca="false">VLOOKUP($B21,[1]Ш_р!$C$17:$AF$60,30,FALSE())</f>
        <v>673</v>
      </c>
      <c r="N23" s="34" t="n">
        <f aca="false">VLOOKUP($B21,[1]К_р!$C$17:$K$60,9,FALSE())</f>
        <v>923</v>
      </c>
      <c r="O23" s="34" t="n">
        <f aca="false">VLOOKUP($B21,[1]15_р!$C$17:$H$61,6,FALSE())</f>
        <v>652</v>
      </c>
      <c r="P23" s="35"/>
      <c r="Q23" s="56"/>
      <c r="R23" s="28"/>
      <c r="S23" s="37" t="n">
        <f aca="false">$A21</f>
        <v>2</v>
      </c>
      <c r="T23" s="37" t="n">
        <v>3</v>
      </c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37"/>
      <c r="AF23" s="28"/>
      <c r="AG23" s="132"/>
      <c r="AJ23" s="37"/>
      <c r="AK23" s="37"/>
      <c r="AL23" s="37"/>
      <c r="AM23" s="37"/>
    </row>
    <row r="24" s="36" customFormat="true" ht="13.5" hidden="false" customHeight="true" outlineLevel="0" collapsed="false">
      <c r="A24" s="28"/>
      <c r="B24" s="28"/>
      <c r="C24" s="38" t="str">
        <f aca="false">VLOOKUP(B21,[1]Уч!$A$2:$M$30,11,FALSE())</f>
        <v>Мирошниченко В.И. Поздняков А.А.</v>
      </c>
      <c r="D24" s="30"/>
      <c r="E24" s="39" t="s">
        <v>44</v>
      </c>
      <c r="F24" s="34" t="n">
        <f aca="false">F23</f>
        <v>643</v>
      </c>
      <c r="G24" s="34" t="n">
        <f aca="false">F24+G23</f>
        <v>1307</v>
      </c>
      <c r="H24" s="34" t="n">
        <f aca="false">G24+H23</f>
        <v>2035</v>
      </c>
      <c r="I24" s="34" t="n">
        <f aca="false">H24+I23</f>
        <v>2595</v>
      </c>
      <c r="J24" s="34" t="n">
        <f aca="false">SUM($F23:J23)</f>
        <v>3277</v>
      </c>
      <c r="K24" s="34" t="n">
        <f aca="false">SUM($F23:$K23)</f>
        <v>4044</v>
      </c>
      <c r="L24" s="34" t="n">
        <f aca="false">K24+L23</f>
        <v>4834</v>
      </c>
      <c r="M24" s="34" t="n">
        <f aca="false">L24+M23</f>
        <v>5507</v>
      </c>
      <c r="N24" s="34" t="n">
        <f aca="false">SUM($F23:$N23)</f>
        <v>6430</v>
      </c>
      <c r="O24" s="46" t="n">
        <f aca="false">SUM($F23:$O23)</f>
        <v>7082</v>
      </c>
      <c r="P24" s="35"/>
      <c r="Q24" s="56"/>
      <c r="R24" s="28"/>
      <c r="S24" s="37" t="n">
        <f aca="false">$A21</f>
        <v>2</v>
      </c>
      <c r="T24" s="37" t="n">
        <v>4</v>
      </c>
      <c r="U24" s="135" t="n">
        <f aca="false">F24</f>
        <v>643</v>
      </c>
      <c r="V24" s="135" t="n">
        <f aca="false">G24</f>
        <v>1307</v>
      </c>
      <c r="W24" s="135" t="n">
        <f aca="false">H24</f>
        <v>2035</v>
      </c>
      <c r="X24" s="135" t="n">
        <f aca="false">I24</f>
        <v>2595</v>
      </c>
      <c r="Y24" s="135" t="n">
        <f aca="false">J24</f>
        <v>3277</v>
      </c>
      <c r="Z24" s="135" t="n">
        <f aca="false">K24</f>
        <v>4044</v>
      </c>
      <c r="AA24" s="135" t="n">
        <f aca="false">L24</f>
        <v>4834</v>
      </c>
      <c r="AB24" s="135" t="n">
        <f aca="false">M24</f>
        <v>5507</v>
      </c>
      <c r="AC24" s="135" t="n">
        <f aca="false">N24</f>
        <v>6430</v>
      </c>
      <c r="AD24" s="135" t="n">
        <f aca="false">O24</f>
        <v>7082</v>
      </c>
      <c r="AE24" s="37"/>
      <c r="AF24" s="136"/>
      <c r="AG24" s="132"/>
      <c r="AJ24" s="37"/>
      <c r="AK24" s="37"/>
      <c r="AL24" s="37"/>
      <c r="AM24" s="37"/>
    </row>
    <row r="25" s="36" customFormat="true" ht="13.5" hidden="false" customHeight="true" outlineLevel="0" collapsed="false">
      <c r="A25" s="48"/>
      <c r="B25" s="48"/>
      <c r="C25" s="49" t="str">
        <f aca="false">VLOOKUP(B21,[1]Уч!$A$2:$M$30,12,FALSE())</f>
        <v>Журавлева Т.В.</v>
      </c>
      <c r="D25" s="50"/>
      <c r="E25" s="51" t="s">
        <v>25</v>
      </c>
      <c r="F25" s="53" t="n">
        <f aca="false">RANK(F24,$U$19:$U$140,0)</f>
        <v>17</v>
      </c>
      <c r="G25" s="53" t="n">
        <f aca="false">RANK(G24,$V$19:$V$140,0)</f>
        <v>12</v>
      </c>
      <c r="H25" s="53" t="n">
        <f aca="false">RANK(H24,$W$19:$W$140,0)</f>
        <v>8</v>
      </c>
      <c r="I25" s="53" t="n">
        <f aca="false">RANK(I24,$X$19:$X$140,0)</f>
        <v>9</v>
      </c>
      <c r="J25" s="53" t="n">
        <f aca="false">RANK(J24,$Y$19:$Y$140,0)</f>
        <v>8</v>
      </c>
      <c r="K25" s="53" t="n">
        <f aca="false">RANK(K24,$Z$19:$Z$140,0)</f>
        <v>7</v>
      </c>
      <c r="L25" s="53" t="n">
        <f aca="false">RANK(L24,$AA$19:$AA$140,0)</f>
        <v>5</v>
      </c>
      <c r="M25" s="53" t="n">
        <f aca="false">RANK(M24,$AB$19:$AB$140,0)</f>
        <v>4</v>
      </c>
      <c r="N25" s="53" t="n">
        <f aca="false">RANK(N24,$AC$19:$AC$140,0)</f>
        <v>2</v>
      </c>
      <c r="O25" s="54" t="n">
        <f aca="false">RANK(O24,$AD$19:$AD$140,0)</f>
        <v>2</v>
      </c>
      <c r="P25" s="55"/>
      <c r="Q25" s="99"/>
      <c r="R25" s="48"/>
      <c r="S25" s="37" t="n">
        <f aca="false">$A21</f>
        <v>2</v>
      </c>
      <c r="T25" s="37" t="n">
        <v>5</v>
      </c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37"/>
      <c r="AF25" s="137"/>
      <c r="AG25" s="132"/>
      <c r="AJ25" s="37"/>
      <c r="AK25" s="37"/>
      <c r="AL25" s="37"/>
      <c r="AM25" s="37"/>
    </row>
    <row r="26" s="36" customFormat="true" ht="13.5" hidden="false" customHeight="true" outlineLevel="0" collapsed="false">
      <c r="A26" s="28" t="n">
        <f aca="false">RANK(P26,$P$16:$P$140,0)</f>
        <v>3</v>
      </c>
      <c r="B26" s="28" t="n">
        <v>594</v>
      </c>
      <c r="C26" s="29" t="str">
        <f aca="false">VLOOKUP(B26,[1]Уч!$A$2:$M$30,2,FALSE())</f>
        <v>ТАТАРИНОВ Иван</v>
      </c>
      <c r="D26" s="30" t="n">
        <f aca="false">VLOOKUP(B26,[1]Уч!$A$2:$M$30,3,FALSE())</f>
        <v>35454</v>
      </c>
      <c r="E26" s="39" t="s">
        <v>36</v>
      </c>
      <c r="F26" s="65" t="n">
        <f aca="false">VLOOKUP($B26,[1]1_р!$C$16:$I$111,5,FALSE())</f>
        <v>11.4</v>
      </c>
      <c r="G26" s="65" t="n">
        <f aca="false">VLOOKUP($B26,[1]Дл_р!$C$16:$O$60,11,FALSE())</f>
        <v>6.96</v>
      </c>
      <c r="H26" s="65" t="n">
        <f aca="false">VLOOKUP($B26,[1]Я_р!$C$16:$K$60,8,FALSE())</f>
        <v>13.45</v>
      </c>
      <c r="I26" s="65" t="n">
        <f aca="false">VLOOKUP($B26,[1]В_р!$C$16:$AF$60,29,FALSE())</f>
        <v>1.93</v>
      </c>
      <c r="J26" s="65" t="n">
        <f aca="false">VLOOKUP($B26,[1]4_р!$C$16:$H$111,5,FALSE())</f>
        <v>54.52</v>
      </c>
      <c r="K26" s="65" t="n">
        <f aca="false">VLOOKUP($B26,[1]1cб_р!$C$16:$I$56,5,FALSE())</f>
        <v>15.52</v>
      </c>
      <c r="L26" s="65" t="n">
        <f aca="false">VLOOKUP($B26,[1]Дс_р!$C$17:$K$60,8,FALSE())</f>
        <v>36.77</v>
      </c>
      <c r="M26" s="65" t="n">
        <f aca="false">VLOOKUP($B26,[1]Ш_р!$C$17:$AF$60,29,FALSE())</f>
        <v>4.3</v>
      </c>
      <c r="N26" s="65" t="n">
        <f aca="false">VLOOKUP($B26,[1]К_р!$C$17:$K$60,8,FALSE())</f>
        <v>43.12</v>
      </c>
      <c r="O26" s="66" t="str">
        <f aca="false">VLOOKUP($B26,[1]15_р!$C$17:$H$61,5,FALSE())</f>
        <v>5:08.10</v>
      </c>
      <c r="P26" s="35" t="n">
        <f aca="false">SUM(F28:O28)</f>
        <v>6721</v>
      </c>
      <c r="Q26" s="28" t="str">
        <f aca="false">LOOKUP(P26,W$1:AF$1,W$2:AF$2)</f>
        <v>КМС</v>
      </c>
      <c r="R26" s="28" t="n">
        <f aca="false">AF26+AG26+5</f>
        <v>25</v>
      </c>
      <c r="S26" s="37" t="n">
        <f aca="false">$A26</f>
        <v>3</v>
      </c>
      <c r="T26" s="37" t="n">
        <v>1</v>
      </c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F26" s="28" t="n">
        <f aca="false">IF(AND(S26&gt;16,P26&gt;=3800),"1",LOOKUP(S26,W$5:AM$5,W$6:AM$6))</f>
        <v>15</v>
      </c>
      <c r="AG26" s="132" t="n">
        <f aca="false">LOOKUP(Q26,W$8:AB$8,W$9:AB$9)</f>
        <v>5</v>
      </c>
      <c r="AI26" s="132"/>
    </row>
    <row r="27" s="36" customFormat="true" ht="13.5" hidden="false" customHeight="true" outlineLevel="0" collapsed="false">
      <c r="A27" s="28"/>
      <c r="B27" s="28"/>
      <c r="C27" s="38" t="str">
        <f aca="false">VLOOKUP(B26,[1]Уч!$A$2:$M$30,5,FALSE())</f>
        <v>Иркутская </v>
      </c>
      <c r="D27" s="106" t="str">
        <f aca="false">VLOOKUP(B26,[1]Уч!$A$2:$M$30,4,FALSE())</f>
        <v>КМС</v>
      </c>
      <c r="E27" s="39" t="s">
        <v>40</v>
      </c>
      <c r="F27" s="96" t="n">
        <f aca="false">VLOOKUP($B26,[1]1_р!$C$16:$I$111,6,FALSE())</f>
        <v>1.8</v>
      </c>
      <c r="G27" s="96" t="n">
        <f aca="false">VLOOKUP($B26,[1]Дл_р!$C$16:$O$60,12,FALSE())</f>
        <v>1.4</v>
      </c>
      <c r="H27" s="96"/>
      <c r="I27" s="96"/>
      <c r="J27" s="96"/>
      <c r="K27" s="96" t="n">
        <f aca="false">VLOOKUP($B26,[1]1cб_р!$C$16:$I$56,6,FALSE())</f>
        <v>0</v>
      </c>
      <c r="L27" s="41"/>
      <c r="M27" s="41"/>
      <c r="N27" s="41"/>
      <c r="O27" s="34"/>
      <c r="P27" s="35"/>
      <c r="Q27" s="47"/>
      <c r="R27" s="46" t="str">
        <f aca="false">CONCATENATE(AF26,"+",AG26,"+",5)</f>
        <v>15+5+5</v>
      </c>
      <c r="S27" s="37" t="n">
        <f aca="false">$A26</f>
        <v>3</v>
      </c>
      <c r="T27" s="37" t="n">
        <v>2</v>
      </c>
      <c r="U27" s="130"/>
      <c r="V27" s="131"/>
      <c r="W27" s="131"/>
      <c r="X27" s="131"/>
      <c r="Y27" s="131"/>
      <c r="Z27" s="131"/>
      <c r="AA27" s="131"/>
      <c r="AB27" s="131"/>
      <c r="AC27" s="131"/>
      <c r="AD27" s="131"/>
      <c r="AF27" s="28"/>
      <c r="AG27" s="132"/>
      <c r="AI27" s="132"/>
    </row>
    <row r="28" s="36" customFormat="true" ht="13.5" hidden="false" customHeight="true" outlineLevel="0" collapsed="false">
      <c r="A28" s="28"/>
      <c r="B28" s="28"/>
      <c r="C28" s="43" t="str">
        <f aca="false">VLOOKUP(B26,[1]Уч!$A$2:$M$30,7,FALSE())</f>
        <v>ОКДЮСШОР ЦСП</v>
      </c>
      <c r="D28" s="30"/>
      <c r="E28" s="39" t="s">
        <v>42</v>
      </c>
      <c r="F28" s="34" t="n">
        <f aca="false">VLOOKUP($B26,[1]1_р!$C$16:$I$111,7,FALSE())</f>
        <v>774</v>
      </c>
      <c r="G28" s="34" t="n">
        <f aca="false">VLOOKUP($B26,[1]Дл_р!$C$16:$O$60,13,FALSE())</f>
        <v>804</v>
      </c>
      <c r="H28" s="34" t="n">
        <f aca="false">VLOOKUP($B26,[1]Я_р!$C$16:$K$60,9,FALSE())</f>
        <v>695</v>
      </c>
      <c r="I28" s="34" t="n">
        <f aca="false">VLOOKUP($B26,[1]В_р!$C$16:$AF$60,30,FALSE())</f>
        <v>740</v>
      </c>
      <c r="J28" s="34" t="n">
        <f aca="false">VLOOKUP($B26,[1]4_р!$C$16:$H$111,6,FALSE())</f>
        <v>618</v>
      </c>
      <c r="K28" s="34" t="n">
        <f aca="false">VLOOKUP($B26,[1]1cб_р!$C$16:$I$56,7,FALSE())</f>
        <v>788</v>
      </c>
      <c r="L28" s="34" t="n">
        <f aca="false">VLOOKUP($B26,[1]Дс_р!$C$17:$K$60,9,FALSE())</f>
        <v>599</v>
      </c>
      <c r="M28" s="34" t="n">
        <f aca="false">VLOOKUP($B26,[1]Ш_р!$C$17:$AF$60,30,FALSE())</f>
        <v>702</v>
      </c>
      <c r="N28" s="34" t="n">
        <f aca="false">VLOOKUP($B26,[1]К_р!$C$17:$K$60,9,FALSE())</f>
        <v>487</v>
      </c>
      <c r="O28" s="34" t="n">
        <f aca="false">VLOOKUP($B26,[1]15_р!$C$17:$H$61,6,FALSE())</f>
        <v>514</v>
      </c>
      <c r="P28" s="35"/>
      <c r="Q28" s="47"/>
      <c r="R28" s="56"/>
      <c r="S28" s="37" t="n">
        <f aca="false">$A26</f>
        <v>3</v>
      </c>
      <c r="T28" s="37" t="n">
        <v>3</v>
      </c>
      <c r="U28" s="130"/>
      <c r="V28" s="131"/>
      <c r="W28" s="131"/>
      <c r="X28" s="131"/>
      <c r="Y28" s="131"/>
      <c r="Z28" s="131"/>
      <c r="AA28" s="131"/>
      <c r="AB28" s="131"/>
      <c r="AC28" s="131"/>
      <c r="AD28" s="131"/>
      <c r="AF28" s="28"/>
      <c r="AG28" s="132"/>
      <c r="AI28" s="132"/>
    </row>
    <row r="29" s="36" customFormat="true" ht="13.5" hidden="false" customHeight="true" outlineLevel="0" collapsed="false">
      <c r="A29" s="28"/>
      <c r="B29" s="28"/>
      <c r="C29" s="38" t="str">
        <f aca="false">VLOOKUP(B26,[1]Уч!$A$2:$M$30,11,FALSE())</f>
        <v>Ткаченко Г.Г. С.Л. Горбунов В.А.</v>
      </c>
      <c r="D29" s="30"/>
      <c r="E29" s="39" t="s">
        <v>44</v>
      </c>
      <c r="F29" s="34" t="n">
        <f aca="false">F28</f>
        <v>774</v>
      </c>
      <c r="G29" s="34" t="n">
        <f aca="false">F29+G28</f>
        <v>1578</v>
      </c>
      <c r="H29" s="34" t="n">
        <f aca="false">G29+H28</f>
        <v>2273</v>
      </c>
      <c r="I29" s="34" t="n">
        <f aca="false">H29+I28</f>
        <v>3013</v>
      </c>
      <c r="J29" s="34" t="n">
        <f aca="false">SUM($F28:J28)</f>
        <v>3631</v>
      </c>
      <c r="K29" s="34" t="n">
        <f aca="false">SUM($F28:$K28)</f>
        <v>4419</v>
      </c>
      <c r="L29" s="34" t="n">
        <f aca="false">K29+L28</f>
        <v>5018</v>
      </c>
      <c r="M29" s="34" t="n">
        <f aca="false">L29+M28</f>
        <v>5720</v>
      </c>
      <c r="N29" s="34" t="n">
        <f aca="false">SUM($F28:$N28)</f>
        <v>6207</v>
      </c>
      <c r="O29" s="46" t="n">
        <f aca="false">SUM($F28:$O28)</f>
        <v>6721</v>
      </c>
      <c r="P29" s="35"/>
      <c r="Q29" s="47"/>
      <c r="R29" s="56"/>
      <c r="S29" s="37" t="n">
        <f aca="false">$A26</f>
        <v>3</v>
      </c>
      <c r="T29" s="37" t="n">
        <v>4</v>
      </c>
      <c r="U29" s="135" t="n">
        <f aca="false">F29</f>
        <v>774</v>
      </c>
      <c r="V29" s="135" t="n">
        <f aca="false">G29</f>
        <v>1578</v>
      </c>
      <c r="W29" s="135" t="n">
        <f aca="false">H29</f>
        <v>2273</v>
      </c>
      <c r="X29" s="135" t="n">
        <f aca="false">I29</f>
        <v>3013</v>
      </c>
      <c r="Y29" s="135" t="n">
        <f aca="false">J29</f>
        <v>3631</v>
      </c>
      <c r="Z29" s="135" t="n">
        <f aca="false">K29</f>
        <v>4419</v>
      </c>
      <c r="AA29" s="135" t="n">
        <f aca="false">L29</f>
        <v>5018</v>
      </c>
      <c r="AB29" s="135" t="n">
        <f aca="false">M29</f>
        <v>5720</v>
      </c>
      <c r="AC29" s="135" t="n">
        <f aca="false">N29</f>
        <v>6207</v>
      </c>
      <c r="AD29" s="135" t="n">
        <f aca="false">O29</f>
        <v>6721</v>
      </c>
      <c r="AF29" s="136"/>
      <c r="AG29" s="132"/>
      <c r="AI29" s="132"/>
    </row>
    <row r="30" s="36" customFormat="true" ht="13.5" hidden="false" customHeight="true" outlineLevel="0" collapsed="false">
      <c r="A30" s="48"/>
      <c r="B30" s="48"/>
      <c r="C30" s="49" t="str">
        <f aca="false">VLOOKUP(B26,[1]Уч!$A$2:$M$30,12,FALSE())</f>
        <v>Соснин В.П. Коноваленко В.В.</v>
      </c>
      <c r="D30" s="50"/>
      <c r="E30" s="51" t="s">
        <v>25</v>
      </c>
      <c r="F30" s="53" t="n">
        <f aca="false">RANK(F29,$U$19:$U$140,0)</f>
        <v>3</v>
      </c>
      <c r="G30" s="53" t="n">
        <f aca="false">RANK(G29,$V$19:$V$140,0)</f>
        <v>2</v>
      </c>
      <c r="H30" s="53" t="n">
        <f aca="false">RANK(H29,$W$19:$W$140,0)</f>
        <v>2</v>
      </c>
      <c r="I30" s="53" t="n">
        <f aca="false">RANK(I29,$X$19:$X$140,0)</f>
        <v>2</v>
      </c>
      <c r="J30" s="53" t="n">
        <f aca="false">RANK(J29,$Y$19:$Y$140,0)</f>
        <v>2</v>
      </c>
      <c r="K30" s="53" t="n">
        <f aca="false">RANK(K29,$Z$19:$Z$140,0)</f>
        <v>2</v>
      </c>
      <c r="L30" s="53" t="n">
        <f aca="false">RANK(L29,$AA$19:$AA$140,0)</f>
        <v>2</v>
      </c>
      <c r="M30" s="53" t="n">
        <f aca="false">RANK(M29,$AB$19:$AB$140,0)</f>
        <v>2</v>
      </c>
      <c r="N30" s="53" t="n">
        <f aca="false">RANK(N29,$AC$19:$AC$140,0)</f>
        <v>3</v>
      </c>
      <c r="O30" s="54" t="n">
        <f aca="false">RANK(O29,$AD$19:$AD$140,0)</f>
        <v>3</v>
      </c>
      <c r="P30" s="55"/>
      <c r="Q30" s="99"/>
      <c r="R30" s="99"/>
      <c r="S30" s="37" t="n">
        <f aca="false">$A26</f>
        <v>3</v>
      </c>
      <c r="T30" s="37" t="n">
        <v>5</v>
      </c>
      <c r="U30" s="130"/>
      <c r="V30" s="131"/>
      <c r="W30" s="131"/>
      <c r="X30" s="131"/>
      <c r="Y30" s="131"/>
      <c r="Z30" s="131"/>
      <c r="AA30" s="131"/>
      <c r="AB30" s="131"/>
      <c r="AC30" s="131"/>
      <c r="AD30" s="131"/>
      <c r="AF30" s="137"/>
      <c r="AG30" s="132"/>
      <c r="AI30" s="132"/>
    </row>
    <row r="31" s="36" customFormat="true" ht="13.5" hidden="false" customHeight="true" outlineLevel="0" collapsed="false">
      <c r="A31" s="28" t="n">
        <f aca="false">RANK(P31,$P$16:$P$140,0)</f>
        <v>4</v>
      </c>
      <c r="B31" s="28" t="n">
        <v>285</v>
      </c>
      <c r="C31" s="29" t="str">
        <f aca="false">VLOOKUP(B31,[1]Уч!$A$2:$M$30,2,FALSE())</f>
        <v>ЛЕВКОВСКИЙ Андрей</v>
      </c>
      <c r="D31" s="30" t="n">
        <f aca="false">VLOOKUP(B31,[1]Уч!$A$2:$M$30,3,FALSE())</f>
        <v>35659</v>
      </c>
      <c r="E31" s="39" t="s">
        <v>36</v>
      </c>
      <c r="F31" s="65" t="n">
        <f aca="false">VLOOKUP($B31,[1]1_р!$C$16:$I$111,5,FALSE())</f>
        <v>11.64</v>
      </c>
      <c r="G31" s="65" t="n">
        <f aca="false">VLOOKUP($B31,[1]Дл_р!$C$16:$O$60,11,FALSE())</f>
        <v>6.86</v>
      </c>
      <c r="H31" s="65" t="n">
        <f aca="false">VLOOKUP($B31,[1]Я_р!$C$16:$K$60,8,FALSE())</f>
        <v>13.95</v>
      </c>
      <c r="I31" s="65" t="n">
        <f aca="false">VLOOKUP($B31,[1]В_р!$C$16:$AF$60,29,FALSE())</f>
        <v>1.87</v>
      </c>
      <c r="J31" s="65" t="n">
        <f aca="false">VLOOKUP($B31,[1]4_р!$C$16:$H$111,5,FALSE())</f>
        <v>53.32</v>
      </c>
      <c r="K31" s="65" t="n">
        <f aca="false">VLOOKUP($B31,[1]1cб_р!$C$16:$I$56,5,FALSE())</f>
        <v>15.77</v>
      </c>
      <c r="L31" s="65" t="n">
        <f aca="false">VLOOKUP($B31,[1]Дс_р!$C$17:$K$60,8,FALSE())</f>
        <v>35.87</v>
      </c>
      <c r="M31" s="65" t="n">
        <f aca="false">VLOOKUP($B31,[1]Ш_р!$C$17:$AF$60,29,FALSE())</f>
        <v>3.3</v>
      </c>
      <c r="N31" s="65" t="n">
        <f aca="false">VLOOKUP($B31,[1]К_р!$C$17:$K$60,8,FALSE())</f>
        <v>51.5</v>
      </c>
      <c r="O31" s="66" t="str">
        <f aca="false">VLOOKUP($B31,[1]15_р!$C$17:$H$61,5,FALSE())</f>
        <v>4:49.28</v>
      </c>
      <c r="P31" s="35" t="n">
        <f aca="false">SUM(F33:O33)</f>
        <v>6589</v>
      </c>
      <c r="Q31" s="28" t="str">
        <f aca="false">LOOKUP(P31,W$1:AF$1,W$2:AF$2)</f>
        <v>КМС</v>
      </c>
      <c r="R31" s="28" t="n">
        <f aca="false">AF31+AG31+5</f>
        <v>24</v>
      </c>
      <c r="S31" s="37" t="n">
        <f aca="false">$A31</f>
        <v>4</v>
      </c>
      <c r="T31" s="37" t="n">
        <v>1</v>
      </c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F31" s="28" t="n">
        <f aca="false">IF(AND(S31&gt;16,P31&gt;=3800),"1",LOOKUP(S31,W$5:AM$5,W$6:AM$6))</f>
        <v>14</v>
      </c>
      <c r="AG31" s="132" t="n">
        <f aca="false">LOOKUP(Q31,W$8:AB$8,W$9:AB$9)</f>
        <v>5</v>
      </c>
      <c r="AI31" s="132"/>
    </row>
    <row r="32" s="36" customFormat="true" ht="13.5" hidden="false" customHeight="true" outlineLevel="0" collapsed="false">
      <c r="A32" s="28"/>
      <c r="B32" s="28"/>
      <c r="C32" s="38" t="str">
        <f aca="false">VLOOKUP(B31,[1]Уч!$A$2:$M$30,5,FALSE())</f>
        <v>Кемеровская </v>
      </c>
      <c r="D32" s="139" t="str">
        <f aca="false">VLOOKUP(B31,[1]Уч!$A$2:$M$30,4,FALSE())</f>
        <v>КМС</v>
      </c>
      <c r="E32" s="39" t="s">
        <v>40</v>
      </c>
      <c r="F32" s="96" t="n">
        <f aca="false">VLOOKUP($B31,[1]1_р!$C$16:$I$111,6,FALSE())</f>
        <v>1.8</v>
      </c>
      <c r="G32" s="96" t="n">
        <f aca="false">VLOOKUP($B31,[1]Дл_р!$C$16:$O$60,12,FALSE())</f>
        <v>2.2</v>
      </c>
      <c r="H32" s="96"/>
      <c r="I32" s="96"/>
      <c r="J32" s="96"/>
      <c r="K32" s="96" t="n">
        <f aca="false">VLOOKUP($B31,[1]1cб_р!$C$16:$I$56,6,FALSE())</f>
        <v>0</v>
      </c>
      <c r="L32" s="41"/>
      <c r="M32" s="41"/>
      <c r="N32" s="41"/>
      <c r="O32" s="34"/>
      <c r="P32" s="35"/>
      <c r="Q32" s="47"/>
      <c r="R32" s="46" t="str">
        <f aca="false">CONCATENATE(AF31,"+",AG31,"+",5)</f>
        <v>14+5+5</v>
      </c>
      <c r="S32" s="37" t="n">
        <f aca="false">$A31</f>
        <v>4</v>
      </c>
      <c r="T32" s="37" t="n">
        <v>2</v>
      </c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F32" s="28"/>
      <c r="AG32" s="132"/>
      <c r="AI32" s="132"/>
    </row>
    <row r="33" s="36" customFormat="true" ht="13.5" hidden="false" customHeight="true" outlineLevel="0" collapsed="false">
      <c r="A33" s="28"/>
      <c r="B33" s="28"/>
      <c r="C33" s="43" t="str">
        <f aca="false">VLOOKUP(B31,[1]Уч!$A$2:$M$30,7,FALSE())</f>
        <v>ОСДЮСШОР</v>
      </c>
      <c r="D33" s="30"/>
      <c r="E33" s="39" t="s">
        <v>42</v>
      </c>
      <c r="F33" s="34" t="n">
        <f aca="false">VLOOKUP($B31,[1]1_р!$C$16:$I$111,7,FALSE())</f>
        <v>723</v>
      </c>
      <c r="G33" s="34" t="n">
        <f aca="false">VLOOKUP($B31,[1]Дл_р!$C$16:$O$60,13,FALSE())</f>
        <v>781</v>
      </c>
      <c r="H33" s="34" t="n">
        <f aca="false">VLOOKUP($B31,[1]Я_р!$C$16:$K$60,9,FALSE())</f>
        <v>725</v>
      </c>
      <c r="I33" s="34" t="n">
        <f aca="false">VLOOKUP($B31,[1]В_р!$C$16:$AF$60,30,FALSE())</f>
        <v>687</v>
      </c>
      <c r="J33" s="34" t="n">
        <f aca="false">VLOOKUP($B31,[1]4_р!$C$16:$H$111,6,FALSE())</f>
        <v>668</v>
      </c>
      <c r="K33" s="34" t="n">
        <f aca="false">VLOOKUP($B31,[1]1cб_р!$C$16:$I$56,7,FALSE())</f>
        <v>759</v>
      </c>
      <c r="L33" s="34" t="n">
        <f aca="false">VLOOKUP($B31,[1]Дс_р!$C$17:$K$60,9,FALSE())</f>
        <v>581</v>
      </c>
      <c r="M33" s="34" t="n">
        <f aca="false">VLOOKUP($B31,[1]Ш_р!$C$17:$AF$60,30,FALSE())</f>
        <v>431</v>
      </c>
      <c r="N33" s="34" t="n">
        <f aca="false">VLOOKUP($B31,[1]К_р!$C$17:$K$60,9,FALSE())</f>
        <v>611</v>
      </c>
      <c r="O33" s="34" t="n">
        <f aca="false">VLOOKUP($B31,[1]15_р!$C$17:$H$61,6,FALSE())</f>
        <v>623</v>
      </c>
      <c r="P33" s="35"/>
      <c r="Q33" s="56"/>
      <c r="R33" s="28"/>
      <c r="S33" s="37" t="n">
        <f aca="false">$A31</f>
        <v>4</v>
      </c>
      <c r="T33" s="37" t="n">
        <v>3</v>
      </c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F33" s="28"/>
      <c r="AG33" s="132"/>
      <c r="AI33" s="132"/>
    </row>
    <row r="34" s="36" customFormat="true" ht="13.5" hidden="false" customHeight="true" outlineLevel="0" collapsed="false">
      <c r="A34" s="28"/>
      <c r="B34" s="28"/>
      <c r="C34" s="38" t="str">
        <f aca="false">VLOOKUP(B31,[1]Уч!$A$2:$M$30,11,FALSE())</f>
        <v>Ермишина Л.И. Ермишин Г.Н.</v>
      </c>
      <c r="D34" s="30"/>
      <c r="E34" s="39" t="s">
        <v>44</v>
      </c>
      <c r="F34" s="34" t="n">
        <f aca="false">F33</f>
        <v>723</v>
      </c>
      <c r="G34" s="34" t="n">
        <f aca="false">F34+G33</f>
        <v>1504</v>
      </c>
      <c r="H34" s="34" t="n">
        <f aca="false">G34+H33</f>
        <v>2229</v>
      </c>
      <c r="I34" s="34" t="n">
        <f aca="false">H34+I33</f>
        <v>2916</v>
      </c>
      <c r="J34" s="34" t="n">
        <f aca="false">SUM($F33:J33)</f>
        <v>3584</v>
      </c>
      <c r="K34" s="34" t="n">
        <f aca="false">SUM($F33:$K33)</f>
        <v>4343</v>
      </c>
      <c r="L34" s="34" t="n">
        <f aca="false">K34+L33</f>
        <v>4924</v>
      </c>
      <c r="M34" s="34" t="n">
        <f aca="false">L34+M33</f>
        <v>5355</v>
      </c>
      <c r="N34" s="34" t="n">
        <f aca="false">SUM($F33:$N33)</f>
        <v>5966</v>
      </c>
      <c r="O34" s="46" t="n">
        <f aca="false">SUM($F33:$O33)</f>
        <v>6589</v>
      </c>
      <c r="P34" s="35"/>
      <c r="Q34" s="56"/>
      <c r="R34" s="28"/>
      <c r="S34" s="37" t="n">
        <f aca="false">$A31</f>
        <v>4</v>
      </c>
      <c r="T34" s="37" t="n">
        <v>4</v>
      </c>
      <c r="U34" s="135" t="n">
        <f aca="false">F34</f>
        <v>723</v>
      </c>
      <c r="V34" s="135" t="n">
        <f aca="false">G34</f>
        <v>1504</v>
      </c>
      <c r="W34" s="135" t="n">
        <f aca="false">H34</f>
        <v>2229</v>
      </c>
      <c r="X34" s="135" t="n">
        <f aca="false">I34</f>
        <v>2916</v>
      </c>
      <c r="Y34" s="135" t="n">
        <f aca="false">J34</f>
        <v>3584</v>
      </c>
      <c r="Z34" s="135" t="n">
        <f aca="false">K34</f>
        <v>4343</v>
      </c>
      <c r="AA34" s="135" t="n">
        <f aca="false">L34</f>
        <v>4924</v>
      </c>
      <c r="AB34" s="135" t="n">
        <f aca="false">M34</f>
        <v>5355</v>
      </c>
      <c r="AC34" s="135" t="n">
        <f aca="false">N34</f>
        <v>5966</v>
      </c>
      <c r="AD34" s="135" t="n">
        <f aca="false">O34</f>
        <v>6589</v>
      </c>
      <c r="AF34" s="136"/>
      <c r="AG34" s="132"/>
      <c r="AI34" s="132"/>
    </row>
    <row r="35" s="36" customFormat="true" ht="13.5" hidden="false" customHeight="true" outlineLevel="0" collapsed="false">
      <c r="A35" s="48"/>
      <c r="B35" s="48"/>
      <c r="C35" s="49" t="str">
        <f aca="false">VLOOKUP(B31,[1]Уч!$A$2:$M$30,12,FALSE())</f>
        <v>Канашевич А.М.</v>
      </c>
      <c r="D35" s="50"/>
      <c r="E35" s="51" t="s">
        <v>25</v>
      </c>
      <c r="F35" s="53" t="n">
        <f aca="false">RANK(F34,$U$19:$U$140,0)</f>
        <v>6</v>
      </c>
      <c r="G35" s="53" t="n">
        <f aca="false">RANK(G34,$V$19:$V$140,0)</f>
        <v>3</v>
      </c>
      <c r="H35" s="53" t="n">
        <f aca="false">RANK(H34,$W$19:$W$140,0)</f>
        <v>3</v>
      </c>
      <c r="I35" s="53" t="n">
        <f aca="false">RANK(I34,$X$19:$X$140,0)</f>
        <v>3</v>
      </c>
      <c r="J35" s="53" t="n">
        <f aca="false">RANK(J34,$Y$19:$Y$140,0)</f>
        <v>3</v>
      </c>
      <c r="K35" s="53" t="n">
        <f aca="false">RANK(K34,$Z$19:$Z$140,0)</f>
        <v>3</v>
      </c>
      <c r="L35" s="53" t="n">
        <f aca="false">RANK(L34,$AA$19:$AA$140,0)</f>
        <v>3</v>
      </c>
      <c r="M35" s="53" t="n">
        <f aca="false">RANK(M34,$AB$19:$AB$140,0)</f>
        <v>5</v>
      </c>
      <c r="N35" s="53" t="n">
        <f aca="false">RANK(N34,$AC$19:$AC$140,0)</f>
        <v>4</v>
      </c>
      <c r="O35" s="54" t="n">
        <f aca="false">RANK(O34,$AD$19:$AD$140,0)</f>
        <v>4</v>
      </c>
      <c r="P35" s="55"/>
      <c r="Q35" s="99"/>
      <c r="R35" s="48"/>
      <c r="S35" s="37" t="n">
        <f aca="false">$A31</f>
        <v>4</v>
      </c>
      <c r="T35" s="37" t="n">
        <v>5</v>
      </c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F35" s="137"/>
      <c r="AG35" s="132"/>
      <c r="AI35" s="132"/>
    </row>
    <row r="36" s="36" customFormat="true" ht="13.5" hidden="false" customHeight="true" outlineLevel="0" collapsed="false">
      <c r="A36" s="28" t="n">
        <f aca="false">RANK(P36,$P$16:$P$140,0)</f>
        <v>5</v>
      </c>
      <c r="B36" s="28" t="n">
        <v>593</v>
      </c>
      <c r="C36" s="29" t="str">
        <f aca="false">VLOOKUP(B36,[1]Уч!$A$2:$M$30,2,FALSE())</f>
        <v>КУЛИК Никита</v>
      </c>
      <c r="D36" s="30" t="n">
        <f aca="false">VLOOKUP(B36,[1]Уч!$A$2:$M$30,3,FALSE())</f>
        <v>35652</v>
      </c>
      <c r="E36" s="39" t="s">
        <v>36</v>
      </c>
      <c r="F36" s="65" t="n">
        <f aca="false">VLOOKUP($B36,[1]1_р!$C$16:$I$111,5,FALSE())</f>
        <v>11.98</v>
      </c>
      <c r="G36" s="65" t="n">
        <f aca="false">VLOOKUP($B36,[1]Дл_р!$C$16:$O$60,11,FALSE())</f>
        <v>6.53</v>
      </c>
      <c r="H36" s="65" t="n">
        <f aca="false">VLOOKUP($B36,[1]Я_р!$C$16:$K$60,8,FALSE())</f>
        <v>13.71</v>
      </c>
      <c r="I36" s="65" t="n">
        <f aca="false">VLOOKUP($B36,[1]В_р!$C$16:$AF$60,29,FALSE())</f>
        <v>1.93</v>
      </c>
      <c r="J36" s="65" t="n">
        <f aca="false">VLOOKUP($B36,[1]4_р!$C$16:$H$111,5,FALSE())</f>
        <v>53.9</v>
      </c>
      <c r="K36" s="65" t="n">
        <f aca="false">VLOOKUP($B36,[1]1cб_р!$C$16:$I$56,5,FALSE())</f>
        <v>14.97</v>
      </c>
      <c r="L36" s="65" t="n">
        <f aca="false">VLOOKUP($B36,[1]Дс_р!$C$17:$K$60,8,FALSE())</f>
        <v>37.65</v>
      </c>
      <c r="M36" s="65" t="n">
        <f aca="false">VLOOKUP($B36,[1]Ш_р!$C$17:$AF$60,29,FALSE())</f>
        <v>4.4</v>
      </c>
      <c r="N36" s="65" t="n">
        <f aca="false">VLOOKUP($B36,[1]К_р!$C$17:$K$60,8,FALSE())</f>
        <v>19</v>
      </c>
      <c r="O36" s="66" t="str">
        <f aca="false">VLOOKUP($B36,[1]15_р!$C$17:$H$61,5,FALSE())</f>
        <v>4:56.15</v>
      </c>
      <c r="P36" s="35" t="n">
        <f aca="false">SUM(F38:O38)</f>
        <v>6385</v>
      </c>
      <c r="Q36" s="28" t="n">
        <f aca="false">LOOKUP(P36,W$1:AF$1,W$2:AF$2)</f>
        <v>1</v>
      </c>
      <c r="R36" s="28" t="n">
        <f aca="false">AF36+AG36+5</f>
        <v>18</v>
      </c>
      <c r="S36" s="37" t="n">
        <f aca="false">$A36</f>
        <v>5</v>
      </c>
      <c r="T36" s="37" t="n">
        <v>1</v>
      </c>
      <c r="U36" s="130"/>
      <c r="V36" s="131"/>
      <c r="W36" s="131"/>
      <c r="X36" s="131"/>
      <c r="Y36" s="131"/>
      <c r="Z36" s="131"/>
      <c r="AA36" s="131"/>
      <c r="AB36" s="131"/>
      <c r="AC36" s="131"/>
      <c r="AD36" s="131"/>
      <c r="AF36" s="28" t="n">
        <f aca="false">IF(AND(S36&gt;16,P36&gt;=3800),"1",LOOKUP(S36,W$5:AM$5,W$6:AM$6))</f>
        <v>13</v>
      </c>
      <c r="AG36" s="132" t="n">
        <f aca="false">LOOKUP(Q36,W$8:AB$8,W$9:AB$9)</f>
        <v>0</v>
      </c>
      <c r="AI36" s="132"/>
    </row>
    <row r="37" s="36" customFormat="true" ht="13.5" hidden="false" customHeight="true" outlineLevel="0" collapsed="false">
      <c r="A37" s="28"/>
      <c r="B37" s="28"/>
      <c r="C37" s="38" t="str">
        <f aca="false">VLOOKUP(B36,[1]Уч!$A$2:$M$30,5,FALSE())</f>
        <v>Иркутская </v>
      </c>
      <c r="D37" s="98" t="str">
        <f aca="false">VLOOKUP(B36,[1]Уч!$A$2:$M$30,4,FALSE())</f>
        <v>КМС</v>
      </c>
      <c r="E37" s="39" t="s">
        <v>40</v>
      </c>
      <c r="F37" s="96" t="n">
        <f aca="false">VLOOKUP($B36,[1]1_р!$C$16:$I$111,6,FALSE())</f>
        <v>1.8</v>
      </c>
      <c r="G37" s="96" t="n">
        <f aca="false">VLOOKUP($B36,[1]Дл_р!$C$16:$O$60,12,FALSE())</f>
        <v>1.2</v>
      </c>
      <c r="H37" s="96"/>
      <c r="I37" s="96"/>
      <c r="J37" s="96"/>
      <c r="K37" s="96" t="n">
        <f aca="false">VLOOKUP($B36,[1]1cб_р!$C$16:$I$56,6,FALSE())</f>
        <v>0</v>
      </c>
      <c r="L37" s="41"/>
      <c r="M37" s="41"/>
      <c r="N37" s="41"/>
      <c r="O37" s="34"/>
      <c r="P37" s="35"/>
      <c r="Q37" s="47"/>
      <c r="R37" s="46" t="str">
        <f aca="false">CONCATENATE(AF36,"+",AG36,"+",5)</f>
        <v>13+0+5</v>
      </c>
      <c r="S37" s="37" t="n">
        <f aca="false">$A36</f>
        <v>5</v>
      </c>
      <c r="T37" s="37" t="n">
        <v>2</v>
      </c>
      <c r="U37" s="130"/>
      <c r="V37" s="131"/>
      <c r="W37" s="131"/>
      <c r="X37" s="131"/>
      <c r="Y37" s="131"/>
      <c r="Z37" s="131"/>
      <c r="AA37" s="131"/>
      <c r="AB37" s="131"/>
      <c r="AC37" s="131"/>
      <c r="AD37" s="131"/>
      <c r="AF37" s="28"/>
      <c r="AG37" s="132"/>
      <c r="AI37" s="132"/>
    </row>
    <row r="38" s="36" customFormat="true" ht="13.5" hidden="false" customHeight="true" outlineLevel="0" collapsed="false">
      <c r="A38" s="28"/>
      <c r="B38" s="28"/>
      <c r="C38" s="43" t="str">
        <f aca="false">VLOOKUP(B36,[1]Уч!$A$2:$M$30,7,FALSE())</f>
        <v>ОКДЮСШОР ЦСП</v>
      </c>
      <c r="D38" s="57"/>
      <c r="E38" s="39" t="s">
        <v>42</v>
      </c>
      <c r="F38" s="34" t="n">
        <f aca="false">VLOOKUP($B36,[1]1_р!$C$16:$I$111,7,FALSE())</f>
        <v>655</v>
      </c>
      <c r="G38" s="34" t="n">
        <f aca="false">VLOOKUP($B36,[1]Дл_р!$C$16:$O$60,13,FALSE())</f>
        <v>704</v>
      </c>
      <c r="H38" s="34" t="n">
        <f aca="false">VLOOKUP($B36,[1]Я_р!$C$16:$K$60,9,FALSE())</f>
        <v>711</v>
      </c>
      <c r="I38" s="34" t="n">
        <f aca="false">VLOOKUP($B36,[1]В_р!$C$16:$AF$60,30,FALSE())</f>
        <v>740</v>
      </c>
      <c r="J38" s="34" t="n">
        <f aca="false">VLOOKUP($B36,[1]4_р!$C$16:$H$111,6,FALSE())</f>
        <v>644</v>
      </c>
      <c r="K38" s="34" t="n">
        <f aca="false">VLOOKUP($B36,[1]1cб_р!$C$16:$I$56,7,FALSE())</f>
        <v>853</v>
      </c>
      <c r="L38" s="34" t="n">
        <f aca="false">VLOOKUP($B36,[1]Дс_р!$C$17:$K$60,9,FALSE())</f>
        <v>617</v>
      </c>
      <c r="M38" s="34" t="n">
        <f aca="false">VLOOKUP($B36,[1]Ш_р!$C$17:$AF$60,30,FALSE())</f>
        <v>731</v>
      </c>
      <c r="N38" s="34" t="n">
        <f aca="false">VLOOKUP($B36,[1]К_р!$C$17:$K$60,9,FALSE())</f>
        <v>148</v>
      </c>
      <c r="O38" s="34" t="n">
        <f aca="false">VLOOKUP($B36,[1]15_р!$C$17:$H$61,6,FALSE())</f>
        <v>582</v>
      </c>
      <c r="P38" s="35"/>
      <c r="Q38" s="68"/>
      <c r="R38" s="28"/>
      <c r="S38" s="37" t="n">
        <f aca="false">$A36</f>
        <v>5</v>
      </c>
      <c r="T38" s="37" t="n">
        <v>3</v>
      </c>
      <c r="U38" s="130"/>
      <c r="V38" s="131"/>
      <c r="W38" s="131"/>
      <c r="X38" s="131"/>
      <c r="Y38" s="131"/>
      <c r="Z38" s="131"/>
      <c r="AA38" s="131"/>
      <c r="AB38" s="131"/>
      <c r="AC38" s="131"/>
      <c r="AD38" s="131"/>
      <c r="AF38" s="28"/>
      <c r="AG38" s="132"/>
      <c r="AI38" s="132"/>
    </row>
    <row r="39" s="36" customFormat="true" ht="13.5" hidden="false" customHeight="true" outlineLevel="0" collapsed="false">
      <c r="A39" s="28"/>
      <c r="B39" s="28"/>
      <c r="C39" s="38" t="str">
        <f aca="false">VLOOKUP(B36,[1]Уч!$A$2:$M$30,11,FALSE())</f>
        <v>Ткаченко Г.Г. С.Л. Горбунов В.А.</v>
      </c>
      <c r="D39" s="57"/>
      <c r="E39" s="39" t="s">
        <v>44</v>
      </c>
      <c r="F39" s="34" t="n">
        <f aca="false">F38</f>
        <v>655</v>
      </c>
      <c r="G39" s="34" t="n">
        <f aca="false">F39+G38</f>
        <v>1359</v>
      </c>
      <c r="H39" s="34" t="n">
        <f aca="false">G39+H38</f>
        <v>2070</v>
      </c>
      <c r="I39" s="34" t="n">
        <f aca="false">H39+I38</f>
        <v>2810</v>
      </c>
      <c r="J39" s="34" t="n">
        <f aca="false">I39+J38</f>
        <v>3454</v>
      </c>
      <c r="K39" s="34" t="n">
        <f aca="false">J39+K38</f>
        <v>4307</v>
      </c>
      <c r="L39" s="34" t="n">
        <f aca="false">K39+L38</f>
        <v>4924</v>
      </c>
      <c r="M39" s="34" t="n">
        <f aca="false">L39+M38</f>
        <v>5655</v>
      </c>
      <c r="N39" s="34" t="n">
        <f aca="false">M39+N38</f>
        <v>5803</v>
      </c>
      <c r="O39" s="46" t="n">
        <f aca="false">N39+O38</f>
        <v>6385</v>
      </c>
      <c r="P39" s="35"/>
      <c r="Q39" s="68"/>
      <c r="R39" s="28"/>
      <c r="S39" s="37" t="n">
        <f aca="false">$A36</f>
        <v>5</v>
      </c>
      <c r="T39" s="37" t="n">
        <v>4</v>
      </c>
      <c r="U39" s="135" t="n">
        <f aca="false">F39</f>
        <v>655</v>
      </c>
      <c r="V39" s="135" t="n">
        <f aca="false">G39</f>
        <v>1359</v>
      </c>
      <c r="W39" s="135" t="n">
        <f aca="false">H39</f>
        <v>2070</v>
      </c>
      <c r="X39" s="135" t="n">
        <f aca="false">I39</f>
        <v>2810</v>
      </c>
      <c r="Y39" s="135" t="n">
        <f aca="false">J39</f>
        <v>3454</v>
      </c>
      <c r="Z39" s="135" t="n">
        <f aca="false">K39</f>
        <v>4307</v>
      </c>
      <c r="AA39" s="135" t="n">
        <f aca="false">L39</f>
        <v>4924</v>
      </c>
      <c r="AB39" s="135" t="n">
        <f aca="false">M39</f>
        <v>5655</v>
      </c>
      <c r="AC39" s="135" t="n">
        <f aca="false">N39</f>
        <v>5803</v>
      </c>
      <c r="AD39" s="135" t="n">
        <f aca="false">O39</f>
        <v>6385</v>
      </c>
      <c r="AF39" s="136"/>
      <c r="AG39" s="132"/>
      <c r="AI39" s="132"/>
    </row>
    <row r="40" s="36" customFormat="true" ht="13.5" hidden="false" customHeight="true" outlineLevel="0" collapsed="false">
      <c r="A40" s="48"/>
      <c r="B40" s="48"/>
      <c r="C40" s="49" t="str">
        <f aca="false">VLOOKUP(B36,[1]Уч!$A$2:$M$30,12,FALSE())</f>
        <v>Соснин В.П. Коноваленко В.В.</v>
      </c>
      <c r="D40" s="58"/>
      <c r="E40" s="51" t="s">
        <v>25</v>
      </c>
      <c r="F40" s="53" t="n">
        <f aca="false">RANK(F39,$U$19:$U$140,0)</f>
        <v>12</v>
      </c>
      <c r="G40" s="53" t="n">
        <f aca="false">RANK(G39,$V$19:$V$140,0)</f>
        <v>8</v>
      </c>
      <c r="H40" s="53" t="n">
        <f aca="false">RANK(H39,$W$19:$W$140,0)</f>
        <v>5</v>
      </c>
      <c r="I40" s="53" t="n">
        <f aca="false">RANK(I39,$X$19:$X$140,0)</f>
        <v>5</v>
      </c>
      <c r="J40" s="53" t="n">
        <f aca="false">RANK(J39,$Y$19:$Y$140,0)</f>
        <v>5</v>
      </c>
      <c r="K40" s="53" t="n">
        <f aca="false">RANK(K39,$Z$19:$Z$140,0)</f>
        <v>4</v>
      </c>
      <c r="L40" s="53" t="n">
        <f aca="false">RANK(L39,$AA$19:$AA$140,0)</f>
        <v>3</v>
      </c>
      <c r="M40" s="53" t="n">
        <f aca="false">RANK(M39,$AB$19:$AB$140,0)</f>
        <v>3</v>
      </c>
      <c r="N40" s="53" t="n">
        <f aca="false">RANK(N39,$AC$19:$AC$140,0)</f>
        <v>5</v>
      </c>
      <c r="O40" s="54" t="n">
        <f aca="false">RANK(O39,$AD$19:$AD$140,0)</f>
        <v>5</v>
      </c>
      <c r="P40" s="55"/>
      <c r="Q40" s="100"/>
      <c r="R40" s="48"/>
      <c r="S40" s="37" t="n">
        <f aca="false">$A36</f>
        <v>5</v>
      </c>
      <c r="T40" s="37" t="n">
        <v>5</v>
      </c>
      <c r="U40" s="130"/>
      <c r="V40" s="131"/>
      <c r="W40" s="131"/>
      <c r="X40" s="131"/>
      <c r="Y40" s="131"/>
      <c r="Z40" s="131"/>
      <c r="AA40" s="131"/>
      <c r="AB40" s="131"/>
      <c r="AC40" s="131"/>
      <c r="AD40" s="131"/>
      <c r="AF40" s="137"/>
      <c r="AG40" s="132"/>
      <c r="AI40" s="132"/>
    </row>
    <row r="41" s="36" customFormat="true" ht="13.5" hidden="false" customHeight="true" outlineLevel="0" collapsed="false">
      <c r="A41" s="28" t="n">
        <f aca="false">RANK(P41,$P$16:$P$140,0)</f>
        <v>6</v>
      </c>
      <c r="B41" s="28" t="n">
        <v>64</v>
      </c>
      <c r="C41" s="29" t="str">
        <f aca="false">VLOOKUP(B41,[1]Уч!$A$2:$M$30,2,FALSE())</f>
        <v>КОРОТКОВ Никита</v>
      </c>
      <c r="D41" s="30" t="n">
        <f aca="false">VLOOKUP(B41,[1]Уч!$A$2:$M$30,3,FALSE())</f>
        <v>35591</v>
      </c>
      <c r="E41" s="39" t="s">
        <v>36</v>
      </c>
      <c r="F41" s="65" t="n">
        <f aca="false">VLOOKUP($B41,[1]1_р!$C$16:$I$111,5,FALSE())</f>
        <v>11.6</v>
      </c>
      <c r="G41" s="65" t="n">
        <f aca="false">VLOOKUP($B41,[1]Дл_р!$C$16:$O$60,11,FALSE())</f>
        <v>6.5</v>
      </c>
      <c r="H41" s="65" t="n">
        <f aca="false">VLOOKUP($B41,[1]Я_р!$C$16:$K$60,8,FALSE())</f>
        <v>12.28</v>
      </c>
      <c r="I41" s="65" t="n">
        <f aca="false">VLOOKUP($B41,[1]В_р!$C$16:$AF$60,29,FALSE())</f>
        <v>1.78</v>
      </c>
      <c r="J41" s="65" t="n">
        <f aca="false">VLOOKUP($B41,[1]4_р!$C$16:$H$111,5,FALSE())</f>
        <v>54.23</v>
      </c>
      <c r="K41" s="65" t="n">
        <f aca="false">VLOOKUP($B41,[1]1cб_р!$C$16:$I$56,5,FALSE())</f>
        <v>14.72</v>
      </c>
      <c r="L41" s="65" t="n">
        <f aca="false">VLOOKUP($B41,[1]Дс_р!$C$17:$K$60,8,FALSE())</f>
        <v>34.47</v>
      </c>
      <c r="M41" s="65" t="n">
        <f aca="false">VLOOKUP($B41,[1]Ш_р!$C$17:$AF$60,29,FALSE())</f>
        <v>3.7</v>
      </c>
      <c r="N41" s="65" t="n">
        <f aca="false">VLOOKUP($B41,[1]К_р!$C$17:$K$60,8,FALSE())</f>
        <v>42.93</v>
      </c>
      <c r="O41" s="66" t="str">
        <f aca="false">VLOOKUP($B41,[1]15_р!$C$17:$H$61,5,FALSE())</f>
        <v>4:57.93</v>
      </c>
      <c r="P41" s="35" t="n">
        <f aca="false">SUM(F43:O43)</f>
        <v>6321</v>
      </c>
      <c r="Q41" s="28" t="n">
        <f aca="false">LOOKUP(P41,W$1:AF$1,W$2:AF$2)</f>
        <v>1</v>
      </c>
      <c r="R41" s="28" t="n">
        <f aca="false">AF41+AG41+5</f>
        <v>17</v>
      </c>
      <c r="S41" s="37" t="n">
        <f aca="false">$A41</f>
        <v>6</v>
      </c>
      <c r="T41" s="37" t="n">
        <v>1</v>
      </c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37"/>
      <c r="AF41" s="28" t="n">
        <f aca="false">IF(AND(S41&gt;16,P41&gt;=3800),"1",LOOKUP(S41,W$5:AM$5,W$6:AM$6))</f>
        <v>12</v>
      </c>
      <c r="AG41" s="132" t="n">
        <f aca="false">LOOKUP(Q41,W$8:AB$8,W$9:AB$9)</f>
        <v>0</v>
      </c>
      <c r="AJ41" s="37"/>
      <c r="AK41" s="37"/>
      <c r="AL41" s="37"/>
      <c r="AM41" s="37"/>
    </row>
    <row r="42" s="36" customFormat="true" ht="13.5" hidden="false" customHeight="true" outlineLevel="0" collapsed="false">
      <c r="A42" s="28"/>
      <c r="B42" s="28"/>
      <c r="C42" s="38" t="str">
        <f aca="false">VLOOKUP(B41,[1]Уч!$A$2:$M$30,5,FALSE())</f>
        <v>Брянская </v>
      </c>
      <c r="D42" s="139" t="str">
        <f aca="false">VLOOKUP(B41,[1]Уч!$A$2:$M$30,4,FALSE())</f>
        <v>КМС</v>
      </c>
      <c r="E42" s="39" t="s">
        <v>40</v>
      </c>
      <c r="F42" s="96" t="n">
        <f aca="false">VLOOKUP($B41,[1]1_р!$C$16:$I$111,6,FALSE())</f>
        <v>1.9</v>
      </c>
      <c r="G42" s="96" t="n">
        <f aca="false">VLOOKUP($B41,[1]Дл_р!$C$16:$O$60,12,FALSE())</f>
        <v>5.1</v>
      </c>
      <c r="H42" s="96"/>
      <c r="I42" s="96"/>
      <c r="J42" s="96"/>
      <c r="K42" s="96" t="n">
        <f aca="false">VLOOKUP($B41,[1]1cб_р!$C$16:$I$56,6,FALSE())</f>
        <v>1.1</v>
      </c>
      <c r="L42" s="41"/>
      <c r="M42" s="41"/>
      <c r="N42" s="41"/>
      <c r="O42" s="34"/>
      <c r="P42" s="35"/>
      <c r="Q42" s="47"/>
      <c r="R42" s="46" t="str">
        <f aca="false">CONCATENATE(AF41,"+",AG41,"+",5)</f>
        <v>12+0+5</v>
      </c>
      <c r="S42" s="37" t="n">
        <f aca="false">$A41</f>
        <v>6</v>
      </c>
      <c r="T42" s="37" t="n">
        <v>2</v>
      </c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37"/>
      <c r="AF42" s="28"/>
      <c r="AG42" s="132"/>
      <c r="AJ42" s="37"/>
      <c r="AK42" s="37"/>
      <c r="AL42" s="37"/>
      <c r="AM42" s="37"/>
    </row>
    <row r="43" s="36" customFormat="true" ht="13.5" hidden="false" customHeight="true" outlineLevel="0" collapsed="false">
      <c r="A43" s="28"/>
      <c r="B43" s="28"/>
      <c r="C43" s="43" t="str">
        <f aca="false">VLOOKUP(B41,[1]Уч!$A$2:$M$30,7,FALSE())</f>
        <v>БГУОР, СДЮСШОР Русь</v>
      </c>
      <c r="D43" s="30"/>
      <c r="E43" s="39" t="s">
        <v>42</v>
      </c>
      <c r="F43" s="34" t="n">
        <f aca="false">VLOOKUP($B41,[1]1_р!$C$16:$I$111,7,FALSE())</f>
        <v>732</v>
      </c>
      <c r="G43" s="34" t="n">
        <f aca="false">VLOOKUP($B41,[1]Дл_р!$C$16:$O$60,13,FALSE())</f>
        <v>697</v>
      </c>
      <c r="H43" s="34" t="n">
        <f aca="false">VLOOKUP($B41,[1]Я_р!$C$16:$K$60,9,FALSE())</f>
        <v>623</v>
      </c>
      <c r="I43" s="34" t="n">
        <f aca="false">VLOOKUP($B41,[1]В_р!$C$16:$AF$60,30,FALSE())</f>
        <v>610</v>
      </c>
      <c r="J43" s="34" t="n">
        <f aca="false">VLOOKUP($B41,[1]4_р!$C$16:$H$111,6,FALSE())</f>
        <v>630</v>
      </c>
      <c r="K43" s="34" t="n">
        <f aca="false">VLOOKUP($B41,[1]1cб_р!$C$16:$I$56,7,FALSE())</f>
        <v>884</v>
      </c>
      <c r="L43" s="34" t="n">
        <f aca="false">VLOOKUP($B41,[1]Дс_р!$C$17:$K$60,9,FALSE())</f>
        <v>553</v>
      </c>
      <c r="M43" s="34" t="n">
        <f aca="false">VLOOKUP($B41,[1]Ш_р!$C$17:$AF$60,30,FALSE())</f>
        <v>535</v>
      </c>
      <c r="N43" s="34" t="n">
        <f aca="false">VLOOKUP($B41,[1]К_р!$C$17:$K$60,9,FALSE())</f>
        <v>485</v>
      </c>
      <c r="O43" s="34" t="n">
        <f aca="false">VLOOKUP($B41,[1]15_р!$C$17:$H$61,6,FALSE())</f>
        <v>572</v>
      </c>
      <c r="P43" s="35"/>
      <c r="Q43" s="56"/>
      <c r="R43" s="28"/>
      <c r="S43" s="37" t="n">
        <f aca="false">$A41</f>
        <v>6</v>
      </c>
      <c r="T43" s="37" t="n">
        <v>3</v>
      </c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37"/>
      <c r="AF43" s="28"/>
      <c r="AG43" s="132"/>
      <c r="AJ43" s="37"/>
      <c r="AK43" s="37"/>
      <c r="AL43" s="37"/>
      <c r="AM43" s="37"/>
    </row>
    <row r="44" s="36" customFormat="true" ht="13.5" hidden="false" customHeight="true" outlineLevel="0" collapsed="false">
      <c r="A44" s="28"/>
      <c r="B44" s="28"/>
      <c r="C44" s="38" t="str">
        <f aca="false">VLOOKUP(B41,[1]Уч!$A$2:$M$30,11,FALSE())</f>
        <v>Ремери И.Г. Солонцов Р.Л.</v>
      </c>
      <c r="D44" s="30"/>
      <c r="E44" s="39" t="s">
        <v>44</v>
      </c>
      <c r="F44" s="34" t="n">
        <f aca="false">F43</f>
        <v>732</v>
      </c>
      <c r="G44" s="34" t="n">
        <f aca="false">F44+G43</f>
        <v>1429</v>
      </c>
      <c r="H44" s="34" t="n">
        <f aca="false">G44+H43</f>
        <v>2052</v>
      </c>
      <c r="I44" s="34" t="n">
        <f aca="false">H44+I43</f>
        <v>2662</v>
      </c>
      <c r="J44" s="34" t="n">
        <f aca="false">SUM($F43:J43)</f>
        <v>3292</v>
      </c>
      <c r="K44" s="34" t="n">
        <f aca="false">SUM($F43:$K43)</f>
        <v>4176</v>
      </c>
      <c r="L44" s="34" t="n">
        <f aca="false">K44+L43</f>
        <v>4729</v>
      </c>
      <c r="M44" s="34" t="n">
        <f aca="false">L44+M43</f>
        <v>5264</v>
      </c>
      <c r="N44" s="34" t="n">
        <f aca="false">SUM($F43:$N43)</f>
        <v>5749</v>
      </c>
      <c r="O44" s="46" t="n">
        <f aca="false">SUM($F43:$O43)</f>
        <v>6321</v>
      </c>
      <c r="P44" s="35"/>
      <c r="Q44" s="56"/>
      <c r="R44" s="28"/>
      <c r="S44" s="37" t="n">
        <f aca="false">$A41</f>
        <v>6</v>
      </c>
      <c r="T44" s="37" t="n">
        <v>4</v>
      </c>
      <c r="U44" s="135" t="n">
        <f aca="false">F44</f>
        <v>732</v>
      </c>
      <c r="V44" s="135" t="n">
        <f aca="false">G44</f>
        <v>1429</v>
      </c>
      <c r="W44" s="135" t="n">
        <f aca="false">H44</f>
        <v>2052</v>
      </c>
      <c r="X44" s="135" t="n">
        <f aca="false">I44</f>
        <v>2662</v>
      </c>
      <c r="Y44" s="135" t="n">
        <f aca="false">J44</f>
        <v>3292</v>
      </c>
      <c r="Z44" s="135" t="n">
        <f aca="false">K44</f>
        <v>4176</v>
      </c>
      <c r="AA44" s="135" t="n">
        <f aca="false">L44</f>
        <v>4729</v>
      </c>
      <c r="AB44" s="135" t="n">
        <f aca="false">M44</f>
        <v>5264</v>
      </c>
      <c r="AC44" s="135" t="n">
        <f aca="false">N44</f>
        <v>5749</v>
      </c>
      <c r="AD44" s="135" t="n">
        <f aca="false">O44</f>
        <v>6321</v>
      </c>
      <c r="AE44" s="37"/>
      <c r="AF44" s="136"/>
      <c r="AG44" s="132"/>
      <c r="AJ44" s="37"/>
      <c r="AK44" s="37"/>
      <c r="AL44" s="37"/>
      <c r="AM44" s="37"/>
    </row>
    <row r="45" s="36" customFormat="true" ht="13.5" hidden="false" customHeight="true" outlineLevel="0" collapsed="false">
      <c r="A45" s="48"/>
      <c r="B45" s="48"/>
      <c r="C45" s="49" t="str">
        <f aca="false">VLOOKUP(B41,[1]Уч!$A$2:$M$30,12,FALSE())</f>
        <v> </v>
      </c>
      <c r="D45" s="50"/>
      <c r="E45" s="51" t="s">
        <v>25</v>
      </c>
      <c r="F45" s="53" t="n">
        <f aca="false">RANK(F44,$U$19:$U$140,0)</f>
        <v>5</v>
      </c>
      <c r="G45" s="53" t="n">
        <f aca="false">RANK(G44,$V$19:$V$140,0)</f>
        <v>5</v>
      </c>
      <c r="H45" s="53" t="n">
        <f aca="false">RANK(H44,$W$19:$W$140,0)</f>
        <v>7</v>
      </c>
      <c r="I45" s="53" t="n">
        <f aca="false">RANK(I44,$X$19:$X$140,0)</f>
        <v>7</v>
      </c>
      <c r="J45" s="53" t="n">
        <f aca="false">RANK(J44,$Y$19:$Y$140,0)</f>
        <v>7</v>
      </c>
      <c r="K45" s="53" t="n">
        <f aca="false">RANK(K44,$Z$19:$Z$140,0)</f>
        <v>6</v>
      </c>
      <c r="L45" s="53" t="n">
        <f aca="false">RANK(L44,$AA$19:$AA$140,0)</f>
        <v>6</v>
      </c>
      <c r="M45" s="53" t="n">
        <f aca="false">RANK(M44,$AB$19:$AB$140,0)</f>
        <v>6</v>
      </c>
      <c r="N45" s="53" t="n">
        <f aca="false">RANK(N44,$AC$19:$AC$140,0)</f>
        <v>6</v>
      </c>
      <c r="O45" s="54" t="n">
        <f aca="false">RANK(O44,$AD$19:$AD$140,0)</f>
        <v>6</v>
      </c>
      <c r="P45" s="55"/>
      <c r="Q45" s="99"/>
      <c r="R45" s="48"/>
      <c r="S45" s="37" t="n">
        <f aca="false">$A41</f>
        <v>6</v>
      </c>
      <c r="T45" s="37" t="n">
        <v>5</v>
      </c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37"/>
      <c r="AF45" s="137"/>
      <c r="AG45" s="132"/>
      <c r="AJ45" s="37"/>
      <c r="AK45" s="37"/>
      <c r="AL45" s="37"/>
      <c r="AM45" s="37"/>
    </row>
    <row r="46" s="36" customFormat="true" ht="13.5" hidden="false" customHeight="true" outlineLevel="0" collapsed="false">
      <c r="A46" s="28" t="n">
        <f aca="false">RANK(P46,$P$16:$P$140,0)</f>
        <v>7</v>
      </c>
      <c r="B46" s="28" t="n">
        <v>320</v>
      </c>
      <c r="C46" s="29" t="str">
        <f aca="false">VLOOKUP(B46,[1]Уч!$A$2:$M$30,2,FALSE())</f>
        <v>МОЛЕВ Александр</v>
      </c>
      <c r="D46" s="30" t="n">
        <f aca="false">VLOOKUP(B46,[1]Уч!$A$2:$M$30,3,FALSE())</f>
        <v>35721</v>
      </c>
      <c r="E46" s="39" t="s">
        <v>36</v>
      </c>
      <c r="F46" s="65" t="n">
        <f aca="false">VLOOKUP($B46,[1]1_р!$C$16:$I$111,5,FALSE())</f>
        <v>12.01</v>
      </c>
      <c r="G46" s="65" t="n">
        <f aca="false">VLOOKUP($B46,[1]Дл_р!$C$16:$O$60,11,FALSE())</f>
        <v>6.6</v>
      </c>
      <c r="H46" s="65" t="n">
        <f aca="false">VLOOKUP($B46,[1]Я_р!$C$16:$K$60,8,FALSE())</f>
        <v>14.25</v>
      </c>
      <c r="I46" s="65" t="n">
        <f aca="false">VLOOKUP($B46,[1]В_р!$C$16:$AF$60,29,FALSE())</f>
        <v>1.9</v>
      </c>
      <c r="J46" s="65" t="n">
        <f aca="false">VLOOKUP($B46,[1]4_р!$C$16:$H$111,5,FALSE())</f>
        <v>53.95</v>
      </c>
      <c r="K46" s="65" t="n">
        <f aca="false">VLOOKUP($B46,[1]1cб_р!$C$16:$I$56,5,FALSE())</f>
        <v>15.68</v>
      </c>
      <c r="L46" s="65" t="n">
        <f aca="false">VLOOKUP($B46,[1]Дс_р!$C$17:$K$60,8,FALSE())</f>
        <v>28.18</v>
      </c>
      <c r="M46" s="65" t="n">
        <f aca="false">VLOOKUP($B46,[1]Ш_р!$C$17:$AF$60,29,FALSE())</f>
        <v>3.4</v>
      </c>
      <c r="N46" s="65" t="n">
        <f aca="false">VLOOKUP($B46,[1]К_р!$C$17:$K$60,8,FALSE())</f>
        <v>40.26</v>
      </c>
      <c r="O46" s="66" t="str">
        <f aca="false">VLOOKUP($B46,[1]15_р!$C$17:$H$61,5,FALSE())</f>
        <v>4:42.89</v>
      </c>
      <c r="P46" s="35" t="n">
        <f aca="false">SUM(F48:O48)</f>
        <v>6232</v>
      </c>
      <c r="Q46" s="28" t="n">
        <f aca="false">LOOKUP(P46,W$1:AF$1,W$2:AF$2)</f>
        <v>1</v>
      </c>
      <c r="R46" s="28" t="n">
        <f aca="false">AF46+AG46+5</f>
        <v>16</v>
      </c>
      <c r="S46" s="37" t="n">
        <f aca="false">$A46</f>
        <v>7</v>
      </c>
      <c r="T46" s="37" t="n">
        <v>1</v>
      </c>
      <c r="U46" s="130"/>
      <c r="V46" s="131"/>
      <c r="W46" s="131"/>
      <c r="X46" s="131"/>
      <c r="Y46" s="131"/>
      <c r="Z46" s="131"/>
      <c r="AA46" s="131"/>
      <c r="AB46" s="131"/>
      <c r="AC46" s="131"/>
      <c r="AD46" s="131"/>
      <c r="AF46" s="28" t="n">
        <f aca="false">IF(AND(S46&gt;16,P46&gt;=3800),"1",LOOKUP(S46,W$5:AM$5,W$6:AM$6))</f>
        <v>11</v>
      </c>
      <c r="AG46" s="132" t="n">
        <f aca="false">LOOKUP(Q46,W$8:AB$8,W$9:AB$9)</f>
        <v>0</v>
      </c>
      <c r="AI46" s="132"/>
    </row>
    <row r="47" s="36" customFormat="true" ht="13.5" hidden="false" customHeight="true" outlineLevel="0" collapsed="false">
      <c r="A47" s="28"/>
      <c r="B47" s="28"/>
      <c r="C47" s="38" t="str">
        <f aca="false">VLOOKUP(B46,[1]Уч!$A$2:$M$30,5,FALSE())</f>
        <v>Волгоградская </v>
      </c>
      <c r="D47" s="30" t="str">
        <f aca="false">VLOOKUP(B46,[1]Уч!$A$2:$M$30,4,FALSE())</f>
        <v>КМС</v>
      </c>
      <c r="E47" s="39" t="s">
        <v>40</v>
      </c>
      <c r="F47" s="96" t="n">
        <f aca="false">VLOOKUP($B46,[1]1_р!$C$16:$I$111,6,FALSE())</f>
        <v>1.8</v>
      </c>
      <c r="G47" s="96" t="n">
        <f aca="false">VLOOKUP($B46,[1]Дл_р!$C$16:$O$60,12,FALSE())</f>
        <v>1.3</v>
      </c>
      <c r="H47" s="96"/>
      <c r="I47" s="96"/>
      <c r="J47" s="96"/>
      <c r="K47" s="96" t="n">
        <f aca="false">VLOOKUP($B46,[1]1cб_р!$C$16:$I$56,6,FALSE())</f>
        <v>0</v>
      </c>
      <c r="L47" s="41"/>
      <c r="M47" s="41"/>
      <c r="N47" s="41"/>
      <c r="O47" s="34"/>
      <c r="P47" s="35"/>
      <c r="Q47" s="47"/>
      <c r="R47" s="46" t="str">
        <f aca="false">CONCATENATE(AF46,"+",AG46,"+",5)</f>
        <v>11+0+5</v>
      </c>
      <c r="S47" s="37" t="n">
        <f aca="false">$A46</f>
        <v>7</v>
      </c>
      <c r="T47" s="37" t="n">
        <v>2</v>
      </c>
      <c r="U47" s="130"/>
      <c r="V47" s="131"/>
      <c r="W47" s="131"/>
      <c r="X47" s="131"/>
      <c r="Y47" s="131"/>
      <c r="Z47" s="131"/>
      <c r="AA47" s="131"/>
      <c r="AB47" s="131"/>
      <c r="AC47" s="131"/>
      <c r="AD47" s="131"/>
      <c r="AF47" s="28"/>
      <c r="AG47" s="132"/>
      <c r="AI47" s="132"/>
    </row>
    <row r="48" s="36" customFormat="true" ht="13.5" hidden="false" customHeight="true" outlineLevel="0" collapsed="false">
      <c r="A48" s="28"/>
      <c r="B48" s="28"/>
      <c r="C48" s="43" t="str">
        <f aca="false">VLOOKUP(B46,[1]Уч!$A$2:$M$30,7,FALSE())</f>
        <v>ЦСП ВКОР</v>
      </c>
      <c r="D48" s="30"/>
      <c r="E48" s="39" t="s">
        <v>42</v>
      </c>
      <c r="F48" s="34" t="n">
        <f aca="false">VLOOKUP($B46,[1]1_р!$C$16:$I$111,7,FALSE())</f>
        <v>649</v>
      </c>
      <c r="G48" s="34" t="n">
        <f aca="false">VLOOKUP($B46,[1]Дл_р!$C$16:$O$60,13,FALSE())</f>
        <v>720</v>
      </c>
      <c r="H48" s="34" t="n">
        <f aca="false">VLOOKUP($B46,[1]Я_р!$C$16:$K$60,9,FALSE())</f>
        <v>744</v>
      </c>
      <c r="I48" s="34" t="n">
        <f aca="false">VLOOKUP($B46,[1]В_р!$C$16:$AF$60,30,FALSE())</f>
        <v>714</v>
      </c>
      <c r="J48" s="34" t="n">
        <f aca="false">VLOOKUP($B46,[1]4_р!$C$16:$H$111,6,FALSE())</f>
        <v>642</v>
      </c>
      <c r="K48" s="34" t="n">
        <f aca="false">VLOOKUP($B46,[1]1cб_р!$C$16:$I$56,7,FALSE())</f>
        <v>769</v>
      </c>
      <c r="L48" s="34" t="n">
        <f aca="false">VLOOKUP($B46,[1]Дс_р!$C$17:$K$60,9,FALSE())</f>
        <v>429</v>
      </c>
      <c r="M48" s="34" t="n">
        <f aca="false">VLOOKUP($B46,[1]Ш_р!$C$17:$AF$60,30,FALSE())</f>
        <v>457</v>
      </c>
      <c r="N48" s="34" t="n">
        <f aca="false">VLOOKUP($B46,[1]К_р!$C$17:$K$60,9,FALSE())</f>
        <v>446</v>
      </c>
      <c r="O48" s="34" t="n">
        <f aca="false">VLOOKUP($B46,[1]15_р!$C$17:$H$61,6,FALSE())</f>
        <v>662</v>
      </c>
      <c r="P48" s="35"/>
      <c r="Q48" s="56"/>
      <c r="R48" s="56"/>
      <c r="S48" s="37" t="n">
        <f aca="false">$A46</f>
        <v>7</v>
      </c>
      <c r="T48" s="37" t="n">
        <v>3</v>
      </c>
      <c r="U48" s="130"/>
      <c r="V48" s="131"/>
      <c r="W48" s="131"/>
      <c r="X48" s="131"/>
      <c r="Y48" s="131"/>
      <c r="Z48" s="131"/>
      <c r="AA48" s="131"/>
      <c r="AB48" s="131"/>
      <c r="AC48" s="131"/>
      <c r="AD48" s="131"/>
      <c r="AF48" s="28"/>
      <c r="AG48" s="132"/>
      <c r="AI48" s="132"/>
    </row>
    <row r="49" s="36" customFormat="true" ht="13.5" hidden="false" customHeight="true" outlineLevel="0" collapsed="false">
      <c r="A49" s="28"/>
      <c r="B49" s="28"/>
      <c r="C49" s="38" t="str">
        <f aca="false">VLOOKUP(B46,[1]Уч!$A$2:$M$30,11,FALSE())</f>
        <v>Зацеляпин М.И. Каратаев Н.Д.</v>
      </c>
      <c r="D49" s="30"/>
      <c r="E49" s="39" t="s">
        <v>44</v>
      </c>
      <c r="F49" s="34" t="n">
        <f aca="false">F48</f>
        <v>649</v>
      </c>
      <c r="G49" s="34" t="n">
        <f aca="false">F49+G48</f>
        <v>1369</v>
      </c>
      <c r="H49" s="34" t="n">
        <f aca="false">G49+H48</f>
        <v>2113</v>
      </c>
      <c r="I49" s="34" t="n">
        <f aca="false">H49+I48</f>
        <v>2827</v>
      </c>
      <c r="J49" s="34" t="n">
        <f aca="false">SUM($F48:J48)</f>
        <v>3469</v>
      </c>
      <c r="K49" s="34" t="n">
        <f aca="false">SUM($F48:$K48)</f>
        <v>4238</v>
      </c>
      <c r="L49" s="34" t="n">
        <f aca="false">K49+L48</f>
        <v>4667</v>
      </c>
      <c r="M49" s="34" t="n">
        <f aca="false">L49+M48</f>
        <v>5124</v>
      </c>
      <c r="N49" s="34" t="n">
        <f aca="false">SUM($F48:$N48)</f>
        <v>5570</v>
      </c>
      <c r="O49" s="46" t="n">
        <f aca="false">SUM($F48:$O48)</f>
        <v>6232</v>
      </c>
      <c r="P49" s="35"/>
      <c r="Q49" s="56"/>
      <c r="R49" s="56"/>
      <c r="S49" s="37" t="n">
        <f aca="false">$A46</f>
        <v>7</v>
      </c>
      <c r="T49" s="37" t="n">
        <v>4</v>
      </c>
      <c r="U49" s="135" t="n">
        <f aca="false">F49</f>
        <v>649</v>
      </c>
      <c r="V49" s="135" t="n">
        <f aca="false">G49</f>
        <v>1369</v>
      </c>
      <c r="W49" s="135" t="n">
        <f aca="false">H49</f>
        <v>2113</v>
      </c>
      <c r="X49" s="135" t="n">
        <f aca="false">I49</f>
        <v>2827</v>
      </c>
      <c r="Y49" s="135" t="n">
        <f aca="false">J49</f>
        <v>3469</v>
      </c>
      <c r="Z49" s="135" t="n">
        <f aca="false">K49</f>
        <v>4238</v>
      </c>
      <c r="AA49" s="135" t="n">
        <f aca="false">L49</f>
        <v>4667</v>
      </c>
      <c r="AB49" s="135" t="n">
        <f aca="false">M49</f>
        <v>5124</v>
      </c>
      <c r="AC49" s="135" t="n">
        <f aca="false">N49</f>
        <v>5570</v>
      </c>
      <c r="AD49" s="135" t="n">
        <f aca="false">O49</f>
        <v>6232</v>
      </c>
      <c r="AF49" s="136"/>
      <c r="AG49" s="132"/>
      <c r="AI49" s="132"/>
    </row>
    <row r="50" s="36" customFormat="true" ht="13.5" hidden="false" customHeight="true" outlineLevel="0" collapsed="false">
      <c r="A50" s="48"/>
      <c r="B50" s="48"/>
      <c r="C50" s="49" t="str">
        <f aca="false">VLOOKUP(B46,[1]Уч!$A$2:$M$30,12,FALSE())</f>
        <v>Апанасенко М.Г.</v>
      </c>
      <c r="D50" s="50"/>
      <c r="E50" s="51" t="s">
        <v>25</v>
      </c>
      <c r="F50" s="53" t="n">
        <f aca="false">RANK(F49,$U$19:$U$140,0)</f>
        <v>14</v>
      </c>
      <c r="G50" s="53" t="n">
        <f aca="false">RANK(G49,$V$19:$V$140,0)</f>
        <v>7</v>
      </c>
      <c r="H50" s="53" t="n">
        <f aca="false">RANK(H49,$W$19:$W$140,0)</f>
        <v>4</v>
      </c>
      <c r="I50" s="53" t="n">
        <f aca="false">RANK(I49,$X$19:$X$140,0)</f>
        <v>4</v>
      </c>
      <c r="J50" s="53" t="n">
        <f aca="false">RANK(J49,$Y$19:$Y$140,0)</f>
        <v>4</v>
      </c>
      <c r="K50" s="53" t="n">
        <f aca="false">RANK(K49,$Z$19:$Z$140,0)</f>
        <v>5</v>
      </c>
      <c r="L50" s="53" t="n">
        <f aca="false">RANK(L49,$AA$19:$AA$140,0)</f>
        <v>8</v>
      </c>
      <c r="M50" s="53" t="n">
        <f aca="false">RANK(M49,$AB$19:$AB$140,0)</f>
        <v>8</v>
      </c>
      <c r="N50" s="53" t="n">
        <f aca="false">RANK(N49,$AC$19:$AC$140,0)</f>
        <v>8</v>
      </c>
      <c r="O50" s="54" t="n">
        <f aca="false">RANK(O49,$AD$19:$AD$140,0)</f>
        <v>7</v>
      </c>
      <c r="P50" s="55"/>
      <c r="Q50" s="99"/>
      <c r="R50" s="99"/>
      <c r="S50" s="37" t="n">
        <f aca="false">$A46</f>
        <v>7</v>
      </c>
      <c r="T50" s="37" t="n">
        <v>5</v>
      </c>
      <c r="U50" s="130"/>
      <c r="V50" s="131"/>
      <c r="W50" s="131"/>
      <c r="X50" s="131"/>
      <c r="Y50" s="131"/>
      <c r="Z50" s="131"/>
      <c r="AA50" s="131"/>
      <c r="AB50" s="131"/>
      <c r="AC50" s="131"/>
      <c r="AD50" s="131"/>
      <c r="AF50" s="137"/>
      <c r="AG50" s="132"/>
      <c r="AI50" s="132"/>
    </row>
    <row r="51" s="36" customFormat="true" ht="13.5" hidden="false" customHeight="true" outlineLevel="0" collapsed="false">
      <c r="A51" s="28" t="n">
        <f aca="false">RANK(P51,$P$16:$P$140,0)</f>
        <v>8</v>
      </c>
      <c r="B51" s="28" t="n">
        <v>176</v>
      </c>
      <c r="C51" s="29" t="str">
        <f aca="false">VLOOKUP(B51,[1]Уч!$A$2:$M$30,2,FALSE())</f>
        <v>МИНАКОВ Алексей</v>
      </c>
      <c r="D51" s="30" t="n">
        <f aca="false">VLOOKUP(B51,[1]Уч!$A$2:$M$30,3,FALSE())</f>
        <v>35624</v>
      </c>
      <c r="E51" s="39" t="s">
        <v>36</v>
      </c>
      <c r="F51" s="65" t="n">
        <f aca="false">VLOOKUP($B51,[1]1_р!$C$16:$I$111,5,FALSE())</f>
        <v>11.82</v>
      </c>
      <c r="G51" s="65" t="n">
        <f aca="false">VLOOKUP($B51,[1]Дл_р!$C$16:$O$60,11,FALSE())</f>
        <v>6.51</v>
      </c>
      <c r="H51" s="65" t="n">
        <f aca="false">VLOOKUP($B51,[1]Я_р!$C$16:$K$60,8,FALSE())</f>
        <v>13.07</v>
      </c>
      <c r="I51" s="65" t="n">
        <f aca="false">VLOOKUP($B51,[1]В_р!$C$16:$AF$60,29,FALSE())</f>
        <v>1.9</v>
      </c>
      <c r="J51" s="65" t="n">
        <f aca="false">VLOOKUP($B51,[1]4_р!$C$16:$H$111,5,FALSE())</f>
        <v>56.13</v>
      </c>
      <c r="K51" s="65" t="n">
        <f aca="false">VLOOKUP($B51,[1]1cб_р!$C$16:$I$56,5,FALSE())</f>
        <v>16.21</v>
      </c>
      <c r="L51" s="65" t="n">
        <f aca="false">VLOOKUP($B51,[1]Дс_р!$C$17:$K$60,8,FALSE())</f>
        <v>39.52</v>
      </c>
      <c r="M51" s="65" t="n">
        <f aca="false">VLOOKUP($B51,[1]Ш_р!$C$17:$AF$60,29,FALSE())</f>
        <v>3.5</v>
      </c>
      <c r="N51" s="65" t="n">
        <f aca="false">VLOOKUP($B51,[1]К_р!$C$17:$K$60,8,FALSE())</f>
        <v>38.14</v>
      </c>
      <c r="O51" s="66" t="str">
        <f aca="false">VLOOKUP($B51,[1]15_р!$C$17:$H$61,5,FALSE())</f>
        <v>5:13.05</v>
      </c>
      <c r="P51" s="35" t="n">
        <f aca="false">SUM(F53:O53)</f>
        <v>6075</v>
      </c>
      <c r="Q51" s="28" t="n">
        <f aca="false">LOOKUP(P51,W$1:AF$1,W$2:AF$2)</f>
        <v>1</v>
      </c>
      <c r="R51" s="28" t="n">
        <f aca="false">AF51+AG51+5</f>
        <v>15</v>
      </c>
      <c r="S51" s="37" t="n">
        <f aca="false">$A51</f>
        <v>8</v>
      </c>
      <c r="T51" s="37" t="n">
        <v>1</v>
      </c>
      <c r="U51" s="130"/>
      <c r="V51" s="131"/>
      <c r="W51" s="131"/>
      <c r="X51" s="131"/>
      <c r="Y51" s="131"/>
      <c r="Z51" s="131"/>
      <c r="AA51" s="131"/>
      <c r="AB51" s="131"/>
      <c r="AC51" s="131"/>
      <c r="AD51" s="131"/>
      <c r="AF51" s="28" t="n">
        <f aca="false">IF(AND(S51&gt;16,P51&gt;=3800),"1",LOOKUP(S51,W$5:AM$5,W$6:AM$6))</f>
        <v>10</v>
      </c>
      <c r="AG51" s="132" t="n">
        <f aca="false">LOOKUP(Q51,W$8:AB$8,W$9:AB$9)</f>
        <v>0</v>
      </c>
    </row>
    <row r="52" s="36" customFormat="true" ht="13.5" hidden="false" customHeight="true" outlineLevel="0" collapsed="false">
      <c r="A52" s="28"/>
      <c r="B52" s="28"/>
      <c r="C52" s="38" t="str">
        <f aca="false">VLOOKUP(B51,[1]Уч!$A$2:$M$30,5,FALSE())</f>
        <v>Ростовская</v>
      </c>
      <c r="D52" s="57" t="n">
        <f aca="false">VLOOKUP(B51,[1]Уч!$A$2:$M$30,4,FALSE())</f>
        <v>1</v>
      </c>
      <c r="E52" s="39" t="s">
        <v>40</v>
      </c>
      <c r="F52" s="96" t="n">
        <f aca="false">VLOOKUP($B51,[1]1_р!$C$16:$I$111,6,FALSE())</f>
        <v>1.9</v>
      </c>
      <c r="G52" s="96" t="n">
        <f aca="false">VLOOKUP($B51,[1]Дл_р!$C$16:$O$60,12,FALSE())</f>
        <v>1.7</v>
      </c>
      <c r="H52" s="96"/>
      <c r="I52" s="96"/>
      <c r="J52" s="96"/>
      <c r="K52" s="96" t="n">
        <f aca="false">VLOOKUP($B51,[1]1cб_р!$C$16:$I$56,6,FALSE())</f>
        <v>0</v>
      </c>
      <c r="L52" s="41"/>
      <c r="M52" s="41"/>
      <c r="N52" s="41"/>
      <c r="O52" s="34"/>
      <c r="P52" s="35"/>
      <c r="Q52" s="47"/>
      <c r="R52" s="46" t="str">
        <f aca="false">CONCATENATE(AF51,"+",AG51,"+",5)</f>
        <v>10+0+5</v>
      </c>
      <c r="S52" s="37" t="n">
        <f aca="false">$A51</f>
        <v>8</v>
      </c>
      <c r="T52" s="37" t="n">
        <v>2</v>
      </c>
      <c r="U52" s="130"/>
      <c r="V52" s="131"/>
      <c r="W52" s="131"/>
      <c r="X52" s="131"/>
      <c r="Y52" s="131"/>
      <c r="Z52" s="131"/>
      <c r="AA52" s="131"/>
      <c r="AB52" s="131"/>
      <c r="AC52" s="131"/>
      <c r="AD52" s="131"/>
      <c r="AF52" s="28"/>
      <c r="AG52" s="132"/>
    </row>
    <row r="53" s="36" customFormat="true" ht="13.5" hidden="false" customHeight="true" outlineLevel="0" collapsed="false">
      <c r="A53" s="28"/>
      <c r="B53" s="28"/>
      <c r="C53" s="43" t="str">
        <f aca="false">VLOOKUP(B51,[1]Уч!$A$2:$M$30,7,FALSE())</f>
        <v>РОУОР ДЮСШ</v>
      </c>
      <c r="D53" s="57"/>
      <c r="E53" s="39" t="s">
        <v>42</v>
      </c>
      <c r="F53" s="34" t="n">
        <f aca="false">VLOOKUP($B51,[1]1_р!$C$16:$I$111,7,FALSE())</f>
        <v>687</v>
      </c>
      <c r="G53" s="34" t="n">
        <f aca="false">VLOOKUP($B51,[1]Дл_р!$C$16:$O$60,13,FALSE())</f>
        <v>700</v>
      </c>
      <c r="H53" s="34" t="n">
        <f aca="false">VLOOKUP($B51,[1]Я_р!$C$16:$K$60,9,FALSE())</f>
        <v>672</v>
      </c>
      <c r="I53" s="34" t="n">
        <f aca="false">VLOOKUP($B51,[1]В_р!$C$16:$AF$60,30,FALSE())</f>
        <v>714</v>
      </c>
      <c r="J53" s="34" t="n">
        <f aca="false">VLOOKUP($B51,[1]4_р!$C$16:$H$111,6,FALSE())</f>
        <v>554</v>
      </c>
      <c r="K53" s="34" t="n">
        <f aca="false">VLOOKUP($B51,[1]1cб_р!$C$16:$I$56,7,FALSE())</f>
        <v>709</v>
      </c>
      <c r="L53" s="34" t="n">
        <f aca="false">VLOOKUP($B51,[1]Дс_р!$C$17:$K$60,9,FALSE())</f>
        <v>655</v>
      </c>
      <c r="M53" s="34" t="n">
        <f aca="false">VLOOKUP($B51,[1]Ш_р!$C$17:$AF$60,30,FALSE())</f>
        <v>482</v>
      </c>
      <c r="N53" s="34" t="n">
        <f aca="false">VLOOKUP($B51,[1]К_р!$C$17:$K$60,9,FALSE())</f>
        <v>415</v>
      </c>
      <c r="O53" s="34" t="n">
        <f aca="false">VLOOKUP($B51,[1]15_р!$C$17:$H$61,6,FALSE())</f>
        <v>487</v>
      </c>
      <c r="P53" s="35"/>
      <c r="Q53" s="68"/>
      <c r="R53" s="56"/>
      <c r="S53" s="37" t="n">
        <f aca="false">$A51</f>
        <v>8</v>
      </c>
      <c r="T53" s="37" t="n">
        <v>3</v>
      </c>
      <c r="U53" s="130"/>
      <c r="V53" s="131"/>
      <c r="W53" s="131"/>
      <c r="X53" s="131"/>
      <c r="Y53" s="131"/>
      <c r="Z53" s="131"/>
      <c r="AA53" s="131"/>
      <c r="AB53" s="131"/>
      <c r="AC53" s="131"/>
      <c r="AD53" s="131"/>
      <c r="AF53" s="28"/>
      <c r="AG53" s="132"/>
    </row>
    <row r="54" s="36" customFormat="true" ht="13.5" hidden="false" customHeight="true" outlineLevel="0" collapsed="false">
      <c r="A54" s="28"/>
      <c r="B54" s="28"/>
      <c r="C54" s="38" t="str">
        <f aca="false">VLOOKUP(B51,[1]Уч!$A$2:$M$30,11,FALSE())</f>
        <v>Минакова Т.Н. Сретенцев В.В.</v>
      </c>
      <c r="D54" s="57"/>
      <c r="E54" s="39" t="s">
        <v>44</v>
      </c>
      <c r="F54" s="34" t="n">
        <f aca="false">F53</f>
        <v>687</v>
      </c>
      <c r="G54" s="34" t="n">
        <f aca="false">F54+G53</f>
        <v>1387</v>
      </c>
      <c r="H54" s="34" t="n">
        <f aca="false">G54+H53</f>
        <v>2059</v>
      </c>
      <c r="I54" s="34" t="n">
        <f aca="false">H54+I53</f>
        <v>2773</v>
      </c>
      <c r="J54" s="34" t="n">
        <f aca="false">SUM($F53:J53)</f>
        <v>3327</v>
      </c>
      <c r="K54" s="34" t="n">
        <f aca="false">SUM($F53:$K53)</f>
        <v>4036</v>
      </c>
      <c r="L54" s="34" t="n">
        <f aca="false">K54+L53</f>
        <v>4691</v>
      </c>
      <c r="M54" s="34" t="n">
        <f aca="false">L54+M53</f>
        <v>5173</v>
      </c>
      <c r="N54" s="34" t="n">
        <f aca="false">SUM($F53:$N53)</f>
        <v>5588</v>
      </c>
      <c r="O54" s="46" t="n">
        <f aca="false">SUM($F53:$O53)</f>
        <v>6075</v>
      </c>
      <c r="P54" s="35"/>
      <c r="Q54" s="68"/>
      <c r="R54" s="56"/>
      <c r="S54" s="37" t="n">
        <f aca="false">$A51</f>
        <v>8</v>
      </c>
      <c r="T54" s="37" t="n">
        <v>4</v>
      </c>
      <c r="U54" s="135" t="n">
        <f aca="false">F54</f>
        <v>687</v>
      </c>
      <c r="V54" s="135" t="n">
        <f aca="false">G54</f>
        <v>1387</v>
      </c>
      <c r="W54" s="135" t="n">
        <f aca="false">H54</f>
        <v>2059</v>
      </c>
      <c r="X54" s="135" t="n">
        <f aca="false">I54</f>
        <v>2773</v>
      </c>
      <c r="Y54" s="135" t="n">
        <f aca="false">J54</f>
        <v>3327</v>
      </c>
      <c r="Z54" s="135" t="n">
        <f aca="false">K54</f>
        <v>4036</v>
      </c>
      <c r="AA54" s="135" t="n">
        <f aca="false">L54</f>
        <v>4691</v>
      </c>
      <c r="AB54" s="135" t="n">
        <f aca="false">M54</f>
        <v>5173</v>
      </c>
      <c r="AC54" s="135" t="n">
        <f aca="false">N54</f>
        <v>5588</v>
      </c>
      <c r="AD54" s="135" t="n">
        <f aca="false">O54</f>
        <v>6075</v>
      </c>
      <c r="AF54" s="136"/>
      <c r="AG54" s="132"/>
    </row>
    <row r="55" s="36" customFormat="true" ht="13.5" hidden="false" customHeight="true" outlineLevel="0" collapsed="false">
      <c r="A55" s="48"/>
      <c r="B55" s="48"/>
      <c r="C55" s="49" t="str">
        <f aca="false">VLOOKUP(B51,[1]Уч!$A$2:$M$30,12,FALSE())</f>
        <v> </v>
      </c>
      <c r="D55" s="58"/>
      <c r="E55" s="51" t="s">
        <v>25</v>
      </c>
      <c r="F55" s="53" t="n">
        <f aca="false">RANK(F54,$U$19:$U$140,0)</f>
        <v>8</v>
      </c>
      <c r="G55" s="53" t="n">
        <f aca="false">RANK(G54,$V$19:$V$140,0)</f>
        <v>6</v>
      </c>
      <c r="H55" s="53" t="n">
        <f aca="false">RANK(H54,$W$19:$W$140,0)</f>
        <v>6</v>
      </c>
      <c r="I55" s="53" t="n">
        <f aca="false">RANK(I54,$X$19:$X$140,0)</f>
        <v>6</v>
      </c>
      <c r="J55" s="53" t="n">
        <f aca="false">RANK(J54,$Y$19:$Y$140,0)</f>
        <v>6</v>
      </c>
      <c r="K55" s="53" t="n">
        <f aca="false">RANK(K54,$Z$19:$Z$140,0)</f>
        <v>8</v>
      </c>
      <c r="L55" s="53" t="n">
        <f aca="false">RANK(L54,$AA$19:$AA$140,0)</f>
        <v>7</v>
      </c>
      <c r="M55" s="53" t="n">
        <f aca="false">RANK(M54,$AB$19:$AB$140,0)</f>
        <v>7</v>
      </c>
      <c r="N55" s="53" t="n">
        <f aca="false">RANK(N54,$AC$19:$AC$140,0)</f>
        <v>7</v>
      </c>
      <c r="O55" s="54" t="n">
        <f aca="false">RANK(O54,$AD$19:$AD$140,0)</f>
        <v>8</v>
      </c>
      <c r="P55" s="55"/>
      <c r="Q55" s="100"/>
      <c r="R55" s="99"/>
      <c r="S55" s="37" t="n">
        <f aca="false">$A51</f>
        <v>8</v>
      </c>
      <c r="T55" s="37" t="n">
        <v>5</v>
      </c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F55" s="137"/>
      <c r="AG55" s="132"/>
      <c r="AI55" s="132"/>
    </row>
    <row r="56" s="36" customFormat="true" ht="13.5" hidden="false" customHeight="true" outlineLevel="0" collapsed="false">
      <c r="A56" s="28" t="n">
        <f aca="false">RANK(P56,$P$16:$P$140,0)</f>
        <v>9</v>
      </c>
      <c r="B56" s="28" t="n">
        <v>4</v>
      </c>
      <c r="C56" s="29" t="str">
        <f aca="false">VLOOKUP(B56,[1]Уч!$A$2:$M$30,2,FALSE())</f>
        <v>БАШАЕВ Никита</v>
      </c>
      <c r="D56" s="30" t="n">
        <f aca="false">VLOOKUP(B56,[1]Уч!$A$2:$M$30,3,FALSE())</f>
        <v>35630</v>
      </c>
      <c r="E56" s="39" t="s">
        <v>36</v>
      </c>
      <c r="F56" s="65" t="n">
        <f aca="false">VLOOKUP($B56,[1]1_р!$C$16:$I$111,5,FALSE())</f>
        <v>11.89</v>
      </c>
      <c r="G56" s="65" t="n">
        <f aca="false">VLOOKUP($B56,[1]Дл_р!$C$16:$O$60,11,FALSE())</f>
        <v>6.35</v>
      </c>
      <c r="H56" s="65" t="n">
        <f aca="false">VLOOKUP($B56,[1]Я_р!$C$16:$K$60,8,FALSE())</f>
        <v>12.95</v>
      </c>
      <c r="I56" s="65" t="n">
        <f aca="false">VLOOKUP($B56,[1]В_р!$C$16:$AF$60,29,FALSE())</f>
        <v>1.81</v>
      </c>
      <c r="J56" s="65" t="n">
        <f aca="false">VLOOKUP($B56,[1]4_р!$C$16:$H$111,5,FALSE())</f>
        <v>54.9</v>
      </c>
      <c r="K56" s="65" t="n">
        <f aca="false">VLOOKUP($B56,[1]1cб_р!$C$16:$I$56,5,FALSE())</f>
        <v>16.13</v>
      </c>
      <c r="L56" s="65" t="n">
        <f aca="false">VLOOKUP($B56,[1]Дс_р!$C$17:$K$60,8,FALSE())</f>
        <v>29.85</v>
      </c>
      <c r="M56" s="65" t="n">
        <f aca="false">VLOOKUP($B56,[1]Ш_р!$C$17:$AF$60,29,FALSE())</f>
        <v>3.8</v>
      </c>
      <c r="N56" s="65" t="n">
        <f aca="false">VLOOKUP($B56,[1]К_р!$C$17:$K$60,8,FALSE())</f>
        <v>35.32</v>
      </c>
      <c r="O56" s="66" t="str">
        <f aca="false">VLOOKUP($B56,[1]15_р!$C$17:$H$61,5,FALSE())</f>
        <v>5:07.95</v>
      </c>
      <c r="P56" s="35" t="n">
        <f aca="false">SUM(F58:O58)</f>
        <v>5871</v>
      </c>
      <c r="Q56" s="28" t="n">
        <f aca="false">LOOKUP(P56,W$1:AF$1,W$2:AF$2)</f>
        <v>1</v>
      </c>
      <c r="R56" s="28" t="n">
        <f aca="false">AF56+AG56+5</f>
        <v>14</v>
      </c>
      <c r="S56" s="37" t="n">
        <f aca="false">$A56</f>
        <v>9</v>
      </c>
      <c r="T56" s="37" t="n">
        <v>1</v>
      </c>
      <c r="U56" s="130"/>
      <c r="V56" s="131"/>
      <c r="W56" s="131"/>
      <c r="X56" s="131"/>
      <c r="Y56" s="131"/>
      <c r="Z56" s="131"/>
      <c r="AA56" s="131"/>
      <c r="AB56" s="131"/>
      <c r="AC56" s="131"/>
      <c r="AD56" s="131"/>
      <c r="AF56" s="28" t="n">
        <f aca="false">IF(AND(S56&gt;16,P56&gt;=3800),"1",LOOKUP(S56,W$5:AM$5,W$6:AM$6))</f>
        <v>9</v>
      </c>
      <c r="AG56" s="132" t="n">
        <f aca="false">LOOKUP(Q56,W$8:AB$8,W$9:AB$9)</f>
        <v>0</v>
      </c>
      <c r="AH56" s="37"/>
      <c r="AI56" s="37"/>
    </row>
    <row r="57" s="36" customFormat="true" ht="13.5" hidden="false" customHeight="true" outlineLevel="0" collapsed="false">
      <c r="A57" s="28"/>
      <c r="B57" s="28"/>
      <c r="C57" s="38" t="str">
        <f aca="false">VLOOKUP(B56,[1]Уч!$A$2:$M$30,5,FALSE())</f>
        <v>Челябинская </v>
      </c>
      <c r="D57" s="57" t="str">
        <f aca="false">VLOOKUP(B56,[1]Уч!$A$2:$M$30,4,FALSE())</f>
        <v>КМС</v>
      </c>
      <c r="E57" s="39" t="s">
        <v>40</v>
      </c>
      <c r="F57" s="96" t="n">
        <f aca="false">VLOOKUP($B56,[1]1_р!$C$16:$I$111,6,FALSE())</f>
        <v>1.8</v>
      </c>
      <c r="G57" s="96" t="n">
        <f aca="false">VLOOKUP($B56,[1]Дл_р!$C$16:$O$60,12,FALSE())</f>
        <v>1.5</v>
      </c>
      <c r="H57" s="96"/>
      <c r="I57" s="96"/>
      <c r="J57" s="96"/>
      <c r="K57" s="96" t="n">
        <f aca="false">VLOOKUP($B56,[1]1cб_р!$C$16:$I$56,6,FALSE())</f>
        <v>1.1</v>
      </c>
      <c r="L57" s="41"/>
      <c r="M57" s="41"/>
      <c r="N57" s="41"/>
      <c r="O57" s="34"/>
      <c r="P57" s="35"/>
      <c r="Q57" s="47"/>
      <c r="R57" s="46" t="str">
        <f aca="false">CONCATENATE(AF56,"+",AG56,"+",5)</f>
        <v>9+0+5</v>
      </c>
      <c r="S57" s="37" t="n">
        <f aca="false">$A56</f>
        <v>9</v>
      </c>
      <c r="T57" s="37" t="n">
        <v>2</v>
      </c>
      <c r="U57" s="130"/>
      <c r="V57" s="131"/>
      <c r="W57" s="131"/>
      <c r="X57" s="131"/>
      <c r="Y57" s="131"/>
      <c r="Z57" s="131"/>
      <c r="AA57" s="131"/>
      <c r="AB57" s="131"/>
      <c r="AC57" s="131"/>
      <c r="AD57" s="131"/>
      <c r="AF57" s="28"/>
      <c r="AG57" s="132"/>
      <c r="AH57" s="37"/>
      <c r="AI57" s="37"/>
    </row>
    <row r="58" s="36" customFormat="true" ht="13.5" hidden="false" customHeight="true" outlineLevel="0" collapsed="false">
      <c r="A58" s="28"/>
      <c r="B58" s="28"/>
      <c r="C58" s="43" t="str">
        <f aca="false">VLOOKUP(B56,[1]Уч!$A$2:$M$30,7,FALSE())</f>
        <v>СДЮСШОР им.Мосеева</v>
      </c>
      <c r="D58" s="57"/>
      <c r="E58" s="39" t="s">
        <v>42</v>
      </c>
      <c r="F58" s="34" t="n">
        <f aca="false">VLOOKUP($B56,[1]1_р!$C$16:$I$111,7,FALSE())</f>
        <v>673</v>
      </c>
      <c r="G58" s="34" t="n">
        <f aca="false">VLOOKUP($B56,[1]Дл_р!$C$16:$O$60,13,FALSE())</f>
        <v>664</v>
      </c>
      <c r="H58" s="34" t="n">
        <f aca="false">VLOOKUP($B56,[1]Я_р!$C$16:$K$60,9,FALSE())</f>
        <v>664</v>
      </c>
      <c r="I58" s="34" t="n">
        <f aca="false">VLOOKUP($B56,[1]В_р!$C$16:$AF$60,30,FALSE())</f>
        <v>636</v>
      </c>
      <c r="J58" s="34" t="n">
        <f aca="false">VLOOKUP($B56,[1]4_р!$C$16:$H$111,6,FALSE())</f>
        <v>603</v>
      </c>
      <c r="K58" s="34" t="n">
        <f aca="false">VLOOKUP($B56,[1]1cб_р!$C$16:$I$56,7,FALSE())</f>
        <v>718</v>
      </c>
      <c r="L58" s="34" t="n">
        <f aca="false">VLOOKUP($B56,[1]Дс_р!$C$17:$K$60,9,FALSE())</f>
        <v>461</v>
      </c>
      <c r="M58" s="34" t="n">
        <f aca="false">VLOOKUP($B56,[1]Ш_р!$C$17:$AF$60,30,FALSE())</f>
        <v>562</v>
      </c>
      <c r="N58" s="34" t="n">
        <f aca="false">VLOOKUP($B56,[1]К_р!$C$17:$K$60,9,FALSE())</f>
        <v>375</v>
      </c>
      <c r="O58" s="34" t="n">
        <f aca="false">VLOOKUP($B56,[1]15_р!$C$17:$H$61,6,FALSE())</f>
        <v>515</v>
      </c>
      <c r="P58" s="35"/>
      <c r="Q58" s="47"/>
      <c r="R58" s="56"/>
      <c r="S58" s="37" t="n">
        <f aca="false">$A56</f>
        <v>9</v>
      </c>
      <c r="T58" s="37" t="n">
        <v>3</v>
      </c>
      <c r="U58" s="130"/>
      <c r="V58" s="131"/>
      <c r="W58" s="131"/>
      <c r="X58" s="131"/>
      <c r="Y58" s="131"/>
      <c r="Z58" s="131"/>
      <c r="AA58" s="131"/>
      <c r="AB58" s="131"/>
      <c r="AC58" s="131"/>
      <c r="AD58" s="131"/>
      <c r="AF58" s="28"/>
      <c r="AG58" s="132"/>
      <c r="AH58" s="37"/>
      <c r="AI58" s="37"/>
    </row>
    <row r="59" s="36" customFormat="true" ht="13.5" hidden="false" customHeight="true" outlineLevel="0" collapsed="false">
      <c r="A59" s="28"/>
      <c r="B59" s="28"/>
      <c r="C59" s="38" t="str">
        <f aca="false">VLOOKUP(B56,[1]Уч!$A$2:$M$30,11,FALSE())</f>
        <v>Пугач С.В. Михайлов С.А.</v>
      </c>
      <c r="D59" s="57"/>
      <c r="E59" s="39" t="s">
        <v>44</v>
      </c>
      <c r="F59" s="34" t="n">
        <f aca="false">F58</f>
        <v>673</v>
      </c>
      <c r="G59" s="34" t="n">
        <f aca="false">F59+G58</f>
        <v>1337</v>
      </c>
      <c r="H59" s="34" t="n">
        <f aca="false">G59+H58</f>
        <v>2001</v>
      </c>
      <c r="I59" s="34" t="n">
        <f aca="false">H59+I58</f>
        <v>2637</v>
      </c>
      <c r="J59" s="34" t="n">
        <f aca="false">SUM($F58:J58)</f>
        <v>3240</v>
      </c>
      <c r="K59" s="34" t="n">
        <f aca="false">SUM($F58:$K58)</f>
        <v>3958</v>
      </c>
      <c r="L59" s="34" t="n">
        <f aca="false">K59+L58</f>
        <v>4419</v>
      </c>
      <c r="M59" s="34" t="n">
        <f aca="false">L59+M58</f>
        <v>4981</v>
      </c>
      <c r="N59" s="34" t="n">
        <f aca="false">SUM($F58:$N58)</f>
        <v>5356</v>
      </c>
      <c r="O59" s="46" t="n">
        <f aca="false">SUM($F58:$O58)</f>
        <v>5871</v>
      </c>
      <c r="P59" s="35"/>
      <c r="Q59" s="47"/>
      <c r="R59" s="56"/>
      <c r="S59" s="37" t="n">
        <f aca="false">$A56</f>
        <v>9</v>
      </c>
      <c r="T59" s="37" t="n">
        <v>4</v>
      </c>
      <c r="U59" s="135" t="n">
        <f aca="false">F59</f>
        <v>673</v>
      </c>
      <c r="V59" s="135" t="n">
        <f aca="false">G59</f>
        <v>1337</v>
      </c>
      <c r="W59" s="135" t="n">
        <f aca="false">H59</f>
        <v>2001</v>
      </c>
      <c r="X59" s="135" t="n">
        <f aca="false">I59</f>
        <v>2637</v>
      </c>
      <c r="Y59" s="135" t="n">
        <f aca="false">J59</f>
        <v>3240</v>
      </c>
      <c r="Z59" s="135" t="n">
        <f aca="false">K59</f>
        <v>3958</v>
      </c>
      <c r="AA59" s="135" t="n">
        <f aca="false">L59</f>
        <v>4419</v>
      </c>
      <c r="AB59" s="135" t="n">
        <f aca="false">M59</f>
        <v>4981</v>
      </c>
      <c r="AC59" s="135" t="n">
        <f aca="false">N59</f>
        <v>5356</v>
      </c>
      <c r="AD59" s="135" t="n">
        <f aca="false">O59</f>
        <v>5871</v>
      </c>
      <c r="AE59" s="37"/>
      <c r="AF59" s="136"/>
      <c r="AG59" s="132"/>
      <c r="AH59" s="37"/>
      <c r="AI59" s="37"/>
    </row>
    <row r="60" s="36" customFormat="true" ht="13.5" hidden="false" customHeight="true" outlineLevel="0" collapsed="false">
      <c r="A60" s="48"/>
      <c r="B60" s="48"/>
      <c r="C60" s="49" t="str">
        <f aca="false">VLOOKUP(B56,[1]Уч!$A$2:$M$30,12,FALSE())</f>
        <v>Свистун В.В.</v>
      </c>
      <c r="D60" s="58"/>
      <c r="E60" s="51" t="s">
        <v>25</v>
      </c>
      <c r="F60" s="53" t="n">
        <f aca="false">RANK(F59,$U$19:$U$140,0)</f>
        <v>9</v>
      </c>
      <c r="G60" s="53" t="n">
        <f aca="false">RANK(G59,$V$19:$V$140,0)</f>
        <v>9</v>
      </c>
      <c r="H60" s="53" t="n">
        <f aca="false">RANK(H59,$W$19:$W$140,0)</f>
        <v>10</v>
      </c>
      <c r="I60" s="53" t="n">
        <f aca="false">RANK(I59,$X$19:$X$140,0)</f>
        <v>8</v>
      </c>
      <c r="J60" s="53" t="n">
        <f aca="false">RANK(J59,$Y$19:$Y$140,0)</f>
        <v>9</v>
      </c>
      <c r="K60" s="53" t="n">
        <f aca="false">RANK(K59,$Z$19:$Z$140,0)</f>
        <v>9</v>
      </c>
      <c r="L60" s="53" t="n">
        <f aca="false">RANK(L59,$AA$19:$AA$140,0)</f>
        <v>9</v>
      </c>
      <c r="M60" s="53" t="n">
        <f aca="false">RANK(M59,$AB$19:$AB$140,0)</f>
        <v>9</v>
      </c>
      <c r="N60" s="53" t="n">
        <f aca="false">RANK(N59,$AC$19:$AC$140,0)</f>
        <v>9</v>
      </c>
      <c r="O60" s="54" t="n">
        <f aca="false">RANK(O59,$AD$19:$AD$140,0)</f>
        <v>9</v>
      </c>
      <c r="P60" s="55"/>
      <c r="Q60" s="99"/>
      <c r="R60" s="99"/>
      <c r="S60" s="37" t="n">
        <f aca="false">$A56</f>
        <v>9</v>
      </c>
      <c r="T60" s="37" t="n">
        <v>5</v>
      </c>
      <c r="U60" s="130"/>
      <c r="V60" s="131"/>
      <c r="W60" s="131"/>
      <c r="X60" s="131"/>
      <c r="Y60" s="131"/>
      <c r="Z60" s="131"/>
      <c r="AA60" s="131"/>
      <c r="AB60" s="131"/>
      <c r="AC60" s="131"/>
      <c r="AD60" s="131"/>
      <c r="AE60" s="37"/>
      <c r="AF60" s="137"/>
      <c r="AG60" s="132"/>
      <c r="AH60" s="37"/>
      <c r="AI60" s="37"/>
    </row>
    <row r="61" s="36" customFormat="true" ht="13.5" hidden="false" customHeight="true" outlineLevel="0" collapsed="false">
      <c r="A61" s="28" t="n">
        <f aca="false">RANK(P61,$P$16:$P$140,0)</f>
        <v>10</v>
      </c>
      <c r="B61" s="28" t="n">
        <v>288</v>
      </c>
      <c r="C61" s="29" t="str">
        <f aca="false">VLOOKUP(B61,[1]Уч!$A$2:$M$30,2,FALSE())</f>
        <v>ЛЯПИН Илья</v>
      </c>
      <c r="D61" s="30" t="n">
        <f aca="false">VLOOKUP(B61,[1]Уч!$A$2:$M$30,3,FALSE())</f>
        <v>35453</v>
      </c>
      <c r="E61" s="39" t="s">
        <v>36</v>
      </c>
      <c r="F61" s="65" t="n">
        <f aca="false">VLOOKUP($B61,[1]1_р!$C$16:$I$111,5,FALSE())</f>
        <v>11.89</v>
      </c>
      <c r="G61" s="65" t="n">
        <f aca="false">VLOOKUP($B61,[1]Дл_р!$C$16:$O$60,11,FALSE())</f>
        <v>5.88</v>
      </c>
      <c r="H61" s="65" t="n">
        <f aca="false">VLOOKUP($B61,[1]Я_р!$C$16:$K$60,8,FALSE())</f>
        <v>12.78</v>
      </c>
      <c r="I61" s="65" t="n">
        <f aca="false">VLOOKUP($B61,[1]В_р!$C$16:$AF$60,29,FALSE())</f>
        <v>1.78</v>
      </c>
      <c r="J61" s="65" t="n">
        <f aca="false">VLOOKUP($B61,[1]4_р!$C$16:$H$111,5,FALSE())</f>
        <v>53.56</v>
      </c>
      <c r="K61" s="65" t="n">
        <f aca="false">VLOOKUP($B61,[1]1cб_р!$C$16:$I$56,5,FALSE())</f>
        <v>15.78</v>
      </c>
      <c r="L61" s="65" t="n">
        <f aca="false">VLOOKUP($B61,[1]Дс_р!$C$17:$K$60,8,FALSE())</f>
        <v>28.91</v>
      </c>
      <c r="M61" s="65" t="n">
        <f aca="false">VLOOKUP($B61,[1]Ш_р!$C$17:$AF$60,29,FALSE())</f>
        <v>2.9</v>
      </c>
      <c r="N61" s="65" t="n">
        <f aca="false">VLOOKUP($B61,[1]К_р!$C$17:$K$60,8,FALSE())</f>
        <v>47.6</v>
      </c>
      <c r="O61" s="66" t="str">
        <f aca="false">VLOOKUP($B61,[1]15_р!$C$17:$H$61,5,FALSE())</f>
        <v>4:57.07</v>
      </c>
      <c r="P61" s="35" t="n">
        <f aca="false">SUM(F63:O63)</f>
        <v>5820</v>
      </c>
      <c r="Q61" s="28" t="n">
        <f aca="false">LOOKUP(P61,W$1:AF$1,W$2:AF$2)</f>
        <v>1</v>
      </c>
      <c r="R61" s="28" t="n">
        <f aca="false">AF61+AG61+5</f>
        <v>13</v>
      </c>
      <c r="S61" s="37" t="n">
        <f aca="false">$A61</f>
        <v>10</v>
      </c>
      <c r="T61" s="37" t="n">
        <v>1</v>
      </c>
      <c r="U61" s="130"/>
      <c r="V61" s="131"/>
      <c r="W61" s="131"/>
      <c r="X61" s="131"/>
      <c r="Y61" s="131"/>
      <c r="Z61" s="131"/>
      <c r="AA61" s="131"/>
      <c r="AB61" s="131"/>
      <c r="AC61" s="131"/>
      <c r="AD61" s="131"/>
      <c r="AF61" s="28" t="n">
        <f aca="false">IF(AND(S61&gt;16,P61&gt;=3800),"1",LOOKUP(S61,W$5:AM$5,W$6:AM$6))</f>
        <v>8</v>
      </c>
      <c r="AG61" s="132" t="n">
        <f aca="false">LOOKUP(Q61,W$8:AB$8,W$9:AB$9)</f>
        <v>0</v>
      </c>
      <c r="AI61" s="132"/>
    </row>
    <row r="62" s="36" customFormat="true" ht="13.5" hidden="false" customHeight="true" outlineLevel="0" collapsed="false">
      <c r="A62" s="28"/>
      <c r="B62" s="28"/>
      <c r="C62" s="38" t="str">
        <f aca="false">VLOOKUP(B61,[1]Уч!$A$2:$M$30,5,FALSE())</f>
        <v>Кемеровская-2</v>
      </c>
      <c r="D62" s="98" t="n">
        <f aca="false">VLOOKUP(B61,[1]Уч!$A$2:$M$30,4,FALSE())</f>
        <v>1</v>
      </c>
      <c r="E62" s="39" t="s">
        <v>40</v>
      </c>
      <c r="F62" s="96" t="n">
        <f aca="false">VLOOKUP($B61,[1]1_р!$C$16:$I$111,6,FALSE())</f>
        <v>1.9</v>
      </c>
      <c r="G62" s="96" t="n">
        <f aca="false">VLOOKUP($B61,[1]Дл_р!$C$16:$O$60,12,FALSE())</f>
        <v>1.2</v>
      </c>
      <c r="H62" s="96"/>
      <c r="I62" s="96"/>
      <c r="J62" s="96"/>
      <c r="K62" s="96" t="n">
        <f aca="false">VLOOKUP($B61,[1]1cб_р!$C$16:$I$56,6,FALSE())</f>
        <v>1.1</v>
      </c>
      <c r="L62" s="41"/>
      <c r="M62" s="41"/>
      <c r="N62" s="41"/>
      <c r="O62" s="34"/>
      <c r="P62" s="35"/>
      <c r="Q62" s="47"/>
      <c r="R62" s="46" t="str">
        <f aca="false">CONCATENATE(AF61,"+",AG61,"+",5)</f>
        <v>8+0+5</v>
      </c>
      <c r="S62" s="37" t="n">
        <f aca="false">$A61</f>
        <v>10</v>
      </c>
      <c r="T62" s="37" t="n">
        <v>2</v>
      </c>
      <c r="U62" s="130"/>
      <c r="V62" s="131"/>
      <c r="W62" s="131"/>
      <c r="X62" s="131"/>
      <c r="Y62" s="131"/>
      <c r="Z62" s="131"/>
      <c r="AA62" s="131"/>
      <c r="AB62" s="131"/>
      <c r="AC62" s="131"/>
      <c r="AD62" s="131"/>
      <c r="AF62" s="28"/>
      <c r="AG62" s="132"/>
      <c r="AI62" s="132"/>
    </row>
    <row r="63" s="36" customFormat="true" ht="13.5" hidden="false" customHeight="true" outlineLevel="0" collapsed="false">
      <c r="A63" s="28"/>
      <c r="B63" s="28"/>
      <c r="C63" s="43" t="str">
        <f aca="false">VLOOKUP(B61,[1]Уч!$A$2:$M$30,7,FALSE())</f>
        <v>ДЮСШ-7</v>
      </c>
      <c r="D63" s="57"/>
      <c r="E63" s="39" t="s">
        <v>42</v>
      </c>
      <c r="F63" s="34" t="n">
        <f aca="false">VLOOKUP($B61,[1]1_р!$C$16:$I$111,7,FALSE())</f>
        <v>673</v>
      </c>
      <c r="G63" s="34" t="n">
        <f aca="false">VLOOKUP($B61,[1]Дл_р!$C$16:$O$60,13,FALSE())</f>
        <v>561</v>
      </c>
      <c r="H63" s="34" t="n">
        <f aca="false">VLOOKUP($B61,[1]Я_р!$C$16:$K$60,9,FALSE())</f>
        <v>654</v>
      </c>
      <c r="I63" s="34" t="n">
        <f aca="false">VLOOKUP($B61,[1]В_р!$C$16:$AF$60,30,FALSE())</f>
        <v>610</v>
      </c>
      <c r="J63" s="34" t="n">
        <f aca="false">VLOOKUP($B61,[1]4_р!$C$16:$H$111,6,FALSE())</f>
        <v>658</v>
      </c>
      <c r="K63" s="34" t="n">
        <f aca="false">VLOOKUP($B61,[1]1cб_р!$C$16:$I$56,7,FALSE())</f>
        <v>758</v>
      </c>
      <c r="L63" s="34" t="n">
        <f aca="false">VLOOKUP($B61,[1]Дс_р!$C$17:$K$60,9,FALSE())</f>
        <v>443</v>
      </c>
      <c r="M63" s="34" t="n">
        <f aca="false">VLOOKUP($B61,[1]Ш_р!$C$17:$AF$60,30,FALSE())</f>
        <v>333</v>
      </c>
      <c r="N63" s="34" t="n">
        <f aca="false">VLOOKUP($B61,[1]К_р!$C$17:$K$60,9,FALSE())</f>
        <v>553</v>
      </c>
      <c r="O63" s="34" t="n">
        <f aca="false">VLOOKUP($B61,[1]15_р!$C$17:$H$61,6,FALSE())</f>
        <v>577</v>
      </c>
      <c r="P63" s="35"/>
      <c r="Q63" s="68"/>
      <c r="R63" s="28"/>
      <c r="S63" s="37" t="n">
        <f aca="false">$A61</f>
        <v>10</v>
      </c>
      <c r="T63" s="37" t="n">
        <v>3</v>
      </c>
      <c r="U63" s="130"/>
      <c r="V63" s="131"/>
      <c r="W63" s="131"/>
      <c r="X63" s="131"/>
      <c r="Y63" s="131"/>
      <c r="Z63" s="131"/>
      <c r="AA63" s="131"/>
      <c r="AB63" s="131"/>
      <c r="AC63" s="131"/>
      <c r="AD63" s="131"/>
      <c r="AF63" s="28"/>
      <c r="AG63" s="132"/>
      <c r="AI63" s="132"/>
    </row>
    <row r="64" s="36" customFormat="true" ht="13.5" hidden="false" customHeight="true" outlineLevel="0" collapsed="false">
      <c r="A64" s="28"/>
      <c r="B64" s="28"/>
      <c r="C64" s="38" t="str">
        <f aca="false">VLOOKUP(B61,[1]Уч!$A$2:$M$30,11,FALSE())</f>
        <v>Чернявская Ю.В. Быков И.С.</v>
      </c>
      <c r="D64" s="57"/>
      <c r="E64" s="39" t="s">
        <v>44</v>
      </c>
      <c r="F64" s="34" t="n">
        <f aca="false">F63</f>
        <v>673</v>
      </c>
      <c r="G64" s="34" t="n">
        <f aca="false">F64+G63</f>
        <v>1234</v>
      </c>
      <c r="H64" s="34" t="n">
        <f aca="false">G64+H63</f>
        <v>1888</v>
      </c>
      <c r="I64" s="34" t="n">
        <f aca="false">H64+I63</f>
        <v>2498</v>
      </c>
      <c r="J64" s="34" t="n">
        <f aca="false">I64+J63</f>
        <v>3156</v>
      </c>
      <c r="K64" s="34" t="n">
        <f aca="false">J64+K63</f>
        <v>3914</v>
      </c>
      <c r="L64" s="34" t="n">
        <f aca="false">K64+L63</f>
        <v>4357</v>
      </c>
      <c r="M64" s="34" t="n">
        <f aca="false">L64+M63</f>
        <v>4690</v>
      </c>
      <c r="N64" s="34" t="n">
        <f aca="false">M64+N63</f>
        <v>5243</v>
      </c>
      <c r="O64" s="46" t="n">
        <f aca="false">N64+O63</f>
        <v>5820</v>
      </c>
      <c r="P64" s="35"/>
      <c r="Q64" s="68"/>
      <c r="R64" s="28"/>
      <c r="S64" s="37" t="n">
        <f aca="false">$A61</f>
        <v>10</v>
      </c>
      <c r="T64" s="37" t="n">
        <v>4</v>
      </c>
      <c r="U64" s="135" t="n">
        <f aca="false">F64</f>
        <v>673</v>
      </c>
      <c r="V64" s="135" t="n">
        <f aca="false">G64</f>
        <v>1234</v>
      </c>
      <c r="W64" s="135" t="n">
        <f aca="false">H64</f>
        <v>1888</v>
      </c>
      <c r="X64" s="135" t="n">
        <f aca="false">I64</f>
        <v>2498</v>
      </c>
      <c r="Y64" s="135" t="n">
        <f aca="false">J64</f>
        <v>3156</v>
      </c>
      <c r="Z64" s="135" t="n">
        <f aca="false">K64</f>
        <v>3914</v>
      </c>
      <c r="AA64" s="135" t="n">
        <f aca="false">L64</f>
        <v>4357</v>
      </c>
      <c r="AB64" s="135" t="n">
        <f aca="false">M64</f>
        <v>4690</v>
      </c>
      <c r="AC64" s="135" t="n">
        <f aca="false">N64</f>
        <v>5243</v>
      </c>
      <c r="AD64" s="135" t="n">
        <f aca="false">O64</f>
        <v>5820</v>
      </c>
      <c r="AF64" s="136"/>
      <c r="AG64" s="132"/>
      <c r="AI64" s="132"/>
    </row>
    <row r="65" s="36" customFormat="true" ht="13.5" hidden="false" customHeight="true" outlineLevel="0" collapsed="false">
      <c r="A65" s="48"/>
      <c r="B65" s="48"/>
      <c r="C65" s="49" t="str">
        <f aca="false">VLOOKUP(B61,[1]Уч!$A$2:$M$30,12,FALSE())</f>
        <v>Свистич Л.И.  </v>
      </c>
      <c r="D65" s="58"/>
      <c r="E65" s="51" t="s">
        <v>25</v>
      </c>
      <c r="F65" s="53" t="n">
        <f aca="false">RANK(F64,$U$19:$U$140,0)</f>
        <v>9</v>
      </c>
      <c r="G65" s="53" t="n">
        <f aca="false">RANK(G64,$V$19:$V$140,0)</f>
        <v>16</v>
      </c>
      <c r="H65" s="53" t="n">
        <f aca="false">RANK(H64,$W$19:$W$140,0)</f>
        <v>14</v>
      </c>
      <c r="I65" s="53" t="n">
        <f aca="false">RANK(I64,$X$19:$X$140,0)</f>
        <v>13</v>
      </c>
      <c r="J65" s="53" t="n">
        <f aca="false">RANK(J64,$Y$19:$Y$140,0)</f>
        <v>10</v>
      </c>
      <c r="K65" s="53" t="n">
        <f aca="false">RANK(K64,$Z$19:$Z$140,0)</f>
        <v>10</v>
      </c>
      <c r="L65" s="53" t="n">
        <f aca="false">RANK(L64,$AA$19:$AA$140,0)</f>
        <v>11</v>
      </c>
      <c r="M65" s="53" t="n">
        <f aca="false">RANK(M64,$AB$19:$AB$140,0)</f>
        <v>12</v>
      </c>
      <c r="N65" s="53" t="n">
        <f aca="false">RANK(N64,$AC$19:$AC$140,0)</f>
        <v>10</v>
      </c>
      <c r="O65" s="54" t="n">
        <f aca="false">RANK(O64,$AD$19:$AD$140,0)</f>
        <v>10</v>
      </c>
      <c r="P65" s="55"/>
      <c r="Q65" s="100"/>
      <c r="R65" s="48"/>
      <c r="S65" s="37" t="n">
        <f aca="false">$A61</f>
        <v>10</v>
      </c>
      <c r="T65" s="37" t="n">
        <v>5</v>
      </c>
      <c r="U65" s="130"/>
      <c r="V65" s="131"/>
      <c r="W65" s="131"/>
      <c r="X65" s="131"/>
      <c r="Y65" s="131"/>
      <c r="Z65" s="131"/>
      <c r="AA65" s="131"/>
      <c r="AB65" s="131"/>
      <c r="AC65" s="131"/>
      <c r="AD65" s="131"/>
      <c r="AF65" s="137"/>
      <c r="AG65" s="132"/>
      <c r="AI65" s="132"/>
    </row>
    <row r="66" s="36" customFormat="true" ht="13.5" hidden="false" customHeight="true" outlineLevel="0" collapsed="false">
      <c r="A66" s="28" t="n">
        <f aca="false">RANK(P66,$P$16:$P$140,0)</f>
        <v>11</v>
      </c>
      <c r="B66" s="28" t="n">
        <v>179</v>
      </c>
      <c r="C66" s="29" t="str">
        <f aca="false">VLOOKUP(B66,[1]Уч!$A$2:$M$30,2,FALSE())</f>
        <v>СТРЕЛЬЧЕНКО Александр</v>
      </c>
      <c r="D66" s="30" t="n">
        <f aca="false">VLOOKUP(B66,[1]Уч!$A$2:$M$30,3,FALSE())</f>
        <v>35872</v>
      </c>
      <c r="E66" s="39" t="s">
        <v>36</v>
      </c>
      <c r="F66" s="65" t="n">
        <f aca="false">VLOOKUP($B66,[1]1_р!$C$16:$I$111,5,FALSE())</f>
        <v>12.02</v>
      </c>
      <c r="G66" s="65" t="n">
        <f aca="false">VLOOKUP($B66,[1]Дл_р!$C$16:$O$60,11,FALSE())</f>
        <v>5.94</v>
      </c>
      <c r="H66" s="65" t="n">
        <f aca="false">VLOOKUP($B66,[1]Я_р!$C$16:$K$60,8,FALSE())</f>
        <v>11.55</v>
      </c>
      <c r="I66" s="65" t="n">
        <f aca="false">VLOOKUP($B66,[1]В_р!$C$16:$AF$60,29,FALSE())</f>
        <v>1.81</v>
      </c>
      <c r="J66" s="65" t="n">
        <f aca="false">VLOOKUP($B66,[1]4_р!$C$16:$H$111,5,FALSE())</f>
        <v>54.61</v>
      </c>
      <c r="K66" s="65" t="n">
        <f aca="false">VLOOKUP($B66,[1]1cб_р!$C$16:$I$56,5,FALSE())</f>
        <v>15.98</v>
      </c>
      <c r="L66" s="65" t="n">
        <f aca="false">VLOOKUP($B66,[1]Дс_р!$C$17:$K$60,8,FALSE())</f>
        <v>35.72</v>
      </c>
      <c r="M66" s="65" t="n">
        <f aca="false">VLOOKUP($B66,[1]Ш_р!$C$17:$AF$60,29,FALSE())</f>
        <v>3.1</v>
      </c>
      <c r="N66" s="65" t="n">
        <f aca="false">VLOOKUP($B66,[1]К_р!$C$17:$K$60,8,FALSE())</f>
        <v>38.24</v>
      </c>
      <c r="O66" s="66" t="str">
        <f aca="false">VLOOKUP($B66,[1]15_р!$C$17:$H$61,5,FALSE())</f>
        <v>4:57.02</v>
      </c>
      <c r="P66" s="35" t="n">
        <f aca="false">SUM(F68:O68)</f>
        <v>5739</v>
      </c>
      <c r="Q66" s="28" t="n">
        <f aca="false">LOOKUP(P66,W$1:AF$1,W$2:AF$2)</f>
        <v>1</v>
      </c>
      <c r="R66" s="28" t="n">
        <f aca="false">AF66+AG66+5</f>
        <v>12</v>
      </c>
      <c r="S66" s="37" t="n">
        <f aca="false">$A66</f>
        <v>11</v>
      </c>
      <c r="T66" s="37" t="n">
        <v>1</v>
      </c>
      <c r="U66" s="130"/>
      <c r="V66" s="131"/>
      <c r="W66" s="131"/>
      <c r="X66" s="131"/>
      <c r="Y66" s="131"/>
      <c r="Z66" s="131"/>
      <c r="AA66" s="131"/>
      <c r="AB66" s="131"/>
      <c r="AC66" s="131"/>
      <c r="AD66" s="131"/>
      <c r="AF66" s="28" t="n">
        <f aca="false">IF(AND(S66&gt;16,P66&gt;=3800),"1",LOOKUP(S66,W$5:AM$5,W$6:AM$6))</f>
        <v>7</v>
      </c>
      <c r="AG66" s="132" t="n">
        <f aca="false">LOOKUP(Q66,W$8:AB$8,W$9:AB$9)</f>
        <v>0</v>
      </c>
      <c r="AI66" s="132"/>
    </row>
    <row r="67" s="36" customFormat="true" ht="13.5" hidden="false" customHeight="true" outlineLevel="0" collapsed="false">
      <c r="A67" s="28"/>
      <c r="B67" s="28"/>
      <c r="C67" s="38" t="str">
        <f aca="false">VLOOKUP(B66,[1]Уч!$A$2:$M$30,5,FALSE())</f>
        <v>Ростовская</v>
      </c>
      <c r="D67" s="30" t="n">
        <f aca="false">VLOOKUP(B66,[1]Уч!$A$2:$M$30,4,FALSE())</f>
        <v>1</v>
      </c>
      <c r="E67" s="39" t="s">
        <v>40</v>
      </c>
      <c r="F67" s="96" t="n">
        <f aca="false">VLOOKUP($B66,[1]1_р!$C$16:$I$111,6,FALSE())</f>
        <v>1.8</v>
      </c>
      <c r="G67" s="96" t="n">
        <f aca="false">VLOOKUP($B66,[1]Дл_р!$C$16:$O$60,12,FALSE())</f>
        <v>1.5</v>
      </c>
      <c r="H67" s="96"/>
      <c r="I67" s="96"/>
      <c r="J67" s="96"/>
      <c r="K67" s="96" t="n">
        <f aca="false">VLOOKUP($B66,[1]1cб_р!$C$16:$I$56,6,FALSE())</f>
        <v>-2.2</v>
      </c>
      <c r="L67" s="41"/>
      <c r="M67" s="41"/>
      <c r="N67" s="41"/>
      <c r="O67" s="34"/>
      <c r="P67" s="35"/>
      <c r="Q67" s="47"/>
      <c r="R67" s="46" t="str">
        <f aca="false">CONCATENATE(AF66,"+",AG66,"+",5)</f>
        <v>7+0+5</v>
      </c>
      <c r="S67" s="37" t="n">
        <f aca="false">$A66</f>
        <v>11</v>
      </c>
      <c r="T67" s="37" t="n">
        <v>2</v>
      </c>
      <c r="U67" s="130"/>
      <c r="V67" s="131"/>
      <c r="W67" s="131"/>
      <c r="X67" s="131"/>
      <c r="Y67" s="131"/>
      <c r="Z67" s="131"/>
      <c r="AA67" s="131"/>
      <c r="AB67" s="131"/>
      <c r="AC67" s="131"/>
      <c r="AD67" s="131"/>
      <c r="AF67" s="28"/>
      <c r="AG67" s="132"/>
      <c r="AI67" s="132"/>
    </row>
    <row r="68" s="36" customFormat="true" ht="13.5" hidden="false" customHeight="true" outlineLevel="0" collapsed="false">
      <c r="A68" s="28"/>
      <c r="B68" s="28"/>
      <c r="C68" s="43" t="str">
        <f aca="false">VLOOKUP(B66,[1]Уч!$A$2:$M$30,7,FALSE())</f>
        <v>РОУОР ДЮСШ</v>
      </c>
      <c r="D68" s="30"/>
      <c r="E68" s="39" t="s">
        <v>42</v>
      </c>
      <c r="F68" s="34" t="n">
        <f aca="false">VLOOKUP($B66,[1]1_р!$C$16:$I$111,7,FALSE())</f>
        <v>647</v>
      </c>
      <c r="G68" s="34" t="n">
        <f aca="false">VLOOKUP($B66,[1]Дл_р!$C$16:$O$60,13,FALSE())</f>
        <v>574</v>
      </c>
      <c r="H68" s="34" t="n">
        <f aca="false">VLOOKUP($B66,[1]Я_р!$C$16:$K$60,9,FALSE())</f>
        <v>579</v>
      </c>
      <c r="I68" s="34" t="n">
        <f aca="false">VLOOKUP($B66,[1]В_р!$C$16:$AF$60,30,FALSE())</f>
        <v>636</v>
      </c>
      <c r="J68" s="34" t="n">
        <f aca="false">VLOOKUP($B66,[1]4_р!$C$16:$H$111,6,FALSE())</f>
        <v>615</v>
      </c>
      <c r="K68" s="34" t="n">
        <f aca="false">VLOOKUP($B66,[1]1cб_р!$C$16:$I$56,7,FALSE())</f>
        <v>735</v>
      </c>
      <c r="L68" s="34" t="n">
        <f aca="false">VLOOKUP($B66,[1]Дс_р!$C$17:$K$60,9,FALSE())</f>
        <v>578</v>
      </c>
      <c r="M68" s="34" t="n">
        <f aca="false">VLOOKUP($B66,[1]Ш_р!$C$17:$AF$60,30,FALSE())</f>
        <v>381</v>
      </c>
      <c r="N68" s="34" t="n">
        <f aca="false">VLOOKUP($B66,[1]К_р!$C$17:$K$60,9,FALSE())</f>
        <v>417</v>
      </c>
      <c r="O68" s="34" t="n">
        <f aca="false">VLOOKUP($B66,[1]15_р!$C$17:$H$61,6,FALSE())</f>
        <v>577</v>
      </c>
      <c r="P68" s="35"/>
      <c r="Q68" s="56"/>
      <c r="R68" s="56"/>
      <c r="S68" s="37" t="n">
        <f aca="false">$A66</f>
        <v>11</v>
      </c>
      <c r="T68" s="37" t="n">
        <v>3</v>
      </c>
      <c r="U68" s="130"/>
      <c r="V68" s="131"/>
      <c r="W68" s="131"/>
      <c r="X68" s="131"/>
      <c r="Y68" s="131"/>
      <c r="Z68" s="131"/>
      <c r="AA68" s="131"/>
      <c r="AB68" s="131"/>
      <c r="AC68" s="131"/>
      <c r="AD68" s="131"/>
      <c r="AF68" s="28"/>
      <c r="AG68" s="132"/>
      <c r="AI68" s="132"/>
    </row>
    <row r="69" s="36" customFormat="true" ht="13.5" hidden="false" customHeight="true" outlineLevel="0" collapsed="false">
      <c r="A69" s="28"/>
      <c r="B69" s="28"/>
      <c r="C69" s="38" t="str">
        <f aca="false">VLOOKUP(B66,[1]Уч!$A$2:$M$30,11,FALSE())</f>
        <v>Пшеничнов В.Н. Фастова О.А.</v>
      </c>
      <c r="D69" s="30"/>
      <c r="E69" s="39" t="s">
        <v>44</v>
      </c>
      <c r="F69" s="34" t="n">
        <f aca="false">F68</f>
        <v>647</v>
      </c>
      <c r="G69" s="34" t="n">
        <f aca="false">F69+G68</f>
        <v>1221</v>
      </c>
      <c r="H69" s="34" t="n">
        <f aca="false">G69+H68</f>
        <v>1800</v>
      </c>
      <c r="I69" s="34" t="n">
        <f aca="false">H69+I68</f>
        <v>2436</v>
      </c>
      <c r="J69" s="34" t="n">
        <f aca="false">SUM($F68:J68)</f>
        <v>3051</v>
      </c>
      <c r="K69" s="34" t="n">
        <f aca="false">SUM($F68:$K68)</f>
        <v>3786</v>
      </c>
      <c r="L69" s="34" t="n">
        <f aca="false">K69+L68</f>
        <v>4364</v>
      </c>
      <c r="M69" s="34" t="n">
        <f aca="false">L69+M68</f>
        <v>4745</v>
      </c>
      <c r="N69" s="34" t="n">
        <f aca="false">SUM($F68:$N68)</f>
        <v>5162</v>
      </c>
      <c r="O69" s="46" t="n">
        <f aca="false">SUM($F68:$O68)</f>
        <v>5739</v>
      </c>
      <c r="P69" s="35"/>
      <c r="Q69" s="56"/>
      <c r="R69" s="56"/>
      <c r="S69" s="37" t="n">
        <f aca="false">$A66</f>
        <v>11</v>
      </c>
      <c r="T69" s="37" t="n">
        <v>4</v>
      </c>
      <c r="U69" s="135" t="n">
        <f aca="false">F69</f>
        <v>647</v>
      </c>
      <c r="V69" s="135" t="n">
        <f aca="false">G69</f>
        <v>1221</v>
      </c>
      <c r="W69" s="135" t="n">
        <f aca="false">H69</f>
        <v>1800</v>
      </c>
      <c r="X69" s="135" t="n">
        <f aca="false">I69</f>
        <v>2436</v>
      </c>
      <c r="Y69" s="135" t="n">
        <f aca="false">J69</f>
        <v>3051</v>
      </c>
      <c r="Z69" s="135" t="n">
        <f aca="false">K69</f>
        <v>3786</v>
      </c>
      <c r="AA69" s="135" t="n">
        <f aca="false">L69</f>
        <v>4364</v>
      </c>
      <c r="AB69" s="135" t="n">
        <f aca="false">M69</f>
        <v>4745</v>
      </c>
      <c r="AC69" s="135" t="n">
        <f aca="false">N69</f>
        <v>5162</v>
      </c>
      <c r="AD69" s="135" t="n">
        <f aca="false">O69</f>
        <v>5739</v>
      </c>
      <c r="AF69" s="136"/>
      <c r="AG69" s="132"/>
      <c r="AI69" s="132"/>
    </row>
    <row r="70" s="36" customFormat="true" ht="13.5" hidden="false" customHeight="true" outlineLevel="0" collapsed="false">
      <c r="A70" s="48"/>
      <c r="B70" s="48"/>
      <c r="C70" s="49" t="str">
        <f aca="false">VLOOKUP(B66,[1]Уч!$A$2:$M$30,12,FALSE())</f>
        <v>Сретенцев В.В.</v>
      </c>
      <c r="D70" s="50"/>
      <c r="E70" s="51" t="s">
        <v>25</v>
      </c>
      <c r="F70" s="53" t="n">
        <f aca="false">RANK(F69,$U$19:$U$140,0)</f>
        <v>15</v>
      </c>
      <c r="G70" s="53" t="n">
        <f aca="false">RANK(G69,$V$19:$V$140,0)</f>
        <v>17</v>
      </c>
      <c r="H70" s="53" t="n">
        <f aca="false">RANK(H69,$W$19:$W$140,0)</f>
        <v>17</v>
      </c>
      <c r="I70" s="53" t="n">
        <f aca="false">RANK(I69,$X$19:$X$140,0)</f>
        <v>15</v>
      </c>
      <c r="J70" s="53" t="n">
        <f aca="false">RANK(J69,$Y$19:$Y$140,0)</f>
        <v>14</v>
      </c>
      <c r="K70" s="53" t="n">
        <f aca="false">RANK(K69,$Z$19:$Z$140,0)</f>
        <v>14</v>
      </c>
      <c r="L70" s="53" t="n">
        <f aca="false">RANK(L69,$AA$19:$AA$140,0)</f>
        <v>10</v>
      </c>
      <c r="M70" s="53" t="n">
        <f aca="false">RANK(M69,$AB$19:$AB$140,0)</f>
        <v>11</v>
      </c>
      <c r="N70" s="53" t="n">
        <f aca="false">RANK(N69,$AC$19:$AC$140,0)</f>
        <v>12</v>
      </c>
      <c r="O70" s="54" t="n">
        <f aca="false">RANK(O69,$AD$19:$AD$140,0)</f>
        <v>11</v>
      </c>
      <c r="P70" s="55"/>
      <c r="Q70" s="99"/>
      <c r="R70" s="99"/>
      <c r="S70" s="37" t="n">
        <f aca="false">$A66</f>
        <v>11</v>
      </c>
      <c r="T70" s="37" t="n">
        <v>5</v>
      </c>
      <c r="U70" s="130"/>
      <c r="V70" s="131"/>
      <c r="W70" s="131"/>
      <c r="X70" s="131"/>
      <c r="Y70" s="131"/>
      <c r="Z70" s="131"/>
      <c r="AA70" s="131"/>
      <c r="AB70" s="131"/>
      <c r="AC70" s="131"/>
      <c r="AD70" s="131"/>
      <c r="AF70" s="137"/>
      <c r="AG70" s="132"/>
      <c r="AI70" s="132"/>
    </row>
    <row r="71" s="36" customFormat="true" ht="13.5" hidden="false" customHeight="true" outlineLevel="0" collapsed="false">
      <c r="A71" s="28" t="n">
        <f aca="false">RANK(P71,$P$16:$P$140,0)</f>
        <v>12</v>
      </c>
      <c r="B71" s="28" t="n">
        <v>344</v>
      </c>
      <c r="C71" s="29" t="str">
        <f aca="false">VLOOKUP(B71,[1]Уч!$A$2:$M$30,2,FALSE())</f>
        <v>МЫЛЬНИКОВ Артём</v>
      </c>
      <c r="D71" s="30" t="n">
        <f aca="false">VLOOKUP(B71,[1]Уч!$A$2:$M$30,3,FALSE())</f>
        <v>35516</v>
      </c>
      <c r="E71" s="39" t="s">
        <v>36</v>
      </c>
      <c r="F71" s="65" t="n">
        <f aca="false">VLOOKUP($B71,[1]1_р!$C$16:$I$111,5,FALSE())</f>
        <v>12.27</v>
      </c>
      <c r="G71" s="65" t="n">
        <f aca="false">VLOOKUP($B71,[1]Дл_р!$C$16:$O$60,11,FALSE())</f>
        <v>6.36</v>
      </c>
      <c r="H71" s="65" t="n">
        <f aca="false">VLOOKUP($B71,[1]Я_р!$C$16:$K$60,8,FALSE())</f>
        <v>11.63</v>
      </c>
      <c r="I71" s="65" t="n">
        <f aca="false">VLOOKUP($B71,[1]В_р!$C$16:$AF$60,29,FALSE())</f>
        <v>1.87</v>
      </c>
      <c r="J71" s="65" t="n">
        <f aca="false">VLOOKUP($B71,[1]4_р!$C$16:$H$111,5,FALSE())</f>
        <v>56.47</v>
      </c>
      <c r="K71" s="65" t="n">
        <f aca="false">VLOOKUP($B71,[1]1cб_р!$C$16:$I$56,5,FALSE())</f>
        <v>16.12</v>
      </c>
      <c r="L71" s="65" t="n">
        <f aca="false">VLOOKUP($B71,[1]Дс_р!$C$17:$K$60,8,FALSE())</f>
        <v>33.77</v>
      </c>
      <c r="M71" s="65" t="n">
        <f aca="false">VLOOKUP($B71,[1]Ш_р!$C$17:$AF$60,29,FALSE())</f>
        <v>3.4</v>
      </c>
      <c r="N71" s="65" t="n">
        <f aca="false">VLOOKUP($B71,[1]К_р!$C$17:$K$60,8,FALSE())</f>
        <v>36.22</v>
      </c>
      <c r="O71" s="66" t="str">
        <f aca="false">VLOOKUP($B71,[1]15_р!$C$17:$H$61,5,FALSE())</f>
        <v>5:02.79</v>
      </c>
      <c r="P71" s="35" t="n">
        <f aca="false">SUM(F73:O73)</f>
        <v>5724</v>
      </c>
      <c r="Q71" s="28" t="n">
        <f aca="false">LOOKUP(P71,W$1:AF$1,W$2:AF$2)</f>
        <v>1</v>
      </c>
      <c r="R71" s="28" t="n">
        <f aca="false">AF71+AG71+5</f>
        <v>11</v>
      </c>
      <c r="S71" s="37" t="n">
        <f aca="false">$A71</f>
        <v>12</v>
      </c>
      <c r="T71" s="37" t="n">
        <v>1</v>
      </c>
      <c r="U71" s="130"/>
      <c r="V71" s="131"/>
      <c r="W71" s="131"/>
      <c r="X71" s="131"/>
      <c r="Y71" s="131"/>
      <c r="Z71" s="131"/>
      <c r="AA71" s="131"/>
      <c r="AB71" s="131"/>
      <c r="AC71" s="131"/>
      <c r="AD71" s="131"/>
      <c r="AF71" s="28" t="n">
        <f aca="false">IF(AND(S71&gt;16,P71&gt;=3800),"1",LOOKUP(S71,W$5:AM$5,W$6:AM$6))</f>
        <v>6</v>
      </c>
      <c r="AG71" s="132" t="n">
        <f aca="false">LOOKUP(Q71,W$8:AB$8,W$9:AB$9)</f>
        <v>0</v>
      </c>
      <c r="AI71" s="132"/>
    </row>
    <row r="72" s="36" customFormat="true" ht="13.5" hidden="false" customHeight="true" outlineLevel="0" collapsed="false">
      <c r="A72" s="28"/>
      <c r="B72" s="28"/>
      <c r="C72" s="38" t="str">
        <f aca="false">VLOOKUP(B71,[1]Уч!$A$2:$M$30,5,FALSE())</f>
        <v>Москва Ярославская </v>
      </c>
      <c r="D72" s="106" t="str">
        <f aca="false">VLOOKUP(B71,[1]Уч!$A$2:$M$30,4,FALSE())</f>
        <v>КМС</v>
      </c>
      <c r="E72" s="39" t="s">
        <v>40</v>
      </c>
      <c r="F72" s="96" t="n">
        <f aca="false">VLOOKUP($B71,[1]1_р!$C$16:$I$111,6,FALSE())</f>
        <v>1.9</v>
      </c>
      <c r="G72" s="96" t="n">
        <f aca="false">VLOOKUP($B71,[1]Дл_р!$C$16:$O$60,12,FALSE())</f>
        <v>2.4</v>
      </c>
      <c r="H72" s="96"/>
      <c r="I72" s="96"/>
      <c r="J72" s="96"/>
      <c r="K72" s="96" t="n">
        <f aca="false">VLOOKUP($B71,[1]1cб_р!$C$16:$I$56,6,FALSE())</f>
        <v>-2.2</v>
      </c>
      <c r="L72" s="41"/>
      <c r="M72" s="41"/>
      <c r="N72" s="41"/>
      <c r="O72" s="34"/>
      <c r="P72" s="35"/>
      <c r="Q72" s="47"/>
      <c r="R72" s="46" t="str">
        <f aca="false">CONCATENATE(AF71,"+",AG71,"+",5)</f>
        <v>6+0+5</v>
      </c>
      <c r="S72" s="37" t="n">
        <f aca="false">$A71</f>
        <v>12</v>
      </c>
      <c r="T72" s="37" t="n">
        <v>2</v>
      </c>
      <c r="U72" s="130"/>
      <c r="V72" s="131"/>
      <c r="W72" s="131"/>
      <c r="X72" s="131"/>
      <c r="Y72" s="131"/>
      <c r="Z72" s="131"/>
      <c r="AA72" s="131"/>
      <c r="AB72" s="131"/>
      <c r="AC72" s="131"/>
      <c r="AD72" s="131"/>
      <c r="AF72" s="28"/>
      <c r="AG72" s="132"/>
      <c r="AI72" s="132"/>
    </row>
    <row r="73" s="36" customFormat="true" ht="13.5" hidden="false" customHeight="true" outlineLevel="0" collapsed="false">
      <c r="A73" s="28"/>
      <c r="B73" s="28"/>
      <c r="C73" s="43" t="str">
        <f aca="false">VLOOKUP(B71,[1]Уч!$A$2:$M$30,7,FALSE())</f>
        <v>ЦСКА РОО Луч</v>
      </c>
      <c r="D73" s="30"/>
      <c r="E73" s="39" t="s">
        <v>42</v>
      </c>
      <c r="F73" s="34" t="n">
        <f aca="false">VLOOKUP($B71,[1]1_р!$C$16:$I$111,7,FALSE())</f>
        <v>599</v>
      </c>
      <c r="G73" s="34" t="n">
        <f aca="false">VLOOKUP($B71,[1]Дл_р!$C$16:$O$60,13,FALSE())</f>
        <v>666</v>
      </c>
      <c r="H73" s="34" t="n">
        <f aca="false">VLOOKUP($B71,[1]Я_р!$C$16:$K$60,9,FALSE())</f>
        <v>584</v>
      </c>
      <c r="I73" s="34" t="n">
        <f aca="false">VLOOKUP($B71,[1]В_р!$C$16:$AF$60,30,FALSE())</f>
        <v>687</v>
      </c>
      <c r="J73" s="34" t="n">
        <f aca="false">VLOOKUP($B71,[1]4_р!$C$16:$H$111,6,FALSE())</f>
        <v>541</v>
      </c>
      <c r="K73" s="34" t="n">
        <f aca="false">VLOOKUP($B71,[1]1cб_р!$C$16:$I$56,7,FALSE())</f>
        <v>719</v>
      </c>
      <c r="L73" s="34" t="n">
        <f aca="false">VLOOKUP($B71,[1]Дс_р!$C$17:$K$60,9,FALSE())</f>
        <v>539</v>
      </c>
      <c r="M73" s="34" t="n">
        <f aca="false">VLOOKUP($B71,[1]Ш_р!$C$17:$AF$60,30,FALSE())</f>
        <v>457</v>
      </c>
      <c r="N73" s="34" t="n">
        <f aca="false">VLOOKUP($B71,[1]К_р!$C$17:$K$60,9,FALSE())</f>
        <v>388</v>
      </c>
      <c r="O73" s="34" t="n">
        <f aca="false">VLOOKUP($B71,[1]15_р!$C$17:$H$61,6,FALSE())</f>
        <v>544</v>
      </c>
      <c r="P73" s="35"/>
      <c r="Q73" s="47"/>
      <c r="R73" s="56"/>
      <c r="S73" s="37" t="n">
        <f aca="false">$A71</f>
        <v>12</v>
      </c>
      <c r="T73" s="37" t="n">
        <v>3</v>
      </c>
      <c r="U73" s="130"/>
      <c r="V73" s="131"/>
      <c r="W73" s="131"/>
      <c r="X73" s="131"/>
      <c r="Y73" s="131"/>
      <c r="Z73" s="131"/>
      <c r="AA73" s="131"/>
      <c r="AB73" s="131"/>
      <c r="AC73" s="131"/>
      <c r="AD73" s="131"/>
      <c r="AF73" s="28"/>
      <c r="AG73" s="132"/>
      <c r="AI73" s="132"/>
    </row>
    <row r="74" s="36" customFormat="true" ht="13.5" hidden="false" customHeight="true" outlineLevel="0" collapsed="false">
      <c r="A74" s="28"/>
      <c r="B74" s="28"/>
      <c r="C74" s="38" t="str">
        <f aca="false">VLOOKUP(B71,[1]Уч!$A$2:$M$30,11,FALSE())</f>
        <v>Рыбаков В.Ю. Рыбакова Л.Е.</v>
      </c>
      <c r="D74" s="30"/>
      <c r="E74" s="39" t="s">
        <v>44</v>
      </c>
      <c r="F74" s="34" t="n">
        <f aca="false">F73</f>
        <v>599</v>
      </c>
      <c r="G74" s="34" t="n">
        <f aca="false">F74+G73</f>
        <v>1265</v>
      </c>
      <c r="H74" s="34" t="n">
        <f aca="false">G74+H73</f>
        <v>1849</v>
      </c>
      <c r="I74" s="34" t="n">
        <f aca="false">H74+I73</f>
        <v>2536</v>
      </c>
      <c r="J74" s="34" t="n">
        <f aca="false">SUM($F73:J73)</f>
        <v>3077</v>
      </c>
      <c r="K74" s="34" t="n">
        <f aca="false">SUM($F73:$K73)</f>
        <v>3796</v>
      </c>
      <c r="L74" s="34" t="n">
        <f aca="false">K74+L73</f>
        <v>4335</v>
      </c>
      <c r="M74" s="34" t="n">
        <f aca="false">L74+M73</f>
        <v>4792</v>
      </c>
      <c r="N74" s="34" t="n">
        <f aca="false">SUM($F73:$N73)</f>
        <v>5180</v>
      </c>
      <c r="O74" s="46" t="n">
        <f aca="false">SUM($F73:$O73)</f>
        <v>5724</v>
      </c>
      <c r="P74" s="35"/>
      <c r="Q74" s="47"/>
      <c r="R74" s="56"/>
      <c r="S74" s="37" t="n">
        <f aca="false">$A71</f>
        <v>12</v>
      </c>
      <c r="T74" s="37" t="n">
        <v>4</v>
      </c>
      <c r="U74" s="135" t="n">
        <f aca="false">F74</f>
        <v>599</v>
      </c>
      <c r="V74" s="135" t="n">
        <f aca="false">G74</f>
        <v>1265</v>
      </c>
      <c r="W74" s="135" t="n">
        <f aca="false">H74</f>
        <v>1849</v>
      </c>
      <c r="X74" s="135" t="n">
        <f aca="false">I74</f>
        <v>2536</v>
      </c>
      <c r="Y74" s="135" t="n">
        <f aca="false">J74</f>
        <v>3077</v>
      </c>
      <c r="Z74" s="135" t="n">
        <f aca="false">K74</f>
        <v>3796</v>
      </c>
      <c r="AA74" s="135" t="n">
        <f aca="false">L74</f>
        <v>4335</v>
      </c>
      <c r="AB74" s="135" t="n">
        <f aca="false">M74</f>
        <v>4792</v>
      </c>
      <c r="AC74" s="135" t="n">
        <f aca="false">N74</f>
        <v>5180</v>
      </c>
      <c r="AD74" s="135" t="n">
        <f aca="false">O74</f>
        <v>5724</v>
      </c>
      <c r="AF74" s="136"/>
      <c r="AG74" s="132"/>
      <c r="AI74" s="132"/>
    </row>
    <row r="75" s="36" customFormat="true" ht="13.5" hidden="false" customHeight="true" outlineLevel="0" collapsed="false">
      <c r="A75" s="48"/>
      <c r="B75" s="48"/>
      <c r="C75" s="49" t="str">
        <f aca="false">VLOOKUP(B71,[1]Уч!$A$2:$M$30,12,FALSE())</f>
        <v> </v>
      </c>
      <c r="D75" s="50"/>
      <c r="E75" s="51" t="s">
        <v>25</v>
      </c>
      <c r="F75" s="53" t="n">
        <f aca="false">RANK(F74,$U$19:$U$140,0)</f>
        <v>21</v>
      </c>
      <c r="G75" s="53" t="n">
        <f aca="false">RANK(G74,$V$19:$V$140,0)</f>
        <v>15</v>
      </c>
      <c r="H75" s="53" t="n">
        <f aca="false">RANK(H74,$W$19:$W$140,0)</f>
        <v>16</v>
      </c>
      <c r="I75" s="53" t="n">
        <f aca="false">RANK(I74,$X$19:$X$140,0)</f>
        <v>11</v>
      </c>
      <c r="J75" s="53" t="n">
        <f aca="false">RANK(J74,$Y$19:$Y$140,0)</f>
        <v>13</v>
      </c>
      <c r="K75" s="53" t="n">
        <f aca="false">RANK(K74,$Z$19:$Z$140,0)</f>
        <v>13</v>
      </c>
      <c r="L75" s="53" t="n">
        <f aca="false">RANK(L74,$AA$19:$AA$140,0)</f>
        <v>12</v>
      </c>
      <c r="M75" s="53" t="n">
        <f aca="false">RANK(M74,$AB$19:$AB$140,0)</f>
        <v>10</v>
      </c>
      <c r="N75" s="53" t="n">
        <f aca="false">RANK(N74,$AC$19:$AC$140,0)</f>
        <v>11</v>
      </c>
      <c r="O75" s="54" t="n">
        <f aca="false">RANK(O74,$AD$19:$AD$140,0)</f>
        <v>12</v>
      </c>
      <c r="P75" s="55"/>
      <c r="Q75" s="99"/>
      <c r="R75" s="99"/>
      <c r="S75" s="37" t="n">
        <f aca="false">$A71</f>
        <v>12</v>
      </c>
      <c r="T75" s="37" t="n">
        <v>5</v>
      </c>
      <c r="U75" s="130"/>
      <c r="V75" s="131"/>
      <c r="W75" s="131"/>
      <c r="X75" s="131"/>
      <c r="Y75" s="131"/>
      <c r="Z75" s="131"/>
      <c r="AA75" s="131"/>
      <c r="AB75" s="131"/>
      <c r="AC75" s="131"/>
      <c r="AD75" s="131"/>
      <c r="AF75" s="137"/>
      <c r="AG75" s="132"/>
      <c r="AI75" s="132"/>
    </row>
    <row r="76" s="37" customFormat="true" ht="13.5" hidden="false" customHeight="true" outlineLevel="0" collapsed="false">
      <c r="A76" s="28" t="n">
        <f aca="false">RANK(P76,$P$16:$P$140,0)</f>
        <v>13</v>
      </c>
      <c r="B76" s="28" t="n">
        <v>454</v>
      </c>
      <c r="C76" s="29" t="str">
        <f aca="false">VLOOKUP(B76,[1]Уч!$A$2:$M$30,2,FALSE())</f>
        <v>МАЗИКИН Алексей</v>
      </c>
      <c r="D76" s="30" t="n">
        <f aca="false">VLOOKUP(B76,[1]Уч!$A$2:$M$30,3,FALSE())</f>
        <v>35951</v>
      </c>
      <c r="E76" s="31" t="s">
        <v>36</v>
      </c>
      <c r="F76" s="65" t="n">
        <f aca="false">VLOOKUP($B76,[1]1_р!$C$16:$I$111,5,FALSE())</f>
        <v>12.03</v>
      </c>
      <c r="G76" s="65" t="n">
        <f aca="false">VLOOKUP($B76,[1]Дл_р!$C$16:$O$60,11,FALSE())</f>
        <v>5.65</v>
      </c>
      <c r="H76" s="65" t="n">
        <f aca="false">VLOOKUP($B76,[1]Я_р!$C$16:$K$60,8,FALSE())</f>
        <v>11.36</v>
      </c>
      <c r="I76" s="65" t="n">
        <f aca="false">VLOOKUP($B76,[1]В_р!$C$16:$AF$60,29,FALSE())</f>
        <v>1.72</v>
      </c>
      <c r="J76" s="65" t="n">
        <f aca="false">VLOOKUP($B76,[1]4_р!$C$16:$H$111,5,FALSE())</f>
        <v>52.32</v>
      </c>
      <c r="K76" s="65" t="n">
        <f aca="false">VLOOKUP($B76,[1]1cб_р!$C$16:$I$56,5,FALSE())</f>
        <v>17.01</v>
      </c>
      <c r="L76" s="65" t="n">
        <f aca="false">VLOOKUP($B76,[1]Дс_р!$C$17:$K$60,8,FALSE())</f>
        <v>28.31</v>
      </c>
      <c r="M76" s="65" t="n">
        <f aca="false">VLOOKUP($B76,[1]Ш_р!$C$17:$AF$60,29,FALSE())</f>
        <v>3.2</v>
      </c>
      <c r="N76" s="65" t="n">
        <f aca="false">VLOOKUP($B76,[1]К_р!$C$17:$K$60,8,FALSE())</f>
        <v>39.29</v>
      </c>
      <c r="O76" s="66" t="str">
        <f aca="false">VLOOKUP($B76,[1]15_р!$C$17:$H$61,5,FALSE())</f>
        <v>4:20.30</v>
      </c>
      <c r="P76" s="67" t="n">
        <f aca="false">SUM(F78:O78)</f>
        <v>5698</v>
      </c>
      <c r="Q76" s="28" t="n">
        <f aca="false">LOOKUP(P76,W$1:AF$1,W$2:AF$2)</f>
        <v>2</v>
      </c>
      <c r="R76" s="28" t="n">
        <f aca="false">AF76+AG76+5</f>
        <v>10</v>
      </c>
      <c r="S76" s="37" t="n">
        <f aca="false">$A76</f>
        <v>13</v>
      </c>
      <c r="T76" s="37" t="n">
        <v>1</v>
      </c>
      <c r="U76" s="130"/>
      <c r="V76" s="131"/>
      <c r="W76" s="131"/>
      <c r="X76" s="131"/>
      <c r="Y76" s="131"/>
      <c r="Z76" s="131"/>
      <c r="AA76" s="131"/>
      <c r="AB76" s="131"/>
      <c r="AC76" s="131"/>
      <c r="AD76" s="131"/>
      <c r="AE76" s="36"/>
      <c r="AF76" s="28" t="n">
        <f aca="false">IF(AND(S76&gt;16,P76&gt;=3800),"1",LOOKUP(S76,W$5:AM$5,W$6:AM$6))</f>
        <v>5</v>
      </c>
      <c r="AG76" s="132" t="n">
        <f aca="false">LOOKUP(Q76,W$8:AB$8,W$9:AB$9)</f>
        <v>0</v>
      </c>
      <c r="AH76" s="36"/>
      <c r="AI76" s="36"/>
      <c r="AJ76" s="36"/>
      <c r="AK76" s="36"/>
      <c r="AL76" s="36"/>
      <c r="AM76" s="36"/>
    </row>
    <row r="77" s="37" customFormat="true" ht="13.5" hidden="false" customHeight="true" outlineLevel="0" collapsed="false">
      <c r="A77" s="28"/>
      <c r="B77" s="28"/>
      <c r="C77" s="38" t="str">
        <f aca="false">VLOOKUP(B76,[1]Уч!$A$2:$M$30,5,FALSE())</f>
        <v>Ставропольский </v>
      </c>
      <c r="D77" s="98" t="n">
        <f aca="false">VLOOKUP(B76,[1]Уч!$A$2:$M$30,4,FALSE())</f>
        <v>1</v>
      </c>
      <c r="E77" s="39" t="s">
        <v>40</v>
      </c>
      <c r="F77" s="96" t="n">
        <f aca="false">VLOOKUP($B76,[1]1_р!$C$16:$I$111,6,FALSE())</f>
        <v>1.3</v>
      </c>
      <c r="G77" s="96" t="n">
        <f aca="false">VLOOKUP($B76,[1]Дл_р!$C$16:$O$60,12,FALSE())</f>
        <v>1.3</v>
      </c>
      <c r="H77" s="96"/>
      <c r="I77" s="96"/>
      <c r="J77" s="96"/>
      <c r="K77" s="96" t="n">
        <f aca="false">VLOOKUP($B76,[1]1cб_р!$C$16:$I$56,6,FALSE())</f>
        <v>-2.2</v>
      </c>
      <c r="L77" s="41"/>
      <c r="M77" s="41"/>
      <c r="N77" s="41"/>
      <c r="O77" s="34"/>
      <c r="P77" s="35"/>
      <c r="Q77" s="47"/>
      <c r="R77" s="46" t="str">
        <f aca="false">CONCATENATE(AF76,"+",AG76,"+",5)</f>
        <v>5+0+5</v>
      </c>
      <c r="S77" s="37" t="n">
        <f aca="false">$A76</f>
        <v>13</v>
      </c>
      <c r="T77" s="37" t="n">
        <v>2</v>
      </c>
      <c r="U77" s="130"/>
      <c r="V77" s="131"/>
      <c r="W77" s="131"/>
      <c r="X77" s="131"/>
      <c r="Y77" s="131"/>
      <c r="Z77" s="131"/>
      <c r="AA77" s="131"/>
      <c r="AB77" s="131"/>
      <c r="AC77" s="131"/>
      <c r="AD77" s="131"/>
      <c r="AE77" s="36"/>
      <c r="AF77" s="28"/>
      <c r="AG77" s="132"/>
      <c r="AH77" s="36"/>
      <c r="AI77" s="132"/>
      <c r="AJ77" s="36"/>
      <c r="AK77" s="36"/>
      <c r="AL77" s="36"/>
      <c r="AM77" s="36"/>
    </row>
    <row r="78" s="37" customFormat="true" ht="13.5" hidden="false" customHeight="true" outlineLevel="0" collapsed="false">
      <c r="A78" s="28"/>
      <c r="B78" s="28"/>
      <c r="C78" s="43" t="str">
        <f aca="false">VLOOKUP(B76,[1]Уч!$A$2:$M$30,7,FALSE())</f>
        <v>УОР</v>
      </c>
      <c r="D78" s="57"/>
      <c r="E78" s="39" t="s">
        <v>42</v>
      </c>
      <c r="F78" s="34" t="n">
        <f aca="false">VLOOKUP($B76,[1]1_р!$C$16:$I$111,7,FALSE())</f>
        <v>645</v>
      </c>
      <c r="G78" s="34" t="n">
        <f aca="false">VLOOKUP($B76,[1]Дл_р!$C$16:$O$60,13,FALSE())</f>
        <v>512</v>
      </c>
      <c r="H78" s="34" t="n">
        <f aca="false">VLOOKUP($B76,[1]Я_р!$C$16:$K$60,9,FALSE())</f>
        <v>568</v>
      </c>
      <c r="I78" s="34" t="n">
        <f aca="false">VLOOKUP($B76,[1]В_р!$C$16:$AF$60,30,FALSE())</f>
        <v>560</v>
      </c>
      <c r="J78" s="34" t="n">
        <f aca="false">VLOOKUP($B76,[1]4_р!$C$16:$H$111,6,FALSE())</f>
        <v>711</v>
      </c>
      <c r="K78" s="34" t="n">
        <f aca="false">VLOOKUP($B76,[1]1cб_р!$C$16:$I$56,7,FALSE())</f>
        <v>623</v>
      </c>
      <c r="L78" s="34" t="n">
        <f aca="false">VLOOKUP($B76,[1]Дс_р!$C$17:$K$60,9,FALSE())</f>
        <v>431</v>
      </c>
      <c r="M78" s="34" t="n">
        <f aca="false">VLOOKUP($B76,[1]Ш_р!$C$17:$AF$60,30,FALSE())</f>
        <v>406</v>
      </c>
      <c r="N78" s="34" t="n">
        <f aca="false">VLOOKUP($B76,[1]К_р!$C$17:$K$60,9,FALSE())</f>
        <v>432</v>
      </c>
      <c r="O78" s="34" t="n">
        <f aca="false">VLOOKUP($B76,[1]15_р!$C$17:$H$61,6,FALSE())</f>
        <v>810</v>
      </c>
      <c r="P78" s="35"/>
      <c r="Q78" s="68"/>
      <c r="R78" s="28"/>
      <c r="S78" s="37" t="n">
        <f aca="false">$A76</f>
        <v>13</v>
      </c>
      <c r="T78" s="37" t="n">
        <v>3</v>
      </c>
      <c r="U78" s="130"/>
      <c r="V78" s="131"/>
      <c r="W78" s="131"/>
      <c r="X78" s="131"/>
      <c r="Y78" s="140"/>
      <c r="Z78" s="131"/>
      <c r="AA78" s="131"/>
      <c r="AB78" s="131"/>
      <c r="AC78" s="131"/>
      <c r="AD78" s="131"/>
      <c r="AE78" s="36"/>
      <c r="AF78" s="28"/>
      <c r="AG78" s="132"/>
      <c r="AH78" s="36"/>
      <c r="AI78" s="132"/>
      <c r="AJ78" s="36"/>
      <c r="AK78" s="36"/>
      <c r="AL78" s="36"/>
      <c r="AM78" s="36"/>
    </row>
    <row r="79" s="37" customFormat="true" ht="13.5" hidden="false" customHeight="true" outlineLevel="0" collapsed="false">
      <c r="A79" s="28"/>
      <c r="B79" s="28"/>
      <c r="C79" s="38" t="str">
        <f aca="false">VLOOKUP(B76,[1]Уч!$A$2:$M$30,11,FALSE())</f>
        <v>Мирошниченко В.И.   </v>
      </c>
      <c r="D79" s="57"/>
      <c r="E79" s="39" t="s">
        <v>44</v>
      </c>
      <c r="F79" s="34" t="n">
        <f aca="false">F78</f>
        <v>645</v>
      </c>
      <c r="G79" s="34" t="n">
        <f aca="false">F79+G78</f>
        <v>1157</v>
      </c>
      <c r="H79" s="34" t="n">
        <f aca="false">G79+H78</f>
        <v>1725</v>
      </c>
      <c r="I79" s="34" t="n">
        <f aca="false">H79+I78</f>
        <v>2285</v>
      </c>
      <c r="J79" s="34" t="n">
        <f aca="false">I79+J78</f>
        <v>2996</v>
      </c>
      <c r="K79" s="34" t="n">
        <f aca="false">J79+K78</f>
        <v>3619</v>
      </c>
      <c r="L79" s="34" t="n">
        <f aca="false">K79+L78</f>
        <v>4050</v>
      </c>
      <c r="M79" s="34" t="n">
        <f aca="false">L79+M78</f>
        <v>4456</v>
      </c>
      <c r="N79" s="34" t="n">
        <f aca="false">M79+N78</f>
        <v>4888</v>
      </c>
      <c r="O79" s="46" t="n">
        <f aca="false">N79+O78</f>
        <v>5698</v>
      </c>
      <c r="P79" s="35"/>
      <c r="Q79" s="68"/>
      <c r="R79" s="28"/>
      <c r="S79" s="37" t="n">
        <f aca="false">$A76</f>
        <v>13</v>
      </c>
      <c r="T79" s="37" t="n">
        <v>4</v>
      </c>
      <c r="U79" s="135" t="n">
        <f aca="false">F79</f>
        <v>645</v>
      </c>
      <c r="V79" s="135" t="n">
        <f aca="false">G79</f>
        <v>1157</v>
      </c>
      <c r="W79" s="135" t="n">
        <f aca="false">H79</f>
        <v>1725</v>
      </c>
      <c r="X79" s="135" t="n">
        <f aca="false">I79</f>
        <v>2285</v>
      </c>
      <c r="Y79" s="135" t="n">
        <f aca="false">J79</f>
        <v>2996</v>
      </c>
      <c r="Z79" s="135" t="n">
        <f aca="false">K79</f>
        <v>3619</v>
      </c>
      <c r="AA79" s="135" t="n">
        <f aca="false">L79</f>
        <v>4050</v>
      </c>
      <c r="AB79" s="135" t="n">
        <f aca="false">M79</f>
        <v>4456</v>
      </c>
      <c r="AC79" s="135" t="n">
        <f aca="false">N79</f>
        <v>4888</v>
      </c>
      <c r="AD79" s="135" t="n">
        <f aca="false">O79</f>
        <v>5698</v>
      </c>
      <c r="AE79" s="36"/>
      <c r="AF79" s="136"/>
      <c r="AG79" s="132"/>
      <c r="AH79" s="36"/>
      <c r="AI79" s="132"/>
      <c r="AJ79" s="36"/>
      <c r="AK79" s="36"/>
      <c r="AL79" s="36"/>
      <c r="AM79" s="36"/>
    </row>
    <row r="80" s="37" customFormat="true" ht="13.5" hidden="false" customHeight="true" outlineLevel="0" collapsed="false">
      <c r="A80" s="48"/>
      <c r="B80" s="48"/>
      <c r="C80" s="49" t="str">
        <f aca="false">VLOOKUP(B76,[1]Уч!$A$2:$M$30,12,FALSE())</f>
        <v> </v>
      </c>
      <c r="D80" s="58"/>
      <c r="E80" s="51" t="s">
        <v>25</v>
      </c>
      <c r="F80" s="53" t="n">
        <f aca="false">RANK(F79,$U$19:$U$140,0)</f>
        <v>16</v>
      </c>
      <c r="G80" s="53" t="n">
        <f aca="false">RANK(G79,$V$19:$V$140,0)</f>
        <v>21</v>
      </c>
      <c r="H80" s="53" t="n">
        <f aca="false">RANK(H79,$W$19:$W$140,0)</f>
        <v>20</v>
      </c>
      <c r="I80" s="53" t="n">
        <f aca="false">RANK(I79,$X$19:$X$140,0)</f>
        <v>20</v>
      </c>
      <c r="J80" s="53" t="n">
        <f aca="false">RANK(J79,$Y$19:$Y$140,0)</f>
        <v>16</v>
      </c>
      <c r="K80" s="53" t="n">
        <f aca="false">RANK(K79,$Z$19:$Z$140,0)</f>
        <v>18</v>
      </c>
      <c r="L80" s="53" t="n">
        <f aca="false">RANK(L79,$AA$19:$AA$140,0)</f>
        <v>18</v>
      </c>
      <c r="M80" s="53" t="n">
        <f aca="false">RANK(M79,$AB$19:$AB$140,0)</f>
        <v>15</v>
      </c>
      <c r="N80" s="53" t="n">
        <f aca="false">RANK(N79,$AC$19:$AC$140,0)</f>
        <v>15</v>
      </c>
      <c r="O80" s="54" t="n">
        <f aca="false">RANK(O79,$AD$19:$AD$140,0)</f>
        <v>13</v>
      </c>
      <c r="P80" s="55"/>
      <c r="Q80" s="100"/>
      <c r="R80" s="48"/>
      <c r="S80" s="37" t="n">
        <f aca="false">$A76</f>
        <v>13</v>
      </c>
      <c r="T80" s="37" t="n">
        <v>5</v>
      </c>
      <c r="U80" s="130"/>
      <c r="V80" s="131"/>
      <c r="W80" s="131"/>
      <c r="X80" s="131"/>
      <c r="Y80" s="131"/>
      <c r="Z80" s="131"/>
      <c r="AA80" s="131"/>
      <c r="AB80" s="131"/>
      <c r="AC80" s="131"/>
      <c r="AD80" s="131"/>
      <c r="AE80" s="36"/>
      <c r="AF80" s="137"/>
      <c r="AG80" s="132"/>
      <c r="AH80" s="36"/>
      <c r="AI80" s="132"/>
      <c r="AJ80" s="36"/>
      <c r="AK80" s="36"/>
      <c r="AL80" s="36"/>
      <c r="AM80" s="36"/>
    </row>
    <row r="81" s="36" customFormat="true" ht="13.5" hidden="false" customHeight="true" outlineLevel="0" collapsed="false">
      <c r="A81" s="28" t="n">
        <f aca="false">RANK(P81,$P$16:$P$140,0)</f>
        <v>14</v>
      </c>
      <c r="B81" s="28" t="n">
        <v>210</v>
      </c>
      <c r="C81" s="29" t="str">
        <f aca="false">VLOOKUP(B81,[1]Уч!$A$2:$M$30,2,FALSE())</f>
        <v>КИСЕЛЁВ Роман</v>
      </c>
      <c r="D81" s="30" t="n">
        <f aca="false">VLOOKUP(B81,[1]Уч!$A$2:$M$30,3,FALSE())</f>
        <v>35469</v>
      </c>
      <c r="E81" s="39" t="s">
        <v>36</v>
      </c>
      <c r="F81" s="65" t="n">
        <f aca="false">VLOOKUP($B81,[1]1_р!$C$16:$I$111,5,FALSE())</f>
        <v>12.25</v>
      </c>
      <c r="G81" s="65" t="n">
        <f aca="false">VLOOKUP($B81,[1]Дл_р!$C$16:$O$60,11,FALSE())</f>
        <v>5.93</v>
      </c>
      <c r="H81" s="65" t="n">
        <f aca="false">VLOOKUP($B81,[1]Я_р!$C$16:$K$60,8,FALSE())</f>
        <v>13.71</v>
      </c>
      <c r="I81" s="65" t="n">
        <f aca="false">VLOOKUP($B81,[1]В_р!$C$16:$AF$60,29,FALSE())</f>
        <v>1.75</v>
      </c>
      <c r="J81" s="65" t="n">
        <f aca="false">VLOOKUP($B81,[1]4_р!$C$16:$H$111,5,FALSE())</f>
        <v>57.15</v>
      </c>
      <c r="K81" s="65" t="n">
        <f aca="false">VLOOKUP($B81,[1]1cб_р!$C$16:$I$56,5,FALSE())</f>
        <v>16.86</v>
      </c>
      <c r="L81" s="65" t="n">
        <f aca="false">VLOOKUP($B81,[1]Дс_р!$C$17:$K$60,8,FALSE())</f>
        <v>33.12</v>
      </c>
      <c r="M81" s="65" t="n">
        <f aca="false">VLOOKUP($B81,[1]Ш_р!$C$17:$AF$60,29,FALSE())</f>
        <v>3.1</v>
      </c>
      <c r="N81" s="65" t="n">
        <f aca="false">VLOOKUP($B81,[1]К_р!$C$17:$K$60,8,FALSE())</f>
        <v>46.85</v>
      </c>
      <c r="O81" s="66" t="str">
        <f aca="false">VLOOKUP($B81,[1]15_р!$C$17:$H$61,5,FALSE())</f>
        <v>4:53.12</v>
      </c>
      <c r="P81" s="35" t="n">
        <f aca="false">SUM(F83:O83)</f>
        <v>5673</v>
      </c>
      <c r="Q81" s="28" t="n">
        <f aca="false">LOOKUP(P81,W$1:AF$1,W$2:AF$2)</f>
        <v>2</v>
      </c>
      <c r="R81" s="28" t="n">
        <f aca="false">AF81+AG81+5</f>
        <v>9</v>
      </c>
      <c r="S81" s="37" t="n">
        <f aca="false">$A81</f>
        <v>14</v>
      </c>
      <c r="T81" s="37" t="n">
        <v>1</v>
      </c>
      <c r="U81" s="130"/>
      <c r="V81" s="131"/>
      <c r="W81" s="131"/>
      <c r="X81" s="131"/>
      <c r="Y81" s="131"/>
      <c r="Z81" s="131"/>
      <c r="AA81" s="131"/>
      <c r="AB81" s="131"/>
      <c r="AC81" s="131"/>
      <c r="AD81" s="131"/>
      <c r="AF81" s="28" t="n">
        <f aca="false">IF(AND(S81&gt;16,P81&gt;=3800),"1",LOOKUP(S81,W$5:AM$5,W$6:AM$6))</f>
        <v>4</v>
      </c>
      <c r="AG81" s="132" t="n">
        <f aca="false">LOOKUP(Q81,W$8:AB$8,W$9:AB$9)</f>
        <v>0</v>
      </c>
      <c r="AI81" s="132"/>
    </row>
    <row r="82" s="36" customFormat="true" ht="13.5" hidden="false" customHeight="true" outlineLevel="0" collapsed="false">
      <c r="A82" s="28"/>
      <c r="B82" s="28"/>
      <c r="C82" s="38" t="str">
        <f aca="false">VLOOKUP(B81,[1]Уч!$A$2:$M$30,5,FALSE())</f>
        <v>Санкт-Петербург </v>
      </c>
      <c r="D82" s="139" t="str">
        <f aca="false">VLOOKUP(B81,[1]Уч!$A$2:$M$30,4,FALSE())</f>
        <v>КМС</v>
      </c>
      <c r="E82" s="39" t="s">
        <v>40</v>
      </c>
      <c r="F82" s="96" t="n">
        <f aca="false">VLOOKUP($B81,[1]1_р!$C$16:$I$111,6,FALSE())</f>
        <v>1.9</v>
      </c>
      <c r="G82" s="96" t="n">
        <f aca="false">VLOOKUP($B81,[1]Дл_р!$C$16:$O$60,12,FALSE())</f>
        <v>1.8</v>
      </c>
      <c r="H82" s="96"/>
      <c r="I82" s="96"/>
      <c r="J82" s="96"/>
      <c r="K82" s="96" t="n">
        <f aca="false">VLOOKUP($B81,[1]1cб_р!$C$16:$I$56,6,FALSE())</f>
        <v>-2.2</v>
      </c>
      <c r="L82" s="41"/>
      <c r="M82" s="41"/>
      <c r="N82" s="41"/>
      <c r="O82" s="34"/>
      <c r="P82" s="35"/>
      <c r="Q82" s="47"/>
      <c r="R82" s="46" t="str">
        <f aca="false">CONCATENATE(AF81,"+",AG81,"+",5)</f>
        <v>4+0+5</v>
      </c>
      <c r="S82" s="37" t="n">
        <f aca="false">$A81</f>
        <v>14</v>
      </c>
      <c r="T82" s="37" t="n">
        <v>2</v>
      </c>
      <c r="U82" s="130"/>
      <c r="V82" s="131"/>
      <c r="W82" s="131"/>
      <c r="X82" s="131"/>
      <c r="Y82" s="131"/>
      <c r="Z82" s="131"/>
      <c r="AA82" s="131"/>
      <c r="AB82" s="131"/>
      <c r="AC82" s="131"/>
      <c r="AD82" s="131"/>
      <c r="AF82" s="28"/>
      <c r="AG82" s="132"/>
      <c r="AI82" s="132"/>
    </row>
    <row r="83" s="36" customFormat="true" ht="13.5" hidden="false" customHeight="true" outlineLevel="0" collapsed="false">
      <c r="A83" s="28"/>
      <c r="B83" s="28"/>
      <c r="C83" s="43" t="str">
        <f aca="false">VLOOKUP(B81,[1]Уч!$A$2:$M$30,7,FALSE())</f>
        <v> </v>
      </c>
      <c r="D83" s="30"/>
      <c r="E83" s="39" t="s">
        <v>42</v>
      </c>
      <c r="F83" s="34" t="n">
        <f aca="false">VLOOKUP($B81,[1]1_р!$C$16:$I$111,7,FALSE())</f>
        <v>603</v>
      </c>
      <c r="G83" s="34" t="n">
        <f aca="false">VLOOKUP($B81,[1]Дл_р!$C$16:$O$60,13,FALSE())</f>
        <v>571</v>
      </c>
      <c r="H83" s="34" t="n">
        <f aca="false">VLOOKUP($B81,[1]Я_р!$C$16:$K$60,9,FALSE())</f>
        <v>711</v>
      </c>
      <c r="I83" s="34" t="n">
        <f aca="false">VLOOKUP($B81,[1]В_р!$C$16:$AF$60,30,FALSE())</f>
        <v>585</v>
      </c>
      <c r="J83" s="34" t="n">
        <f aca="false">VLOOKUP($B81,[1]4_р!$C$16:$H$111,6,FALSE())</f>
        <v>515</v>
      </c>
      <c r="K83" s="34" t="n">
        <f aca="false">VLOOKUP($B81,[1]1cб_р!$C$16:$I$56,7,FALSE())</f>
        <v>639</v>
      </c>
      <c r="L83" s="34" t="n">
        <f aca="false">VLOOKUP($B81,[1]Дс_р!$C$17:$K$60,9,FALSE())</f>
        <v>526</v>
      </c>
      <c r="M83" s="34" t="n">
        <f aca="false">VLOOKUP($B81,[1]Ш_р!$C$17:$AF$60,30,FALSE())</f>
        <v>381</v>
      </c>
      <c r="N83" s="34" t="n">
        <f aca="false">VLOOKUP($B81,[1]К_р!$C$17:$K$60,9,FALSE())</f>
        <v>542</v>
      </c>
      <c r="O83" s="34" t="n">
        <f aca="false">VLOOKUP($B81,[1]15_р!$C$17:$H$61,6,FALSE())</f>
        <v>600</v>
      </c>
      <c r="P83" s="35"/>
      <c r="Q83" s="47"/>
      <c r="R83" s="28"/>
      <c r="S83" s="37" t="n">
        <f aca="false">$A81</f>
        <v>14</v>
      </c>
      <c r="T83" s="37" t="n">
        <v>3</v>
      </c>
      <c r="U83" s="130"/>
      <c r="V83" s="131"/>
      <c r="W83" s="131"/>
      <c r="X83" s="131"/>
      <c r="Y83" s="131"/>
      <c r="Z83" s="131"/>
      <c r="AA83" s="131"/>
      <c r="AB83" s="131"/>
      <c r="AC83" s="131"/>
      <c r="AD83" s="131"/>
      <c r="AF83" s="28"/>
      <c r="AG83" s="132"/>
      <c r="AI83" s="132"/>
    </row>
    <row r="84" s="36" customFormat="true" ht="13.5" hidden="false" customHeight="true" outlineLevel="0" collapsed="false">
      <c r="A84" s="28"/>
      <c r="B84" s="28"/>
      <c r="C84" s="38" t="str">
        <f aca="false">VLOOKUP(B81,[1]Уч!$A$2:$M$30,11,FALSE())</f>
        <v>Еличев С.В. Гаврилина И.А</v>
      </c>
      <c r="D84" s="30"/>
      <c r="E84" s="39" t="s">
        <v>44</v>
      </c>
      <c r="F84" s="34" t="n">
        <f aca="false">F83</f>
        <v>603</v>
      </c>
      <c r="G84" s="34" t="n">
        <f aca="false">F84+G83</f>
        <v>1174</v>
      </c>
      <c r="H84" s="34" t="n">
        <f aca="false">G84+H83</f>
        <v>1885</v>
      </c>
      <c r="I84" s="34" t="n">
        <f aca="false">H84+I83</f>
        <v>2470</v>
      </c>
      <c r="J84" s="34" t="n">
        <f aca="false">SUM($F83:J83)</f>
        <v>2985</v>
      </c>
      <c r="K84" s="34" t="n">
        <f aca="false">SUM($F83:$K83)</f>
        <v>3624</v>
      </c>
      <c r="L84" s="34" t="n">
        <f aca="false">K84+L83</f>
        <v>4150</v>
      </c>
      <c r="M84" s="34" t="n">
        <f aca="false">L84+M83</f>
        <v>4531</v>
      </c>
      <c r="N84" s="34" t="n">
        <f aca="false">SUM($F83:$N83)</f>
        <v>5073</v>
      </c>
      <c r="O84" s="46" t="n">
        <f aca="false">SUM($F83:$O83)</f>
        <v>5673</v>
      </c>
      <c r="P84" s="35"/>
      <c r="Q84" s="47"/>
      <c r="R84" s="28"/>
      <c r="S84" s="37" t="n">
        <f aca="false">$A81</f>
        <v>14</v>
      </c>
      <c r="T84" s="37" t="n">
        <v>4</v>
      </c>
      <c r="U84" s="135" t="n">
        <f aca="false">F84</f>
        <v>603</v>
      </c>
      <c r="V84" s="135" t="n">
        <f aca="false">G84</f>
        <v>1174</v>
      </c>
      <c r="W84" s="135" t="n">
        <f aca="false">H84</f>
        <v>1885</v>
      </c>
      <c r="X84" s="135" t="n">
        <f aca="false">I84</f>
        <v>2470</v>
      </c>
      <c r="Y84" s="135" t="n">
        <f aca="false">J84</f>
        <v>2985</v>
      </c>
      <c r="Z84" s="135" t="n">
        <f aca="false">K84</f>
        <v>3624</v>
      </c>
      <c r="AA84" s="135" t="n">
        <f aca="false">L84</f>
        <v>4150</v>
      </c>
      <c r="AB84" s="135" t="n">
        <f aca="false">M84</f>
        <v>4531</v>
      </c>
      <c r="AC84" s="135" t="n">
        <f aca="false">N84</f>
        <v>5073</v>
      </c>
      <c r="AD84" s="135" t="n">
        <f aca="false">O84</f>
        <v>5673</v>
      </c>
      <c r="AF84" s="136"/>
      <c r="AG84" s="132"/>
      <c r="AI84" s="132"/>
    </row>
    <row r="85" s="36" customFormat="true" ht="13.5" hidden="false" customHeight="true" outlineLevel="0" collapsed="false">
      <c r="A85" s="48"/>
      <c r="B85" s="48"/>
      <c r="C85" s="49" t="str">
        <f aca="false">VLOOKUP(B81,[1]Уч!$A$2:$M$30,12,FALSE())</f>
        <v> </v>
      </c>
      <c r="D85" s="50"/>
      <c r="E85" s="51" t="s">
        <v>25</v>
      </c>
      <c r="F85" s="53" t="n">
        <f aca="false">RANK(F84,$U$19:$U$140,0)</f>
        <v>20</v>
      </c>
      <c r="G85" s="53" t="n">
        <f aca="false">RANK(G84,$V$19:$V$140,0)</f>
        <v>19</v>
      </c>
      <c r="H85" s="53" t="n">
        <f aca="false">RANK(H84,$W$19:$W$140,0)</f>
        <v>15</v>
      </c>
      <c r="I85" s="53" t="n">
        <f aca="false">RANK(I84,$X$19:$X$140,0)</f>
        <v>14</v>
      </c>
      <c r="J85" s="53" t="n">
        <f aca="false">RANK(J84,$Y$19:$Y$140,0)</f>
        <v>18</v>
      </c>
      <c r="K85" s="53" t="n">
        <f aca="false">RANK(K84,$Z$19:$Z$140,0)</f>
        <v>17</v>
      </c>
      <c r="L85" s="53" t="n">
        <f aca="false">RANK(L84,$AA$19:$AA$140,0)</f>
        <v>14</v>
      </c>
      <c r="M85" s="53" t="n">
        <f aca="false">RANK(M84,$AB$19:$AB$140,0)</f>
        <v>14</v>
      </c>
      <c r="N85" s="53" t="n">
        <f aca="false">RANK(N84,$AC$19:$AC$140,0)</f>
        <v>14</v>
      </c>
      <c r="O85" s="54" t="n">
        <f aca="false">RANK(O84,$AD$19:$AD$140,0)</f>
        <v>14</v>
      </c>
      <c r="P85" s="55"/>
      <c r="Q85" s="97"/>
      <c r="R85" s="48"/>
      <c r="S85" s="37" t="n">
        <f aca="false">$A81</f>
        <v>14</v>
      </c>
      <c r="T85" s="37" t="n">
        <v>5</v>
      </c>
      <c r="U85" s="130"/>
      <c r="V85" s="131"/>
      <c r="W85" s="131"/>
      <c r="X85" s="131"/>
      <c r="Y85" s="131"/>
      <c r="Z85" s="131"/>
      <c r="AA85" s="131"/>
      <c r="AB85" s="131"/>
      <c r="AC85" s="131"/>
      <c r="AD85" s="131"/>
      <c r="AF85" s="137"/>
      <c r="AG85" s="132"/>
      <c r="AI85" s="132"/>
    </row>
    <row r="86" s="36" customFormat="true" ht="13.5" hidden="false" customHeight="true" outlineLevel="0" collapsed="false">
      <c r="A86" s="28" t="n">
        <f aca="false">RANK(P86,$P$16:$P$140,0)</f>
        <v>15</v>
      </c>
      <c r="B86" s="28" t="n">
        <v>178</v>
      </c>
      <c r="C86" s="29" t="str">
        <f aca="false">VLOOKUP(B86,[1]Уч!$A$2:$M$30,2,FALSE())</f>
        <v>ЕСАУЛОВ Алексей</v>
      </c>
      <c r="D86" s="30" t="n">
        <f aca="false">VLOOKUP(B86,[1]Уч!$A$2:$M$30,3,FALSE())</f>
        <v>36115</v>
      </c>
      <c r="E86" s="39" t="s">
        <v>36</v>
      </c>
      <c r="F86" s="65" t="n">
        <f aca="false">VLOOKUP($B86,[1]1_р!$C$16:$I$111,5,FALSE())</f>
        <v>12.19</v>
      </c>
      <c r="G86" s="65" t="n">
        <f aca="false">VLOOKUP($B86,[1]Дл_р!$C$16:$O$60,11,FALSE())</f>
        <v>6.3</v>
      </c>
      <c r="H86" s="65" t="n">
        <f aca="false">VLOOKUP($B86,[1]Я_р!$C$16:$K$60,8,FALSE())</f>
        <v>12.43</v>
      </c>
      <c r="I86" s="65" t="n">
        <f aca="false">VLOOKUP($B86,[1]В_р!$C$16:$AF$60,29,FALSE())</f>
        <v>1.69</v>
      </c>
      <c r="J86" s="65" t="n">
        <f aca="false">VLOOKUP($B86,[1]4_р!$C$16:$H$111,5,FALSE())</f>
        <v>56.17</v>
      </c>
      <c r="K86" s="65" t="n">
        <f aca="false">VLOOKUP($B86,[1]1cб_р!$C$16:$I$56,5,FALSE())</f>
        <v>16.67</v>
      </c>
      <c r="L86" s="65" t="n">
        <f aca="false">VLOOKUP($B86,[1]Дс_р!$C$17:$K$60,8,FALSE())</f>
        <v>34.52</v>
      </c>
      <c r="M86" s="65" t="n">
        <f aca="false">VLOOKUP($B86,[1]Ш_р!$C$17:$AF$60,29,FALSE())</f>
        <v>3</v>
      </c>
      <c r="N86" s="65" t="n">
        <f aca="false">VLOOKUP($B86,[1]К_р!$C$17:$K$60,8,FALSE())</f>
        <v>47.1</v>
      </c>
      <c r="O86" s="66" t="str">
        <f aca="false">VLOOKUP($B86,[1]15_р!$C$17:$H$61,5,FALSE())</f>
        <v>5:08.42</v>
      </c>
      <c r="P86" s="35" t="n">
        <f aca="false">SUM(F88:O88)</f>
        <v>5616</v>
      </c>
      <c r="Q86" s="28" t="n">
        <f aca="false">LOOKUP(P86,W$1:AF$1,W$2:AF$2)</f>
        <v>2</v>
      </c>
      <c r="R86" s="28" t="n">
        <f aca="false">AF86+AG86+5</f>
        <v>8</v>
      </c>
      <c r="S86" s="37" t="n">
        <f aca="false">$A86</f>
        <v>15</v>
      </c>
      <c r="T86" s="37" t="n">
        <v>1</v>
      </c>
      <c r="U86" s="130"/>
      <c r="V86" s="131"/>
      <c r="W86" s="131"/>
      <c r="X86" s="131"/>
      <c r="Y86" s="131"/>
      <c r="Z86" s="131"/>
      <c r="AA86" s="131"/>
      <c r="AB86" s="131"/>
      <c r="AC86" s="131"/>
      <c r="AD86" s="131"/>
      <c r="AF86" s="28" t="n">
        <f aca="false">IF(AND(S86&gt;16,P86&gt;=3800),"1",LOOKUP(S86,W$5:AM$5,W$6:AM$6))</f>
        <v>3</v>
      </c>
      <c r="AG86" s="132" t="n">
        <f aca="false">LOOKUP(Q86,W$8:AB$8,W$9:AB$9)</f>
        <v>0</v>
      </c>
      <c r="AI86" s="132"/>
    </row>
    <row r="87" s="36" customFormat="true" ht="13.5" hidden="false" customHeight="true" outlineLevel="0" collapsed="false">
      <c r="A87" s="28"/>
      <c r="B87" s="28"/>
      <c r="C87" s="38" t="str">
        <f aca="false">VLOOKUP(B86,[1]Уч!$A$2:$M$30,5,FALSE())</f>
        <v>Ростовская</v>
      </c>
      <c r="D87" s="139" t="n">
        <f aca="false">VLOOKUP(B86,[1]Уч!$A$2:$M$30,4,FALSE())</f>
        <v>1</v>
      </c>
      <c r="E87" s="39" t="s">
        <v>40</v>
      </c>
      <c r="F87" s="96" t="n">
        <f aca="false">VLOOKUP($B86,[1]1_р!$C$16:$I$111,6,FALSE())</f>
        <v>1.8</v>
      </c>
      <c r="G87" s="96" t="n">
        <f aca="false">VLOOKUP($B86,[1]Дл_р!$C$16:$O$60,12,FALSE())</f>
        <v>2</v>
      </c>
      <c r="H87" s="96"/>
      <c r="I87" s="96"/>
      <c r="J87" s="96"/>
      <c r="K87" s="96" t="n">
        <f aca="false">VLOOKUP($B86,[1]1cб_р!$C$16:$I$56,6,FALSE())</f>
        <v>-2.2</v>
      </c>
      <c r="L87" s="41"/>
      <c r="M87" s="41"/>
      <c r="N87" s="41"/>
      <c r="O87" s="34"/>
      <c r="P87" s="35"/>
      <c r="Q87" s="47"/>
      <c r="R87" s="46" t="str">
        <f aca="false">CONCATENATE(AF86,"+",AG86,"+",5)</f>
        <v>3+0+5</v>
      </c>
      <c r="S87" s="37" t="n">
        <f aca="false">$A86</f>
        <v>15</v>
      </c>
      <c r="T87" s="37" t="n">
        <v>2</v>
      </c>
      <c r="U87" s="130"/>
      <c r="V87" s="131"/>
      <c r="W87" s="131"/>
      <c r="X87" s="131"/>
      <c r="Y87" s="131"/>
      <c r="Z87" s="131"/>
      <c r="AA87" s="131"/>
      <c r="AB87" s="131"/>
      <c r="AC87" s="131"/>
      <c r="AD87" s="131"/>
      <c r="AF87" s="28"/>
      <c r="AG87" s="132"/>
      <c r="AI87" s="132"/>
    </row>
    <row r="88" s="36" customFormat="true" ht="13.5" hidden="false" customHeight="true" outlineLevel="0" collapsed="false">
      <c r="A88" s="28"/>
      <c r="B88" s="28"/>
      <c r="C88" s="43" t="str">
        <f aca="false">VLOOKUP(B86,[1]Уч!$A$2:$M$30,7,FALSE())</f>
        <v>ДЮСШ</v>
      </c>
      <c r="D88" s="30"/>
      <c r="E88" s="39" t="s">
        <v>42</v>
      </c>
      <c r="F88" s="34" t="n">
        <f aca="false">VLOOKUP($B86,[1]1_р!$C$16:$I$111,7,FALSE())</f>
        <v>614</v>
      </c>
      <c r="G88" s="34" t="n">
        <f aca="false">VLOOKUP($B86,[1]Дл_р!$C$16:$O$60,13,FALSE())</f>
        <v>652</v>
      </c>
      <c r="H88" s="34" t="n">
        <f aca="false">VLOOKUP($B86,[1]Я_р!$C$16:$K$60,9,FALSE())</f>
        <v>633</v>
      </c>
      <c r="I88" s="34" t="n">
        <f aca="false">VLOOKUP($B86,[1]В_р!$C$16:$AF$60,30,FALSE())</f>
        <v>536</v>
      </c>
      <c r="J88" s="34" t="n">
        <f aca="false">VLOOKUP($B86,[1]4_р!$C$16:$H$111,6,FALSE())</f>
        <v>553</v>
      </c>
      <c r="K88" s="34" t="n">
        <f aca="false">VLOOKUP($B86,[1]1cб_р!$C$16:$I$56,7,FALSE())</f>
        <v>659</v>
      </c>
      <c r="L88" s="34" t="n">
        <f aca="false">VLOOKUP($B86,[1]Дс_р!$C$17:$K$60,9,FALSE())</f>
        <v>554</v>
      </c>
      <c r="M88" s="34" t="n">
        <f aca="false">VLOOKUP($B86,[1]Ш_р!$C$17:$AF$60,30,FALSE())</f>
        <v>357</v>
      </c>
      <c r="N88" s="34" t="n">
        <f aca="false">VLOOKUP($B86,[1]К_р!$C$17:$K$60,9,FALSE())</f>
        <v>546</v>
      </c>
      <c r="O88" s="34" t="n">
        <f aca="false">VLOOKUP($B86,[1]15_р!$C$17:$H$61,6,FALSE())</f>
        <v>512</v>
      </c>
      <c r="P88" s="35"/>
      <c r="Q88" s="56"/>
      <c r="R88" s="56"/>
      <c r="S88" s="37" t="n">
        <f aca="false">$A86</f>
        <v>15</v>
      </c>
      <c r="T88" s="37" t="n">
        <v>3</v>
      </c>
      <c r="U88" s="130"/>
      <c r="V88" s="131"/>
      <c r="W88" s="131"/>
      <c r="X88" s="131"/>
      <c r="Y88" s="131"/>
      <c r="Z88" s="131"/>
      <c r="AA88" s="131"/>
      <c r="AB88" s="131"/>
      <c r="AC88" s="131"/>
      <c r="AD88" s="131"/>
      <c r="AF88" s="28"/>
      <c r="AG88" s="132"/>
      <c r="AI88" s="132"/>
    </row>
    <row r="89" s="36" customFormat="true" ht="13.5" hidden="false" customHeight="true" outlineLevel="0" collapsed="false">
      <c r="A89" s="28"/>
      <c r="B89" s="28"/>
      <c r="C89" s="38" t="str">
        <f aca="false">VLOOKUP(B86,[1]Уч!$A$2:$M$30,11,FALSE())</f>
        <v>Пшеничнов В.Н. Фастова О.А.</v>
      </c>
      <c r="D89" s="30"/>
      <c r="E89" s="39" t="s">
        <v>44</v>
      </c>
      <c r="F89" s="34" t="n">
        <f aca="false">F88</f>
        <v>614</v>
      </c>
      <c r="G89" s="34" t="n">
        <f aca="false">F89+G88</f>
        <v>1266</v>
      </c>
      <c r="H89" s="34" t="n">
        <f aca="false">G89+H88</f>
        <v>1899</v>
      </c>
      <c r="I89" s="34" t="n">
        <f aca="false">H89+I88</f>
        <v>2435</v>
      </c>
      <c r="J89" s="34" t="n">
        <f aca="false">SUM($F88:J88)</f>
        <v>2988</v>
      </c>
      <c r="K89" s="34" t="n">
        <f aca="false">SUM($F88:$K88)</f>
        <v>3647</v>
      </c>
      <c r="L89" s="34" t="n">
        <f aca="false">K89+L88</f>
        <v>4201</v>
      </c>
      <c r="M89" s="34" t="n">
        <f aca="false">L89+M88</f>
        <v>4558</v>
      </c>
      <c r="N89" s="34" t="n">
        <f aca="false">SUM($F88:$N88)</f>
        <v>5104</v>
      </c>
      <c r="O89" s="46" t="n">
        <f aca="false">SUM($F88:$O88)</f>
        <v>5616</v>
      </c>
      <c r="P89" s="35"/>
      <c r="Q89" s="56"/>
      <c r="R89" s="56"/>
      <c r="S89" s="37" t="n">
        <f aca="false">$A86</f>
        <v>15</v>
      </c>
      <c r="T89" s="37" t="n">
        <v>4</v>
      </c>
      <c r="U89" s="135" t="n">
        <f aca="false">F89</f>
        <v>614</v>
      </c>
      <c r="V89" s="135" t="n">
        <f aca="false">G89</f>
        <v>1266</v>
      </c>
      <c r="W89" s="135" t="n">
        <f aca="false">H89</f>
        <v>1899</v>
      </c>
      <c r="X89" s="135" t="n">
        <f aca="false">I89</f>
        <v>2435</v>
      </c>
      <c r="Y89" s="135" t="n">
        <f aca="false">J89</f>
        <v>2988</v>
      </c>
      <c r="Z89" s="135" t="n">
        <f aca="false">K89</f>
        <v>3647</v>
      </c>
      <c r="AA89" s="135" t="n">
        <f aca="false">L89</f>
        <v>4201</v>
      </c>
      <c r="AB89" s="135" t="n">
        <f aca="false">M89</f>
        <v>4558</v>
      </c>
      <c r="AC89" s="135" t="n">
        <f aca="false">N89</f>
        <v>5104</v>
      </c>
      <c r="AD89" s="135" t="n">
        <f aca="false">O89</f>
        <v>5616</v>
      </c>
      <c r="AF89" s="136"/>
      <c r="AG89" s="132"/>
      <c r="AI89" s="132"/>
    </row>
    <row r="90" s="36" customFormat="true" ht="13.5" hidden="false" customHeight="true" outlineLevel="0" collapsed="false">
      <c r="A90" s="48"/>
      <c r="B90" s="48"/>
      <c r="C90" s="49" t="str">
        <f aca="false">VLOOKUP(B86,[1]Уч!$A$2:$M$30,12,FALSE())</f>
        <v> </v>
      </c>
      <c r="D90" s="50"/>
      <c r="E90" s="51" t="s">
        <v>25</v>
      </c>
      <c r="F90" s="53" t="n">
        <f aca="false">RANK(F89,$U$19:$U$140,0)</f>
        <v>19</v>
      </c>
      <c r="G90" s="53" t="n">
        <f aca="false">RANK(G89,$V$19:$V$140,0)</f>
        <v>14</v>
      </c>
      <c r="H90" s="53" t="n">
        <f aca="false">RANK(H89,$W$19:$W$140,0)</f>
        <v>13</v>
      </c>
      <c r="I90" s="53" t="n">
        <f aca="false">RANK(I89,$X$19:$X$140,0)</f>
        <v>16</v>
      </c>
      <c r="J90" s="53" t="n">
        <f aca="false">RANK(J89,$Y$19:$Y$140,0)</f>
        <v>17</v>
      </c>
      <c r="K90" s="53" t="n">
        <f aca="false">RANK(K89,$Z$19:$Z$140,0)</f>
        <v>16</v>
      </c>
      <c r="L90" s="53" t="n">
        <f aca="false">RANK(L89,$AA$19:$AA$140,0)</f>
        <v>13</v>
      </c>
      <c r="M90" s="53" t="n">
        <f aca="false">RANK(M89,$AB$19:$AB$140,0)</f>
        <v>13</v>
      </c>
      <c r="N90" s="53" t="n">
        <f aca="false">RANK(N89,$AC$19:$AC$140,0)</f>
        <v>13</v>
      </c>
      <c r="O90" s="54" t="n">
        <f aca="false">RANK(O89,$AD$19:$AD$140,0)</f>
        <v>15</v>
      </c>
      <c r="P90" s="55"/>
      <c r="Q90" s="99"/>
      <c r="R90" s="99"/>
      <c r="S90" s="37" t="n">
        <f aca="false">$A86</f>
        <v>15</v>
      </c>
      <c r="T90" s="37" t="n">
        <v>5</v>
      </c>
      <c r="U90" s="130"/>
      <c r="V90" s="131"/>
      <c r="W90" s="131"/>
      <c r="X90" s="131"/>
      <c r="Y90" s="131"/>
      <c r="Z90" s="131"/>
      <c r="AA90" s="131"/>
      <c r="AB90" s="131"/>
      <c r="AC90" s="131"/>
      <c r="AD90" s="131"/>
      <c r="AF90" s="137"/>
      <c r="AG90" s="132"/>
      <c r="AI90" s="132"/>
    </row>
    <row r="91" s="36" customFormat="true" ht="13.5" hidden="false" customHeight="true" outlineLevel="0" collapsed="false">
      <c r="A91" s="28" t="n">
        <f aca="false">RANK(P91,$P$16:$P$140,0)</f>
        <v>16</v>
      </c>
      <c r="B91" s="28" t="n">
        <v>47</v>
      </c>
      <c r="C91" s="29" t="str">
        <f aca="false">VLOOKUP(B91,[1]Уч!$A$2:$M$30,2,FALSE())</f>
        <v>БАКАЙ Алексей</v>
      </c>
      <c r="D91" s="30" t="n">
        <f aca="false">VLOOKUP(B91,[1]Уч!$A$2:$M$30,3,FALSE())</f>
        <v>36181</v>
      </c>
      <c r="E91" s="39" t="s">
        <v>36</v>
      </c>
      <c r="F91" s="65" t="n">
        <f aca="false">VLOOKUP($B91,[1]1_р!$C$16:$I$111,5,FALSE())</f>
        <v>11.99</v>
      </c>
      <c r="G91" s="65" t="n">
        <f aca="false">VLOOKUP($B91,[1]Дл_р!$C$16:$O$60,11,FALSE())</f>
        <v>6.18</v>
      </c>
      <c r="H91" s="65" t="n">
        <f aca="false">VLOOKUP($B91,[1]Я_р!$C$16:$K$60,8,FALSE())</f>
        <v>9.03</v>
      </c>
      <c r="I91" s="65" t="n">
        <f aca="false">VLOOKUP($B91,[1]В_р!$C$16:$AF$60,29,FALSE())</f>
        <v>1.75</v>
      </c>
      <c r="J91" s="65" t="n">
        <f aca="false">VLOOKUP($B91,[1]4_р!$C$16:$H$111,5,FALSE())</f>
        <v>52.13</v>
      </c>
      <c r="K91" s="65" t="n">
        <f aca="false">VLOOKUP($B91,[1]1cб_р!$C$16:$I$56,5,FALSE())</f>
        <v>15.89</v>
      </c>
      <c r="L91" s="65" t="n">
        <f aca="false">VLOOKUP($B91,[1]Дс_р!$C$17:$K$60,8,FALSE())</f>
        <v>24.33</v>
      </c>
      <c r="M91" s="65" t="n">
        <f aca="false">VLOOKUP($B91,[1]Ш_р!$C$17:$AF$60,29,FALSE())</f>
        <v>2.2</v>
      </c>
      <c r="N91" s="65" t="n">
        <f aca="false">VLOOKUP($B91,[1]К_р!$C$17:$K$60,8,FALSE())</f>
        <v>37.03</v>
      </c>
      <c r="O91" s="66" t="str">
        <f aca="false">VLOOKUP($B91,[1]15_р!$C$17:$H$61,5,FALSE())</f>
        <v>4:21.42</v>
      </c>
      <c r="P91" s="35" t="n">
        <f aca="false">SUM(F93:O93)</f>
        <v>5490</v>
      </c>
      <c r="Q91" s="28" t="n">
        <f aca="false">LOOKUP(P91,W$1:AF$1,W$2:AF$2)</f>
        <v>2</v>
      </c>
      <c r="R91" s="28" t="n">
        <f aca="false">AF91+AG91+5</f>
        <v>7</v>
      </c>
      <c r="S91" s="37" t="n">
        <f aca="false">$A91</f>
        <v>16</v>
      </c>
      <c r="T91" s="37" t="n">
        <v>1</v>
      </c>
      <c r="U91" s="130"/>
      <c r="V91" s="131"/>
      <c r="W91" s="131"/>
      <c r="X91" s="131"/>
      <c r="Y91" s="131"/>
      <c r="Z91" s="131"/>
      <c r="AA91" s="131"/>
      <c r="AB91" s="131"/>
      <c r="AC91" s="131"/>
      <c r="AD91" s="131"/>
      <c r="AF91" s="28" t="n">
        <f aca="false">IF(AND(S91&gt;16,P91&gt;=3800),"1",LOOKUP(S91,W$5:AM$5,W$6:AM$6))</f>
        <v>2</v>
      </c>
      <c r="AG91" s="132" t="n">
        <f aca="false">LOOKUP(Q91,W$8:AB$8,W$9:AB$9)</f>
        <v>0</v>
      </c>
      <c r="AI91" s="132"/>
    </row>
    <row r="92" s="36" customFormat="true" ht="13.5" hidden="false" customHeight="true" outlineLevel="0" collapsed="false">
      <c r="A92" s="28"/>
      <c r="B92" s="28"/>
      <c r="C92" s="38" t="str">
        <f aca="false">VLOOKUP(B91,[1]Уч!$A$2:$M$30,5,FALSE())</f>
        <v>Краснодарский-2</v>
      </c>
      <c r="D92" s="98" t="n">
        <f aca="false">VLOOKUP(B91,[1]Уч!$A$2:$M$30,4,FALSE())</f>
        <v>2</v>
      </c>
      <c r="E92" s="39" t="s">
        <v>40</v>
      </c>
      <c r="F92" s="96" t="n">
        <f aca="false">VLOOKUP($B91,[1]1_р!$C$16:$I$111,6,FALSE())</f>
        <v>1.3</v>
      </c>
      <c r="G92" s="96" t="n">
        <f aca="false">VLOOKUP($B91,[1]Дл_р!$C$16:$O$60,12,FALSE())</f>
        <v>1.9</v>
      </c>
      <c r="H92" s="96"/>
      <c r="I92" s="96"/>
      <c r="J92" s="96"/>
      <c r="K92" s="96" t="n">
        <f aca="false">VLOOKUP($B91,[1]1cб_р!$C$16:$I$56,6,FALSE())</f>
        <v>-2.2</v>
      </c>
      <c r="L92" s="41"/>
      <c r="M92" s="41"/>
      <c r="N92" s="41"/>
      <c r="O92" s="34"/>
      <c r="P92" s="35"/>
      <c r="Q92" s="47"/>
      <c r="R92" s="46" t="str">
        <f aca="false">CONCATENATE(AF91,"+",AG91,"+",5)</f>
        <v>2+0+5</v>
      </c>
      <c r="S92" s="37" t="n">
        <f aca="false">$A91</f>
        <v>16</v>
      </c>
      <c r="T92" s="37" t="n">
        <v>2</v>
      </c>
      <c r="U92" s="130"/>
      <c r="V92" s="131"/>
      <c r="W92" s="131"/>
      <c r="X92" s="131"/>
      <c r="Y92" s="131"/>
      <c r="Z92" s="131"/>
      <c r="AA92" s="131"/>
      <c r="AB92" s="131"/>
      <c r="AC92" s="131"/>
      <c r="AD92" s="131"/>
      <c r="AF92" s="28"/>
      <c r="AG92" s="132"/>
      <c r="AI92" s="132"/>
    </row>
    <row r="93" s="36" customFormat="true" ht="13.5" hidden="false" customHeight="true" outlineLevel="0" collapsed="false">
      <c r="A93" s="28"/>
      <c r="B93" s="28"/>
      <c r="C93" s="43" t="str">
        <f aca="false">VLOOKUP(B91,[1]Уч!$A$2:$M$30,7,FALSE())</f>
        <v>ДЮСШ Лидер</v>
      </c>
      <c r="D93" s="57"/>
      <c r="E93" s="39" t="s">
        <v>42</v>
      </c>
      <c r="F93" s="34" t="n">
        <f aca="false">VLOOKUP($B91,[1]1_р!$C$16:$I$111,7,FALSE())</f>
        <v>653</v>
      </c>
      <c r="G93" s="34" t="n">
        <f aca="false">VLOOKUP($B91,[1]Дл_р!$C$16:$O$60,13,FALSE())</f>
        <v>626</v>
      </c>
      <c r="H93" s="34" t="n">
        <f aca="false">VLOOKUP($B91,[1]Я_р!$C$16:$K$60,9,FALSE())</f>
        <v>428</v>
      </c>
      <c r="I93" s="34" t="n">
        <f aca="false">VLOOKUP($B91,[1]В_р!$C$16:$AF$60,30,FALSE())</f>
        <v>585</v>
      </c>
      <c r="J93" s="34" t="n">
        <f aca="false">VLOOKUP($B91,[1]4_р!$C$16:$H$111,6,FALSE())</f>
        <v>719</v>
      </c>
      <c r="K93" s="34" t="n">
        <f aca="false">VLOOKUP($B91,[1]1cб_р!$C$16:$I$56,7,FALSE())</f>
        <v>745</v>
      </c>
      <c r="L93" s="34" t="n">
        <f aca="false">VLOOKUP($B91,[1]Дс_р!$C$17:$K$60,9,FALSE())</f>
        <v>354</v>
      </c>
      <c r="M93" s="34" t="n">
        <f aca="false">VLOOKUP($B91,[1]Ш_р!$C$17:$AF$60,30,FALSE())</f>
        <v>179</v>
      </c>
      <c r="N93" s="34" t="n">
        <f aca="false">VLOOKUP($B91,[1]К_р!$C$17:$K$60,9,FALSE())</f>
        <v>399</v>
      </c>
      <c r="O93" s="34" t="n">
        <f aca="false">VLOOKUP($B91,[1]15_р!$C$17:$H$61,6,FALSE())</f>
        <v>802</v>
      </c>
      <c r="P93" s="35"/>
      <c r="Q93" s="47"/>
      <c r="R93" s="56"/>
      <c r="S93" s="37" t="n">
        <f aca="false">$A91</f>
        <v>16</v>
      </c>
      <c r="T93" s="37" t="n">
        <v>3</v>
      </c>
      <c r="U93" s="130"/>
      <c r="V93" s="131"/>
      <c r="W93" s="131"/>
      <c r="X93" s="131"/>
      <c r="Y93" s="131"/>
      <c r="Z93" s="131"/>
      <c r="AA93" s="131"/>
      <c r="AB93" s="131"/>
      <c r="AC93" s="131"/>
      <c r="AD93" s="131"/>
      <c r="AF93" s="28"/>
      <c r="AG93" s="132"/>
      <c r="AI93" s="132"/>
    </row>
    <row r="94" s="36" customFormat="true" ht="13.5" hidden="false" customHeight="true" outlineLevel="0" collapsed="false">
      <c r="A94" s="28"/>
      <c r="B94" s="28"/>
      <c r="C94" s="38" t="str">
        <f aca="false">VLOOKUP(B91,[1]Уч!$A$2:$M$30,11,FALSE())</f>
        <v>Гладкова О.С.</v>
      </c>
      <c r="D94" s="57"/>
      <c r="E94" s="39" t="s">
        <v>44</v>
      </c>
      <c r="F94" s="34" t="n">
        <f aca="false">F93</f>
        <v>653</v>
      </c>
      <c r="G94" s="34" t="n">
        <f aca="false">F94+G93</f>
        <v>1279</v>
      </c>
      <c r="H94" s="34" t="n">
        <f aca="false">G94+H93</f>
        <v>1707</v>
      </c>
      <c r="I94" s="34" t="n">
        <f aca="false">H94+I93</f>
        <v>2292</v>
      </c>
      <c r="J94" s="34" t="n">
        <f aca="false">SUM($F93:J93)</f>
        <v>3011</v>
      </c>
      <c r="K94" s="34" t="n">
        <f aca="false">SUM($F93:$K93)</f>
        <v>3756</v>
      </c>
      <c r="L94" s="34" t="n">
        <f aca="false">K94+L93</f>
        <v>4110</v>
      </c>
      <c r="M94" s="34" t="n">
        <f aca="false">L94+M93</f>
        <v>4289</v>
      </c>
      <c r="N94" s="34" t="n">
        <f aca="false">SUM($F93:$N93)</f>
        <v>4688</v>
      </c>
      <c r="O94" s="46" t="n">
        <f aca="false">SUM($F93:$O93)</f>
        <v>5490</v>
      </c>
      <c r="P94" s="35"/>
      <c r="Q94" s="47"/>
      <c r="R94" s="56"/>
      <c r="S94" s="37" t="n">
        <f aca="false">$A91</f>
        <v>16</v>
      </c>
      <c r="T94" s="37" t="n">
        <v>4</v>
      </c>
      <c r="U94" s="135" t="n">
        <f aca="false">F94</f>
        <v>653</v>
      </c>
      <c r="V94" s="135" t="n">
        <f aca="false">G94</f>
        <v>1279</v>
      </c>
      <c r="W94" s="135" t="n">
        <f aca="false">H94</f>
        <v>1707</v>
      </c>
      <c r="X94" s="135" t="n">
        <f aca="false">I94</f>
        <v>2292</v>
      </c>
      <c r="Y94" s="135" t="n">
        <f aca="false">J94</f>
        <v>3011</v>
      </c>
      <c r="Z94" s="135" t="n">
        <f aca="false">K94</f>
        <v>3756</v>
      </c>
      <c r="AA94" s="135" t="n">
        <f aca="false">L94</f>
        <v>4110</v>
      </c>
      <c r="AB94" s="135" t="n">
        <f aca="false">M94</f>
        <v>4289</v>
      </c>
      <c r="AC94" s="135" t="n">
        <f aca="false">N94</f>
        <v>4688</v>
      </c>
      <c r="AD94" s="135" t="n">
        <f aca="false">O94</f>
        <v>5490</v>
      </c>
      <c r="AF94" s="136"/>
      <c r="AG94" s="132"/>
      <c r="AI94" s="132"/>
    </row>
    <row r="95" s="36" customFormat="true" ht="13.5" hidden="false" customHeight="true" outlineLevel="0" collapsed="false">
      <c r="A95" s="48"/>
      <c r="B95" s="48"/>
      <c r="C95" s="49" t="str">
        <f aca="false">VLOOKUP(B91,[1]Уч!$A$2:$M$30,12,FALSE())</f>
        <v> </v>
      </c>
      <c r="D95" s="58"/>
      <c r="E95" s="51" t="s">
        <v>25</v>
      </c>
      <c r="F95" s="53" t="n">
        <f aca="false">RANK(F94,$U$19:$U$140,0)</f>
        <v>13</v>
      </c>
      <c r="G95" s="53" t="n">
        <f aca="false">RANK(G94,$V$19:$V$140,0)</f>
        <v>13</v>
      </c>
      <c r="H95" s="53" t="n">
        <f aca="false">RANK(H94,$W$19:$W$140,0)</f>
        <v>21</v>
      </c>
      <c r="I95" s="53" t="n">
        <f aca="false">RANK(I94,$X$19:$X$140,0)</f>
        <v>19</v>
      </c>
      <c r="J95" s="53" t="n">
        <f aca="false">RANK(J94,$Y$19:$Y$140,0)</f>
        <v>15</v>
      </c>
      <c r="K95" s="53" t="n">
        <f aca="false">RANK(K94,$Z$19:$Z$140,0)</f>
        <v>15</v>
      </c>
      <c r="L95" s="53" t="n">
        <f aca="false">RANK(L94,$AA$19:$AA$140,0)</f>
        <v>15</v>
      </c>
      <c r="M95" s="53" t="n">
        <f aca="false">RANK(M94,$AB$19:$AB$140,0)</f>
        <v>20</v>
      </c>
      <c r="N95" s="53" t="n">
        <f aca="false">RANK(N94,$AC$19:$AC$140,0)</f>
        <v>19</v>
      </c>
      <c r="O95" s="54" t="n">
        <f aca="false">RANK(O94,$AD$19:$AD$140,0)</f>
        <v>16</v>
      </c>
      <c r="P95" s="55"/>
      <c r="Q95" s="99"/>
      <c r="R95" s="99"/>
      <c r="S95" s="37" t="n">
        <f aca="false">$A91</f>
        <v>16</v>
      </c>
      <c r="T95" s="37" t="n">
        <v>5</v>
      </c>
      <c r="U95" s="130"/>
      <c r="V95" s="131"/>
      <c r="W95" s="131"/>
      <c r="X95" s="131"/>
      <c r="Y95" s="131"/>
      <c r="Z95" s="131"/>
      <c r="AA95" s="131"/>
      <c r="AB95" s="131"/>
      <c r="AC95" s="131"/>
      <c r="AD95" s="131"/>
      <c r="AF95" s="137"/>
      <c r="AG95" s="132"/>
    </row>
    <row r="96" s="36" customFormat="true" ht="13.5" hidden="false" customHeight="true" outlineLevel="0" collapsed="false">
      <c r="A96" s="28" t="n">
        <f aca="false">RANK(P96,$P$16:$P$140,0)</f>
        <v>17</v>
      </c>
      <c r="B96" s="28" t="n">
        <v>321</v>
      </c>
      <c r="C96" s="29" t="str">
        <f aca="false">VLOOKUP(B96,[1]Уч!$A$2:$M$30,2,FALSE())</f>
        <v>СИЛЮТИН Кирилл</v>
      </c>
      <c r="D96" s="30" t="n">
        <f aca="false">VLOOKUP(B96,[1]Уч!$A$2:$M$30,3,FALSE())</f>
        <v>36126</v>
      </c>
      <c r="E96" s="39" t="s">
        <v>36</v>
      </c>
      <c r="F96" s="65" t="n">
        <f aca="false">VLOOKUP($B96,[1]1_р!$C$16:$I$111,5,FALSE())</f>
        <v>12.35</v>
      </c>
      <c r="G96" s="65" t="n">
        <f aca="false">VLOOKUP($B96,[1]Дл_р!$C$16:$O$60,11,FALSE())</f>
        <v>5.95</v>
      </c>
      <c r="H96" s="65" t="n">
        <f aca="false">VLOOKUP($B96,[1]Я_р!$C$16:$K$60,8,FALSE())</f>
        <v>12.43</v>
      </c>
      <c r="I96" s="65" t="n">
        <f aca="false">VLOOKUP($B96,[1]В_р!$C$16:$AF$60,29,FALSE())</f>
        <v>1.69</v>
      </c>
      <c r="J96" s="65" t="n">
        <f aca="false">VLOOKUP($B96,[1]4_р!$C$16:$H$111,5,FALSE())</f>
        <v>56.19</v>
      </c>
      <c r="K96" s="65" t="n">
        <f aca="false">VLOOKUP($B96,[1]1cб_р!$C$16:$I$56,5,FALSE())</f>
        <v>16.01</v>
      </c>
      <c r="L96" s="65" t="n">
        <f aca="false">VLOOKUP($B96,[1]Дс_р!$C$17:$K$60,8,FALSE())</f>
        <v>30.28</v>
      </c>
      <c r="M96" s="65" t="n">
        <f aca="false">VLOOKUP($B96,[1]Ш_р!$C$17:$AF$60,29,FALSE())</f>
        <v>2.5</v>
      </c>
      <c r="N96" s="65" t="n">
        <f aca="false">VLOOKUP($B96,[1]К_р!$C$17:$K$60,8,FALSE())</f>
        <v>42</v>
      </c>
      <c r="O96" s="66" t="str">
        <f aca="false">VLOOKUP($B96,[1]15_р!$C$17:$H$61,5,FALSE())</f>
        <v>4:57.48</v>
      </c>
      <c r="P96" s="35" t="n">
        <f aca="false">SUM(F98:O98)</f>
        <v>5370</v>
      </c>
      <c r="Q96" s="28" t="n">
        <f aca="false">LOOKUP(P96,W$1:AF$1,W$2:AF$2)</f>
        <v>2</v>
      </c>
      <c r="R96" s="28" t="n">
        <f aca="false">AF96+AG96+5</f>
        <v>6</v>
      </c>
      <c r="S96" s="37" t="n">
        <f aca="false">$A96</f>
        <v>17</v>
      </c>
      <c r="T96" s="37" t="n">
        <v>1</v>
      </c>
      <c r="U96" s="130"/>
      <c r="V96" s="131"/>
      <c r="W96" s="131"/>
      <c r="X96" s="131"/>
      <c r="Y96" s="131"/>
      <c r="Z96" s="131"/>
      <c r="AA96" s="131"/>
      <c r="AB96" s="131"/>
      <c r="AC96" s="131"/>
      <c r="AD96" s="131"/>
      <c r="AF96" s="28" t="str">
        <f aca="false">IF(AND(S96&gt;16,P96&gt;=3800),"1",LOOKUP(S96,W$5:AM$5,W$6:AM$6))</f>
        <v>1</v>
      </c>
      <c r="AG96" s="132" t="n">
        <f aca="false">LOOKUP(Q96,W$8:AB$8,W$9:AB$9)</f>
        <v>0</v>
      </c>
      <c r="AI96" s="132"/>
    </row>
    <row r="97" s="36" customFormat="true" ht="13.5" hidden="false" customHeight="true" outlineLevel="0" collapsed="false">
      <c r="A97" s="28"/>
      <c r="B97" s="28"/>
      <c r="C97" s="38" t="str">
        <f aca="false">VLOOKUP(B96,[1]Уч!$A$2:$M$30,5,FALSE())</f>
        <v>Волгоградская</v>
      </c>
      <c r="D97" s="98" t="str">
        <f aca="false">VLOOKUP(B96,[1]Уч!$A$2:$M$30,4,FALSE())</f>
        <v>КМС</v>
      </c>
      <c r="E97" s="39" t="s">
        <v>40</v>
      </c>
      <c r="F97" s="96" t="n">
        <f aca="false">VLOOKUP($B96,[1]1_р!$C$16:$I$111,6,FALSE())</f>
        <v>1.9</v>
      </c>
      <c r="G97" s="96" t="n">
        <f aca="false">VLOOKUP($B96,[1]Дл_р!$C$16:$O$60,12,FALSE())</f>
        <v>1.5</v>
      </c>
      <c r="H97" s="96"/>
      <c r="I97" s="96"/>
      <c r="J97" s="96"/>
      <c r="K97" s="96" t="n">
        <f aca="false">VLOOKUP($B96,[1]1cб_р!$C$16:$I$56,6,FALSE())</f>
        <v>0</v>
      </c>
      <c r="L97" s="41"/>
      <c r="M97" s="41"/>
      <c r="N97" s="41"/>
      <c r="O97" s="34"/>
      <c r="P97" s="35"/>
      <c r="Q97" s="47"/>
      <c r="R97" s="46" t="str">
        <f aca="false">CONCATENATE(AF96,"+",AG96,"+",5)</f>
        <v>1+0+5</v>
      </c>
      <c r="S97" s="37" t="n">
        <f aca="false">$A96</f>
        <v>17</v>
      </c>
      <c r="T97" s="37" t="n">
        <v>2</v>
      </c>
      <c r="U97" s="130"/>
      <c r="V97" s="131"/>
      <c r="W97" s="131"/>
      <c r="X97" s="131"/>
      <c r="Y97" s="131"/>
      <c r="Z97" s="131"/>
      <c r="AA97" s="131"/>
      <c r="AB97" s="131"/>
      <c r="AC97" s="131"/>
      <c r="AD97" s="131"/>
      <c r="AF97" s="28"/>
      <c r="AG97" s="132"/>
      <c r="AI97" s="132"/>
    </row>
    <row r="98" s="36" customFormat="true" ht="13.5" hidden="false" customHeight="true" outlineLevel="0" collapsed="false">
      <c r="A98" s="28"/>
      <c r="B98" s="28"/>
      <c r="C98" s="43" t="str">
        <f aca="false">VLOOKUP(B96,[1]Уч!$A$2:$M$30,7,FALSE())</f>
        <v>ЦСП ВКОР</v>
      </c>
      <c r="D98" s="57"/>
      <c r="E98" s="39" t="s">
        <v>42</v>
      </c>
      <c r="F98" s="34" t="n">
        <f aca="false">VLOOKUP($B96,[1]1_р!$C$16:$I$111,7,FALSE())</f>
        <v>584</v>
      </c>
      <c r="G98" s="34" t="n">
        <f aca="false">VLOOKUP($B96,[1]Дл_р!$C$16:$O$60,13,FALSE())</f>
        <v>576</v>
      </c>
      <c r="H98" s="34" t="n">
        <f aca="false">VLOOKUP($B96,[1]Я_р!$C$16:$K$60,9,FALSE())</f>
        <v>633</v>
      </c>
      <c r="I98" s="34" t="n">
        <f aca="false">VLOOKUP($B96,[1]В_р!$C$16:$AF$60,30,FALSE())</f>
        <v>536</v>
      </c>
      <c r="J98" s="34" t="n">
        <f aca="false">VLOOKUP($B96,[1]4_р!$C$16:$H$111,6,FALSE())</f>
        <v>552</v>
      </c>
      <c r="K98" s="34" t="n">
        <f aca="false">VLOOKUP($B96,[1]1cб_р!$C$16:$I$56,7,FALSE())</f>
        <v>732</v>
      </c>
      <c r="L98" s="34" t="n">
        <f aca="false">VLOOKUP($B96,[1]Дс_р!$C$17:$K$60,9,FALSE())</f>
        <v>470</v>
      </c>
      <c r="M98" s="34" t="n">
        <f aca="false">VLOOKUP($B96,[1]Ш_р!$C$17:$AF$60,30,FALSE())</f>
        <v>242</v>
      </c>
      <c r="N98" s="34" t="n">
        <f aca="false">VLOOKUP($B96,[1]К_р!$C$17:$K$60,9,FALSE())</f>
        <v>471</v>
      </c>
      <c r="O98" s="34" t="n">
        <f aca="false">VLOOKUP($B96,[1]15_р!$C$17:$H$61,6,FALSE())</f>
        <v>574</v>
      </c>
      <c r="P98" s="35"/>
      <c r="Q98" s="47"/>
      <c r="R98" s="56"/>
      <c r="S98" s="37" t="n">
        <f aca="false">$A96</f>
        <v>17</v>
      </c>
      <c r="T98" s="37" t="n">
        <v>3</v>
      </c>
      <c r="U98" s="130"/>
      <c r="V98" s="131"/>
      <c r="W98" s="131"/>
      <c r="X98" s="131"/>
      <c r="Y98" s="131"/>
      <c r="Z98" s="131"/>
      <c r="AA98" s="131"/>
      <c r="AB98" s="131"/>
      <c r="AC98" s="131"/>
      <c r="AD98" s="131"/>
      <c r="AF98" s="28"/>
      <c r="AG98" s="132"/>
      <c r="AI98" s="132"/>
    </row>
    <row r="99" s="36" customFormat="true" ht="13.5" hidden="false" customHeight="true" outlineLevel="0" collapsed="false">
      <c r="A99" s="28"/>
      <c r="B99" s="28"/>
      <c r="C99" s="38" t="str">
        <f aca="false">VLOOKUP(B96,[1]Уч!$A$2:$M$30,11,FALSE())</f>
        <v>Зацеляпин М.И. Каратаев Н.Д.</v>
      </c>
      <c r="D99" s="57"/>
      <c r="E99" s="39" t="s">
        <v>44</v>
      </c>
      <c r="F99" s="34" t="n">
        <f aca="false">F98</f>
        <v>584</v>
      </c>
      <c r="G99" s="34" t="n">
        <f aca="false">F99+G98</f>
        <v>1160</v>
      </c>
      <c r="H99" s="34" t="n">
        <f aca="false">G99+H98</f>
        <v>1793</v>
      </c>
      <c r="I99" s="34" t="n">
        <f aca="false">H99+I98</f>
        <v>2329</v>
      </c>
      <c r="J99" s="34" t="n">
        <f aca="false">SUM($F98:J98)</f>
        <v>2881</v>
      </c>
      <c r="K99" s="34" t="n">
        <f aca="false">SUM($F98:$K98)</f>
        <v>3613</v>
      </c>
      <c r="L99" s="34" t="n">
        <f aca="false">K99+L98</f>
        <v>4083</v>
      </c>
      <c r="M99" s="34" t="n">
        <f aca="false">L99+M98</f>
        <v>4325</v>
      </c>
      <c r="N99" s="34" t="n">
        <f aca="false">SUM($F98:$N98)</f>
        <v>4796</v>
      </c>
      <c r="O99" s="46" t="n">
        <f aca="false">SUM($F98:$O98)</f>
        <v>5370</v>
      </c>
      <c r="P99" s="35"/>
      <c r="Q99" s="47"/>
      <c r="R99" s="56"/>
      <c r="S99" s="37" t="n">
        <f aca="false">$A96</f>
        <v>17</v>
      </c>
      <c r="T99" s="37" t="n">
        <v>4</v>
      </c>
      <c r="U99" s="135" t="n">
        <f aca="false">F99</f>
        <v>584</v>
      </c>
      <c r="V99" s="135" t="n">
        <f aca="false">G99</f>
        <v>1160</v>
      </c>
      <c r="W99" s="135" t="n">
        <f aca="false">H99</f>
        <v>1793</v>
      </c>
      <c r="X99" s="135" t="n">
        <f aca="false">I99</f>
        <v>2329</v>
      </c>
      <c r="Y99" s="135" t="n">
        <f aca="false">J99</f>
        <v>2881</v>
      </c>
      <c r="Z99" s="135" t="n">
        <f aca="false">K99</f>
        <v>3613</v>
      </c>
      <c r="AA99" s="135" t="n">
        <f aca="false">L99</f>
        <v>4083</v>
      </c>
      <c r="AB99" s="135" t="n">
        <f aca="false">M99</f>
        <v>4325</v>
      </c>
      <c r="AC99" s="135" t="n">
        <f aca="false">N99</f>
        <v>4796</v>
      </c>
      <c r="AD99" s="135" t="n">
        <f aca="false">O99</f>
        <v>5370</v>
      </c>
      <c r="AF99" s="136"/>
      <c r="AG99" s="132"/>
      <c r="AI99" s="132"/>
    </row>
    <row r="100" s="36" customFormat="true" ht="13.5" hidden="false" customHeight="true" outlineLevel="0" collapsed="false">
      <c r="A100" s="48"/>
      <c r="B100" s="48"/>
      <c r="C100" s="49" t="str">
        <f aca="false">VLOOKUP(B96,[1]Уч!$A$2:$M$30,12,FALSE())</f>
        <v>Гладкова О.С.</v>
      </c>
      <c r="D100" s="58"/>
      <c r="E100" s="51" t="s">
        <v>25</v>
      </c>
      <c r="F100" s="53" t="n">
        <f aca="false">RANK(F99,$U$19:$U$140,0)</f>
        <v>22</v>
      </c>
      <c r="G100" s="53" t="n">
        <f aca="false">RANK(G99,$V$19:$V$140,0)</f>
        <v>20</v>
      </c>
      <c r="H100" s="53" t="n">
        <f aca="false">RANK(H99,$W$19:$W$140,0)</f>
        <v>18</v>
      </c>
      <c r="I100" s="53" t="n">
        <f aca="false">RANK(I99,$X$19:$X$140,0)</f>
        <v>18</v>
      </c>
      <c r="J100" s="53" t="n">
        <f aca="false">RANK(J99,$Y$19:$Y$140,0)</f>
        <v>19</v>
      </c>
      <c r="K100" s="53" t="n">
        <f aca="false">RANK(K99,$Z$19:$Z$140,0)</f>
        <v>19</v>
      </c>
      <c r="L100" s="53" t="n">
        <f aca="false">RANK(L99,$AA$19:$AA$140,0)</f>
        <v>17</v>
      </c>
      <c r="M100" s="53" t="n">
        <f aca="false">RANK(M99,$AB$19:$AB$140,0)</f>
        <v>18</v>
      </c>
      <c r="N100" s="53" t="n">
        <f aca="false">RANK(N99,$AC$19:$AC$140,0)</f>
        <v>17</v>
      </c>
      <c r="O100" s="54" t="n">
        <f aca="false">RANK(O99,$AD$19:$AD$140,0)</f>
        <v>17</v>
      </c>
      <c r="P100" s="55"/>
      <c r="Q100" s="99"/>
      <c r="R100" s="99"/>
      <c r="S100" s="37" t="n">
        <f aca="false">$A96</f>
        <v>17</v>
      </c>
      <c r="T100" s="37" t="n">
        <v>5</v>
      </c>
      <c r="U100" s="130"/>
      <c r="V100" s="131"/>
      <c r="W100" s="131"/>
      <c r="X100" s="131"/>
      <c r="Y100" s="131"/>
      <c r="Z100" s="131"/>
      <c r="AA100" s="131"/>
      <c r="AB100" s="131"/>
      <c r="AC100" s="131"/>
      <c r="AD100" s="131"/>
      <c r="AF100" s="137"/>
      <c r="AG100" s="132"/>
      <c r="AI100" s="132"/>
    </row>
    <row r="101" s="36" customFormat="true" ht="13.5" hidden="false" customHeight="true" outlineLevel="0" collapsed="false">
      <c r="A101" s="28" t="n">
        <f aca="false">RANK(P101,$P$16:$P$140,0)</f>
        <v>18</v>
      </c>
      <c r="B101" s="28" t="n">
        <v>286</v>
      </c>
      <c r="C101" s="29" t="str">
        <f aca="false">VLOOKUP(B101,[1]Уч!$A$2:$M$30,2,FALSE())</f>
        <v>МАХОРИН Денис</v>
      </c>
      <c r="D101" s="30" t="n">
        <f aca="false">VLOOKUP(B101,[1]Уч!$A$2:$M$30,3,FALSE())</f>
        <v>35517</v>
      </c>
      <c r="E101" s="39" t="s">
        <v>36</v>
      </c>
      <c r="F101" s="65" t="n">
        <f aca="false">VLOOKUP($B101,[1]1_р!$C$16:$I$111,5,FALSE())</f>
        <v>12.86</v>
      </c>
      <c r="G101" s="65" t="n">
        <f aca="false">VLOOKUP($B101,[1]Дл_р!$C$16:$O$60,11,FALSE())</f>
        <v>5.4</v>
      </c>
      <c r="H101" s="65" t="n">
        <f aca="false">VLOOKUP($B101,[1]Я_р!$C$16:$K$60,8,FALSE())</f>
        <v>12.77</v>
      </c>
      <c r="I101" s="65" t="n">
        <f aca="false">VLOOKUP($B101,[1]В_р!$C$16:$AF$60,29,FALSE())</f>
        <v>1.69</v>
      </c>
      <c r="J101" s="65" t="n">
        <f aca="false">VLOOKUP($B101,[1]4_р!$C$16:$H$111,5,FALSE())</f>
        <v>57.08</v>
      </c>
      <c r="K101" s="65" t="n">
        <f aca="false">VLOOKUP($B101,[1]1cб_р!$C$16:$I$56,5,FALSE())</f>
        <v>16.55</v>
      </c>
      <c r="L101" s="65" t="n">
        <f aca="false">VLOOKUP($B101,[1]Дс_р!$C$17:$K$60,8,FALSE())</f>
        <v>32.77</v>
      </c>
      <c r="M101" s="65" t="n">
        <f aca="false">VLOOKUP($B101,[1]Ш_р!$C$17:$AF$60,29,FALSE())</f>
        <v>3.8</v>
      </c>
      <c r="N101" s="65" t="n">
        <f aca="false">VLOOKUP($B101,[1]К_р!$C$17:$K$60,8,FALSE())</f>
        <v>38.9</v>
      </c>
      <c r="O101" s="66" t="str">
        <f aca="false">VLOOKUP($B101,[1]15_р!$C$17:$H$61,5,FALSE())</f>
        <v>5:06.29</v>
      </c>
      <c r="P101" s="35" t="n">
        <f aca="false">SUM(F103:O103)</f>
        <v>5363</v>
      </c>
      <c r="Q101" s="28" t="n">
        <f aca="false">LOOKUP(P101,W$1:AF$1,W$2:AF$2)</f>
        <v>2</v>
      </c>
      <c r="R101" s="28" t="n">
        <f aca="false">AF101+AG101+5</f>
        <v>6</v>
      </c>
      <c r="S101" s="37" t="n">
        <f aca="false">$A101</f>
        <v>18</v>
      </c>
      <c r="T101" s="37" t="n">
        <v>1</v>
      </c>
      <c r="U101" s="130"/>
      <c r="V101" s="131"/>
      <c r="W101" s="131"/>
      <c r="X101" s="131"/>
      <c r="Y101" s="131"/>
      <c r="Z101" s="131"/>
      <c r="AA101" s="131"/>
      <c r="AB101" s="131"/>
      <c r="AC101" s="131"/>
      <c r="AD101" s="131"/>
      <c r="AF101" s="28" t="str">
        <f aca="false">IF(AND(S101&gt;16,P101&gt;=3800),"1",LOOKUP(S101,W$5:AM$5,W$6:AM$6))</f>
        <v>1</v>
      </c>
      <c r="AG101" s="132" t="n">
        <f aca="false">LOOKUP(Q101,W$8:AB$8,W$9:AB$9)</f>
        <v>0</v>
      </c>
      <c r="AI101" s="132"/>
    </row>
    <row r="102" s="36" customFormat="true" ht="13.5" hidden="false" customHeight="true" outlineLevel="0" collapsed="false">
      <c r="A102" s="28"/>
      <c r="B102" s="28"/>
      <c r="C102" s="38" t="str">
        <f aca="false">VLOOKUP(B101,[1]Уч!$A$2:$M$30,5,FALSE())</f>
        <v>Кемеровская-2</v>
      </c>
      <c r="D102" s="98" t="n">
        <f aca="false">VLOOKUP(B101,[1]Уч!$A$2:$M$30,4,FALSE())</f>
        <v>1</v>
      </c>
      <c r="E102" s="39" t="s">
        <v>40</v>
      </c>
      <c r="F102" s="96" t="n">
        <f aca="false">VLOOKUP($B101,[1]1_р!$C$16:$I$111,6,FALSE())</f>
        <v>1.3</v>
      </c>
      <c r="G102" s="96" t="n">
        <f aca="false">VLOOKUP($B101,[1]Дл_р!$C$16:$O$60,12,FALSE())</f>
        <v>2.3</v>
      </c>
      <c r="H102" s="96"/>
      <c r="I102" s="96"/>
      <c r="J102" s="96"/>
      <c r="K102" s="96" t="n">
        <f aca="false">VLOOKUP($B101,[1]1cб_р!$C$16:$I$56,6,FALSE())</f>
        <v>0</v>
      </c>
      <c r="L102" s="41"/>
      <c r="M102" s="41"/>
      <c r="N102" s="41"/>
      <c r="O102" s="34"/>
      <c r="P102" s="35"/>
      <c r="Q102" s="47"/>
      <c r="R102" s="46" t="str">
        <f aca="false">CONCATENATE(AF101,"+",AG101,"+",5)</f>
        <v>1+0+5</v>
      </c>
      <c r="S102" s="37" t="n">
        <f aca="false">$A101</f>
        <v>18</v>
      </c>
      <c r="T102" s="37" t="n">
        <v>2</v>
      </c>
      <c r="U102" s="130"/>
      <c r="V102" s="131"/>
      <c r="W102" s="131"/>
      <c r="X102" s="131"/>
      <c r="Y102" s="131"/>
      <c r="Z102" s="131"/>
      <c r="AA102" s="131"/>
      <c r="AB102" s="131"/>
      <c r="AC102" s="131"/>
      <c r="AD102" s="131"/>
      <c r="AF102" s="28"/>
      <c r="AG102" s="132"/>
      <c r="AI102" s="132"/>
    </row>
    <row r="103" s="36" customFormat="true" ht="13.5" hidden="false" customHeight="true" outlineLevel="0" collapsed="false">
      <c r="A103" s="28"/>
      <c r="B103" s="28"/>
      <c r="C103" s="43" t="str">
        <f aca="false">VLOOKUP(B101,[1]Уч!$A$2:$M$30,7,FALSE())</f>
        <v>ДЮСШ ОСДЮСШОР НУОР</v>
      </c>
      <c r="D103" s="57"/>
      <c r="E103" s="39" t="s">
        <v>42</v>
      </c>
      <c r="F103" s="34" t="n">
        <f aca="false">VLOOKUP($B101,[1]1_р!$C$16:$I$111,7,FALSE())</f>
        <v>492</v>
      </c>
      <c r="G103" s="34" t="n">
        <f aca="false">VLOOKUP($B101,[1]Дл_р!$C$16:$O$60,13,FALSE())</f>
        <v>461</v>
      </c>
      <c r="H103" s="34" t="n">
        <f aca="false">VLOOKUP($B101,[1]Я_р!$C$16:$K$60,9,FALSE())</f>
        <v>653</v>
      </c>
      <c r="I103" s="34" t="n">
        <f aca="false">VLOOKUP($B101,[1]В_р!$C$16:$AF$60,30,FALSE())</f>
        <v>536</v>
      </c>
      <c r="J103" s="34" t="n">
        <f aca="false">VLOOKUP($B101,[1]4_р!$C$16:$H$111,6,FALSE())</f>
        <v>518</v>
      </c>
      <c r="K103" s="34" t="n">
        <f aca="false">VLOOKUP($B101,[1]1cб_р!$C$16:$I$56,7,FALSE())</f>
        <v>672</v>
      </c>
      <c r="L103" s="34" t="n">
        <f aca="false">VLOOKUP($B101,[1]Дс_р!$C$17:$K$60,9,FALSE())</f>
        <v>519</v>
      </c>
      <c r="M103" s="34" t="n">
        <f aca="false">VLOOKUP($B101,[1]Ш_р!$C$17:$AF$60,30,FALSE())</f>
        <v>562</v>
      </c>
      <c r="N103" s="34" t="n">
        <f aca="false">VLOOKUP($B101,[1]К_р!$C$17:$K$60,9,FALSE())</f>
        <v>426</v>
      </c>
      <c r="O103" s="34" t="n">
        <f aca="false">VLOOKUP($B101,[1]15_р!$C$17:$H$61,6,FALSE())</f>
        <v>524</v>
      </c>
      <c r="P103" s="35"/>
      <c r="Q103" s="47"/>
      <c r="R103" s="56"/>
      <c r="S103" s="37" t="n">
        <f aca="false">$A101</f>
        <v>18</v>
      </c>
      <c r="T103" s="37" t="n">
        <v>3</v>
      </c>
      <c r="U103" s="130"/>
      <c r="V103" s="131"/>
      <c r="W103" s="131"/>
      <c r="X103" s="131"/>
      <c r="Y103" s="131"/>
      <c r="Z103" s="131"/>
      <c r="AA103" s="131"/>
      <c r="AB103" s="131"/>
      <c r="AC103" s="131"/>
      <c r="AD103" s="131"/>
      <c r="AF103" s="28"/>
      <c r="AG103" s="132"/>
      <c r="AI103" s="132"/>
    </row>
    <row r="104" s="36" customFormat="true" ht="13.5" hidden="false" customHeight="true" outlineLevel="0" collapsed="false">
      <c r="A104" s="28"/>
      <c r="B104" s="28"/>
      <c r="C104" s="38" t="str">
        <f aca="false">VLOOKUP(B101,[1]Уч!$A$2:$M$30,11,FALSE())</f>
        <v>Шерер И.Г. Полосухин К.А.</v>
      </c>
      <c r="D104" s="57"/>
      <c r="E104" s="39" t="s">
        <v>44</v>
      </c>
      <c r="F104" s="34" t="n">
        <f aca="false">F103</f>
        <v>492</v>
      </c>
      <c r="G104" s="34" t="n">
        <f aca="false">F104+G103</f>
        <v>953</v>
      </c>
      <c r="H104" s="34" t="n">
        <f aca="false">G104+H103</f>
        <v>1606</v>
      </c>
      <c r="I104" s="34" t="n">
        <f aca="false">H104+I103</f>
        <v>2142</v>
      </c>
      <c r="J104" s="34" t="n">
        <f aca="false">SUM($F103:J103)</f>
        <v>2660</v>
      </c>
      <c r="K104" s="34" t="n">
        <f aca="false">SUM($F103:$K103)</f>
        <v>3332</v>
      </c>
      <c r="L104" s="34" t="n">
        <f aca="false">K104+L103</f>
        <v>3851</v>
      </c>
      <c r="M104" s="34" t="n">
        <f aca="false">L104+M103</f>
        <v>4413</v>
      </c>
      <c r="N104" s="34" t="n">
        <f aca="false">SUM($F103:$N103)</f>
        <v>4839</v>
      </c>
      <c r="O104" s="46" t="n">
        <f aca="false">SUM($F103:$O103)</f>
        <v>5363</v>
      </c>
      <c r="P104" s="35"/>
      <c r="Q104" s="47"/>
      <c r="R104" s="56"/>
      <c r="S104" s="37" t="n">
        <f aca="false">$A101</f>
        <v>18</v>
      </c>
      <c r="T104" s="37" t="n">
        <v>4</v>
      </c>
      <c r="U104" s="135" t="n">
        <f aca="false">F104</f>
        <v>492</v>
      </c>
      <c r="V104" s="135" t="n">
        <f aca="false">G104</f>
        <v>953</v>
      </c>
      <c r="W104" s="135" t="n">
        <f aca="false">H104</f>
        <v>1606</v>
      </c>
      <c r="X104" s="135" t="n">
        <f aca="false">I104</f>
        <v>2142</v>
      </c>
      <c r="Y104" s="135" t="n">
        <f aca="false">J104</f>
        <v>2660</v>
      </c>
      <c r="Z104" s="135" t="n">
        <f aca="false">K104</f>
        <v>3332</v>
      </c>
      <c r="AA104" s="135" t="n">
        <f aca="false">L104</f>
        <v>3851</v>
      </c>
      <c r="AB104" s="135" t="n">
        <f aca="false">M104</f>
        <v>4413</v>
      </c>
      <c r="AC104" s="135" t="n">
        <f aca="false">N104</f>
        <v>4839</v>
      </c>
      <c r="AD104" s="135" t="n">
        <f aca="false">O104</f>
        <v>5363</v>
      </c>
      <c r="AF104" s="136"/>
      <c r="AG104" s="132"/>
      <c r="AI104" s="132"/>
    </row>
    <row r="105" s="36" customFormat="true" ht="13.5" hidden="false" customHeight="true" outlineLevel="0" collapsed="false">
      <c r="A105" s="48"/>
      <c r="B105" s="48"/>
      <c r="C105" s="49" t="str">
        <f aca="false">VLOOKUP(B101,[1]Уч!$A$2:$M$30,12,FALSE())</f>
        <v> </v>
      </c>
      <c r="D105" s="58"/>
      <c r="E105" s="51" t="s">
        <v>25</v>
      </c>
      <c r="F105" s="53" t="n">
        <f aca="false">RANK(F104,$U$19:$U$140,0)</f>
        <v>25</v>
      </c>
      <c r="G105" s="53" t="n">
        <f aca="false">RANK(G104,$V$19:$V$140,0)</f>
        <v>24</v>
      </c>
      <c r="H105" s="53" t="n">
        <f aca="false">RANK(H104,$W$19:$W$140,0)</f>
        <v>24</v>
      </c>
      <c r="I105" s="53" t="n">
        <f aca="false">RANK(I104,$X$19:$X$140,0)</f>
        <v>23</v>
      </c>
      <c r="J105" s="53" t="n">
        <f aca="false">RANK(J104,$Y$19:$Y$140,0)</f>
        <v>22</v>
      </c>
      <c r="K105" s="53" t="n">
        <f aca="false">RANK(K104,$Z$19:$Z$140,0)</f>
        <v>22</v>
      </c>
      <c r="L105" s="53" t="n">
        <f aca="false">RANK(L104,$AA$19:$AA$140,0)</f>
        <v>21</v>
      </c>
      <c r="M105" s="53" t="n">
        <f aca="false">RANK(M104,$AB$19:$AB$140,0)</f>
        <v>16</v>
      </c>
      <c r="N105" s="53" t="n">
        <f aca="false">RANK(N104,$AC$19:$AC$140,0)</f>
        <v>16</v>
      </c>
      <c r="O105" s="54" t="n">
        <f aca="false">RANK(O104,$AD$19:$AD$140,0)</f>
        <v>18</v>
      </c>
      <c r="P105" s="55"/>
      <c r="Q105" s="99"/>
      <c r="R105" s="99"/>
      <c r="S105" s="37" t="n">
        <f aca="false">$A101</f>
        <v>18</v>
      </c>
      <c r="T105" s="37" t="n">
        <v>5</v>
      </c>
      <c r="U105" s="130"/>
      <c r="V105" s="131"/>
      <c r="W105" s="131"/>
      <c r="X105" s="131"/>
      <c r="Y105" s="131"/>
      <c r="Z105" s="131"/>
      <c r="AA105" s="131"/>
      <c r="AB105" s="131"/>
      <c r="AC105" s="131"/>
      <c r="AD105" s="131"/>
      <c r="AF105" s="137"/>
      <c r="AG105" s="132"/>
    </row>
    <row r="106" s="36" customFormat="true" ht="13.5" hidden="false" customHeight="true" outlineLevel="0" collapsed="false">
      <c r="A106" s="28" t="n">
        <f aca="false">RANK(P106,$P$16:$P$140,0)</f>
        <v>19</v>
      </c>
      <c r="B106" s="28" t="n">
        <v>211</v>
      </c>
      <c r="C106" s="29" t="str">
        <f aca="false">VLOOKUP(B106,[1]Уч!$A$2:$M$30,2,FALSE())</f>
        <v>ФРОЛОВ Виктор</v>
      </c>
      <c r="D106" s="30" t="n">
        <f aca="false">VLOOKUP(B106,[1]Уч!$A$2:$M$30,3,FALSE())</f>
        <v>35451</v>
      </c>
      <c r="E106" s="39" t="s">
        <v>36</v>
      </c>
      <c r="F106" s="65" t="n">
        <f aca="false">VLOOKUP($B106,[1]1_р!$C$16:$I$111,5,FALSE())</f>
        <v>12.11</v>
      </c>
      <c r="G106" s="65" t="n">
        <f aca="false">VLOOKUP($B106,[1]Дл_р!$C$16:$O$60,11,FALSE())</f>
        <v>6.43</v>
      </c>
      <c r="H106" s="65" t="n">
        <f aca="false">VLOOKUP($B106,[1]Я_р!$C$16:$K$60,8,FALSE())</f>
        <v>12.63</v>
      </c>
      <c r="I106" s="65" t="n">
        <f aca="false">VLOOKUP($B106,[1]В_р!$C$16:$AF$60,29,FALSE())</f>
        <v>1.78</v>
      </c>
      <c r="J106" s="65" t="n">
        <f aca="false">VLOOKUP($B106,[1]4_р!$C$16:$H$111,5,FALSE())</f>
        <v>55.56</v>
      </c>
      <c r="K106" s="65" t="n">
        <f aca="false">VLOOKUP($B106,[1]1cб_р!$C$16:$I$56,5,FALSE())</f>
        <v>15.77</v>
      </c>
      <c r="L106" s="65" t="n">
        <f aca="false">VLOOKUP($B106,[1]Дс_р!$C$17:$K$60,8,FALSE())</f>
        <v>0</v>
      </c>
      <c r="M106" s="65" t="n">
        <f aca="false">VLOOKUP($B106,[1]Ш_р!$C$17:$AF$60,29,FALSE())</f>
        <v>3.3</v>
      </c>
      <c r="N106" s="65" t="n">
        <f aca="false">VLOOKUP($B106,[1]К_р!$C$17:$K$60,8,FALSE())</f>
        <v>33.29</v>
      </c>
      <c r="O106" s="66" t="str">
        <f aca="false">VLOOKUP($B106,[1]15_р!$C$17:$H$61,5,FALSE())</f>
        <v>4:52.77</v>
      </c>
      <c r="P106" s="35" t="n">
        <f aca="false">SUM(F108:O108)</f>
        <v>5281</v>
      </c>
      <c r="Q106" s="28" t="n">
        <f aca="false">LOOKUP(P106,W$1:AF$1,W$2:AF$2)</f>
        <v>2</v>
      </c>
      <c r="R106" s="28" t="n">
        <f aca="false">AF106+AG106+5</f>
        <v>6</v>
      </c>
      <c r="S106" s="37" t="n">
        <f aca="false">$A106</f>
        <v>19</v>
      </c>
      <c r="T106" s="37" t="n">
        <v>1</v>
      </c>
      <c r="U106" s="130"/>
      <c r="V106" s="131"/>
      <c r="W106" s="131"/>
      <c r="X106" s="131"/>
      <c r="Y106" s="131"/>
      <c r="Z106" s="131"/>
      <c r="AA106" s="131"/>
      <c r="AB106" s="131"/>
      <c r="AC106" s="131"/>
      <c r="AD106" s="131"/>
      <c r="AF106" s="28" t="str">
        <f aca="false">IF(AND(S106&gt;16,P106&gt;=3800),"1",LOOKUP(S106,W$5:AM$5,W$6:AM$6))</f>
        <v>1</v>
      </c>
      <c r="AG106" s="132" t="n">
        <f aca="false">LOOKUP(Q106,W$8:AB$8,W$9:AB$9)</f>
        <v>0</v>
      </c>
      <c r="AI106" s="132"/>
    </row>
    <row r="107" s="36" customFormat="true" ht="13.5" hidden="false" customHeight="true" outlineLevel="0" collapsed="false">
      <c r="A107" s="28"/>
      <c r="B107" s="28"/>
      <c r="C107" s="38" t="str">
        <f aca="false">VLOOKUP(B106,[1]Уч!$A$2:$M$30,5,FALSE())</f>
        <v>Санкт-Петербург-2</v>
      </c>
      <c r="D107" s="30" t="str">
        <f aca="false">VLOOKUP(B106,[1]Уч!$A$2:$M$30,4,FALSE())</f>
        <v>КМС</v>
      </c>
      <c r="E107" s="39" t="s">
        <v>40</v>
      </c>
      <c r="F107" s="96" t="n">
        <f aca="false">VLOOKUP($B106,[1]1_р!$C$16:$I$111,6,FALSE())</f>
        <v>1.3</v>
      </c>
      <c r="G107" s="96" t="n">
        <f aca="false">VLOOKUP($B106,[1]Дл_р!$C$16:$O$60,12,FALSE())</f>
        <v>2.2</v>
      </c>
      <c r="H107" s="96"/>
      <c r="I107" s="96"/>
      <c r="J107" s="96"/>
      <c r="K107" s="96" t="n">
        <f aca="false">VLOOKUP($B106,[1]1cб_р!$C$16:$I$56,6,FALSE())</f>
        <v>1.1</v>
      </c>
      <c r="L107" s="41"/>
      <c r="M107" s="41"/>
      <c r="N107" s="41"/>
      <c r="O107" s="34"/>
      <c r="P107" s="35"/>
      <c r="Q107" s="47"/>
      <c r="R107" s="46" t="str">
        <f aca="false">CONCATENATE(AF106,"+",AG106,"+",5)</f>
        <v>1+0+5</v>
      </c>
      <c r="S107" s="37" t="n">
        <f aca="false">$A106</f>
        <v>19</v>
      </c>
      <c r="T107" s="37" t="n">
        <v>2</v>
      </c>
      <c r="U107" s="130"/>
      <c r="V107" s="131"/>
      <c r="W107" s="131"/>
      <c r="X107" s="131"/>
      <c r="Y107" s="131"/>
      <c r="Z107" s="131"/>
      <c r="AA107" s="131"/>
      <c r="AB107" s="131"/>
      <c r="AC107" s="131"/>
      <c r="AD107" s="131"/>
      <c r="AF107" s="28"/>
      <c r="AG107" s="132"/>
      <c r="AI107" s="132"/>
    </row>
    <row r="108" s="36" customFormat="true" ht="13.5" hidden="false" customHeight="true" outlineLevel="0" collapsed="false">
      <c r="A108" s="28"/>
      <c r="B108" s="28"/>
      <c r="C108" s="43" t="str">
        <f aca="false">VLOOKUP(B106,[1]Уч!$A$2:$M$30,7,FALSE())</f>
        <v> </v>
      </c>
      <c r="D108" s="30"/>
      <c r="E108" s="39" t="s">
        <v>42</v>
      </c>
      <c r="F108" s="34" t="n">
        <f aca="false">VLOOKUP($B106,[1]1_р!$C$16:$I$111,7,FALSE())</f>
        <v>629</v>
      </c>
      <c r="G108" s="34" t="n">
        <f aca="false">VLOOKUP($B106,[1]Дл_р!$C$16:$O$60,13,FALSE())</f>
        <v>682</v>
      </c>
      <c r="H108" s="34" t="n">
        <f aca="false">VLOOKUP($B106,[1]Я_р!$C$16:$K$60,9,FALSE())</f>
        <v>645</v>
      </c>
      <c r="I108" s="34" t="n">
        <f aca="false">VLOOKUP($B106,[1]В_р!$C$16:$AF$60,30,FALSE())</f>
        <v>610</v>
      </c>
      <c r="J108" s="34" t="n">
        <f aca="false">VLOOKUP($B106,[1]4_р!$C$16:$H$111,6,FALSE())</f>
        <v>577</v>
      </c>
      <c r="K108" s="34" t="n">
        <f aca="false">VLOOKUP($B106,[1]1cб_р!$C$16:$I$56,7,FALSE())</f>
        <v>759</v>
      </c>
      <c r="L108" s="34" t="n">
        <f aca="false">VLOOKUP($B106,[1]Дс_р!$C$17:$K$60,9,FALSE())</f>
        <v>0</v>
      </c>
      <c r="M108" s="34" t="n">
        <f aca="false">VLOOKUP($B106,[1]Ш_р!$C$17:$AF$60,30,FALSE())</f>
        <v>431</v>
      </c>
      <c r="N108" s="34" t="n">
        <f aca="false">VLOOKUP($B106,[1]К_р!$C$17:$K$60,9,FALSE())</f>
        <v>346</v>
      </c>
      <c r="O108" s="34" t="n">
        <f aca="false">VLOOKUP($B106,[1]15_р!$C$17:$H$61,6,FALSE())</f>
        <v>602</v>
      </c>
      <c r="P108" s="35"/>
      <c r="Q108" s="47"/>
      <c r="R108" s="28"/>
      <c r="S108" s="37" t="n">
        <f aca="false">$A106</f>
        <v>19</v>
      </c>
      <c r="T108" s="37" t="n">
        <v>3</v>
      </c>
      <c r="U108" s="130"/>
      <c r="V108" s="131"/>
      <c r="W108" s="131"/>
      <c r="X108" s="131"/>
      <c r="Y108" s="131"/>
      <c r="Z108" s="131"/>
      <c r="AA108" s="131"/>
      <c r="AB108" s="131"/>
      <c r="AC108" s="131"/>
      <c r="AD108" s="131"/>
      <c r="AF108" s="28"/>
      <c r="AG108" s="132"/>
      <c r="AI108" s="132"/>
    </row>
    <row r="109" s="36" customFormat="true" ht="13.5" hidden="false" customHeight="true" outlineLevel="0" collapsed="false">
      <c r="A109" s="28"/>
      <c r="B109" s="28"/>
      <c r="C109" s="38" t="str">
        <f aca="false">VLOOKUP(B106,[1]Уч!$A$2:$M$30,11,FALSE())</f>
        <v>Еличев С.В. Бразовский О.В.</v>
      </c>
      <c r="D109" s="30"/>
      <c r="E109" s="39" t="s">
        <v>44</v>
      </c>
      <c r="F109" s="34" t="n">
        <f aca="false">F108</f>
        <v>629</v>
      </c>
      <c r="G109" s="34" t="n">
        <f aca="false">F109+G108</f>
        <v>1311</v>
      </c>
      <c r="H109" s="34" t="n">
        <f aca="false">G109+H108</f>
        <v>1956</v>
      </c>
      <c r="I109" s="34" t="n">
        <f aca="false">H109+I108</f>
        <v>2566</v>
      </c>
      <c r="J109" s="34" t="n">
        <f aca="false">SUM($F108:J108)</f>
        <v>3143</v>
      </c>
      <c r="K109" s="34" t="n">
        <f aca="false">SUM($F108:$K108)</f>
        <v>3902</v>
      </c>
      <c r="L109" s="34" t="n">
        <f aca="false">K109+L108</f>
        <v>3902</v>
      </c>
      <c r="M109" s="34" t="n">
        <f aca="false">L109+M108</f>
        <v>4333</v>
      </c>
      <c r="N109" s="34" t="n">
        <f aca="false">SUM($F108:$N108)</f>
        <v>4679</v>
      </c>
      <c r="O109" s="46" t="n">
        <f aca="false">SUM($F108:$O108)</f>
        <v>5281</v>
      </c>
      <c r="P109" s="35"/>
      <c r="Q109" s="47"/>
      <c r="R109" s="28"/>
      <c r="S109" s="37" t="n">
        <f aca="false">$A106</f>
        <v>19</v>
      </c>
      <c r="T109" s="37" t="n">
        <v>4</v>
      </c>
      <c r="U109" s="135" t="n">
        <f aca="false">F109</f>
        <v>629</v>
      </c>
      <c r="V109" s="135" t="n">
        <f aca="false">G109</f>
        <v>1311</v>
      </c>
      <c r="W109" s="135" t="n">
        <f aca="false">H109</f>
        <v>1956</v>
      </c>
      <c r="X109" s="135" t="n">
        <f aca="false">I109</f>
        <v>2566</v>
      </c>
      <c r="Y109" s="135" t="n">
        <f aca="false">J109</f>
        <v>3143</v>
      </c>
      <c r="Z109" s="135" t="n">
        <f aca="false">K109</f>
        <v>3902</v>
      </c>
      <c r="AA109" s="135" t="n">
        <f aca="false">L109</f>
        <v>3902</v>
      </c>
      <c r="AB109" s="135" t="n">
        <f aca="false">M109</f>
        <v>4333</v>
      </c>
      <c r="AC109" s="135" t="n">
        <f aca="false">N109</f>
        <v>4679</v>
      </c>
      <c r="AD109" s="135" t="n">
        <f aca="false">O109</f>
        <v>5281</v>
      </c>
      <c r="AF109" s="136"/>
      <c r="AG109" s="132"/>
      <c r="AI109" s="132"/>
    </row>
    <row r="110" s="36" customFormat="true" ht="13.5" hidden="false" customHeight="true" outlineLevel="0" collapsed="false">
      <c r="A110" s="48"/>
      <c r="B110" s="48"/>
      <c r="C110" s="49" t="str">
        <f aca="false">VLOOKUP(B106,[1]Уч!$A$2:$M$30,12,FALSE())</f>
        <v> </v>
      </c>
      <c r="D110" s="50"/>
      <c r="E110" s="51" t="s">
        <v>25</v>
      </c>
      <c r="F110" s="53" t="n">
        <f aca="false">RANK(F109,$U$19:$U$140,0)</f>
        <v>18</v>
      </c>
      <c r="G110" s="53" t="n">
        <f aca="false">RANK(G109,$V$19:$V$140,0)</f>
        <v>11</v>
      </c>
      <c r="H110" s="53" t="n">
        <f aca="false">RANK(H109,$W$19:$W$140,0)</f>
        <v>11</v>
      </c>
      <c r="I110" s="53" t="n">
        <f aca="false">RANK(I109,$X$19:$X$140,0)</f>
        <v>10</v>
      </c>
      <c r="J110" s="53" t="n">
        <f aca="false">RANK(J109,$Y$19:$Y$140,0)</f>
        <v>12</v>
      </c>
      <c r="K110" s="53" t="n">
        <f aca="false">RANK(K109,$Z$19:$Z$140,0)</f>
        <v>11</v>
      </c>
      <c r="L110" s="53" t="n">
        <f aca="false">RANK(L109,$AA$19:$AA$140,0)</f>
        <v>20</v>
      </c>
      <c r="M110" s="53" t="n">
        <f aca="false">RANK(M109,$AB$19:$AB$140,0)</f>
        <v>17</v>
      </c>
      <c r="N110" s="53" t="n">
        <f aca="false">RANK(N109,$AC$19:$AC$140,0)</f>
        <v>20</v>
      </c>
      <c r="O110" s="54" t="n">
        <f aca="false">RANK(O109,$AD$19:$AD$140,0)</f>
        <v>19</v>
      </c>
      <c r="P110" s="55"/>
      <c r="Q110" s="97"/>
      <c r="R110" s="48"/>
      <c r="S110" s="37" t="n">
        <f aca="false">$A106</f>
        <v>19</v>
      </c>
      <c r="T110" s="37" t="n">
        <v>5</v>
      </c>
      <c r="U110" s="130"/>
      <c r="V110" s="131"/>
      <c r="W110" s="131"/>
      <c r="X110" s="131"/>
      <c r="Y110" s="131"/>
      <c r="Z110" s="131"/>
      <c r="AA110" s="131"/>
      <c r="AB110" s="131"/>
      <c r="AC110" s="131"/>
      <c r="AD110" s="131"/>
      <c r="AF110" s="137"/>
      <c r="AG110" s="132"/>
      <c r="AI110" s="132"/>
    </row>
    <row r="111" s="36" customFormat="true" ht="13.5" hidden="false" customHeight="true" outlineLevel="0" collapsed="false">
      <c r="A111" s="28" t="n">
        <f aca="false">RANK(P111,$P$16:$P$140,0)</f>
        <v>20</v>
      </c>
      <c r="B111" s="28" t="n">
        <v>319</v>
      </c>
      <c r="C111" s="29" t="str">
        <f aca="false">VLOOKUP(B111,[1]Уч!$A$2:$M$30,2,FALSE())</f>
        <v>БОЖКО Иван</v>
      </c>
      <c r="D111" s="30" t="n">
        <f aca="false">VLOOKUP(B111,[1]Уч!$A$2:$M$30,3,FALSE())</f>
        <v>35501</v>
      </c>
      <c r="E111" s="39" t="s">
        <v>36</v>
      </c>
      <c r="F111" s="65" t="n">
        <f aca="false">VLOOKUP($B111,[1]1_р!$C$16:$I$111,5,FALSE())</f>
        <v>12.53</v>
      </c>
      <c r="G111" s="65" t="n">
        <f aca="false">VLOOKUP($B111,[1]Дл_р!$C$16:$O$60,11,FALSE())</f>
        <v>5.4</v>
      </c>
      <c r="H111" s="65" t="n">
        <f aca="false">VLOOKUP($B111,[1]Я_р!$C$16:$K$60,8,FALSE())</f>
        <v>12.55</v>
      </c>
      <c r="I111" s="65" t="n">
        <f aca="false">VLOOKUP($B111,[1]В_р!$C$16:$AF$60,29,FALSE())</f>
        <v>1.87</v>
      </c>
      <c r="J111" s="65" t="n">
        <f aca="false">VLOOKUP($B111,[1]4_р!$C$16:$H$111,5,FALSE())</f>
        <v>57.5</v>
      </c>
      <c r="K111" s="65" t="n">
        <f aca="false">VLOOKUP($B111,[1]1cб_р!$C$16:$I$56,5,FALSE())</f>
        <v>17.99</v>
      </c>
      <c r="L111" s="65" t="n">
        <f aca="false">VLOOKUP($B111,[1]Дс_р!$C$17:$K$60,8,FALSE())</f>
        <v>34.27</v>
      </c>
      <c r="M111" s="65" t="n">
        <f aca="false">VLOOKUP($B111,[1]Ш_р!$C$17:$AF$60,29,FALSE())</f>
        <v>3.1</v>
      </c>
      <c r="N111" s="65" t="n">
        <f aca="false">VLOOKUP($B111,[1]К_р!$C$17:$K$60,8,FALSE())</f>
        <v>37.45</v>
      </c>
      <c r="O111" s="66" t="str">
        <f aca="false">VLOOKUP($B111,[1]15_р!$C$17:$H$61,5,FALSE())</f>
        <v>5:01.65</v>
      </c>
      <c r="P111" s="35" t="n">
        <f aca="false">SUM(F113:O113)</f>
        <v>5251</v>
      </c>
      <c r="Q111" s="28" t="n">
        <f aca="false">LOOKUP(P111,W$1:AF$1,W$2:AF$2)</f>
        <v>2</v>
      </c>
      <c r="R111" s="28" t="n">
        <f aca="false">AF111+AG111+5</f>
        <v>6</v>
      </c>
      <c r="S111" s="37" t="n">
        <f aca="false">$A111</f>
        <v>20</v>
      </c>
      <c r="T111" s="37" t="n">
        <v>1</v>
      </c>
      <c r="U111" s="130"/>
      <c r="V111" s="131"/>
      <c r="W111" s="131"/>
      <c r="X111" s="131"/>
      <c r="Y111" s="131"/>
      <c r="Z111" s="131"/>
      <c r="AA111" s="131"/>
      <c r="AB111" s="131"/>
      <c r="AC111" s="131"/>
      <c r="AD111" s="131"/>
      <c r="AF111" s="28" t="str">
        <f aca="false">IF(AND(S111&gt;16,P111&gt;=3800),"1",LOOKUP(S111,W$5:AM$5,W$6:AM$6))</f>
        <v>1</v>
      </c>
      <c r="AG111" s="132" t="n">
        <f aca="false">LOOKUP(Q111,W$8:AB$8,W$9:AB$9)</f>
        <v>0</v>
      </c>
    </row>
    <row r="112" s="36" customFormat="true" ht="13.5" hidden="false" customHeight="true" outlineLevel="0" collapsed="false">
      <c r="A112" s="28"/>
      <c r="B112" s="28"/>
      <c r="C112" s="38" t="str">
        <f aca="false">VLOOKUP(B111,[1]Уч!$A$2:$M$30,5,FALSE())</f>
        <v>Волгоградская</v>
      </c>
      <c r="D112" s="133" t="str">
        <f aca="false">VLOOKUP(B111,[1]Уч!$A$2:$M$30,4,FALSE())</f>
        <v>КМС</v>
      </c>
      <c r="E112" s="39" t="s">
        <v>40</v>
      </c>
      <c r="F112" s="96" t="n">
        <f aca="false">VLOOKUP($B111,[1]1_р!$C$16:$I$111,6,FALSE())</f>
        <v>1.8</v>
      </c>
      <c r="G112" s="96" t="n">
        <f aca="false">VLOOKUP($B111,[1]Дл_р!$C$16:$O$60,12,FALSE())</f>
        <v>2</v>
      </c>
      <c r="H112" s="96"/>
      <c r="I112" s="96"/>
      <c r="J112" s="96"/>
      <c r="K112" s="96" t="n">
        <f aca="false">VLOOKUP($B111,[1]1cб_р!$C$16:$I$56,6,FALSE())</f>
        <v>0</v>
      </c>
      <c r="L112" s="41"/>
      <c r="M112" s="41"/>
      <c r="N112" s="41"/>
      <c r="O112" s="34"/>
      <c r="P112" s="35"/>
      <c r="Q112" s="47"/>
      <c r="R112" s="46" t="str">
        <f aca="false">CONCATENATE(AF111,"+",AG111,"+",5)</f>
        <v>1+0+5</v>
      </c>
      <c r="S112" s="37" t="n">
        <f aca="false">$A111</f>
        <v>20</v>
      </c>
      <c r="T112" s="37" t="n">
        <v>2</v>
      </c>
      <c r="U112" s="130"/>
      <c r="V112" s="131"/>
      <c r="W112" s="131"/>
      <c r="X112" s="131"/>
      <c r="Y112" s="131"/>
      <c r="Z112" s="131"/>
      <c r="AA112" s="131"/>
      <c r="AB112" s="131"/>
      <c r="AC112" s="131"/>
      <c r="AD112" s="131"/>
      <c r="AF112" s="28"/>
      <c r="AG112" s="132"/>
    </row>
    <row r="113" s="36" customFormat="true" ht="13.5" hidden="false" customHeight="true" outlineLevel="0" collapsed="false">
      <c r="A113" s="28"/>
      <c r="B113" s="28"/>
      <c r="C113" s="43" t="str">
        <f aca="false">VLOOKUP(B111,[1]Уч!$A$2:$M$30,7,FALSE())</f>
        <v>ЦСП ВКОР</v>
      </c>
      <c r="D113" s="57"/>
      <c r="E113" s="39" t="s">
        <v>42</v>
      </c>
      <c r="F113" s="34" t="n">
        <f aca="false">VLOOKUP($B111,[1]1_р!$C$16:$I$111,7,FALSE())</f>
        <v>551</v>
      </c>
      <c r="G113" s="34" t="n">
        <f aca="false">VLOOKUP($B111,[1]Дл_р!$C$16:$O$60,13,FALSE())</f>
        <v>461</v>
      </c>
      <c r="H113" s="34" t="n">
        <f aca="false">VLOOKUP($B111,[1]Я_р!$C$16:$K$60,9,FALSE())</f>
        <v>640</v>
      </c>
      <c r="I113" s="34" t="n">
        <f aca="false">VLOOKUP($B111,[1]В_р!$C$16:$AF$60,30,FALSE())</f>
        <v>687</v>
      </c>
      <c r="J113" s="34" t="n">
        <f aca="false">VLOOKUP($B111,[1]4_р!$C$16:$H$111,6,FALSE())</f>
        <v>502</v>
      </c>
      <c r="K113" s="34" t="n">
        <f aca="false">VLOOKUP($B111,[1]1cб_р!$C$16:$I$56,7,FALSE())</f>
        <v>525</v>
      </c>
      <c r="L113" s="34" t="n">
        <f aca="false">VLOOKUP($B111,[1]Дс_р!$C$17:$K$60,9,FALSE())</f>
        <v>549</v>
      </c>
      <c r="M113" s="34" t="n">
        <f aca="false">VLOOKUP($B111,[1]Ш_р!$C$17:$AF$60,30,FALSE())</f>
        <v>381</v>
      </c>
      <c r="N113" s="34" t="n">
        <f aca="false">VLOOKUP($B111,[1]К_р!$C$17:$K$60,9,FALSE())</f>
        <v>405</v>
      </c>
      <c r="O113" s="34" t="n">
        <f aca="false">VLOOKUP($B111,[1]15_р!$C$17:$H$61,6,FALSE())</f>
        <v>550</v>
      </c>
      <c r="P113" s="35"/>
      <c r="Q113" s="68"/>
      <c r="R113" s="56"/>
      <c r="S113" s="37" t="n">
        <f aca="false">$A111</f>
        <v>20</v>
      </c>
      <c r="T113" s="37" t="n">
        <v>3</v>
      </c>
      <c r="U113" s="130"/>
      <c r="V113" s="131"/>
      <c r="W113" s="131"/>
      <c r="X113" s="131"/>
      <c r="Y113" s="131"/>
      <c r="Z113" s="131"/>
      <c r="AA113" s="131"/>
      <c r="AB113" s="131"/>
      <c r="AC113" s="131"/>
      <c r="AD113" s="131"/>
      <c r="AF113" s="28"/>
      <c r="AG113" s="132"/>
    </row>
    <row r="114" s="36" customFormat="true" ht="13.5" hidden="false" customHeight="true" outlineLevel="0" collapsed="false">
      <c r="A114" s="28"/>
      <c r="B114" s="28"/>
      <c r="C114" s="38" t="str">
        <f aca="false">VLOOKUP(B111,[1]Уч!$A$2:$M$30,11,FALSE())</f>
        <v>Зацеляпин М.И. Каратаев Н.Д.</v>
      </c>
      <c r="D114" s="57"/>
      <c r="E114" s="39" t="s">
        <v>44</v>
      </c>
      <c r="F114" s="34" t="n">
        <f aca="false">F113</f>
        <v>551</v>
      </c>
      <c r="G114" s="34" t="n">
        <f aca="false">F114+G113</f>
        <v>1012</v>
      </c>
      <c r="H114" s="34" t="n">
        <f aca="false">G114+H113</f>
        <v>1652</v>
      </c>
      <c r="I114" s="34" t="n">
        <f aca="false">H114+I113</f>
        <v>2339</v>
      </c>
      <c r="J114" s="34" t="n">
        <f aca="false">SUM($F113:J113)</f>
        <v>2841</v>
      </c>
      <c r="K114" s="34" t="n">
        <f aca="false">SUM($F113:$K113)</f>
        <v>3366</v>
      </c>
      <c r="L114" s="34" t="n">
        <f aca="false">K114+L113</f>
        <v>3915</v>
      </c>
      <c r="M114" s="34" t="n">
        <f aca="false">L114+M113</f>
        <v>4296</v>
      </c>
      <c r="N114" s="34" t="n">
        <f aca="false">SUM($F113:$N113)</f>
        <v>4701</v>
      </c>
      <c r="O114" s="46" t="n">
        <f aca="false">SUM($F113:$O113)</f>
        <v>5251</v>
      </c>
      <c r="P114" s="35"/>
      <c r="Q114" s="68"/>
      <c r="R114" s="56"/>
      <c r="S114" s="37" t="n">
        <f aca="false">$A111</f>
        <v>20</v>
      </c>
      <c r="T114" s="37" t="n">
        <v>4</v>
      </c>
      <c r="U114" s="135" t="n">
        <f aca="false">F114</f>
        <v>551</v>
      </c>
      <c r="V114" s="135" t="n">
        <f aca="false">G114</f>
        <v>1012</v>
      </c>
      <c r="W114" s="135" t="n">
        <f aca="false">H114</f>
        <v>1652</v>
      </c>
      <c r="X114" s="135" t="n">
        <f aca="false">I114</f>
        <v>2339</v>
      </c>
      <c r="Y114" s="135" t="n">
        <f aca="false">J114</f>
        <v>2841</v>
      </c>
      <c r="Z114" s="135" t="n">
        <f aca="false">K114</f>
        <v>3366</v>
      </c>
      <c r="AA114" s="135" t="n">
        <f aca="false">L114</f>
        <v>3915</v>
      </c>
      <c r="AB114" s="135" t="n">
        <f aca="false">M114</f>
        <v>4296</v>
      </c>
      <c r="AC114" s="135" t="n">
        <f aca="false">N114</f>
        <v>4701</v>
      </c>
      <c r="AD114" s="135" t="n">
        <f aca="false">O114</f>
        <v>5251</v>
      </c>
      <c r="AF114" s="136"/>
      <c r="AG114" s="132"/>
    </row>
    <row r="115" s="36" customFormat="true" ht="13.5" hidden="false" customHeight="true" outlineLevel="0" collapsed="false">
      <c r="A115" s="48"/>
      <c r="B115" s="48"/>
      <c r="C115" s="49" t="str">
        <f aca="false">VLOOKUP(B111,[1]Уч!$A$2:$M$30,12,FALSE())</f>
        <v> </v>
      </c>
      <c r="D115" s="58"/>
      <c r="E115" s="51" t="s">
        <v>25</v>
      </c>
      <c r="F115" s="53" t="n">
        <f aca="false">RANK(F114,$U$19:$U$140,0)</f>
        <v>24</v>
      </c>
      <c r="G115" s="53" t="n">
        <f aca="false">RANK(G114,$V$19:$V$140,0)</f>
        <v>23</v>
      </c>
      <c r="H115" s="53" t="n">
        <f aca="false">RANK(H114,$W$19:$W$140,0)</f>
        <v>23</v>
      </c>
      <c r="I115" s="53" t="n">
        <f aca="false">RANK(I114,$X$19:$X$140,0)</f>
        <v>17</v>
      </c>
      <c r="J115" s="53" t="n">
        <f aca="false">RANK(J114,$Y$19:$Y$140,0)</f>
        <v>20</v>
      </c>
      <c r="K115" s="53" t="n">
        <f aca="false">RANK(K114,$Z$19:$Z$140,0)</f>
        <v>21</v>
      </c>
      <c r="L115" s="53" t="n">
        <f aca="false">RANK(L114,$AA$19:$AA$140,0)</f>
        <v>19</v>
      </c>
      <c r="M115" s="53" t="n">
        <f aca="false">RANK(M114,$AB$19:$AB$140,0)</f>
        <v>19</v>
      </c>
      <c r="N115" s="53" t="n">
        <f aca="false">RANK(N114,$AC$19:$AC$140,0)</f>
        <v>18</v>
      </c>
      <c r="O115" s="54" t="n">
        <f aca="false">RANK(O114,$AD$19:$AD$140,0)</f>
        <v>20</v>
      </c>
      <c r="P115" s="55"/>
      <c r="Q115" s="100"/>
      <c r="R115" s="99"/>
      <c r="S115" s="37" t="n">
        <f aca="false">$A111</f>
        <v>20</v>
      </c>
      <c r="T115" s="37" t="n">
        <v>5</v>
      </c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F115" s="137"/>
      <c r="AG115" s="132"/>
      <c r="AI115" s="132"/>
    </row>
    <row r="116" s="36" customFormat="true" ht="13.5" hidden="false" customHeight="true" outlineLevel="0" collapsed="false">
      <c r="A116" s="28" t="n">
        <f aca="false">RANK(P116,$P$16:$P$140,0)</f>
        <v>21</v>
      </c>
      <c r="B116" s="28" t="n">
        <v>65</v>
      </c>
      <c r="C116" s="29" t="str">
        <f aca="false">VLOOKUP(B116,[1]Уч!$A$2:$M$30,2,FALSE())</f>
        <v>ГРИГОРЬЕВ Данил</v>
      </c>
      <c r="D116" s="30" t="n">
        <f aca="false">VLOOKUP(B116,[1]Уч!$A$2:$M$30,3,FALSE())</f>
        <v>35845</v>
      </c>
      <c r="E116" s="39" t="s">
        <v>36</v>
      </c>
      <c r="F116" s="65" t="n">
        <f aca="false">VLOOKUP($B116,[1]1_р!$C$16:$I$111,5,FALSE())</f>
        <v>11.9</v>
      </c>
      <c r="G116" s="65" t="n">
        <f aca="false">VLOOKUP($B116,[1]Дл_р!$C$16:$O$60,11,FALSE())</f>
        <v>5.77</v>
      </c>
      <c r="H116" s="65" t="n">
        <f aca="false">VLOOKUP($B116,[1]Я_р!$C$16:$K$60,8,FALSE())</f>
        <v>11.61</v>
      </c>
      <c r="I116" s="65" t="n">
        <f aca="false">VLOOKUP($B116,[1]В_р!$C$16:$AF$60,29,FALSE())</f>
        <v>1.57</v>
      </c>
      <c r="J116" s="65" t="n">
        <f aca="false">VLOOKUP($B116,[1]4_р!$C$16:$H$111,5,FALSE())</f>
        <v>54.9</v>
      </c>
      <c r="K116" s="65" t="n">
        <f aca="false">VLOOKUP($B116,[1]1cб_р!$C$16:$I$56,5,FALSE())</f>
        <v>17.11</v>
      </c>
      <c r="L116" s="65" t="n">
        <f aca="false">VLOOKUP($B116,[1]Дс_р!$C$17:$K$60,8,FALSE())</f>
        <v>21.77</v>
      </c>
      <c r="M116" s="65" t="n">
        <f aca="false">VLOOKUP($B116,[1]Ш_р!$C$17:$AF$60,29,FALSE())</f>
        <v>3.4</v>
      </c>
      <c r="N116" s="65" t="n">
        <f aca="false">VLOOKUP($B116,[1]К_р!$C$17:$K$60,8,FALSE())</f>
        <v>33.37</v>
      </c>
      <c r="O116" s="66" t="str">
        <f aca="false">VLOOKUP($B116,[1]15_р!$C$17:$H$61,5,FALSE())</f>
        <v>4:54.85</v>
      </c>
      <c r="P116" s="35" t="n">
        <f aca="false">SUM(F118:O118)</f>
        <v>5147</v>
      </c>
      <c r="Q116" s="28" t="n">
        <f aca="false">LOOKUP(P116,W$1:AF$1,W$2:AF$2)</f>
        <v>2</v>
      </c>
      <c r="R116" s="28" t="n">
        <f aca="false">AF116+AG116+5</f>
        <v>6</v>
      </c>
      <c r="S116" s="37" t="n">
        <f aca="false">$A116</f>
        <v>21</v>
      </c>
      <c r="T116" s="37" t="n">
        <v>1</v>
      </c>
      <c r="U116" s="130"/>
      <c r="V116" s="131"/>
      <c r="W116" s="131"/>
      <c r="X116" s="131"/>
      <c r="Y116" s="131"/>
      <c r="Z116" s="131"/>
      <c r="AA116" s="131"/>
      <c r="AB116" s="131"/>
      <c r="AC116" s="131"/>
      <c r="AD116" s="131"/>
      <c r="AF116" s="28" t="str">
        <f aca="false">IF(AND(S116&gt;16,P116&gt;=3800),"1",LOOKUP(S116,W$5:AM$5,W$6:AM$6))</f>
        <v>1</v>
      </c>
      <c r="AG116" s="132" t="n">
        <f aca="false">LOOKUP(Q116,W$8:AB$8,W$9:AB$9)</f>
        <v>0</v>
      </c>
      <c r="AI116" s="132"/>
    </row>
    <row r="117" s="36" customFormat="true" ht="13.5" hidden="false" customHeight="true" outlineLevel="0" collapsed="false">
      <c r="A117" s="28"/>
      <c r="B117" s="28"/>
      <c r="C117" s="38" t="str">
        <f aca="false">VLOOKUP(B116,[1]Уч!$A$2:$M$30,5,FALSE())</f>
        <v>Брянская</v>
      </c>
      <c r="D117" s="98" t="n">
        <f aca="false">VLOOKUP(B116,[1]Уч!$A$2:$M$30,4,FALSE())</f>
        <v>2</v>
      </c>
      <c r="E117" s="39" t="s">
        <v>40</v>
      </c>
      <c r="F117" s="96" t="n">
        <f aca="false">VLOOKUP($B116,[1]1_р!$C$16:$I$111,6,FALSE())</f>
        <v>1.3</v>
      </c>
      <c r="G117" s="96" t="n">
        <f aca="false">VLOOKUP($B116,[1]Дл_р!$C$16:$O$60,12,FALSE())</f>
        <v>1.6</v>
      </c>
      <c r="H117" s="96"/>
      <c r="I117" s="96"/>
      <c r="J117" s="96"/>
      <c r="K117" s="96" t="n">
        <f aca="false">VLOOKUP($B116,[1]1cб_р!$C$16:$I$56,6,FALSE())</f>
        <v>0</v>
      </c>
      <c r="L117" s="41"/>
      <c r="M117" s="41"/>
      <c r="N117" s="41"/>
      <c r="O117" s="34"/>
      <c r="P117" s="35"/>
      <c r="Q117" s="47"/>
      <c r="R117" s="46" t="str">
        <f aca="false">CONCATENATE(AF116,"+",AG116,"+",5)</f>
        <v>1+0+5</v>
      </c>
      <c r="S117" s="37" t="n">
        <f aca="false">$A116</f>
        <v>21</v>
      </c>
      <c r="T117" s="37" t="n">
        <v>2</v>
      </c>
      <c r="U117" s="130"/>
      <c r="V117" s="131"/>
      <c r="W117" s="131"/>
      <c r="X117" s="131"/>
      <c r="Y117" s="131"/>
      <c r="Z117" s="131"/>
      <c r="AA117" s="131"/>
      <c r="AB117" s="131"/>
      <c r="AC117" s="131"/>
      <c r="AD117" s="131"/>
      <c r="AF117" s="28"/>
      <c r="AG117" s="132"/>
      <c r="AI117" s="132"/>
    </row>
    <row r="118" s="36" customFormat="true" ht="13.5" hidden="false" customHeight="true" outlineLevel="0" collapsed="false">
      <c r="A118" s="28"/>
      <c r="B118" s="28"/>
      <c r="C118" s="43" t="str">
        <f aca="false">VLOOKUP(B116,[1]Уч!$A$2:$M$30,7,FALSE())</f>
        <v>СДЮСШОР ПО Л/А</v>
      </c>
      <c r="D118" s="57"/>
      <c r="E118" s="39" t="s">
        <v>42</v>
      </c>
      <c r="F118" s="34" t="n">
        <f aca="false">VLOOKUP($B116,[1]1_р!$C$16:$I$111,7,FALSE())</f>
        <v>671</v>
      </c>
      <c r="G118" s="34" t="n">
        <f aca="false">VLOOKUP($B116,[1]Дл_р!$C$16:$O$60,13,FALSE())</f>
        <v>537</v>
      </c>
      <c r="H118" s="34" t="n">
        <f aca="false">VLOOKUP($B116,[1]Я_р!$C$16:$K$60,9,FALSE())</f>
        <v>583</v>
      </c>
      <c r="I118" s="34" t="n">
        <f aca="false">VLOOKUP($B116,[1]В_р!$C$16:$AF$60,30,FALSE())</f>
        <v>441</v>
      </c>
      <c r="J118" s="34" t="n">
        <f aca="false">VLOOKUP($B116,[1]4_р!$C$16:$H$111,6,FALSE())</f>
        <v>603</v>
      </c>
      <c r="K118" s="34" t="n">
        <f aca="false">VLOOKUP($B116,[1]1cб_р!$C$16:$I$56,7,FALSE())</f>
        <v>613</v>
      </c>
      <c r="L118" s="34" t="n">
        <f aca="false">VLOOKUP($B116,[1]Дс_р!$C$17:$K$60,9,FALSE())</f>
        <v>305</v>
      </c>
      <c r="M118" s="34" t="n">
        <f aca="false">VLOOKUP($B116,[1]Ш_р!$C$17:$AF$60,30,FALSE())</f>
        <v>457</v>
      </c>
      <c r="N118" s="34" t="n">
        <f aca="false">VLOOKUP($B116,[1]К_р!$C$17:$K$60,9,FALSE())</f>
        <v>347</v>
      </c>
      <c r="O118" s="34" t="n">
        <f aca="false">VLOOKUP($B116,[1]15_р!$C$17:$H$61,6,FALSE())</f>
        <v>590</v>
      </c>
      <c r="P118" s="35"/>
      <c r="Q118" s="47"/>
      <c r="R118" s="56"/>
      <c r="S118" s="37" t="n">
        <f aca="false">$A116</f>
        <v>21</v>
      </c>
      <c r="T118" s="37" t="n">
        <v>3</v>
      </c>
      <c r="U118" s="130"/>
      <c r="V118" s="131"/>
      <c r="W118" s="131"/>
      <c r="X118" s="131"/>
      <c r="Y118" s="131"/>
      <c r="Z118" s="131"/>
      <c r="AA118" s="131"/>
      <c r="AB118" s="131"/>
      <c r="AC118" s="131"/>
      <c r="AD118" s="131"/>
      <c r="AF118" s="28"/>
      <c r="AG118" s="132"/>
      <c r="AI118" s="132"/>
    </row>
    <row r="119" s="36" customFormat="true" ht="13.5" hidden="false" customHeight="true" outlineLevel="0" collapsed="false">
      <c r="A119" s="28"/>
      <c r="B119" s="28"/>
      <c r="C119" s="38" t="str">
        <f aca="false">VLOOKUP(B116,[1]Уч!$A$2:$M$30,11,FALSE())</f>
        <v>Баутина Н.А. Морозов Г.Г.</v>
      </c>
      <c r="D119" s="57"/>
      <c r="E119" s="39" t="s">
        <v>44</v>
      </c>
      <c r="F119" s="34" t="n">
        <f aca="false">F118</f>
        <v>671</v>
      </c>
      <c r="G119" s="34" t="n">
        <f aca="false">F119+G118</f>
        <v>1208</v>
      </c>
      <c r="H119" s="34" t="n">
        <f aca="false">G119+H118</f>
        <v>1791</v>
      </c>
      <c r="I119" s="34" t="n">
        <f aca="false">H119+I118</f>
        <v>2232</v>
      </c>
      <c r="J119" s="34" t="n">
        <f aca="false">SUM($F118:J118)</f>
        <v>2835</v>
      </c>
      <c r="K119" s="34" t="n">
        <f aca="false">SUM($F118:$K118)</f>
        <v>3448</v>
      </c>
      <c r="L119" s="34" t="n">
        <f aca="false">K119+L118</f>
        <v>3753</v>
      </c>
      <c r="M119" s="34" t="n">
        <f aca="false">L119+M118</f>
        <v>4210</v>
      </c>
      <c r="N119" s="34" t="n">
        <f aca="false">SUM($F118:$N118)</f>
        <v>4557</v>
      </c>
      <c r="O119" s="46" t="n">
        <f aca="false">SUM($F118:$O118)</f>
        <v>5147</v>
      </c>
      <c r="P119" s="35"/>
      <c r="Q119" s="47"/>
      <c r="R119" s="56"/>
      <c r="S119" s="37" t="n">
        <f aca="false">$A116</f>
        <v>21</v>
      </c>
      <c r="T119" s="37" t="n">
        <v>4</v>
      </c>
      <c r="U119" s="135" t="n">
        <f aca="false">F119</f>
        <v>671</v>
      </c>
      <c r="V119" s="135" t="n">
        <f aca="false">G119</f>
        <v>1208</v>
      </c>
      <c r="W119" s="135" t="n">
        <f aca="false">H119</f>
        <v>1791</v>
      </c>
      <c r="X119" s="135" t="n">
        <f aca="false">I119</f>
        <v>2232</v>
      </c>
      <c r="Y119" s="135" t="n">
        <f aca="false">J119</f>
        <v>2835</v>
      </c>
      <c r="Z119" s="135" t="n">
        <f aca="false">K119</f>
        <v>3448</v>
      </c>
      <c r="AA119" s="135" t="n">
        <f aca="false">L119</f>
        <v>3753</v>
      </c>
      <c r="AB119" s="135" t="n">
        <f aca="false">M119</f>
        <v>4210</v>
      </c>
      <c r="AC119" s="135" t="n">
        <f aca="false">N119</f>
        <v>4557</v>
      </c>
      <c r="AD119" s="135" t="n">
        <f aca="false">O119</f>
        <v>5147</v>
      </c>
      <c r="AF119" s="136"/>
      <c r="AG119" s="132"/>
      <c r="AI119" s="132"/>
    </row>
    <row r="120" s="36" customFormat="true" ht="13.5" hidden="false" customHeight="true" outlineLevel="0" collapsed="false">
      <c r="A120" s="48"/>
      <c r="B120" s="48"/>
      <c r="C120" s="49" t="str">
        <f aca="false">VLOOKUP(B116,[1]Уч!$A$2:$M$30,12,FALSE())</f>
        <v> </v>
      </c>
      <c r="D120" s="58"/>
      <c r="E120" s="51" t="s">
        <v>25</v>
      </c>
      <c r="F120" s="53" t="n">
        <f aca="false">RANK(F119,$U$19:$U$140,0)</f>
        <v>11</v>
      </c>
      <c r="G120" s="53" t="n">
        <f aca="false">RANK(G119,$V$19:$V$140,0)</f>
        <v>18</v>
      </c>
      <c r="H120" s="53" t="n">
        <f aca="false">RANK(H119,$W$19:$W$140,0)</f>
        <v>19</v>
      </c>
      <c r="I120" s="53" t="n">
        <f aca="false">RANK(I119,$X$19:$X$140,0)</f>
        <v>21</v>
      </c>
      <c r="J120" s="53" t="n">
        <f aca="false">RANK(J119,$Y$19:$Y$140,0)</f>
        <v>21</v>
      </c>
      <c r="K120" s="53" t="n">
        <f aca="false">RANK(K119,$Z$19:$Z$140,0)</f>
        <v>20</v>
      </c>
      <c r="L120" s="53" t="n">
        <f aca="false">RANK(L119,$AA$19:$AA$140,0)</f>
        <v>22</v>
      </c>
      <c r="M120" s="53" t="n">
        <f aca="false">RANK(M119,$AB$19:$AB$140,0)</f>
        <v>21</v>
      </c>
      <c r="N120" s="53" t="n">
        <f aca="false">RANK(N119,$AC$19:$AC$140,0)</f>
        <v>21</v>
      </c>
      <c r="O120" s="54" t="n">
        <f aca="false">RANK(O119,$AD$19:$AD$140,0)</f>
        <v>21</v>
      </c>
      <c r="P120" s="55"/>
      <c r="Q120" s="99"/>
      <c r="R120" s="99"/>
      <c r="S120" s="37" t="n">
        <f aca="false">$A116</f>
        <v>21</v>
      </c>
      <c r="T120" s="37" t="n">
        <v>5</v>
      </c>
      <c r="U120" s="130"/>
      <c r="V120" s="131"/>
      <c r="W120" s="131"/>
      <c r="X120" s="131"/>
      <c r="Y120" s="131"/>
      <c r="Z120" s="131"/>
      <c r="AA120" s="131"/>
      <c r="AB120" s="131"/>
      <c r="AC120" s="131"/>
      <c r="AD120" s="131"/>
      <c r="AF120" s="137"/>
      <c r="AG120" s="132"/>
      <c r="AI120" s="132"/>
    </row>
    <row r="121" s="36" customFormat="true" ht="13.5" hidden="false" customHeight="true" outlineLevel="0" collapsed="false">
      <c r="A121" s="28" t="n">
        <f aca="false">RANK(P121,$P$16:$P$140,0)</f>
        <v>22</v>
      </c>
      <c r="B121" s="28" t="n">
        <v>218</v>
      </c>
      <c r="C121" s="29" t="str">
        <f aca="false">VLOOKUP(B121,[1]Уч!$A$2:$M$30,2,FALSE())</f>
        <v>ПЕРЕВАРЮХА Артём</v>
      </c>
      <c r="D121" s="30" t="n">
        <f aca="false">VLOOKUP(B121,[1]Уч!$A$2:$M$30,3,FALSE())</f>
        <v>36301</v>
      </c>
      <c r="E121" s="39" t="s">
        <v>36</v>
      </c>
      <c r="F121" s="65" t="n">
        <f aca="false">VLOOKUP($B121,[1]1_р!$C$16:$I$111,5,FALSE())</f>
        <v>12.37</v>
      </c>
      <c r="G121" s="65" t="n">
        <f aca="false">VLOOKUP($B121,[1]Дл_р!$C$16:$O$60,11,FALSE())</f>
        <v>5.55</v>
      </c>
      <c r="H121" s="65" t="n">
        <f aca="false">VLOOKUP($B121,[1]Я_р!$C$16:$K$60,8,FALSE())</f>
        <v>12.05</v>
      </c>
      <c r="I121" s="65" t="n">
        <f aca="false">VLOOKUP($B121,[1]В_р!$C$16:$AF$60,29,FALSE())</f>
        <v>1.63</v>
      </c>
      <c r="J121" s="65" t="n">
        <f aca="false">VLOOKUP($B121,[1]4_р!$C$16:$H$111,5,FALSE())</f>
        <v>59.73</v>
      </c>
      <c r="K121" s="65" t="n">
        <f aca="false">VLOOKUP($B121,[1]1cб_р!$C$16:$I$56,5,FALSE())</f>
        <v>17.14</v>
      </c>
      <c r="L121" s="65" t="n">
        <f aca="false">VLOOKUP($B121,[1]Дс_р!$C$17:$K$60,8,FALSE())</f>
        <v>24.24</v>
      </c>
      <c r="M121" s="65" t="n">
        <f aca="false">VLOOKUP($B121,[1]Ш_р!$C$17:$AF$60,29,FALSE())</f>
        <v>2.5</v>
      </c>
      <c r="N121" s="65" t="n">
        <f aca="false">VLOOKUP($B121,[1]К_р!$C$17:$K$60,8,FALSE())</f>
        <v>32.11</v>
      </c>
      <c r="O121" s="66" t="str">
        <f aca="false">VLOOKUP($B121,[1]15_р!$C$17:$H$61,5,FALSE())</f>
        <v>5:07.23</v>
      </c>
      <c r="P121" s="35" t="n">
        <f aca="false">SUM(F123:O123)</f>
        <v>4643</v>
      </c>
      <c r="Q121" s="28" t="n">
        <f aca="false">LOOKUP(P121,W$1:AF$1,W$2:AF$2)</f>
        <v>3</v>
      </c>
      <c r="R121" s="28" t="n">
        <f aca="false">AF121+AG121+5</f>
        <v>6</v>
      </c>
      <c r="S121" s="37" t="n">
        <f aca="false">$A121</f>
        <v>22</v>
      </c>
      <c r="T121" s="37" t="n">
        <v>1</v>
      </c>
      <c r="U121" s="130"/>
      <c r="V121" s="131"/>
      <c r="W121" s="131"/>
      <c r="X121" s="131"/>
      <c r="Y121" s="131"/>
      <c r="Z121" s="131"/>
      <c r="AA121" s="131"/>
      <c r="AB121" s="131"/>
      <c r="AC121" s="131"/>
      <c r="AD121" s="131"/>
      <c r="AF121" s="28" t="str">
        <f aca="false">IF(AND(S121&gt;16,P121&gt;=3800),"1",LOOKUP(S121,W$5:AM$5,W$6:AM$6))</f>
        <v>1</v>
      </c>
      <c r="AG121" s="132" t="n">
        <f aca="false">LOOKUP(Q121,W$8:AB$8,W$9:AB$9)</f>
        <v>0</v>
      </c>
      <c r="AI121" s="132"/>
    </row>
    <row r="122" s="36" customFormat="true" ht="13.5" hidden="false" customHeight="true" outlineLevel="0" collapsed="false">
      <c r="A122" s="28"/>
      <c r="B122" s="28"/>
      <c r="C122" s="38" t="str">
        <f aca="false">VLOOKUP(B121,[1]Уч!$A$2:$M$30,5,FALSE())</f>
        <v>Ростовская-2</v>
      </c>
      <c r="D122" s="30" t="n">
        <f aca="false">VLOOKUP(B121,[1]Уч!$A$2:$M$30,4,FALSE())</f>
        <v>2</v>
      </c>
      <c r="E122" s="39" t="s">
        <v>40</v>
      </c>
      <c r="F122" s="96" t="n">
        <f aca="false">VLOOKUP($B121,[1]1_р!$C$16:$I$111,6,FALSE())</f>
        <v>1.3</v>
      </c>
      <c r="G122" s="96" t="n">
        <f aca="false">VLOOKUP($B121,[1]Дл_р!$C$16:$O$60,12,FALSE())</f>
        <v>2.5</v>
      </c>
      <c r="H122" s="96"/>
      <c r="I122" s="96"/>
      <c r="J122" s="96"/>
      <c r="K122" s="96" t="n">
        <f aca="false">VLOOKUP($B121,[1]1cб_р!$C$16:$I$56,6,FALSE())</f>
        <v>0</v>
      </c>
      <c r="L122" s="41"/>
      <c r="M122" s="41"/>
      <c r="N122" s="41"/>
      <c r="O122" s="34"/>
      <c r="P122" s="35"/>
      <c r="Q122" s="47"/>
      <c r="R122" s="46" t="str">
        <f aca="false">CONCATENATE(AF121,"+",AG121,"+",5)</f>
        <v>1+0+5</v>
      </c>
      <c r="S122" s="37" t="n">
        <f aca="false">$A121</f>
        <v>22</v>
      </c>
      <c r="T122" s="37" t="n">
        <v>2</v>
      </c>
      <c r="U122" s="130"/>
      <c r="V122" s="131"/>
      <c r="W122" s="131"/>
      <c r="X122" s="131"/>
      <c r="Y122" s="131"/>
      <c r="Z122" s="131"/>
      <c r="AA122" s="131"/>
      <c r="AB122" s="131"/>
      <c r="AC122" s="131"/>
      <c r="AD122" s="131"/>
      <c r="AF122" s="28"/>
      <c r="AG122" s="132"/>
      <c r="AI122" s="132"/>
    </row>
    <row r="123" s="36" customFormat="true" ht="13.5" hidden="false" customHeight="true" outlineLevel="0" collapsed="false">
      <c r="A123" s="28"/>
      <c r="B123" s="28"/>
      <c r="C123" s="43" t="str">
        <f aca="false">VLOOKUP(B121,[1]Уч!$A$2:$M$30,7,FALSE())</f>
        <v>СДЮСШОР-8</v>
      </c>
      <c r="D123" s="30"/>
      <c r="E123" s="39" t="s">
        <v>42</v>
      </c>
      <c r="F123" s="34" t="n">
        <f aca="false">VLOOKUP($B121,[1]1_р!$C$16:$I$111,7,FALSE())</f>
        <v>580</v>
      </c>
      <c r="G123" s="34" t="n">
        <f aca="false">VLOOKUP($B121,[1]Дл_р!$C$16:$O$60,13,FALSE())</f>
        <v>492</v>
      </c>
      <c r="H123" s="34" t="n">
        <f aca="false">VLOOKUP($B121,[1]Я_р!$C$16:$K$60,9,FALSE())</f>
        <v>609</v>
      </c>
      <c r="I123" s="34" t="n">
        <f aca="false">VLOOKUP($B121,[1]В_р!$C$16:$AF$60,30,FALSE())</f>
        <v>488</v>
      </c>
      <c r="J123" s="34" t="n">
        <f aca="false">VLOOKUP($B121,[1]4_р!$C$16:$H$111,6,FALSE())</f>
        <v>422</v>
      </c>
      <c r="K123" s="34" t="n">
        <f aca="false">VLOOKUP($B121,[1]1cб_р!$C$16:$I$56,7,FALSE())</f>
        <v>610</v>
      </c>
      <c r="L123" s="34" t="n">
        <f aca="false">VLOOKUP($B121,[1]Дс_р!$C$17:$K$60,9,FALSE())</f>
        <v>352</v>
      </c>
      <c r="M123" s="34" t="n">
        <f aca="false">VLOOKUP($B121,[1]Ш_р!$C$17:$AF$60,30,FALSE())</f>
        <v>242</v>
      </c>
      <c r="N123" s="34" t="n">
        <f aca="false">VLOOKUP($B121,[1]К_р!$C$17:$K$60,9,FALSE())</f>
        <v>329</v>
      </c>
      <c r="O123" s="34" t="n">
        <f aca="false">VLOOKUP($B121,[1]15_р!$C$17:$H$61,6,FALSE())</f>
        <v>519</v>
      </c>
      <c r="P123" s="35"/>
      <c r="Q123" s="47"/>
      <c r="R123" s="28"/>
      <c r="S123" s="37" t="n">
        <f aca="false">$A121</f>
        <v>22</v>
      </c>
      <c r="T123" s="37" t="n">
        <v>3</v>
      </c>
      <c r="U123" s="130"/>
      <c r="V123" s="131"/>
      <c r="W123" s="131"/>
      <c r="X123" s="131"/>
      <c r="Y123" s="131"/>
      <c r="Z123" s="131"/>
      <c r="AA123" s="131"/>
      <c r="AB123" s="131"/>
      <c r="AC123" s="131"/>
      <c r="AD123" s="131"/>
      <c r="AF123" s="28"/>
      <c r="AG123" s="132"/>
      <c r="AI123" s="132"/>
    </row>
    <row r="124" s="36" customFormat="true" ht="13.5" hidden="false" customHeight="true" outlineLevel="0" collapsed="false">
      <c r="A124" s="28"/>
      <c r="B124" s="28"/>
      <c r="C124" s="38" t="str">
        <f aca="false">VLOOKUP(B121,[1]Уч!$A$2:$M$30,11,FALSE())</f>
        <v>Болдырева И.А.</v>
      </c>
      <c r="D124" s="30"/>
      <c r="E124" s="39" t="s">
        <v>44</v>
      </c>
      <c r="F124" s="34" t="n">
        <f aca="false">F123</f>
        <v>580</v>
      </c>
      <c r="G124" s="34" t="n">
        <f aca="false">F124+G123</f>
        <v>1072</v>
      </c>
      <c r="H124" s="34" t="n">
        <f aca="false">G124+H123</f>
        <v>1681</v>
      </c>
      <c r="I124" s="34" t="n">
        <f aca="false">H124+I123</f>
        <v>2169</v>
      </c>
      <c r="J124" s="34" t="n">
        <f aca="false">SUM($F123:J123)</f>
        <v>2591</v>
      </c>
      <c r="K124" s="34" t="n">
        <f aca="false">SUM($F123:$K123)</f>
        <v>3201</v>
      </c>
      <c r="L124" s="34" t="n">
        <f aca="false">K124+L123</f>
        <v>3553</v>
      </c>
      <c r="M124" s="34" t="n">
        <f aca="false">L124+M123</f>
        <v>3795</v>
      </c>
      <c r="N124" s="34" t="n">
        <f aca="false">SUM($F123:$N123)</f>
        <v>4124</v>
      </c>
      <c r="O124" s="46" t="n">
        <f aca="false">SUM($F123:$O123)</f>
        <v>4643</v>
      </c>
      <c r="P124" s="35"/>
      <c r="Q124" s="47"/>
      <c r="R124" s="28"/>
      <c r="S124" s="37" t="n">
        <f aca="false">$A121</f>
        <v>22</v>
      </c>
      <c r="T124" s="37" t="n">
        <v>4</v>
      </c>
      <c r="U124" s="135" t="n">
        <f aca="false">F124</f>
        <v>580</v>
      </c>
      <c r="V124" s="135" t="n">
        <f aca="false">G124</f>
        <v>1072</v>
      </c>
      <c r="W124" s="135" t="n">
        <f aca="false">H124</f>
        <v>1681</v>
      </c>
      <c r="X124" s="135" t="n">
        <f aca="false">I124</f>
        <v>2169</v>
      </c>
      <c r="Y124" s="135" t="n">
        <f aca="false">J124</f>
        <v>2591</v>
      </c>
      <c r="Z124" s="135" t="n">
        <f aca="false">K124</f>
        <v>3201</v>
      </c>
      <c r="AA124" s="135" t="n">
        <f aca="false">L124</f>
        <v>3553</v>
      </c>
      <c r="AB124" s="135" t="n">
        <f aca="false">M124</f>
        <v>3795</v>
      </c>
      <c r="AC124" s="135" t="n">
        <f aca="false">N124</f>
        <v>4124</v>
      </c>
      <c r="AD124" s="135" t="n">
        <f aca="false">O124</f>
        <v>4643</v>
      </c>
      <c r="AF124" s="136"/>
      <c r="AG124" s="132"/>
      <c r="AI124" s="132"/>
    </row>
    <row r="125" s="36" customFormat="true" ht="13.5" hidden="false" customHeight="true" outlineLevel="0" collapsed="false">
      <c r="A125" s="48"/>
      <c r="B125" s="48"/>
      <c r="C125" s="49" t="str">
        <f aca="false">VLOOKUP(B121,[1]Уч!$A$2:$M$30,12,FALSE())</f>
        <v> </v>
      </c>
      <c r="D125" s="50"/>
      <c r="E125" s="51" t="s">
        <v>25</v>
      </c>
      <c r="F125" s="53" t="n">
        <f aca="false">RANK(F124,$U$19:$U$140,0)</f>
        <v>23</v>
      </c>
      <c r="G125" s="53" t="n">
        <f aca="false">RANK(G124,$V$19:$V$140,0)</f>
        <v>22</v>
      </c>
      <c r="H125" s="53" t="n">
        <f aca="false">RANK(H124,$W$19:$W$140,0)</f>
        <v>22</v>
      </c>
      <c r="I125" s="53" t="n">
        <f aca="false">RANK(I124,$X$19:$X$140,0)</f>
        <v>22</v>
      </c>
      <c r="J125" s="53" t="n">
        <f aca="false">RANK(J124,$Y$19:$Y$140,0)</f>
        <v>23</v>
      </c>
      <c r="K125" s="53" t="n">
        <f aca="false">RANK(K124,$Z$19:$Z$140,0)</f>
        <v>23</v>
      </c>
      <c r="L125" s="53" t="n">
        <f aca="false">RANK(L124,$AA$19:$AA$140,0)</f>
        <v>23</v>
      </c>
      <c r="M125" s="53" t="n">
        <f aca="false">RANK(M124,$AB$19:$AB$140,0)</f>
        <v>23</v>
      </c>
      <c r="N125" s="53" t="n">
        <f aca="false">RANK(N124,$AC$19:$AC$140,0)</f>
        <v>22</v>
      </c>
      <c r="O125" s="54" t="n">
        <f aca="false">RANK(O124,$AD$19:$AD$140,0)</f>
        <v>22</v>
      </c>
      <c r="P125" s="55"/>
      <c r="Q125" s="97"/>
      <c r="R125" s="48"/>
      <c r="S125" s="37" t="n">
        <f aca="false">$A121</f>
        <v>22</v>
      </c>
      <c r="T125" s="37" t="n">
        <v>5</v>
      </c>
      <c r="U125" s="130"/>
      <c r="V125" s="131"/>
      <c r="W125" s="131"/>
      <c r="X125" s="131"/>
      <c r="Y125" s="131"/>
      <c r="Z125" s="131"/>
      <c r="AA125" s="131"/>
      <c r="AB125" s="131"/>
      <c r="AC125" s="131"/>
      <c r="AD125" s="131"/>
      <c r="AF125" s="137"/>
      <c r="AG125" s="132"/>
      <c r="AI125" s="132"/>
    </row>
    <row r="126" s="36" customFormat="true" ht="13.5" hidden="false" customHeight="true" outlineLevel="0" collapsed="false">
      <c r="A126" s="69" t="n">
        <f aca="false">RANK(P126,$P$16:$P$140,0)</f>
        <v>23</v>
      </c>
      <c r="B126" s="28" t="n">
        <v>177</v>
      </c>
      <c r="C126" s="29" t="str">
        <f aca="false">VLOOKUP(B126,[1]Уч!$A$2:$M$30,2,FALSE())</f>
        <v>ЕСАУЛОВ Максим</v>
      </c>
      <c r="D126" s="30" t="n">
        <f aca="false">VLOOKUP(B126,[1]Уч!$A$2:$M$30,3,FALSE())</f>
        <v>35504</v>
      </c>
      <c r="E126" s="39" t="s">
        <v>36</v>
      </c>
      <c r="F126" s="65" t="n">
        <f aca="false">VLOOKUP($B126,[1]1_р!$C$16:$I$111,5,FALSE())</f>
        <v>11.77</v>
      </c>
      <c r="G126" s="65" t="n">
        <f aca="false">VLOOKUP($B126,[1]Дл_р!$C$16:$O$60,11,FALSE())</f>
        <v>6.2</v>
      </c>
      <c r="H126" s="65" t="n">
        <f aca="false">VLOOKUP($B126,[1]Я_р!$C$16:$K$60,8,FALSE())</f>
        <v>12.25</v>
      </c>
      <c r="I126" s="65" t="n">
        <f aca="false">VLOOKUP($B126,[1]В_р!$C$16:$AF$60,29,FALSE())</f>
        <v>1.75</v>
      </c>
      <c r="J126" s="65" t="n">
        <f aca="false">VLOOKUP($B126,[1]4_р!$C$16:$H$111,5,FALSE())</f>
        <v>54.66</v>
      </c>
      <c r="K126" s="65" t="n">
        <f aca="false">VLOOKUP($B126,[1]1cб_р!$C$16:$I$56,5,FALSE())</f>
        <v>16.74</v>
      </c>
      <c r="L126" s="65" t="n">
        <f aca="false">VLOOKUP($B126,[1]Дс_р!$C$17:$K$60,8,FALSE())</f>
        <v>21.41</v>
      </c>
      <c r="M126" s="65" t="n">
        <f aca="false">VLOOKUP($B126,[1]Ш_р!$C$17:$AF$60,29,FALSE())</f>
        <v>0</v>
      </c>
      <c r="N126" s="102" t="s">
        <v>157</v>
      </c>
      <c r="O126" s="104"/>
      <c r="P126" s="71" t="n">
        <f aca="false">SUM(F128:O128)</f>
        <v>4098</v>
      </c>
      <c r="Q126" s="69" t="n">
        <f aca="false">LOOKUP(P126,W$1:AF$1,W$2:AF$2)</f>
        <v>3</v>
      </c>
      <c r="R126" s="28" t="n">
        <f aca="false">AF126+AG126+5</f>
        <v>6</v>
      </c>
      <c r="S126" s="37" t="n">
        <f aca="false">$A126</f>
        <v>23</v>
      </c>
      <c r="T126" s="37" t="n">
        <v>1</v>
      </c>
      <c r="U126" s="130"/>
      <c r="V126" s="131"/>
      <c r="W126" s="131"/>
      <c r="X126" s="131"/>
      <c r="Y126" s="131"/>
      <c r="Z126" s="131"/>
      <c r="AA126" s="131"/>
      <c r="AB126" s="131"/>
      <c r="AC126" s="131"/>
      <c r="AD126" s="131"/>
      <c r="AF126" s="28" t="str">
        <f aca="false">IF(AND(S126&gt;16,P126&gt;=3800),"1",LOOKUP(S126,W$5:AM$5,W$6:AM$6))</f>
        <v>1</v>
      </c>
      <c r="AG126" s="132" t="n">
        <f aca="false">LOOKUP(Q126,W$8:AB$8,W$9:AB$9)</f>
        <v>0</v>
      </c>
      <c r="AI126" s="132"/>
    </row>
    <row r="127" s="36" customFormat="true" ht="13.5" hidden="false" customHeight="true" outlineLevel="0" collapsed="false">
      <c r="A127" s="28"/>
      <c r="B127" s="28"/>
      <c r="C127" s="38" t="str">
        <f aca="false">VLOOKUP(B126,[1]Уч!$A$2:$M$30,5,FALSE())</f>
        <v>Ростовская</v>
      </c>
      <c r="D127" s="106" t="n">
        <f aca="false">VLOOKUP(B126,[1]Уч!$A$2:$M$30,4,FALSE())</f>
        <v>1</v>
      </c>
      <c r="E127" s="39" t="s">
        <v>40</v>
      </c>
      <c r="F127" s="96" t="n">
        <f aca="false">VLOOKUP($B126,[1]1_р!$C$16:$I$111,6,FALSE())</f>
        <v>1.9</v>
      </c>
      <c r="G127" s="96" t="n">
        <f aca="false">VLOOKUP($B126,[1]Дл_р!$C$16:$O$60,12,FALSE())</f>
        <v>1.4</v>
      </c>
      <c r="H127" s="96"/>
      <c r="I127" s="96"/>
      <c r="J127" s="96"/>
      <c r="K127" s="96" t="n">
        <f aca="false">VLOOKUP($B126,[1]1cб_р!$C$16:$I$56,6,FALSE())</f>
        <v>1.1</v>
      </c>
      <c r="L127" s="41"/>
      <c r="M127" s="41"/>
      <c r="N127" s="41"/>
      <c r="O127" s="72"/>
      <c r="P127" s="35"/>
      <c r="Q127" s="47"/>
      <c r="R127" s="46" t="str">
        <f aca="false">CONCATENATE(AF126,"+",AG126,"+",5)</f>
        <v>1+0+5</v>
      </c>
      <c r="S127" s="37" t="n">
        <f aca="false">$A126</f>
        <v>23</v>
      </c>
      <c r="T127" s="37" t="n">
        <v>2</v>
      </c>
      <c r="U127" s="130"/>
      <c r="V127" s="131"/>
      <c r="W127" s="131"/>
      <c r="X127" s="131"/>
      <c r="Y127" s="131"/>
      <c r="Z127" s="131"/>
      <c r="AA127" s="131"/>
      <c r="AB127" s="131"/>
      <c r="AC127" s="131"/>
      <c r="AD127" s="131"/>
      <c r="AF127" s="28"/>
      <c r="AG127" s="132"/>
      <c r="AI127" s="132"/>
    </row>
    <row r="128" s="36" customFormat="true" ht="13.5" hidden="false" customHeight="true" outlineLevel="0" collapsed="false">
      <c r="A128" s="28"/>
      <c r="B128" s="28"/>
      <c r="C128" s="43" t="str">
        <f aca="false">VLOOKUP(B126,[1]Уч!$A$2:$M$30,7,FALSE())</f>
        <v>ДЮСШ</v>
      </c>
      <c r="D128" s="30"/>
      <c r="E128" s="39" t="s">
        <v>42</v>
      </c>
      <c r="F128" s="34" t="n">
        <f aca="false">VLOOKUP($B126,[1]1_р!$C$16:$I$111,7,FALSE())</f>
        <v>697</v>
      </c>
      <c r="G128" s="34" t="n">
        <f aca="false">VLOOKUP($B126,[1]Дл_р!$C$16:$O$60,13,FALSE())</f>
        <v>630</v>
      </c>
      <c r="H128" s="34" t="n">
        <f aca="false">VLOOKUP($B126,[1]Я_р!$C$16:$K$60,9,FALSE())</f>
        <v>622</v>
      </c>
      <c r="I128" s="34" t="n">
        <f aca="false">VLOOKUP($B126,[1]В_р!$C$16:$AF$60,30,FALSE())</f>
        <v>585</v>
      </c>
      <c r="J128" s="34" t="n">
        <f aca="false">VLOOKUP($B126,[1]4_р!$C$16:$H$111,6,FALSE())</f>
        <v>613</v>
      </c>
      <c r="K128" s="34" t="n">
        <f aca="false">VLOOKUP($B126,[1]1cб_р!$C$16:$I$56,7,FALSE())</f>
        <v>652</v>
      </c>
      <c r="L128" s="34" t="n">
        <f aca="false">VLOOKUP($B126,[1]Дс_р!$C$17:$K$60,9,FALSE())</f>
        <v>299</v>
      </c>
      <c r="M128" s="34" t="n">
        <f aca="false">VLOOKUP($B126,[1]Ш_р!$C$17:$AF$60,30,FALSE())</f>
        <v>0</v>
      </c>
      <c r="N128" s="34" t="n">
        <f aca="false">VLOOKUP($B126,[1]К_р!$C$17:$K$60,9,FALSE())</f>
        <v>0</v>
      </c>
      <c r="O128" s="72" t="n">
        <f aca="false">VLOOKUP($B126,[1]15_р!$C$17:$H$61,6,FALSE())</f>
        <v>0</v>
      </c>
      <c r="P128" s="35"/>
      <c r="Q128" s="47"/>
      <c r="R128" s="56"/>
      <c r="S128" s="37" t="n">
        <f aca="false">$A126</f>
        <v>23</v>
      </c>
      <c r="T128" s="37" t="n">
        <v>3</v>
      </c>
      <c r="U128" s="130"/>
      <c r="V128" s="131"/>
      <c r="W128" s="131"/>
      <c r="X128" s="131"/>
      <c r="Y128" s="131"/>
      <c r="Z128" s="131"/>
      <c r="AA128" s="131"/>
      <c r="AB128" s="131"/>
      <c r="AC128" s="131"/>
      <c r="AD128" s="131"/>
      <c r="AF128" s="28"/>
      <c r="AG128" s="132"/>
      <c r="AI128" s="132"/>
    </row>
    <row r="129" s="36" customFormat="true" ht="13.5" hidden="false" customHeight="true" outlineLevel="0" collapsed="false">
      <c r="A129" s="28"/>
      <c r="B129" s="28"/>
      <c r="C129" s="38" t="str">
        <f aca="false">VLOOKUP(B126,[1]Уч!$A$2:$M$30,11,FALSE())</f>
        <v>Пшеничнов В.Н. Фастова О.А.</v>
      </c>
      <c r="D129" s="30"/>
      <c r="E129" s="39" t="s">
        <v>44</v>
      </c>
      <c r="F129" s="34" t="n">
        <f aca="false">F128</f>
        <v>697</v>
      </c>
      <c r="G129" s="34" t="n">
        <f aca="false">F129+G128</f>
        <v>1327</v>
      </c>
      <c r="H129" s="34" t="n">
        <f aca="false">G129+H128</f>
        <v>1949</v>
      </c>
      <c r="I129" s="34" t="n">
        <f aca="false">H129+I128</f>
        <v>2534</v>
      </c>
      <c r="J129" s="34" t="n">
        <f aca="false">SUM($F128:J128)</f>
        <v>3147</v>
      </c>
      <c r="K129" s="34" t="n">
        <f aca="false">SUM($F128:$K128)</f>
        <v>3799</v>
      </c>
      <c r="L129" s="34" t="n">
        <f aca="false">K129+L128</f>
        <v>4098</v>
      </c>
      <c r="M129" s="34" t="n">
        <f aca="false">L129+M128</f>
        <v>4098</v>
      </c>
      <c r="N129" s="34" t="n">
        <f aca="false">SUM($F128:$N128)</f>
        <v>4098</v>
      </c>
      <c r="O129" s="73" t="n">
        <f aca="false">SUM($F128:$O128)</f>
        <v>4098</v>
      </c>
      <c r="P129" s="35"/>
      <c r="Q129" s="47"/>
      <c r="R129" s="56"/>
      <c r="S129" s="37" t="n">
        <f aca="false">$A126</f>
        <v>23</v>
      </c>
      <c r="T129" s="37" t="n">
        <v>4</v>
      </c>
      <c r="U129" s="135" t="n">
        <f aca="false">F129</f>
        <v>697</v>
      </c>
      <c r="V129" s="135" t="n">
        <f aca="false">G129</f>
        <v>1327</v>
      </c>
      <c r="W129" s="135" t="n">
        <f aca="false">H129</f>
        <v>1949</v>
      </c>
      <c r="X129" s="135" t="n">
        <f aca="false">I129</f>
        <v>2534</v>
      </c>
      <c r="Y129" s="135" t="n">
        <f aca="false">J129</f>
        <v>3147</v>
      </c>
      <c r="Z129" s="135" t="n">
        <f aca="false">K129</f>
        <v>3799</v>
      </c>
      <c r="AA129" s="135" t="n">
        <f aca="false">L129</f>
        <v>4098</v>
      </c>
      <c r="AB129" s="135" t="n">
        <f aca="false">M129</f>
        <v>4098</v>
      </c>
      <c r="AC129" s="135" t="n">
        <f aca="false">N129</f>
        <v>4098</v>
      </c>
      <c r="AD129" s="135" t="n">
        <f aca="false">O129</f>
        <v>4098</v>
      </c>
      <c r="AF129" s="136"/>
      <c r="AG129" s="132"/>
      <c r="AI129" s="132"/>
    </row>
    <row r="130" s="36" customFormat="true" ht="13.5" hidden="false" customHeight="true" outlineLevel="0" collapsed="false">
      <c r="A130" s="48"/>
      <c r="B130" s="48"/>
      <c r="C130" s="49" t="str">
        <f aca="false">VLOOKUP(B126,[1]Уч!$A$2:$M$30,12,FALSE())</f>
        <v> </v>
      </c>
      <c r="D130" s="50"/>
      <c r="E130" s="51" t="s">
        <v>25</v>
      </c>
      <c r="F130" s="53" t="n">
        <f aca="false">RANK(F129,$U$19:$U$140,0)</f>
        <v>7</v>
      </c>
      <c r="G130" s="53" t="n">
        <f aca="false">RANK(G129,$V$19:$V$140,0)</f>
        <v>10</v>
      </c>
      <c r="H130" s="53" t="n">
        <f aca="false">RANK(H129,$W$19:$W$140,0)</f>
        <v>12</v>
      </c>
      <c r="I130" s="53" t="n">
        <f aca="false">RANK(I129,$X$19:$X$140,0)</f>
        <v>12</v>
      </c>
      <c r="J130" s="53" t="n">
        <f aca="false">RANK(J129,$Y$19:$Y$140,0)</f>
        <v>11</v>
      </c>
      <c r="K130" s="53" t="n">
        <f aca="false">RANK(K129,$Z$19:$Z$140,0)</f>
        <v>12</v>
      </c>
      <c r="L130" s="53" t="n">
        <f aca="false">RANK(L129,$AA$19:$AA$140,0)</f>
        <v>16</v>
      </c>
      <c r="M130" s="53" t="n">
        <f aca="false">RANK(M129,$AB$19:$AB$140,0)</f>
        <v>22</v>
      </c>
      <c r="N130" s="53" t="n">
        <f aca="false">RANK(N129,$AC$19:$AC$140,0)</f>
        <v>23</v>
      </c>
      <c r="O130" s="74" t="n">
        <f aca="false">RANK(O129,$AD$19:$AD$140,0)</f>
        <v>23</v>
      </c>
      <c r="P130" s="55"/>
      <c r="Q130" s="99"/>
      <c r="R130" s="99"/>
      <c r="S130" s="37" t="n">
        <f aca="false">$A126</f>
        <v>23</v>
      </c>
      <c r="T130" s="37" t="n">
        <v>5</v>
      </c>
      <c r="U130" s="130"/>
      <c r="V130" s="131"/>
      <c r="W130" s="131"/>
      <c r="X130" s="131"/>
      <c r="Y130" s="131"/>
      <c r="Z130" s="131"/>
      <c r="AA130" s="131"/>
      <c r="AB130" s="131"/>
      <c r="AC130" s="131"/>
      <c r="AD130" s="131"/>
      <c r="AF130" s="137"/>
      <c r="AG130" s="132"/>
      <c r="AI130" s="132"/>
    </row>
    <row r="131" s="36" customFormat="true" ht="13.5" hidden="false" customHeight="true" outlineLevel="0" collapsed="false">
      <c r="A131" s="69" t="n">
        <v>24</v>
      </c>
      <c r="B131" s="28" t="n">
        <v>117</v>
      </c>
      <c r="C131" s="29" t="str">
        <f aca="false">VLOOKUP(B131,[1]Уч!$A$2:$M$30,2,FALSE())</f>
        <v>ПЛОХОЙ Евгений</v>
      </c>
      <c r="D131" s="30" t="n">
        <f aca="false">VLOOKUP(B131,[1]Уч!$A$2:$M$30,3,FALSE())</f>
        <v>35980</v>
      </c>
      <c r="E131" s="39" t="s">
        <v>36</v>
      </c>
      <c r="F131" s="65" t="n">
        <f aca="false">VLOOKUP($B131,[1]1_р!$C$16:$I$111,5,FALSE())</f>
        <v>11.14</v>
      </c>
      <c r="G131" s="65" t="n">
        <f aca="false">VLOOKUP($B131,[1]Дл_р!$C$16:$O$60,11,FALSE())</f>
        <v>6.34</v>
      </c>
      <c r="H131" s="65" t="n">
        <f aca="false">VLOOKUP($B131,[1]Я_р!$C$16:$K$60,8,FALSE())</f>
        <v>10.96</v>
      </c>
      <c r="I131" s="102" t="s">
        <v>157</v>
      </c>
      <c r="J131" s="65"/>
      <c r="K131" s="103" t="n">
        <f aca="false">VLOOKUP($B131,[1]1cб_р!$C$16:$I$56,5,FALSE())</f>
        <v>0</v>
      </c>
      <c r="L131" s="103" t="n">
        <f aca="false">VLOOKUP($B131,[1]Дс_р!$C$17:$K$60,8,FALSE())</f>
        <v>0</v>
      </c>
      <c r="M131" s="103" t="n">
        <f aca="false">VLOOKUP($B131,[1]Ш_р!$C$17:$AF$60,29,FALSE())</f>
        <v>0</v>
      </c>
      <c r="N131" s="103" t="n">
        <f aca="false">VLOOKUP($B131,[1]К_р!$C$17:$K$60,8,FALSE())</f>
        <v>0</v>
      </c>
      <c r="O131" s="104" t="n">
        <f aca="false">VLOOKUP($B131,[1]15_р!$C$17:$H$61,5,FALSE())</f>
        <v>0</v>
      </c>
      <c r="P131" s="35"/>
      <c r="Q131" s="28"/>
      <c r="R131" s="28" t="e">
        <f aca="false">AF131+AG131+5</f>
        <v>#N/A</v>
      </c>
      <c r="S131" s="37" t="n">
        <f aca="false">$A131</f>
        <v>24</v>
      </c>
      <c r="T131" s="37" t="n">
        <v>1</v>
      </c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37"/>
      <c r="AF131" s="28" t="n">
        <f aca="false">IF(AND(S131&gt;16,P131&gt;=3800),"1",LOOKUP(S131,W$5:AM$5,W$6:AM$6))</f>
        <v>0</v>
      </c>
      <c r="AG131" s="132" t="e">
        <f aca="false">LOOKUP(Q131,W$8:AB$8,W$9:AB$9)</f>
        <v>#N/A</v>
      </c>
      <c r="AJ131" s="37"/>
      <c r="AK131" s="37"/>
      <c r="AL131" s="37"/>
      <c r="AM131" s="37"/>
    </row>
    <row r="132" s="36" customFormat="true" ht="13.5" hidden="false" customHeight="true" outlineLevel="0" collapsed="false">
      <c r="A132" s="28"/>
      <c r="B132" s="28"/>
      <c r="C132" s="38" t="str">
        <f aca="false">VLOOKUP(B131,[1]Уч!$A$2:$M$30,5,FALSE())</f>
        <v>Крым</v>
      </c>
      <c r="D132" s="30" t="str">
        <f aca="false">VLOOKUP(B131,[1]Уч!$A$2:$M$30,4,FALSE())</f>
        <v>КМС</v>
      </c>
      <c r="E132" s="39" t="s">
        <v>40</v>
      </c>
      <c r="F132" s="96" t="n">
        <f aca="false">VLOOKUP($B131,[1]1_р!$C$16:$I$111,6,FALSE())</f>
        <v>1.8</v>
      </c>
      <c r="G132" s="96" t="n">
        <f aca="false">VLOOKUP($B131,[1]Дл_р!$C$16:$O$60,12,FALSE())</f>
        <v>1.6</v>
      </c>
      <c r="H132" s="96"/>
      <c r="I132" s="96"/>
      <c r="J132" s="96"/>
      <c r="K132" s="105" t="n">
        <f aca="false">VLOOKUP($B131,[1]1cб_р!$C$16:$I$56,6,FALSE())</f>
        <v>0</v>
      </c>
      <c r="L132" s="76"/>
      <c r="M132" s="76"/>
      <c r="N132" s="76"/>
      <c r="O132" s="72"/>
      <c r="P132" s="35"/>
      <c r="Q132" s="47"/>
      <c r="R132" s="46" t="e">
        <f aca="false">CONCATENATE(AF131,"+",AG131,"+",5)</f>
        <v>#N/A</v>
      </c>
      <c r="S132" s="37" t="n">
        <f aca="false">$A131</f>
        <v>24</v>
      </c>
      <c r="T132" s="37" t="n">
        <v>2</v>
      </c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37"/>
      <c r="AF132" s="28"/>
      <c r="AG132" s="132"/>
      <c r="AJ132" s="37"/>
      <c r="AK132" s="37"/>
      <c r="AL132" s="37"/>
      <c r="AM132" s="37"/>
    </row>
    <row r="133" s="36" customFormat="true" ht="13.5" hidden="false" customHeight="true" outlineLevel="0" collapsed="false">
      <c r="A133" s="28"/>
      <c r="B133" s="28"/>
      <c r="C133" s="43" t="str">
        <f aca="false">VLOOKUP(B131,[1]Уч!$A$2:$M$30,7,FALSE())</f>
        <v>СДЮШОР Локомотив</v>
      </c>
      <c r="D133" s="30"/>
      <c r="E133" s="39" t="s">
        <v>42</v>
      </c>
      <c r="F133" s="34" t="n">
        <f aca="false">VLOOKUP($B131,[1]1_р!$C$16:$I$111,7,FALSE())</f>
        <v>830</v>
      </c>
      <c r="G133" s="34" t="n">
        <f aca="false">VLOOKUP($B131,[1]Дл_р!$C$16:$O$60,13,FALSE())</f>
        <v>661</v>
      </c>
      <c r="H133" s="34" t="n">
        <f aca="false">VLOOKUP($B131,[1]Я_р!$C$16:$K$60,9,FALSE())</f>
        <v>543</v>
      </c>
      <c r="I133" s="72" t="n">
        <f aca="false">VLOOKUP($B131,[1]В_р!$C$16:$AF$60,30,FALSE())</f>
        <v>0</v>
      </c>
      <c r="J133" s="72" t="n">
        <f aca="false">VLOOKUP($B131,[1]4_р!$C$16:$H$111,6,FALSE())</f>
        <v>0</v>
      </c>
      <c r="K133" s="72" t="n">
        <f aca="false">VLOOKUP($B131,[1]1cб_р!$C$16:$I$56,7,FALSE())</f>
        <v>0</v>
      </c>
      <c r="L133" s="72" t="n">
        <f aca="false">VLOOKUP($B131,[1]Дс_р!$C$17:$K$60,9,FALSE())</f>
        <v>0</v>
      </c>
      <c r="M133" s="72" t="n">
        <f aca="false">VLOOKUP($B131,[1]Ш_р!$C$17:$AF$60,30,FALSE())</f>
        <v>0</v>
      </c>
      <c r="N133" s="72" t="n">
        <f aca="false">VLOOKUP($B131,[1]К_р!$C$17:$K$60,9,FALSE())</f>
        <v>0</v>
      </c>
      <c r="O133" s="72" t="n">
        <f aca="false">VLOOKUP($B131,[1]15_р!$C$17:$H$61,6,FALSE())</f>
        <v>0</v>
      </c>
      <c r="P133" s="35"/>
      <c r="Q133" s="56"/>
      <c r="R133" s="28"/>
      <c r="S133" s="37" t="n">
        <f aca="false">$A131</f>
        <v>24</v>
      </c>
      <c r="T133" s="37" t="n">
        <v>3</v>
      </c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37"/>
      <c r="AF133" s="28"/>
      <c r="AG133" s="132"/>
      <c r="AJ133" s="37"/>
      <c r="AK133" s="37"/>
      <c r="AL133" s="37"/>
      <c r="AM133" s="37"/>
    </row>
    <row r="134" s="36" customFormat="true" ht="13.5" hidden="false" customHeight="true" outlineLevel="0" collapsed="false">
      <c r="A134" s="28"/>
      <c r="B134" s="28"/>
      <c r="C134" s="38" t="str">
        <f aca="false">VLOOKUP(B131,[1]Уч!$A$2:$M$30,11,FALSE())</f>
        <v>Селицкая С.С.</v>
      </c>
      <c r="D134" s="30"/>
      <c r="E134" s="39" t="s">
        <v>44</v>
      </c>
      <c r="F134" s="34" t="n">
        <f aca="false">F133</f>
        <v>830</v>
      </c>
      <c r="G134" s="34" t="n">
        <f aca="false">F134+G133</f>
        <v>1491</v>
      </c>
      <c r="H134" s="34" t="n">
        <f aca="false">G134+H133</f>
        <v>2034</v>
      </c>
      <c r="I134" s="72" t="n">
        <f aca="false">H134+I133</f>
        <v>2034</v>
      </c>
      <c r="J134" s="72" t="n">
        <f aca="false">SUM($F133:J133)</f>
        <v>2034</v>
      </c>
      <c r="K134" s="72" t="n">
        <f aca="false">SUM($F133:$K133)</f>
        <v>2034</v>
      </c>
      <c r="L134" s="72" t="n">
        <f aca="false">K134+L133</f>
        <v>2034</v>
      </c>
      <c r="M134" s="72" t="n">
        <f aca="false">L134+M133</f>
        <v>2034</v>
      </c>
      <c r="N134" s="72" t="n">
        <f aca="false">SUM($F133:$N133)</f>
        <v>2034</v>
      </c>
      <c r="O134" s="73" t="n">
        <f aca="false">SUM($F133:$O133)</f>
        <v>2034</v>
      </c>
      <c r="P134" s="35"/>
      <c r="Q134" s="56"/>
      <c r="R134" s="28"/>
      <c r="S134" s="37" t="n">
        <f aca="false">$A131</f>
        <v>24</v>
      </c>
      <c r="T134" s="37" t="n">
        <v>4</v>
      </c>
      <c r="U134" s="135" t="n">
        <f aca="false">F134</f>
        <v>830</v>
      </c>
      <c r="V134" s="135" t="n">
        <f aca="false">G134</f>
        <v>1491</v>
      </c>
      <c r="W134" s="135" t="n">
        <f aca="false">H134</f>
        <v>2034</v>
      </c>
      <c r="X134" s="135" t="n">
        <f aca="false">I134</f>
        <v>2034</v>
      </c>
      <c r="Y134" s="135" t="n">
        <f aca="false">J134</f>
        <v>2034</v>
      </c>
      <c r="Z134" s="135" t="n">
        <f aca="false">K134</f>
        <v>2034</v>
      </c>
      <c r="AA134" s="135" t="n">
        <f aca="false">L134</f>
        <v>2034</v>
      </c>
      <c r="AB134" s="135" t="n">
        <f aca="false">M134</f>
        <v>2034</v>
      </c>
      <c r="AC134" s="135" t="n">
        <f aca="false">N134</f>
        <v>2034</v>
      </c>
      <c r="AD134" s="135" t="n">
        <f aca="false">O134</f>
        <v>2034</v>
      </c>
      <c r="AE134" s="37"/>
      <c r="AF134" s="136"/>
      <c r="AG134" s="132"/>
      <c r="AJ134" s="37"/>
      <c r="AK134" s="37"/>
      <c r="AL134" s="37"/>
      <c r="AM134" s="37"/>
    </row>
    <row r="135" s="36" customFormat="true" ht="13.5" hidden="false" customHeight="true" outlineLevel="0" collapsed="false">
      <c r="A135" s="48"/>
      <c r="B135" s="48"/>
      <c r="C135" s="49" t="str">
        <f aca="false">VLOOKUP(B131,[1]Уч!$A$2:$M$30,12,FALSE())</f>
        <v> </v>
      </c>
      <c r="D135" s="50"/>
      <c r="E135" s="51" t="s">
        <v>25</v>
      </c>
      <c r="F135" s="53" t="n">
        <f aca="false">RANK(F134,$U$19:$U$140,0)</f>
        <v>1</v>
      </c>
      <c r="G135" s="53" t="n">
        <f aca="false">RANK(G134,$V$19:$V$140,0)</f>
        <v>4</v>
      </c>
      <c r="H135" s="53" t="n">
        <f aca="false">RANK(H134,$W$19:$W$140,0)</f>
        <v>9</v>
      </c>
      <c r="I135" s="81" t="n">
        <f aca="false">RANK(I134,$X$19:$X$140,0)</f>
        <v>24</v>
      </c>
      <c r="J135" s="81" t="n">
        <f aca="false">RANK(J134,$Y$19:$Y$140,0)</f>
        <v>24</v>
      </c>
      <c r="K135" s="81" t="n">
        <f aca="false">RANK(K134,$Z$19:$Z$140,0)</f>
        <v>24</v>
      </c>
      <c r="L135" s="81" t="n">
        <f aca="false">RANK(L134,$AA$19:$AA$140,0)</f>
        <v>24</v>
      </c>
      <c r="M135" s="81" t="n">
        <f aca="false">RANK(M134,$AB$19:$AB$140,0)</f>
        <v>24</v>
      </c>
      <c r="N135" s="81" t="n">
        <f aca="false">RANK(N134,$AC$19:$AC$140,0)</f>
        <v>24</v>
      </c>
      <c r="O135" s="74" t="n">
        <f aca="false">RANK(O134,$AD$19:$AD$140,0)</f>
        <v>24</v>
      </c>
      <c r="P135" s="55"/>
      <c r="Q135" s="99"/>
      <c r="R135" s="48"/>
      <c r="S135" s="37" t="n">
        <f aca="false">$A131</f>
        <v>24</v>
      </c>
      <c r="T135" s="37" t="n">
        <v>5</v>
      </c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37"/>
      <c r="AF135" s="137"/>
      <c r="AG135" s="132"/>
      <c r="AJ135" s="37"/>
      <c r="AK135" s="37"/>
      <c r="AL135" s="37"/>
      <c r="AM135" s="37"/>
    </row>
    <row r="136" s="36" customFormat="true" ht="13.5" hidden="false" customHeight="true" outlineLevel="0" collapsed="false">
      <c r="A136" s="69" t="n">
        <v>25</v>
      </c>
      <c r="B136" s="28" t="n">
        <v>278</v>
      </c>
      <c r="C136" s="29" t="str">
        <f aca="false">VLOOKUP(B136,[1]Уч!$A$2:$M$30,2,FALSE())</f>
        <v>МИНКИН Александр</v>
      </c>
      <c r="D136" s="30" t="n">
        <f aca="false">VLOOKUP(B136,[1]Уч!$A$2:$M$30,3,FALSE())</f>
        <v>35819</v>
      </c>
      <c r="E136" s="39" t="s">
        <v>36</v>
      </c>
      <c r="F136" s="65" t="n">
        <f aca="false">VLOOKUP($B136,[1]1_р!$C$16:$I$111,5,FALSE())</f>
        <v>11.5</v>
      </c>
      <c r="G136" s="65" t="n">
        <f aca="false">VLOOKUP($B136,[1]Дл_р!$C$16:$O$60,11,FALSE())</f>
        <v>0</v>
      </c>
      <c r="H136" s="102" t="s">
        <v>157</v>
      </c>
      <c r="I136" s="103"/>
      <c r="J136" s="103" t="n">
        <f aca="false">VLOOKUP($B136,[1]4_р!$C$16:$H$111,5,FALSE())</f>
        <v>0</v>
      </c>
      <c r="K136" s="103" t="n">
        <f aca="false">VLOOKUP($B136,[1]1cб_р!$C$16:$I$56,5,FALSE())</f>
        <v>0</v>
      </c>
      <c r="L136" s="103" t="n">
        <f aca="false">VLOOKUP($B136,[1]Дс_р!$C$17:$K$60,8,FALSE())</f>
        <v>0</v>
      </c>
      <c r="M136" s="103" t="n">
        <f aca="false">VLOOKUP($B136,[1]Ш_р!$C$17:$AF$60,29,FALSE())</f>
        <v>0</v>
      </c>
      <c r="N136" s="103" t="n">
        <f aca="false">VLOOKUP($B136,[1]К_р!$C$17:$K$60,8,FALSE())</f>
        <v>0</v>
      </c>
      <c r="O136" s="104" t="n">
        <f aca="false">VLOOKUP($B136,[1]15_р!$C$17:$H$61,5,FALSE())</f>
        <v>0</v>
      </c>
      <c r="P136" s="35"/>
      <c r="Q136" s="28"/>
      <c r="R136" s="28" t="e">
        <f aca="false">AF136+AG136+5</f>
        <v>#N/A</v>
      </c>
      <c r="S136" s="37" t="n">
        <f aca="false">$A136</f>
        <v>25</v>
      </c>
      <c r="T136" s="37" t="n">
        <v>1</v>
      </c>
      <c r="U136" s="130"/>
      <c r="V136" s="131"/>
      <c r="W136" s="131"/>
      <c r="X136" s="131"/>
      <c r="Y136" s="131"/>
      <c r="Z136" s="131"/>
      <c r="AA136" s="131"/>
      <c r="AB136" s="131"/>
      <c r="AC136" s="131"/>
      <c r="AD136" s="131"/>
      <c r="AF136" s="28" t="n">
        <f aca="false">IF(AND(S136&gt;16,P136&gt;=3800),"1",LOOKUP(S136,W$5:AM$5,W$6:AM$6))</f>
        <v>0</v>
      </c>
      <c r="AG136" s="132" t="e">
        <f aca="false">LOOKUP(Q136,W$8:AB$8,W$9:AB$9)</f>
        <v>#N/A</v>
      </c>
      <c r="AI136" s="132"/>
    </row>
    <row r="137" s="36" customFormat="true" ht="13.5" hidden="false" customHeight="true" outlineLevel="0" collapsed="false">
      <c r="A137" s="28"/>
      <c r="B137" s="28"/>
      <c r="C137" s="38" t="str">
        <f aca="false">VLOOKUP(B136,[1]Уч!$A$2:$M$30,5,FALSE())</f>
        <v>Красноярский</v>
      </c>
      <c r="D137" s="98" t="n">
        <f aca="false">VLOOKUP(B136,[1]Уч!$A$2:$M$30,4,FALSE())</f>
        <v>1</v>
      </c>
      <c r="E137" s="39" t="s">
        <v>40</v>
      </c>
      <c r="F137" s="96" t="n">
        <f aca="false">VLOOKUP($B136,[1]1_р!$C$16:$I$111,6,FALSE())</f>
        <v>1.8</v>
      </c>
      <c r="G137" s="96" t="n">
        <f aca="false">VLOOKUP($B136,[1]Дл_р!$C$16:$O$60,12,FALSE())</f>
        <v>0</v>
      </c>
      <c r="H137" s="96"/>
      <c r="I137" s="105"/>
      <c r="J137" s="105"/>
      <c r="K137" s="105" t="n">
        <f aca="false">VLOOKUP($B136,[1]1cб_р!$C$16:$I$56,6,FALSE())</f>
        <v>0</v>
      </c>
      <c r="L137" s="76"/>
      <c r="M137" s="76"/>
      <c r="N137" s="76"/>
      <c r="O137" s="72"/>
      <c r="P137" s="35"/>
      <c r="Q137" s="47"/>
      <c r="R137" s="46" t="e">
        <f aca="false">CONCATENATE(AF136,"+",AG136,"+",5)</f>
        <v>#N/A</v>
      </c>
      <c r="S137" s="37" t="n">
        <f aca="false">$A136</f>
        <v>25</v>
      </c>
      <c r="T137" s="37" t="n">
        <v>2</v>
      </c>
      <c r="U137" s="130"/>
      <c r="V137" s="131"/>
      <c r="W137" s="131"/>
      <c r="X137" s="131"/>
      <c r="Y137" s="131"/>
      <c r="Z137" s="131"/>
      <c r="AA137" s="131"/>
      <c r="AB137" s="131"/>
      <c r="AC137" s="131"/>
      <c r="AD137" s="131"/>
      <c r="AF137" s="28"/>
      <c r="AG137" s="132"/>
      <c r="AI137" s="132"/>
    </row>
    <row r="138" s="36" customFormat="true" ht="13.5" hidden="false" customHeight="true" outlineLevel="0" collapsed="false">
      <c r="A138" s="28"/>
      <c r="B138" s="28"/>
      <c r="C138" s="43" t="str">
        <f aca="false">VLOOKUP(B136,[1]Уч!$A$2:$M$30,7,FALSE())</f>
        <v>ДЮСШ-1</v>
      </c>
      <c r="D138" s="57"/>
      <c r="E138" s="39" t="s">
        <v>42</v>
      </c>
      <c r="F138" s="34" t="n">
        <f aca="false">VLOOKUP($B136,[1]1_р!$C$16:$I$111,7,FALSE())</f>
        <v>753</v>
      </c>
      <c r="G138" s="34" t="n">
        <f aca="false">VLOOKUP($B136,[1]Дл_р!$C$16:$O$60,13,FALSE())</f>
        <v>0</v>
      </c>
      <c r="H138" s="72" t="n">
        <f aca="false">VLOOKUP($B136,[1]Я_р!$C$16:$K$60,9,FALSE())</f>
        <v>0</v>
      </c>
      <c r="I138" s="72" t="n">
        <f aca="false">VLOOKUP($B136,[1]В_р!$C$16:$AF$60,30,FALSE())</f>
        <v>0</v>
      </c>
      <c r="J138" s="72" t="n">
        <f aca="false">VLOOKUP($B136,[1]4_р!$C$16:$H$111,6,FALSE())</f>
        <v>0</v>
      </c>
      <c r="K138" s="72" t="n">
        <f aca="false">VLOOKUP($B136,[1]1cб_р!$C$16:$I$56,7,FALSE())</f>
        <v>0</v>
      </c>
      <c r="L138" s="72" t="n">
        <f aca="false">VLOOKUP($B136,[1]Дс_р!$C$17:$K$60,9,FALSE())</f>
        <v>0</v>
      </c>
      <c r="M138" s="72" t="n">
        <f aca="false">VLOOKUP($B136,[1]Ш_р!$C$17:$AF$60,30,FALSE())</f>
        <v>0</v>
      </c>
      <c r="N138" s="72" t="n">
        <f aca="false">VLOOKUP($B136,[1]К_р!$C$17:$K$60,9,FALSE())</f>
        <v>0</v>
      </c>
      <c r="O138" s="72" t="n">
        <f aca="false">VLOOKUP($B136,[1]15_р!$C$17:$H$61,6,FALSE())</f>
        <v>0</v>
      </c>
      <c r="P138" s="35"/>
      <c r="Q138" s="47"/>
      <c r="R138" s="56"/>
      <c r="S138" s="37" t="n">
        <f aca="false">$A136</f>
        <v>25</v>
      </c>
      <c r="T138" s="37" t="n">
        <v>3</v>
      </c>
      <c r="U138" s="130"/>
      <c r="V138" s="131"/>
      <c r="W138" s="131"/>
      <c r="X138" s="131"/>
      <c r="Y138" s="131"/>
      <c r="Z138" s="131"/>
      <c r="AA138" s="131"/>
      <c r="AB138" s="131"/>
      <c r="AC138" s="131"/>
      <c r="AD138" s="131"/>
      <c r="AF138" s="28"/>
      <c r="AG138" s="132"/>
      <c r="AI138" s="132"/>
    </row>
    <row r="139" s="36" customFormat="true" ht="13.5" hidden="false" customHeight="true" outlineLevel="0" collapsed="false">
      <c r="A139" s="28"/>
      <c r="B139" s="28"/>
      <c r="C139" s="38" t="str">
        <f aca="false">VLOOKUP(B136,[1]Уч!$A$2:$M$30,11,FALSE())</f>
        <v>Королёва С.В. Дельников В.И.</v>
      </c>
      <c r="D139" s="57"/>
      <c r="E139" s="39" t="s">
        <v>44</v>
      </c>
      <c r="F139" s="34" t="n">
        <f aca="false">F138</f>
        <v>753</v>
      </c>
      <c r="G139" s="34" t="n">
        <f aca="false">F139+G138</f>
        <v>753</v>
      </c>
      <c r="H139" s="72" t="n">
        <f aca="false">G139+H138</f>
        <v>753</v>
      </c>
      <c r="I139" s="72" t="n">
        <f aca="false">H139+I138</f>
        <v>753</v>
      </c>
      <c r="J139" s="72" t="n">
        <f aca="false">SUM($F138:J138)</f>
        <v>753</v>
      </c>
      <c r="K139" s="72" t="n">
        <f aca="false">SUM($F138:$K138)</f>
        <v>753</v>
      </c>
      <c r="L139" s="72" t="n">
        <f aca="false">K139+L138</f>
        <v>753</v>
      </c>
      <c r="M139" s="72" t="n">
        <f aca="false">L139+M138</f>
        <v>753</v>
      </c>
      <c r="N139" s="72" t="n">
        <f aca="false">SUM($F138:$N138)</f>
        <v>753</v>
      </c>
      <c r="O139" s="73" t="n">
        <f aca="false">SUM($F138:$O138)</f>
        <v>753</v>
      </c>
      <c r="P139" s="35"/>
      <c r="Q139" s="47"/>
      <c r="R139" s="56"/>
      <c r="S139" s="37" t="n">
        <f aca="false">$A136</f>
        <v>25</v>
      </c>
      <c r="T139" s="37" t="n">
        <v>4</v>
      </c>
      <c r="U139" s="135" t="n">
        <f aca="false">F139</f>
        <v>753</v>
      </c>
      <c r="V139" s="135" t="n">
        <f aca="false">G139</f>
        <v>753</v>
      </c>
      <c r="W139" s="135" t="n">
        <f aca="false">H139</f>
        <v>753</v>
      </c>
      <c r="X139" s="135" t="n">
        <f aca="false">I139</f>
        <v>753</v>
      </c>
      <c r="Y139" s="135" t="n">
        <f aca="false">J139</f>
        <v>753</v>
      </c>
      <c r="Z139" s="135" t="n">
        <f aca="false">K139</f>
        <v>753</v>
      </c>
      <c r="AA139" s="135" t="n">
        <f aca="false">L139</f>
        <v>753</v>
      </c>
      <c r="AB139" s="135" t="n">
        <f aca="false">M139</f>
        <v>753</v>
      </c>
      <c r="AC139" s="135" t="n">
        <f aca="false">N139</f>
        <v>753</v>
      </c>
      <c r="AD139" s="135" t="n">
        <f aca="false">O139</f>
        <v>753</v>
      </c>
      <c r="AF139" s="136"/>
      <c r="AG139" s="132"/>
      <c r="AI139" s="132"/>
    </row>
    <row r="140" s="36" customFormat="true" ht="13.5" hidden="false" customHeight="true" outlineLevel="0" collapsed="false">
      <c r="A140" s="48"/>
      <c r="B140" s="48"/>
      <c r="C140" s="49" t="str">
        <f aca="false">VLOOKUP(B136,[1]Уч!$A$2:$M$30,12,FALSE())</f>
        <v>Погорелый А.Ю.</v>
      </c>
      <c r="D140" s="58"/>
      <c r="E140" s="51" t="s">
        <v>25</v>
      </c>
      <c r="F140" s="53" t="n">
        <f aca="false">RANK(F139,$U$19:$U$140,0)</f>
        <v>4</v>
      </c>
      <c r="G140" s="53" t="n">
        <f aca="false">RANK(G139,$V$19:$V$140,0)</f>
        <v>25</v>
      </c>
      <c r="H140" s="81" t="n">
        <f aca="false">RANK(H139,$W$19:$W$140,0)</f>
        <v>25</v>
      </c>
      <c r="I140" s="81" t="n">
        <f aca="false">RANK(I139,$X$19:$X$140,0)</f>
        <v>25</v>
      </c>
      <c r="J140" s="81" t="n">
        <f aca="false">RANK(J139,$Y$19:$Y$140,0)</f>
        <v>25</v>
      </c>
      <c r="K140" s="81" t="n">
        <f aca="false">RANK(K139,$Z$19:$Z$140,0)</f>
        <v>25</v>
      </c>
      <c r="L140" s="81" t="n">
        <f aca="false">RANK(L139,$AA$19:$AA$140,0)</f>
        <v>25</v>
      </c>
      <c r="M140" s="81" t="n">
        <f aca="false">RANK(M139,$AB$19:$AB$140,0)</f>
        <v>25</v>
      </c>
      <c r="N140" s="81" t="n">
        <f aca="false">RANK(N139,$AC$19:$AC$140,0)</f>
        <v>25</v>
      </c>
      <c r="O140" s="74" t="n">
        <f aca="false">RANK(O139,$AD$19:$AD$140,0)</f>
        <v>25</v>
      </c>
      <c r="P140" s="55"/>
      <c r="Q140" s="99"/>
      <c r="R140" s="99"/>
      <c r="S140" s="37" t="n">
        <f aca="false">$A136</f>
        <v>25</v>
      </c>
      <c r="T140" s="37" t="n">
        <v>5</v>
      </c>
      <c r="U140" s="130"/>
      <c r="V140" s="131"/>
      <c r="W140" s="131"/>
      <c r="X140" s="131"/>
      <c r="Y140" s="131"/>
      <c r="Z140" s="131"/>
      <c r="AA140" s="131"/>
      <c r="AB140" s="131"/>
      <c r="AC140" s="131"/>
      <c r="AD140" s="131"/>
      <c r="AF140" s="137"/>
      <c r="AG140" s="132"/>
      <c r="AI140" s="132"/>
    </row>
    <row r="141" s="36" customFormat="true" ht="13.5" hidden="false" customHeight="true" outlineLevel="0" collapsed="false">
      <c r="A141" s="28"/>
      <c r="B141" s="28"/>
      <c r="C141" s="38"/>
      <c r="D141" s="57"/>
      <c r="E141" s="141"/>
      <c r="F141" s="34"/>
      <c r="G141" s="34"/>
      <c r="H141" s="72"/>
      <c r="I141" s="72"/>
      <c r="J141" s="72"/>
      <c r="K141" s="72"/>
      <c r="L141" s="72"/>
      <c r="M141" s="72"/>
      <c r="N141" s="72"/>
      <c r="O141" s="73"/>
      <c r="P141" s="56"/>
      <c r="Q141" s="56"/>
      <c r="R141" s="56"/>
      <c r="S141" s="37"/>
      <c r="T141" s="37"/>
      <c r="U141" s="130"/>
      <c r="V141" s="131"/>
      <c r="W141" s="131"/>
      <c r="X141" s="131"/>
      <c r="Y141" s="131"/>
      <c r="Z141" s="131"/>
      <c r="AA141" s="131"/>
      <c r="AB141" s="131"/>
      <c r="AC141" s="131"/>
      <c r="AD141" s="131"/>
      <c r="AF141" s="137"/>
      <c r="AG141" s="132"/>
      <c r="AI141" s="132"/>
    </row>
    <row r="142" s="36" customFormat="true" ht="13.5" hidden="false" customHeight="true" outlineLevel="0" collapsed="false">
      <c r="A142" s="28"/>
      <c r="B142" s="28"/>
      <c r="C142" s="38"/>
      <c r="D142" s="57"/>
      <c r="E142" s="141"/>
      <c r="F142" s="34"/>
      <c r="G142" s="34"/>
      <c r="H142" s="72"/>
      <c r="I142" s="72"/>
      <c r="J142" s="72"/>
      <c r="K142" s="72"/>
      <c r="L142" s="72"/>
      <c r="M142" s="72"/>
      <c r="N142" s="72"/>
      <c r="O142" s="73"/>
      <c r="P142" s="56"/>
      <c r="Q142" s="56"/>
      <c r="R142" s="56"/>
      <c r="S142" s="37"/>
      <c r="T142" s="37"/>
      <c r="U142" s="130"/>
      <c r="V142" s="131"/>
      <c r="W142" s="131"/>
      <c r="X142" s="131"/>
      <c r="Y142" s="131"/>
      <c r="Z142" s="131"/>
      <c r="AA142" s="131"/>
      <c r="AB142" s="131"/>
      <c r="AC142" s="131"/>
      <c r="AD142" s="131"/>
      <c r="AF142" s="137"/>
      <c r="AG142" s="132"/>
      <c r="AI142" s="132"/>
    </row>
    <row r="143" s="36" customFormat="true" ht="13.5" hidden="false" customHeight="true" outlineLevel="0" collapsed="false">
      <c r="A143" s="28"/>
      <c r="B143" s="28"/>
      <c r="C143" s="38"/>
      <c r="D143" s="57"/>
      <c r="E143" s="141"/>
      <c r="F143" s="34"/>
      <c r="G143" s="34"/>
      <c r="H143" s="34"/>
      <c r="I143" s="34"/>
      <c r="J143" s="34"/>
      <c r="K143" s="34"/>
      <c r="L143" s="34"/>
      <c r="M143" s="34"/>
      <c r="N143" s="34"/>
      <c r="O143" s="46"/>
      <c r="P143" s="56"/>
      <c r="Q143" s="68"/>
      <c r="R143" s="28"/>
      <c r="S143" s="37"/>
      <c r="T143" s="37"/>
      <c r="U143" s="130"/>
      <c r="V143" s="131"/>
      <c r="W143" s="131"/>
      <c r="X143" s="131"/>
      <c r="Y143" s="131"/>
      <c r="Z143" s="131"/>
      <c r="AA143" s="131"/>
      <c r="AB143" s="131"/>
      <c r="AC143" s="131"/>
      <c r="AD143" s="131"/>
      <c r="AF143" s="28"/>
      <c r="AG143" s="132"/>
      <c r="AI143" s="132"/>
    </row>
    <row r="144" s="37" customFormat="true" ht="13.5" hidden="false" customHeight="true" outlineLevel="0" collapsed="false">
      <c r="A144" s="28"/>
      <c r="B144" s="28"/>
      <c r="C144" s="142" t="s">
        <v>265</v>
      </c>
      <c r="D144" s="143"/>
      <c r="E144" s="142"/>
      <c r="F144" s="144"/>
      <c r="G144" s="145"/>
      <c r="H144" s="146"/>
      <c r="I144" s="146"/>
      <c r="J144" s="147" t="s">
        <v>266</v>
      </c>
      <c r="K144" s="46"/>
      <c r="L144" s="46"/>
      <c r="M144" s="46"/>
      <c r="N144" s="46"/>
      <c r="O144" s="46"/>
      <c r="P144" s="56"/>
      <c r="Q144" s="47"/>
      <c r="R144" s="56"/>
      <c r="U144" s="130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36"/>
      <c r="AF144" s="132"/>
      <c r="AG144" s="132"/>
      <c r="AH144" s="36"/>
      <c r="AI144" s="132"/>
      <c r="AJ144" s="36"/>
      <c r="AK144" s="36"/>
      <c r="AL144" s="36"/>
      <c r="AM144" s="36"/>
    </row>
    <row r="145" s="36" customFormat="true" ht="13.5" hidden="false" customHeight="true" outlineLevel="0" collapsed="false">
      <c r="B145" s="132"/>
      <c r="C145" s="142"/>
      <c r="D145" s="143"/>
      <c r="E145" s="142"/>
      <c r="F145" s="144"/>
      <c r="G145" s="145"/>
      <c r="H145" s="146"/>
      <c r="I145" s="146"/>
      <c r="J145" s="144"/>
      <c r="K145" s="132"/>
      <c r="L145" s="132"/>
      <c r="M145" s="132"/>
      <c r="N145" s="132"/>
      <c r="O145" s="132"/>
      <c r="P145" s="42"/>
      <c r="Q145" s="42"/>
      <c r="R145" s="42"/>
      <c r="S145" s="42"/>
      <c r="T145" s="42"/>
      <c r="U145" s="140"/>
      <c r="V145" s="140"/>
      <c r="W145" s="140"/>
      <c r="X145" s="140"/>
      <c r="Y145" s="140"/>
      <c r="Z145" s="140"/>
      <c r="AA145" s="140"/>
      <c r="AB145" s="131"/>
      <c r="AC145" s="131"/>
      <c r="AD145" s="131"/>
      <c r="AF145" s="132"/>
      <c r="AG145" s="132"/>
      <c r="AI145" s="132"/>
    </row>
    <row r="146" s="36" customFormat="true" ht="13.5" hidden="false" customHeight="true" outlineLevel="0" collapsed="false">
      <c r="B146" s="132"/>
      <c r="C146" s="142" t="s">
        <v>267</v>
      </c>
      <c r="D146" s="143"/>
      <c r="E146" s="142"/>
      <c r="F146" s="144"/>
      <c r="G146" s="145"/>
      <c r="H146" s="146"/>
      <c r="I146" s="146"/>
      <c r="J146" s="147" t="s">
        <v>268</v>
      </c>
      <c r="K146" s="132"/>
      <c r="L146" s="132"/>
      <c r="M146" s="132"/>
      <c r="N146" s="132"/>
      <c r="O146" s="132"/>
      <c r="P146" s="42"/>
      <c r="Q146" s="42"/>
      <c r="R146" s="42"/>
      <c r="S146" s="42"/>
      <c r="T146" s="42"/>
      <c r="U146" s="140"/>
      <c r="V146" s="140"/>
      <c r="W146" s="140"/>
      <c r="X146" s="140"/>
      <c r="Y146" s="140"/>
      <c r="Z146" s="140"/>
      <c r="AA146" s="140"/>
      <c r="AB146" s="131"/>
      <c r="AC146" s="131"/>
      <c r="AD146" s="131"/>
      <c r="AF146" s="132"/>
      <c r="AG146" s="132"/>
      <c r="AI146" s="132"/>
    </row>
    <row r="147" s="36" customFormat="true" ht="13.5" hidden="false" customHeight="true" outlineLevel="0" collapsed="false">
      <c r="B147" s="132"/>
      <c r="D147" s="123"/>
      <c r="G147" s="132"/>
      <c r="H147" s="132"/>
      <c r="K147" s="132"/>
      <c r="L147" s="132"/>
      <c r="M147" s="132"/>
      <c r="N147" s="132"/>
      <c r="O147" s="132"/>
      <c r="P147" s="42"/>
      <c r="Q147" s="42"/>
      <c r="R147" s="42"/>
      <c r="S147" s="42"/>
      <c r="T147" s="42"/>
      <c r="U147" s="140"/>
      <c r="V147" s="140"/>
      <c r="W147" s="140"/>
      <c r="X147" s="140"/>
      <c r="Y147" s="140"/>
      <c r="Z147" s="140"/>
      <c r="AA147" s="140"/>
      <c r="AB147" s="131"/>
      <c r="AC147" s="131"/>
      <c r="AD147" s="131"/>
      <c r="AF147" s="132"/>
      <c r="AG147" s="132"/>
      <c r="AI147" s="132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  <c r="R148" s="9"/>
      <c r="S148" s="9"/>
      <c r="T148" s="9"/>
      <c r="U148" s="148"/>
      <c r="V148" s="148"/>
      <c r="W148" s="148"/>
      <c r="X148" s="148"/>
      <c r="Y148" s="148"/>
      <c r="Z148" s="148"/>
      <c r="AA148" s="148"/>
      <c r="AB148" s="1"/>
      <c r="AC148" s="1"/>
      <c r="AD148" s="1"/>
      <c r="AF148" s="6"/>
      <c r="AG148" s="6"/>
      <c r="AI148" s="6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  <c r="R149" s="9"/>
      <c r="S149" s="9"/>
      <c r="T149" s="9"/>
      <c r="U149" s="148"/>
      <c r="V149" s="148"/>
      <c r="W149" s="148"/>
      <c r="X149" s="148"/>
      <c r="Y149" s="148"/>
      <c r="Z149" s="148"/>
      <c r="AA149" s="148"/>
      <c r="AB149" s="1"/>
      <c r="AC149" s="1"/>
      <c r="AD149" s="1"/>
      <c r="AF149" s="6"/>
      <c r="AG149" s="6"/>
      <c r="AI149" s="6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  <c r="R150" s="9"/>
      <c r="S150" s="9"/>
      <c r="T150" s="9"/>
      <c r="U150" s="148"/>
      <c r="V150" s="148"/>
      <c r="W150" s="148"/>
      <c r="X150" s="148"/>
      <c r="Y150" s="148"/>
      <c r="Z150" s="148"/>
      <c r="AA150" s="148"/>
      <c r="AB150" s="1"/>
      <c r="AC150" s="1"/>
      <c r="AD150" s="1"/>
      <c r="AF150" s="6"/>
      <c r="AG150" s="6"/>
      <c r="AI150" s="6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  <c r="R151" s="9"/>
      <c r="S151" s="9"/>
      <c r="T151" s="9"/>
      <c r="U151" s="148"/>
      <c r="V151" s="148"/>
      <c r="W151" s="148"/>
      <c r="X151" s="148"/>
      <c r="Y151" s="148"/>
      <c r="Z151" s="148"/>
      <c r="AA151" s="148"/>
      <c r="AB151" s="1"/>
      <c r="AC151" s="1"/>
      <c r="AD151" s="1"/>
      <c r="AF151" s="6"/>
      <c r="AG151" s="6"/>
      <c r="AI151" s="6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  <c r="R152" s="9"/>
      <c r="S152" s="9"/>
      <c r="T152" s="9"/>
      <c r="U152" s="148"/>
      <c r="V152" s="148"/>
      <c r="W152" s="148"/>
      <c r="X152" s="148"/>
      <c r="Y152" s="148"/>
      <c r="Z152" s="148"/>
      <c r="AA152" s="148"/>
      <c r="AB152" s="1"/>
      <c r="AC152" s="1"/>
      <c r="AD152" s="1"/>
      <c r="AF152" s="6"/>
      <c r="AG152" s="6"/>
      <c r="AI152" s="6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  <c r="R153" s="9"/>
      <c r="S153" s="9"/>
      <c r="T153" s="9"/>
      <c r="U153" s="148"/>
      <c r="V153" s="148"/>
      <c r="W153" s="148"/>
      <c r="X153" s="148"/>
      <c r="Y153" s="148"/>
      <c r="Z153" s="148"/>
      <c r="AA153" s="148"/>
      <c r="AB153" s="1"/>
      <c r="AC153" s="1"/>
      <c r="AD153" s="1"/>
      <c r="AF153" s="6"/>
      <c r="AG153" s="6"/>
      <c r="AI153" s="6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  <c r="R154" s="9"/>
      <c r="S154" s="9"/>
      <c r="T154" s="9"/>
      <c r="U154" s="148"/>
      <c r="V154" s="148"/>
      <c r="W154" s="148"/>
      <c r="X154" s="148"/>
      <c r="Y154" s="148"/>
      <c r="Z154" s="148"/>
      <c r="AA154" s="148"/>
      <c r="AB154" s="1"/>
      <c r="AC154" s="1"/>
      <c r="AD154" s="1"/>
      <c r="AF154" s="6"/>
      <c r="AG154" s="6"/>
      <c r="AI154" s="6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  <c r="R155" s="9"/>
      <c r="S155" s="9"/>
      <c r="T155" s="9"/>
      <c r="U155" s="148"/>
      <c r="V155" s="148"/>
      <c r="W155" s="148"/>
      <c r="X155" s="148"/>
      <c r="Y155" s="148"/>
      <c r="Z155" s="148"/>
      <c r="AA155" s="148"/>
      <c r="AB155" s="1"/>
      <c r="AC155" s="1"/>
      <c r="AD155" s="1"/>
      <c r="AF155" s="6"/>
      <c r="AG155" s="6"/>
      <c r="AI155" s="6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  <c r="R156" s="9"/>
      <c r="S156" s="9"/>
      <c r="T156" s="9"/>
      <c r="U156" s="148"/>
      <c r="V156" s="148"/>
      <c r="W156" s="148"/>
      <c r="X156" s="148"/>
      <c r="Y156" s="148"/>
      <c r="Z156" s="148"/>
      <c r="AA156" s="148"/>
      <c r="AB156" s="1"/>
      <c r="AC156" s="1"/>
      <c r="AD156" s="1"/>
      <c r="AF156" s="6"/>
      <c r="AG156" s="6"/>
      <c r="AI156" s="6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  <c r="R157" s="9"/>
      <c r="S157" s="9"/>
      <c r="T157" s="9"/>
      <c r="U157" s="148"/>
      <c r="V157" s="148"/>
      <c r="W157" s="148"/>
      <c r="X157" s="148"/>
      <c r="Y157" s="148"/>
      <c r="Z157" s="148"/>
      <c r="AA157" s="148"/>
      <c r="AB157" s="1"/>
      <c r="AC157" s="1"/>
      <c r="AD157" s="1"/>
      <c r="AF157" s="6"/>
      <c r="AG157" s="6"/>
      <c r="AI157" s="6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  <c r="R158" s="9"/>
      <c r="S158" s="9"/>
      <c r="T158" s="9"/>
      <c r="U158" s="148"/>
      <c r="V158" s="148"/>
      <c r="W158" s="148"/>
      <c r="X158" s="148"/>
      <c r="Y158" s="148"/>
      <c r="Z158" s="148"/>
      <c r="AA158" s="148"/>
      <c r="AB158" s="1"/>
      <c r="AC158" s="1"/>
      <c r="AD158" s="1"/>
      <c r="AF158" s="6"/>
      <c r="AG158" s="6"/>
      <c r="AI158" s="6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  <c r="R159" s="9"/>
      <c r="S159" s="9"/>
      <c r="T159" s="9"/>
      <c r="U159" s="148"/>
      <c r="V159" s="148"/>
      <c r="W159" s="148"/>
      <c r="X159" s="148"/>
      <c r="Y159" s="148"/>
      <c r="Z159" s="148"/>
      <c r="AA159" s="148"/>
      <c r="AB159" s="1"/>
      <c r="AC159" s="1"/>
      <c r="AD159" s="1"/>
      <c r="AF159" s="6"/>
      <c r="AG159" s="6"/>
      <c r="AI159" s="6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  <c r="R160" s="9"/>
      <c r="S160" s="9"/>
      <c r="T160" s="9"/>
      <c r="U160" s="148"/>
      <c r="V160" s="148"/>
      <c r="W160" s="148"/>
      <c r="X160" s="148"/>
      <c r="Y160" s="148"/>
      <c r="Z160" s="148"/>
      <c r="AA160" s="148"/>
      <c r="AB160" s="1"/>
      <c r="AC160" s="1"/>
      <c r="AD160" s="1"/>
      <c r="AF160" s="6"/>
      <c r="AG160" s="6"/>
      <c r="AI160" s="6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  <c r="R161" s="9"/>
      <c r="S161" s="9"/>
      <c r="T161" s="9"/>
      <c r="U161" s="148"/>
      <c r="V161" s="148"/>
      <c r="W161" s="148"/>
      <c r="X161" s="148"/>
      <c r="Y161" s="148"/>
      <c r="Z161" s="148"/>
      <c r="AA161" s="148"/>
      <c r="AB161" s="1"/>
      <c r="AC161" s="1"/>
      <c r="AD161" s="1"/>
      <c r="AF161" s="6"/>
      <c r="AG161" s="6"/>
      <c r="AI161" s="6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  <c r="R162" s="9"/>
      <c r="S162" s="9"/>
      <c r="T162" s="9"/>
      <c r="U162" s="148"/>
      <c r="V162" s="148"/>
      <c r="W162" s="148"/>
      <c r="X162" s="148"/>
      <c r="Y162" s="148"/>
      <c r="Z162" s="148"/>
      <c r="AA162" s="148"/>
      <c r="AB162" s="1"/>
      <c r="AC162" s="1"/>
      <c r="AD162" s="1"/>
      <c r="AF162" s="6"/>
      <c r="AG162" s="6"/>
      <c r="AI162" s="6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  <c r="R163" s="9"/>
      <c r="S163" s="9"/>
      <c r="T163" s="9"/>
      <c r="U163" s="148"/>
      <c r="V163" s="148"/>
      <c r="W163" s="148"/>
      <c r="X163" s="148"/>
      <c r="Y163" s="148"/>
      <c r="Z163" s="148"/>
      <c r="AA163" s="148"/>
      <c r="AB163" s="1"/>
      <c r="AC163" s="1"/>
      <c r="AD163" s="1"/>
      <c r="AF163" s="6"/>
      <c r="AG163" s="6"/>
      <c r="AI163" s="6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  <c r="R164" s="9"/>
      <c r="S164" s="9"/>
      <c r="T164" s="9"/>
      <c r="U164" s="148"/>
      <c r="V164" s="148"/>
      <c r="W164" s="148"/>
      <c r="X164" s="148"/>
      <c r="Y164" s="148"/>
      <c r="Z164" s="148"/>
      <c r="AA164" s="148"/>
      <c r="AB164" s="1"/>
      <c r="AC164" s="1"/>
      <c r="AD164" s="1"/>
      <c r="AF164" s="6"/>
      <c r="AG164" s="6"/>
      <c r="AI164" s="6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  <c r="R165" s="9"/>
      <c r="S165" s="9"/>
      <c r="T165" s="9"/>
      <c r="U165" s="148"/>
      <c r="V165" s="148"/>
      <c r="W165" s="148"/>
      <c r="X165" s="148"/>
      <c r="Y165" s="148"/>
      <c r="Z165" s="148"/>
      <c r="AA165" s="148"/>
      <c r="AB165" s="1"/>
      <c r="AC165" s="1"/>
      <c r="AD165" s="1"/>
      <c r="AF165" s="6"/>
      <c r="AG165" s="6"/>
      <c r="AI165" s="6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  <c r="R166" s="9"/>
      <c r="S166" s="9"/>
      <c r="T166" s="9"/>
      <c r="U166" s="148"/>
      <c r="V166" s="148"/>
      <c r="W166" s="148"/>
      <c r="X166" s="148"/>
      <c r="Y166" s="148"/>
      <c r="Z166" s="148"/>
      <c r="AA166" s="148"/>
      <c r="AB166" s="1"/>
      <c r="AC166" s="1"/>
      <c r="AD166" s="1"/>
      <c r="AF166" s="6"/>
      <c r="AG166" s="6"/>
      <c r="AI166" s="6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  <c r="R167" s="9"/>
      <c r="S167" s="9"/>
      <c r="T167" s="9"/>
      <c r="U167" s="148"/>
      <c r="V167" s="148"/>
      <c r="W167" s="148"/>
      <c r="X167" s="148"/>
      <c r="Y167" s="148"/>
      <c r="Z167" s="148"/>
      <c r="AA167" s="148"/>
      <c r="AB167" s="1"/>
      <c r="AC167" s="1"/>
      <c r="AD167" s="1"/>
      <c r="AF167" s="6"/>
      <c r="AG167" s="6"/>
      <c r="AI167" s="6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  <c r="R168" s="9"/>
      <c r="S168" s="9"/>
      <c r="T168" s="9"/>
      <c r="U168" s="148"/>
      <c r="V168" s="148"/>
      <c r="W168" s="148"/>
      <c r="X168" s="148"/>
      <c r="Y168" s="148"/>
      <c r="Z168" s="148"/>
      <c r="AA168" s="148"/>
      <c r="AB168" s="1"/>
      <c r="AC168" s="1"/>
      <c r="AD168" s="1"/>
      <c r="AF168" s="6"/>
      <c r="AG168" s="6"/>
      <c r="AI168" s="6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  <c r="R169" s="9"/>
      <c r="S169" s="9"/>
      <c r="T169" s="9"/>
      <c r="U169" s="148"/>
      <c r="V169" s="148"/>
      <c r="W169" s="148"/>
      <c r="X169" s="148"/>
      <c r="Y169" s="148"/>
      <c r="Z169" s="148"/>
      <c r="AA169" s="148"/>
      <c r="AB169" s="1"/>
      <c r="AC169" s="1"/>
      <c r="AD169" s="1"/>
      <c r="AF169" s="6"/>
      <c r="AG169" s="6"/>
      <c r="AI169" s="6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  <c r="R170" s="9"/>
      <c r="S170" s="9"/>
      <c r="T170" s="9"/>
      <c r="U170" s="148"/>
      <c r="V170" s="148"/>
      <c r="W170" s="148"/>
      <c r="X170" s="148"/>
      <c r="Y170" s="148"/>
      <c r="Z170" s="148"/>
      <c r="AA170" s="148"/>
      <c r="AB170" s="1"/>
      <c r="AC170" s="1"/>
      <c r="AD170" s="1"/>
      <c r="AF170" s="6"/>
      <c r="AG170" s="6"/>
      <c r="AI170" s="6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  <c r="R171" s="9"/>
      <c r="S171" s="9"/>
      <c r="T171" s="9"/>
      <c r="U171" s="148"/>
      <c r="V171" s="148"/>
      <c r="W171" s="148"/>
      <c r="X171" s="148"/>
      <c r="Y171" s="148"/>
      <c r="Z171" s="148"/>
      <c r="AA171" s="148"/>
      <c r="AB171" s="1"/>
      <c r="AC171" s="1"/>
      <c r="AD171" s="1"/>
      <c r="AF171" s="6"/>
      <c r="AG171" s="6"/>
      <c r="AI171" s="6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  <c r="R172" s="9"/>
      <c r="S172" s="9"/>
      <c r="T172" s="9"/>
      <c r="U172" s="148"/>
      <c r="V172" s="148"/>
      <c r="W172" s="148"/>
      <c r="X172" s="148"/>
      <c r="Y172" s="148"/>
      <c r="Z172" s="148"/>
      <c r="AA172" s="148"/>
      <c r="AB172" s="1"/>
      <c r="AC172" s="1"/>
      <c r="AD172" s="1"/>
      <c r="AF172" s="6"/>
      <c r="AG172" s="6"/>
      <c r="AI172" s="6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  <c r="R173" s="9"/>
      <c r="S173" s="9"/>
      <c r="T173" s="9"/>
      <c r="U173" s="148"/>
      <c r="V173" s="148"/>
      <c r="W173" s="148"/>
      <c r="X173" s="148"/>
      <c r="Y173" s="148"/>
      <c r="Z173" s="148"/>
      <c r="AA173" s="148"/>
      <c r="AB173" s="1"/>
      <c r="AC173" s="1"/>
      <c r="AD173" s="1"/>
      <c r="AF173" s="6"/>
      <c r="AG173" s="6"/>
      <c r="AI173" s="6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  <c r="R174" s="9"/>
      <c r="S174" s="9"/>
      <c r="T174" s="9"/>
      <c r="U174" s="148"/>
      <c r="V174" s="148"/>
      <c r="W174" s="148"/>
      <c r="X174" s="148"/>
      <c r="Y174" s="148"/>
      <c r="Z174" s="148"/>
      <c r="AA174" s="148"/>
      <c r="AB174" s="1"/>
      <c r="AC174" s="1"/>
      <c r="AD174" s="1"/>
      <c r="AF174" s="6"/>
      <c r="AG174" s="6"/>
      <c r="AI174" s="6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  <c r="R175" s="9"/>
      <c r="S175" s="9"/>
      <c r="T175" s="9"/>
      <c r="U175" s="148"/>
      <c r="V175" s="148"/>
      <c r="W175" s="148"/>
      <c r="X175" s="148"/>
      <c r="Y175" s="148"/>
      <c r="Z175" s="148"/>
      <c r="AA175" s="148"/>
      <c r="AB175" s="1"/>
      <c r="AC175" s="1"/>
      <c r="AD175" s="1"/>
      <c r="AF175" s="6"/>
      <c r="AG175" s="6"/>
      <c r="AI175" s="6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  <c r="R176" s="9"/>
      <c r="S176" s="9"/>
      <c r="T176" s="9"/>
      <c r="U176" s="148"/>
      <c r="V176" s="148"/>
      <c r="W176" s="148"/>
      <c r="X176" s="148"/>
      <c r="Y176" s="148"/>
      <c r="Z176" s="148"/>
      <c r="AA176" s="148"/>
      <c r="AB176" s="1"/>
      <c r="AC176" s="1"/>
      <c r="AD176" s="1"/>
      <c r="AF176" s="6"/>
      <c r="AG176" s="6"/>
      <c r="AI176" s="6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  <c r="R177" s="9"/>
      <c r="S177" s="9"/>
      <c r="T177" s="9"/>
      <c r="U177" s="148"/>
      <c r="V177" s="148"/>
      <c r="W177" s="148"/>
      <c r="X177" s="148"/>
      <c r="Y177" s="148"/>
      <c r="Z177" s="148"/>
      <c r="AA177" s="148"/>
      <c r="AB177" s="1"/>
      <c r="AC177" s="1"/>
      <c r="AD177" s="1"/>
      <c r="AF177" s="6"/>
      <c r="AG177" s="6"/>
      <c r="AI177" s="6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  <c r="R178" s="9"/>
      <c r="S178" s="9"/>
      <c r="T178" s="9"/>
      <c r="U178" s="148"/>
      <c r="V178" s="148"/>
      <c r="W178" s="148"/>
      <c r="X178" s="148"/>
      <c r="Y178" s="148"/>
      <c r="Z178" s="148"/>
      <c r="AA178" s="148"/>
      <c r="AB178" s="1"/>
      <c r="AC178" s="1"/>
      <c r="AD178" s="1"/>
      <c r="AF178" s="6"/>
      <c r="AG178" s="6"/>
      <c r="AI178" s="6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  <c r="R179" s="9"/>
      <c r="S179" s="9"/>
      <c r="T179" s="9"/>
      <c r="U179" s="148"/>
      <c r="V179" s="148"/>
      <c r="W179" s="148"/>
      <c r="X179" s="148"/>
      <c r="Y179" s="148"/>
      <c r="Z179" s="148"/>
      <c r="AA179" s="148"/>
      <c r="AB179" s="1"/>
      <c r="AC179" s="1"/>
      <c r="AD179" s="1"/>
      <c r="AF179" s="6"/>
      <c r="AG179" s="6"/>
      <c r="AI179" s="6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  <c r="R180" s="9"/>
      <c r="S180" s="9"/>
      <c r="T180" s="9"/>
      <c r="U180" s="148"/>
      <c r="V180" s="148"/>
      <c r="W180" s="148"/>
      <c r="X180" s="148"/>
      <c r="Y180" s="148"/>
      <c r="Z180" s="148"/>
      <c r="AA180" s="148"/>
      <c r="AB180" s="1"/>
      <c r="AC180" s="1"/>
      <c r="AD180" s="1"/>
      <c r="AF180" s="6"/>
      <c r="AG180" s="6"/>
      <c r="AI180" s="6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  <c r="R181" s="9"/>
      <c r="S181" s="9"/>
      <c r="T181" s="9"/>
      <c r="U181" s="148"/>
      <c r="V181" s="148"/>
      <c r="W181" s="148"/>
      <c r="X181" s="148"/>
      <c r="Y181" s="148"/>
      <c r="Z181" s="148"/>
      <c r="AA181" s="148"/>
      <c r="AB181" s="1"/>
      <c r="AC181" s="1"/>
      <c r="AD181" s="1"/>
      <c r="AF181" s="6"/>
      <c r="AG181" s="6"/>
      <c r="AI181" s="6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  <c r="R182" s="9"/>
      <c r="S182" s="9"/>
      <c r="T182" s="9"/>
      <c r="U182" s="148"/>
      <c r="V182" s="148"/>
      <c r="W182" s="148"/>
      <c r="X182" s="148"/>
      <c r="Y182" s="148"/>
      <c r="Z182" s="148"/>
      <c r="AA182" s="148"/>
      <c r="AB182" s="1"/>
      <c r="AC182" s="1"/>
      <c r="AD182" s="1"/>
      <c r="AF182" s="6"/>
      <c r="AG182" s="6"/>
      <c r="AI182" s="6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  <c r="R183" s="9"/>
      <c r="S183" s="9"/>
      <c r="T183" s="9"/>
      <c r="U183" s="148"/>
      <c r="V183" s="148"/>
      <c r="W183" s="148"/>
      <c r="X183" s="148"/>
      <c r="Y183" s="148"/>
      <c r="Z183" s="148"/>
      <c r="AA183" s="148"/>
      <c r="AB183" s="1"/>
      <c r="AC183" s="1"/>
      <c r="AD183" s="1"/>
      <c r="AF183" s="6"/>
      <c r="AG183" s="6"/>
      <c r="AI183" s="6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  <c r="R184" s="9"/>
      <c r="S184" s="9"/>
      <c r="T184" s="9"/>
      <c r="U184" s="148"/>
      <c r="V184" s="148"/>
      <c r="W184" s="148"/>
      <c r="X184" s="148"/>
      <c r="Y184" s="148"/>
      <c r="Z184" s="148"/>
      <c r="AA184" s="148"/>
      <c r="AB184" s="1"/>
      <c r="AC184" s="1"/>
      <c r="AD184" s="1"/>
      <c r="AF184" s="6"/>
      <c r="AG184" s="6"/>
      <c r="AI184" s="6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  <c r="R185" s="9"/>
      <c r="S185" s="9"/>
      <c r="T185" s="9"/>
      <c r="U185" s="148"/>
      <c r="V185" s="148"/>
      <c r="W185" s="148"/>
      <c r="X185" s="148"/>
      <c r="Y185" s="148"/>
      <c r="Z185" s="148"/>
      <c r="AA185" s="148"/>
      <c r="AB185" s="1"/>
      <c r="AC185" s="1"/>
      <c r="AD185" s="1"/>
      <c r="AF185" s="6"/>
      <c r="AG185" s="6"/>
      <c r="AI185" s="6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  <c r="R186" s="9"/>
      <c r="S186" s="9"/>
      <c r="T186" s="9"/>
      <c r="U186" s="148"/>
      <c r="V186" s="148"/>
      <c r="W186" s="148"/>
      <c r="X186" s="148"/>
      <c r="Y186" s="148"/>
      <c r="Z186" s="148"/>
      <c r="AA186" s="148"/>
      <c r="AB186" s="1"/>
      <c r="AC186" s="1"/>
      <c r="AD186" s="1"/>
      <c r="AF186" s="6"/>
      <c r="AG186" s="6"/>
      <c r="AI186" s="6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  <c r="R187" s="9"/>
      <c r="S187" s="9"/>
      <c r="T187" s="9"/>
      <c r="U187" s="148"/>
      <c r="V187" s="148"/>
      <c r="W187" s="148"/>
      <c r="X187" s="148"/>
      <c r="Y187" s="148"/>
      <c r="Z187" s="148"/>
      <c r="AA187" s="148"/>
      <c r="AB187" s="1"/>
      <c r="AC187" s="1"/>
      <c r="AD187" s="1"/>
      <c r="AF187" s="6"/>
      <c r="AG187" s="6"/>
      <c r="AI187" s="6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  <c r="R188" s="9"/>
      <c r="S188" s="9"/>
      <c r="T188" s="9"/>
      <c r="U188" s="148"/>
      <c r="V188" s="148"/>
      <c r="W188" s="148"/>
      <c r="X188" s="148"/>
      <c r="Y188" s="148"/>
      <c r="Z188" s="148"/>
      <c r="AA188" s="148"/>
      <c r="AB188" s="1"/>
      <c r="AC188" s="1"/>
      <c r="AD188" s="1"/>
      <c r="AF188" s="6"/>
      <c r="AG188" s="6"/>
      <c r="AI188" s="6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  <c r="R189" s="9"/>
      <c r="S189" s="9"/>
      <c r="T189" s="9"/>
      <c r="U189" s="148"/>
      <c r="V189" s="148"/>
      <c r="W189" s="148"/>
      <c r="X189" s="148"/>
      <c r="Y189" s="148"/>
      <c r="Z189" s="148"/>
      <c r="AA189" s="148"/>
      <c r="AB189" s="1"/>
      <c r="AC189" s="1"/>
      <c r="AD189" s="1"/>
      <c r="AF189" s="6"/>
      <c r="AG189" s="6"/>
      <c r="AI189" s="6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  <c r="R190" s="9"/>
      <c r="S190" s="9"/>
      <c r="T190" s="9"/>
      <c r="U190" s="148"/>
      <c r="V190" s="148"/>
      <c r="W190" s="148"/>
      <c r="X190" s="148"/>
      <c r="Y190" s="148"/>
      <c r="Z190" s="148"/>
      <c r="AA190" s="148"/>
      <c r="AB190" s="1"/>
      <c r="AC190" s="1"/>
      <c r="AD190" s="1"/>
      <c r="AF190" s="6"/>
      <c r="AG190" s="6"/>
      <c r="AI190" s="6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  <c r="R191" s="9"/>
      <c r="S191" s="9"/>
      <c r="T191" s="9"/>
      <c r="U191" s="148"/>
      <c r="V191" s="148"/>
      <c r="W191" s="148"/>
      <c r="X191" s="148"/>
      <c r="Y191" s="148"/>
      <c r="Z191" s="148"/>
      <c r="AA191" s="148"/>
      <c r="AB191" s="1"/>
      <c r="AC191" s="1"/>
      <c r="AD191" s="1"/>
      <c r="AF191" s="6"/>
      <c r="AG191" s="6"/>
      <c r="AI191" s="6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  <c r="R192" s="9"/>
      <c r="S192" s="9"/>
      <c r="T192" s="9"/>
      <c r="U192" s="148"/>
      <c r="V192" s="148"/>
      <c r="W192" s="148"/>
      <c r="X192" s="148"/>
      <c r="Y192" s="148"/>
      <c r="Z192" s="148"/>
      <c r="AA192" s="148"/>
      <c r="AB192" s="1"/>
      <c r="AC192" s="1"/>
      <c r="AD192" s="1"/>
      <c r="AF192" s="6"/>
      <c r="AG192" s="6"/>
      <c r="AI192" s="6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  <c r="R193" s="9"/>
      <c r="S193" s="9"/>
      <c r="T193" s="9"/>
      <c r="U193" s="148"/>
      <c r="V193" s="148"/>
      <c r="W193" s="148"/>
      <c r="X193" s="148"/>
      <c r="Y193" s="148"/>
      <c r="Z193" s="148"/>
      <c r="AA193" s="148"/>
      <c r="AB193" s="1"/>
      <c r="AC193" s="1"/>
      <c r="AD193" s="1"/>
      <c r="AF193" s="6"/>
      <c r="AG193" s="6"/>
      <c r="AI193" s="6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  <c r="R194" s="9"/>
      <c r="S194" s="9"/>
      <c r="T194" s="9"/>
      <c r="U194" s="148"/>
      <c r="V194" s="148"/>
      <c r="W194" s="148"/>
      <c r="X194" s="148"/>
      <c r="Y194" s="148"/>
      <c r="Z194" s="148"/>
      <c r="AA194" s="148"/>
      <c r="AB194" s="1"/>
      <c r="AC194" s="1"/>
      <c r="AD194" s="1"/>
      <c r="AF194" s="6"/>
      <c r="AG194" s="6"/>
      <c r="AI194" s="6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  <c r="R195" s="9"/>
      <c r="S195" s="9"/>
      <c r="T195" s="9"/>
      <c r="U195" s="148"/>
      <c r="V195" s="148"/>
      <c r="W195" s="148"/>
      <c r="X195" s="148"/>
      <c r="Y195" s="148"/>
      <c r="Z195" s="148"/>
      <c r="AA195" s="148"/>
      <c r="AB195" s="1"/>
      <c r="AC195" s="1"/>
      <c r="AD195" s="1"/>
      <c r="AF195" s="6"/>
      <c r="AG195" s="6"/>
      <c r="AI195" s="6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  <c r="R196" s="9"/>
      <c r="S196" s="9"/>
      <c r="T196" s="9"/>
      <c r="U196" s="148"/>
      <c r="V196" s="148"/>
      <c r="W196" s="148"/>
      <c r="X196" s="148"/>
      <c r="Y196" s="148"/>
      <c r="Z196" s="148"/>
      <c r="AA196" s="148"/>
      <c r="AB196" s="1"/>
      <c r="AC196" s="1"/>
      <c r="AD196" s="1"/>
      <c r="AF196" s="6"/>
      <c r="AG196" s="6"/>
      <c r="AI196" s="6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  <c r="R197" s="9"/>
      <c r="S197" s="9"/>
      <c r="T197" s="9"/>
      <c r="U197" s="148"/>
      <c r="V197" s="148"/>
      <c r="W197" s="148"/>
      <c r="X197" s="148"/>
      <c r="Y197" s="148"/>
      <c r="Z197" s="148"/>
      <c r="AA197" s="148"/>
      <c r="AB197" s="1"/>
      <c r="AC197" s="1"/>
      <c r="AD197" s="1"/>
      <c r="AF197" s="6"/>
      <c r="AG197" s="6"/>
      <c r="AI197" s="6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  <c r="R198" s="9"/>
      <c r="S198" s="9"/>
      <c r="T198" s="9"/>
      <c r="U198" s="148"/>
      <c r="V198" s="148"/>
      <c r="W198" s="148"/>
      <c r="X198" s="148"/>
      <c r="Y198" s="148"/>
      <c r="Z198" s="148"/>
      <c r="AA198" s="148"/>
      <c r="AB198" s="1"/>
      <c r="AC198" s="1"/>
      <c r="AD198" s="1"/>
      <c r="AF198" s="6"/>
      <c r="AG198" s="6"/>
      <c r="AI198" s="6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  <c r="R199" s="9"/>
      <c r="S199" s="9"/>
      <c r="T199" s="9"/>
      <c r="U199" s="148"/>
      <c r="V199" s="148"/>
      <c r="W199" s="148"/>
      <c r="X199" s="148"/>
      <c r="Y199" s="148"/>
      <c r="Z199" s="148"/>
      <c r="AA199" s="148"/>
      <c r="AB199" s="1"/>
      <c r="AC199" s="1"/>
      <c r="AD199" s="1"/>
      <c r="AF199" s="6"/>
      <c r="AG199" s="6"/>
      <c r="AI199" s="6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  <c r="R200" s="9"/>
      <c r="S200" s="9"/>
      <c r="T200" s="9"/>
      <c r="U200" s="148"/>
      <c r="V200" s="148"/>
      <c r="W200" s="148"/>
      <c r="X200" s="148"/>
      <c r="Y200" s="148"/>
      <c r="Z200" s="148"/>
      <c r="AA200" s="148"/>
      <c r="AB200" s="1"/>
      <c r="AC200" s="1"/>
      <c r="AD200" s="1"/>
      <c r="AF200" s="6"/>
      <c r="AG200" s="6"/>
      <c r="AI200" s="6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  <c r="R201" s="9"/>
      <c r="S201" s="9"/>
      <c r="T201" s="9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F201" s="6"/>
      <c r="AG201" s="6"/>
      <c r="AI201" s="6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  <c r="R202" s="9"/>
      <c r="S202" s="9"/>
      <c r="T202" s="9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F202" s="6"/>
      <c r="AG202" s="6"/>
      <c r="AI202" s="6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  <c r="R203" s="9"/>
      <c r="S203" s="9"/>
      <c r="T203" s="9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F203" s="6"/>
      <c r="AG203" s="6"/>
      <c r="AI203" s="6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  <c r="R204" s="9"/>
      <c r="S204" s="9"/>
      <c r="T204" s="9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F204" s="6"/>
      <c r="AG204" s="6"/>
      <c r="AI204" s="6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  <c r="R205" s="9"/>
      <c r="S205" s="9"/>
      <c r="T205" s="9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F205" s="6"/>
      <c r="AG205" s="6"/>
      <c r="AI205" s="6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  <c r="R206" s="9"/>
      <c r="S206" s="9"/>
      <c r="T206" s="9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F206" s="6"/>
      <c r="AG206" s="6"/>
      <c r="AI206" s="6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  <c r="R207" s="9"/>
      <c r="S207" s="9"/>
      <c r="T207" s="9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F207" s="6"/>
      <c r="AG207" s="6"/>
      <c r="AI207" s="6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  <c r="R208" s="9"/>
      <c r="S208" s="9"/>
      <c r="T208" s="9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F208" s="6"/>
      <c r="AG208" s="6"/>
      <c r="AI208" s="6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  <c r="R209" s="9"/>
      <c r="S209" s="9"/>
      <c r="T209" s="9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F209" s="6"/>
      <c r="AG209" s="6"/>
      <c r="AI209" s="6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  <c r="R210" s="9"/>
      <c r="S210" s="9"/>
      <c r="T210" s="9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F210" s="6"/>
      <c r="AG210" s="6"/>
      <c r="AI210" s="6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  <c r="R211" s="9"/>
      <c r="S211" s="9"/>
      <c r="T211" s="9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F211" s="6"/>
      <c r="AG211" s="6"/>
      <c r="AI211" s="6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  <c r="R212" s="9"/>
      <c r="S212" s="9"/>
      <c r="T212" s="9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F212" s="6"/>
      <c r="AG212" s="6"/>
      <c r="AI212" s="6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  <c r="R213" s="9"/>
      <c r="S213" s="9"/>
      <c r="T213" s="9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F213" s="6"/>
      <c r="AG213" s="6"/>
      <c r="AI213" s="6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  <c r="R214" s="9"/>
      <c r="S214" s="9"/>
      <c r="T214" s="9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F214" s="6"/>
      <c r="AG214" s="6"/>
      <c r="AI214" s="6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  <c r="R215" s="9"/>
      <c r="S215" s="9"/>
      <c r="T215" s="9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F215" s="6"/>
      <c r="AG215" s="6"/>
      <c r="AI215" s="6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  <c r="R216" s="9"/>
      <c r="S216" s="9"/>
      <c r="T216" s="9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F216" s="6"/>
      <c r="AG216" s="6"/>
      <c r="AI216" s="6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  <c r="R217" s="9"/>
      <c r="S217" s="9"/>
      <c r="T217" s="9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F217" s="6"/>
      <c r="AG217" s="6"/>
      <c r="AI217" s="6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  <c r="R218" s="9"/>
      <c r="S218" s="9"/>
      <c r="T218" s="9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F218" s="6"/>
      <c r="AG218" s="6"/>
      <c r="AI218" s="6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  <c r="R219" s="9"/>
      <c r="S219" s="9"/>
      <c r="T219" s="9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F219" s="6"/>
      <c r="AG219" s="6"/>
      <c r="AI219" s="6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  <c r="R220" s="9"/>
      <c r="S220" s="9"/>
      <c r="T220" s="9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F220" s="6"/>
      <c r="AG220" s="6"/>
      <c r="AI220" s="6"/>
    </row>
    <row r="221" s="7" customFormat="true" ht="12.75" hidden="false" customHeight="false" outlineLevel="0" collapsed="false">
      <c r="B221" s="6"/>
      <c r="D221" s="8"/>
      <c r="G221" s="6"/>
      <c r="H221" s="6"/>
      <c r="K221" s="6"/>
      <c r="L221" s="6"/>
      <c r="M221" s="6"/>
      <c r="N221" s="6"/>
      <c r="O221" s="6"/>
      <c r="P221" s="9"/>
      <c r="Q221" s="9"/>
      <c r="R221" s="9"/>
      <c r="S221" s="9"/>
      <c r="T221" s="9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F221" s="6"/>
      <c r="AG221" s="6"/>
      <c r="AI221" s="6"/>
    </row>
    <row r="222" s="7" customFormat="true" ht="12.75" hidden="false" customHeight="false" outlineLevel="0" collapsed="false">
      <c r="B222" s="6"/>
      <c r="D222" s="8"/>
      <c r="G222" s="6"/>
      <c r="H222" s="6"/>
      <c r="K222" s="6"/>
      <c r="L222" s="6"/>
      <c r="M222" s="6"/>
      <c r="N222" s="6"/>
      <c r="O222" s="6"/>
      <c r="P222" s="9"/>
      <c r="Q222" s="9"/>
      <c r="R222" s="9"/>
      <c r="S222" s="9"/>
      <c r="T222" s="9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F222" s="6"/>
      <c r="AG222" s="6"/>
      <c r="AI222" s="6"/>
    </row>
    <row r="223" s="7" customFormat="true" ht="12.75" hidden="false" customHeight="false" outlineLevel="0" collapsed="false">
      <c r="B223" s="6"/>
      <c r="D223" s="8"/>
      <c r="G223" s="6"/>
      <c r="H223" s="6"/>
      <c r="K223" s="6"/>
      <c r="L223" s="6"/>
      <c r="M223" s="6"/>
      <c r="N223" s="6"/>
      <c r="O223" s="6"/>
      <c r="P223" s="9"/>
      <c r="Q223" s="9"/>
      <c r="R223" s="9"/>
      <c r="S223" s="9"/>
      <c r="T223" s="9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F223" s="6"/>
      <c r="AG223" s="6"/>
      <c r="AI223" s="6"/>
    </row>
    <row r="224" s="7" customFormat="true" ht="12.75" hidden="false" customHeight="false" outlineLevel="0" collapsed="false">
      <c r="B224" s="6"/>
      <c r="D224" s="8"/>
      <c r="G224" s="6"/>
      <c r="H224" s="6"/>
      <c r="K224" s="6"/>
      <c r="L224" s="6"/>
      <c r="M224" s="6"/>
      <c r="N224" s="6"/>
      <c r="O224" s="6"/>
      <c r="P224" s="9"/>
      <c r="Q224" s="9"/>
      <c r="R224" s="9"/>
      <c r="S224" s="9"/>
      <c r="T224" s="9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F224" s="6"/>
      <c r="AG224" s="6"/>
      <c r="AI224" s="6"/>
    </row>
    <row r="225" s="7" customFormat="true" ht="12.75" hidden="false" customHeight="false" outlineLevel="0" collapsed="false">
      <c r="B225" s="6"/>
      <c r="D225" s="8"/>
      <c r="G225" s="6"/>
      <c r="H225" s="6"/>
      <c r="K225" s="6"/>
      <c r="L225" s="6"/>
      <c r="M225" s="6"/>
      <c r="N225" s="6"/>
      <c r="O225" s="6"/>
      <c r="P225" s="9"/>
      <c r="Q225" s="9"/>
      <c r="R225" s="9"/>
      <c r="S225" s="9"/>
      <c r="T225" s="9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F225" s="6"/>
      <c r="AG225" s="6"/>
      <c r="AI225" s="6"/>
    </row>
    <row r="226" s="7" customFormat="true" ht="12.75" hidden="false" customHeight="false" outlineLevel="0" collapsed="false">
      <c r="B226" s="6"/>
      <c r="D226" s="8"/>
      <c r="G226" s="6"/>
      <c r="H226" s="6"/>
      <c r="K226" s="6"/>
      <c r="L226" s="6"/>
      <c r="M226" s="6"/>
      <c r="N226" s="6"/>
      <c r="O226" s="6"/>
      <c r="P226" s="9"/>
      <c r="Q226" s="9"/>
      <c r="R226" s="9"/>
      <c r="S226" s="9"/>
      <c r="T226" s="9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F226" s="6"/>
      <c r="AG226" s="6"/>
      <c r="AI226" s="6"/>
    </row>
    <row r="227" s="7" customFormat="true" ht="12.75" hidden="false" customHeight="false" outlineLevel="0" collapsed="false">
      <c r="B227" s="6"/>
      <c r="D227" s="8"/>
      <c r="G227" s="6"/>
      <c r="H227" s="6"/>
      <c r="K227" s="6"/>
      <c r="L227" s="6"/>
      <c r="M227" s="6"/>
      <c r="N227" s="6"/>
      <c r="O227" s="6"/>
      <c r="P227" s="9"/>
      <c r="Q227" s="9"/>
      <c r="R227" s="9"/>
      <c r="S227" s="9"/>
      <c r="T227" s="9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F227" s="6"/>
      <c r="AG227" s="6"/>
      <c r="AI227" s="6"/>
    </row>
    <row r="228" s="7" customFormat="true" ht="12.75" hidden="false" customHeight="false" outlineLevel="0" collapsed="false">
      <c r="B228" s="6"/>
      <c r="D228" s="8"/>
      <c r="G228" s="6"/>
      <c r="H228" s="6"/>
      <c r="K228" s="6"/>
      <c r="L228" s="6"/>
      <c r="M228" s="6"/>
      <c r="N228" s="6"/>
      <c r="O228" s="6"/>
      <c r="P228" s="9"/>
      <c r="Q228" s="9"/>
      <c r="R228" s="9"/>
      <c r="S228" s="9"/>
      <c r="T228" s="9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F228" s="6"/>
      <c r="AG228" s="6"/>
      <c r="AI228" s="6"/>
    </row>
    <row r="229" s="7" customFormat="true" ht="12.75" hidden="false" customHeight="false" outlineLevel="0" collapsed="false">
      <c r="B229" s="6"/>
      <c r="D229" s="8"/>
      <c r="G229" s="6"/>
      <c r="H229" s="6"/>
      <c r="K229" s="6"/>
      <c r="L229" s="6"/>
      <c r="M229" s="6"/>
      <c r="N229" s="6"/>
      <c r="O229" s="6"/>
      <c r="P229" s="9"/>
      <c r="Q229" s="9"/>
      <c r="R229" s="9"/>
      <c r="S229" s="9"/>
      <c r="T229" s="9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F229" s="6"/>
      <c r="AG229" s="6"/>
      <c r="AI229" s="6"/>
    </row>
    <row r="230" s="7" customFormat="true" ht="12.75" hidden="false" customHeight="false" outlineLevel="0" collapsed="false">
      <c r="B230" s="6"/>
      <c r="D230" s="8"/>
      <c r="G230" s="6"/>
      <c r="H230" s="6"/>
      <c r="K230" s="6"/>
      <c r="L230" s="6"/>
      <c r="M230" s="6"/>
      <c r="N230" s="6"/>
      <c r="O230" s="6"/>
      <c r="P230" s="9"/>
      <c r="Q230" s="9"/>
      <c r="R230" s="9"/>
      <c r="S230" s="9"/>
      <c r="T230" s="9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F230" s="6"/>
      <c r="AG230" s="6"/>
      <c r="AI230" s="6"/>
    </row>
    <row r="231" s="7" customFormat="true" ht="12.75" hidden="false" customHeight="false" outlineLevel="0" collapsed="false">
      <c r="B231" s="6"/>
      <c r="D231" s="8"/>
      <c r="G231" s="6"/>
      <c r="H231" s="6"/>
      <c r="K231" s="6"/>
      <c r="L231" s="6"/>
      <c r="M231" s="6"/>
      <c r="N231" s="6"/>
      <c r="O231" s="6"/>
      <c r="P231" s="9"/>
      <c r="Q231" s="9"/>
      <c r="R231" s="9"/>
      <c r="S231" s="9"/>
      <c r="T231" s="9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F231" s="6"/>
      <c r="AG231" s="6"/>
      <c r="AI231" s="6"/>
    </row>
    <row r="232" s="7" customFormat="true" ht="12.75" hidden="false" customHeight="false" outlineLevel="0" collapsed="false">
      <c r="B232" s="6"/>
      <c r="D232" s="8"/>
      <c r="G232" s="6"/>
      <c r="H232" s="6"/>
      <c r="K232" s="6"/>
      <c r="L232" s="6"/>
      <c r="M232" s="6"/>
      <c r="N232" s="6"/>
      <c r="O232" s="6"/>
      <c r="P232" s="9"/>
      <c r="Q232" s="9"/>
      <c r="R232" s="9"/>
      <c r="S232" s="9"/>
      <c r="T232" s="9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F232" s="6"/>
      <c r="AG232" s="6"/>
      <c r="AI232" s="6"/>
    </row>
    <row r="233" s="7" customFormat="true" ht="12.75" hidden="false" customHeight="false" outlineLevel="0" collapsed="false">
      <c r="B233" s="6"/>
      <c r="D233" s="8"/>
      <c r="G233" s="6"/>
      <c r="H233" s="6"/>
      <c r="K233" s="6"/>
      <c r="L233" s="6"/>
      <c r="M233" s="6"/>
      <c r="N233" s="6"/>
      <c r="O233" s="6"/>
      <c r="P233" s="9"/>
      <c r="Q233" s="9"/>
      <c r="R233" s="9"/>
      <c r="S233" s="9"/>
      <c r="T233" s="9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F233" s="6"/>
      <c r="AG233" s="6"/>
      <c r="AI233" s="6"/>
    </row>
    <row r="234" s="7" customFormat="true" ht="12.75" hidden="false" customHeight="false" outlineLevel="0" collapsed="false">
      <c r="B234" s="6"/>
      <c r="D234" s="8"/>
      <c r="G234" s="6"/>
      <c r="H234" s="6"/>
      <c r="K234" s="6"/>
      <c r="L234" s="6"/>
      <c r="M234" s="6"/>
      <c r="N234" s="6"/>
      <c r="O234" s="6"/>
      <c r="P234" s="9"/>
      <c r="Q234" s="9"/>
      <c r="R234" s="9"/>
      <c r="S234" s="9"/>
      <c r="T234" s="9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F234" s="6"/>
      <c r="AG234" s="6"/>
      <c r="AI234" s="6"/>
    </row>
    <row r="235" s="7" customFormat="true" ht="12.75" hidden="false" customHeight="false" outlineLevel="0" collapsed="false">
      <c r="B235" s="6"/>
      <c r="D235" s="8"/>
      <c r="G235" s="6"/>
      <c r="H235" s="6"/>
      <c r="K235" s="6"/>
      <c r="L235" s="6"/>
      <c r="M235" s="6"/>
      <c r="N235" s="6"/>
      <c r="O235" s="6"/>
      <c r="P235" s="9"/>
      <c r="Q235" s="9"/>
      <c r="R235" s="9"/>
      <c r="S235" s="9"/>
      <c r="T235" s="9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F235" s="6"/>
      <c r="AG235" s="6"/>
      <c r="AI235" s="6"/>
    </row>
    <row r="236" s="7" customFormat="true" ht="12.75" hidden="false" customHeight="false" outlineLevel="0" collapsed="false">
      <c r="B236" s="6"/>
      <c r="D236" s="8"/>
      <c r="G236" s="6"/>
      <c r="H236" s="6"/>
      <c r="K236" s="6"/>
      <c r="L236" s="6"/>
      <c r="M236" s="6"/>
      <c r="N236" s="6"/>
      <c r="O236" s="6"/>
      <c r="P236" s="9"/>
      <c r="Q236" s="9"/>
      <c r="R236" s="9"/>
      <c r="S236" s="9"/>
      <c r="T236" s="9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F236" s="6"/>
      <c r="AG236" s="6"/>
      <c r="AI236" s="6"/>
    </row>
    <row r="237" s="7" customFormat="true" ht="12.75" hidden="false" customHeight="false" outlineLevel="0" collapsed="false">
      <c r="B237" s="6"/>
      <c r="D237" s="8"/>
      <c r="G237" s="6"/>
      <c r="H237" s="6"/>
      <c r="K237" s="6"/>
      <c r="L237" s="6"/>
      <c r="M237" s="6"/>
      <c r="N237" s="6"/>
      <c r="O237" s="6"/>
      <c r="P237" s="9"/>
      <c r="Q237" s="9"/>
      <c r="R237" s="9"/>
      <c r="S237" s="9"/>
      <c r="T237" s="9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F237" s="6"/>
      <c r="AG237" s="6"/>
      <c r="AI237" s="6"/>
    </row>
    <row r="238" s="7" customFormat="true" ht="12.75" hidden="false" customHeight="false" outlineLevel="0" collapsed="false">
      <c r="B238" s="6"/>
      <c r="D238" s="8"/>
      <c r="G238" s="6"/>
      <c r="H238" s="6"/>
      <c r="K238" s="6"/>
      <c r="L238" s="6"/>
      <c r="M238" s="6"/>
      <c r="N238" s="6"/>
      <c r="O238" s="6"/>
      <c r="P238" s="9"/>
      <c r="Q238" s="9"/>
      <c r="R238" s="9"/>
      <c r="S238" s="9"/>
      <c r="T238" s="9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F238" s="6"/>
      <c r="AG238" s="6"/>
      <c r="AI238" s="6"/>
    </row>
    <row r="239" s="7" customFormat="true" ht="12.75" hidden="false" customHeight="false" outlineLevel="0" collapsed="false">
      <c r="B239" s="6"/>
      <c r="D239" s="8"/>
      <c r="G239" s="6"/>
      <c r="H239" s="6"/>
      <c r="K239" s="6"/>
      <c r="L239" s="6"/>
      <c r="M239" s="6"/>
      <c r="N239" s="6"/>
      <c r="O239" s="6"/>
      <c r="P239" s="9"/>
      <c r="Q239" s="9"/>
      <c r="R239" s="9"/>
      <c r="S239" s="9"/>
      <c r="T239" s="9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F239" s="6"/>
      <c r="AG239" s="6"/>
      <c r="AI239" s="6"/>
    </row>
    <row r="240" s="7" customFormat="true" ht="12.75" hidden="false" customHeight="false" outlineLevel="0" collapsed="false">
      <c r="B240" s="6"/>
      <c r="D240" s="8"/>
      <c r="G240" s="6"/>
      <c r="H240" s="6"/>
      <c r="K240" s="6"/>
      <c r="L240" s="6"/>
      <c r="M240" s="6"/>
      <c r="N240" s="6"/>
      <c r="O240" s="6"/>
      <c r="P240" s="9"/>
      <c r="Q240" s="9"/>
      <c r="R240" s="9"/>
      <c r="S240" s="9"/>
      <c r="T240" s="9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F240" s="6"/>
      <c r="AG240" s="6"/>
      <c r="AI240" s="6"/>
    </row>
    <row r="241" s="7" customFormat="true" ht="12.75" hidden="false" customHeight="false" outlineLevel="0" collapsed="false">
      <c r="B241" s="6"/>
      <c r="D241" s="8"/>
      <c r="G241" s="6"/>
      <c r="H241" s="6"/>
      <c r="K241" s="6"/>
      <c r="L241" s="6"/>
      <c r="M241" s="6"/>
      <c r="N241" s="6"/>
      <c r="O241" s="6"/>
      <c r="P241" s="9"/>
      <c r="Q241" s="9"/>
      <c r="R241" s="9"/>
      <c r="S241" s="9"/>
      <c r="T241" s="9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F241" s="6"/>
      <c r="AG241" s="6"/>
      <c r="AI241" s="6"/>
    </row>
    <row r="242" s="7" customFormat="true" ht="12.75" hidden="false" customHeight="false" outlineLevel="0" collapsed="false">
      <c r="B242" s="6"/>
      <c r="D242" s="8"/>
      <c r="G242" s="6"/>
      <c r="H242" s="6"/>
      <c r="K242" s="6"/>
      <c r="L242" s="6"/>
      <c r="M242" s="6"/>
      <c r="N242" s="6"/>
      <c r="O242" s="6"/>
      <c r="P242" s="9"/>
      <c r="Q242" s="9"/>
      <c r="R242" s="9"/>
      <c r="S242" s="9"/>
      <c r="T242" s="9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F242" s="6"/>
      <c r="AG242" s="6"/>
      <c r="AI242" s="6"/>
    </row>
    <row r="243" s="7" customFormat="true" ht="12.75" hidden="false" customHeight="false" outlineLevel="0" collapsed="false">
      <c r="B243" s="6"/>
      <c r="D243" s="8"/>
      <c r="G243" s="6"/>
      <c r="H243" s="6"/>
      <c r="K243" s="6"/>
      <c r="L243" s="6"/>
      <c r="M243" s="6"/>
      <c r="N243" s="6"/>
      <c r="O243" s="6"/>
      <c r="P243" s="9"/>
      <c r="Q243" s="9"/>
      <c r="R243" s="9"/>
      <c r="S243" s="9"/>
      <c r="T243" s="9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F243" s="6"/>
      <c r="AG243" s="6"/>
      <c r="AI243" s="6"/>
    </row>
    <row r="244" s="7" customFormat="true" ht="12.75" hidden="false" customHeight="false" outlineLevel="0" collapsed="false">
      <c r="B244" s="6"/>
      <c r="D244" s="8"/>
      <c r="G244" s="6"/>
      <c r="H244" s="6"/>
      <c r="K244" s="6"/>
      <c r="L244" s="6"/>
      <c r="M244" s="6"/>
      <c r="N244" s="6"/>
      <c r="O244" s="6"/>
      <c r="P244" s="9"/>
      <c r="Q244" s="9"/>
      <c r="R244" s="9"/>
      <c r="S244" s="9"/>
      <c r="T244" s="9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F244" s="6"/>
      <c r="AG244" s="6"/>
      <c r="AI244" s="6"/>
    </row>
    <row r="245" s="7" customFormat="true" ht="12.75" hidden="false" customHeight="false" outlineLevel="0" collapsed="false">
      <c r="B245" s="6"/>
      <c r="D245" s="8"/>
      <c r="G245" s="6"/>
      <c r="H245" s="6"/>
      <c r="K245" s="6"/>
      <c r="L245" s="6"/>
      <c r="M245" s="6"/>
      <c r="N245" s="6"/>
      <c r="O245" s="6"/>
      <c r="P245" s="9"/>
      <c r="Q245" s="9"/>
      <c r="R245" s="9"/>
      <c r="S245" s="9"/>
      <c r="T245" s="9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F245" s="6"/>
      <c r="AG245" s="6"/>
      <c r="AI245" s="6"/>
    </row>
    <row r="246" s="7" customFormat="true" ht="12.75" hidden="false" customHeight="false" outlineLevel="0" collapsed="false">
      <c r="B246" s="6"/>
      <c r="D246" s="8"/>
      <c r="G246" s="6"/>
      <c r="H246" s="6"/>
      <c r="K246" s="6"/>
      <c r="L246" s="6"/>
      <c r="M246" s="6"/>
      <c r="N246" s="6"/>
      <c r="O246" s="6"/>
      <c r="P246" s="9"/>
      <c r="Q246" s="9"/>
      <c r="R246" s="9"/>
      <c r="S246" s="9"/>
      <c r="T246" s="9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F246" s="6"/>
      <c r="AG246" s="6"/>
      <c r="AI246" s="6"/>
    </row>
    <row r="247" s="7" customFormat="true" ht="12.75" hidden="false" customHeight="false" outlineLevel="0" collapsed="false">
      <c r="B247" s="6"/>
      <c r="D247" s="8"/>
      <c r="G247" s="6"/>
      <c r="H247" s="6"/>
      <c r="K247" s="6"/>
      <c r="L247" s="6"/>
      <c r="M247" s="6"/>
      <c r="N247" s="6"/>
      <c r="O247" s="6"/>
      <c r="P247" s="9"/>
      <c r="Q247" s="9"/>
      <c r="R247" s="9"/>
      <c r="S247" s="9"/>
      <c r="T247" s="9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F247" s="6"/>
      <c r="AG247" s="6"/>
      <c r="AI247" s="6"/>
    </row>
    <row r="248" s="7" customFormat="true" ht="12.75" hidden="false" customHeight="false" outlineLevel="0" collapsed="false">
      <c r="B248" s="6"/>
      <c r="D248" s="8"/>
      <c r="G248" s="6"/>
      <c r="H248" s="6"/>
      <c r="K248" s="6"/>
      <c r="L248" s="6"/>
      <c r="M248" s="6"/>
      <c r="N248" s="6"/>
      <c r="O248" s="6"/>
      <c r="P248" s="9"/>
      <c r="Q248" s="9"/>
      <c r="R248" s="9"/>
      <c r="S248" s="9"/>
      <c r="T248" s="9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F248" s="6"/>
      <c r="AG248" s="6"/>
      <c r="AI248" s="6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41"/>
    <col collapsed="false" customWidth="true" hidden="false" outlineLevel="0" max="3" min="3" style="0" width="24.41"/>
    <col collapsed="false" customWidth="true" hidden="false" outlineLevel="0" max="4" min="4" style="0" width="7.28"/>
    <col collapsed="false" customWidth="true" hidden="false" outlineLevel="0" max="5" min="5" style="0" width="5.56"/>
    <col collapsed="false" customWidth="true" hidden="false" outlineLevel="0" max="6" min="6" style="0" width="15.85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0" t="s">
        <v>269</v>
      </c>
    </row>
    <row r="7" customFormat="false" ht="15" hidden="false" customHeight="false" outlineLevel="0" collapsed="false">
      <c r="B7" s="0" t="s">
        <v>14</v>
      </c>
    </row>
    <row r="9" customFormat="false" ht="15" hidden="false" customHeight="false" outlineLevel="0" collapsed="false">
      <c r="A9" s="0" t="s">
        <v>253</v>
      </c>
      <c r="B9" s="0" t="s">
        <v>270</v>
      </c>
      <c r="C9" s="0" t="s">
        <v>271</v>
      </c>
      <c r="D9" s="0" t="s">
        <v>272</v>
      </c>
      <c r="E9" s="0" t="s">
        <v>33</v>
      </c>
      <c r="F9" s="0" t="s">
        <v>273</v>
      </c>
    </row>
    <row r="10" customFormat="false" ht="15" hidden="false" customHeight="false" outlineLevel="0" collapsed="false">
      <c r="A10" s="149" t="n">
        <v>1</v>
      </c>
      <c r="B10" s="149" t="s">
        <v>61</v>
      </c>
      <c r="C10" s="149" t="s">
        <v>59</v>
      </c>
      <c r="D10" s="149" t="s">
        <v>274</v>
      </c>
      <c r="E10" s="149" t="n">
        <v>7400</v>
      </c>
      <c r="F10" s="149" t="n">
        <v>28284</v>
      </c>
    </row>
    <row r="11" customFormat="false" ht="15" hidden="false" customHeight="false" outlineLevel="0" collapsed="false">
      <c r="A11" s="150"/>
      <c r="B11" s="150" t="s">
        <v>61</v>
      </c>
      <c r="C11" s="150" t="s">
        <v>69</v>
      </c>
      <c r="D11" s="150" t="s">
        <v>275</v>
      </c>
      <c r="E11" s="150" t="n">
        <v>7056</v>
      </c>
      <c r="F11" s="150"/>
    </row>
    <row r="12" customFormat="false" ht="15" hidden="false" customHeight="false" outlineLevel="0" collapsed="false">
      <c r="A12" s="150"/>
      <c r="B12" s="150" t="s">
        <v>61</v>
      </c>
      <c r="C12" s="150" t="s">
        <v>177</v>
      </c>
      <c r="D12" s="150" t="s">
        <v>276</v>
      </c>
      <c r="E12" s="150" t="n">
        <v>6953</v>
      </c>
      <c r="F12" s="150"/>
    </row>
    <row r="13" customFormat="false" ht="15" hidden="false" customHeight="false" outlineLevel="0" collapsed="false">
      <c r="A13" s="150"/>
      <c r="B13" s="150" t="s">
        <v>87</v>
      </c>
      <c r="C13" s="150" t="s">
        <v>85</v>
      </c>
      <c r="D13" s="150" t="s">
        <v>275</v>
      </c>
      <c r="E13" s="150" t="n">
        <v>6875</v>
      </c>
      <c r="F13" s="150"/>
    </row>
    <row r="14" customFormat="false" ht="15" hidden="false" customHeight="false" outlineLevel="0" collapsed="false">
      <c r="A14" s="150"/>
      <c r="B14" s="150" t="s">
        <v>87</v>
      </c>
      <c r="C14" s="150" t="s">
        <v>129</v>
      </c>
      <c r="D14" s="150" t="s">
        <v>275</v>
      </c>
      <c r="E14" s="150" t="n">
        <v>6181</v>
      </c>
      <c r="F14" s="150"/>
    </row>
    <row r="15" customFormat="false" ht="15" hidden="false" customHeight="false" outlineLevel="0" collapsed="false">
      <c r="A15" s="151"/>
      <c r="B15" s="151" t="s">
        <v>39</v>
      </c>
      <c r="C15" s="151" t="s">
        <v>132</v>
      </c>
      <c r="D15" s="151" t="s">
        <v>274</v>
      </c>
      <c r="E15" s="151" t="n">
        <v>5175</v>
      </c>
      <c r="F15" s="151"/>
    </row>
    <row r="16" customFormat="false" ht="15" hidden="false" customHeight="false" outlineLevel="0" collapsed="false">
      <c r="A16" s="0" t="n">
        <v>2</v>
      </c>
      <c r="B16" s="0" t="s">
        <v>66</v>
      </c>
      <c r="C16" s="0" t="s">
        <v>64</v>
      </c>
      <c r="D16" s="0" t="s">
        <v>274</v>
      </c>
      <c r="E16" s="0" t="n">
        <v>7263</v>
      </c>
      <c r="F16" s="0" t="n">
        <v>27497</v>
      </c>
    </row>
    <row r="17" customFormat="false" ht="15" hidden="false" customHeight="false" outlineLevel="0" collapsed="false">
      <c r="B17" s="0" t="s">
        <v>122</v>
      </c>
      <c r="C17" s="0" t="s">
        <v>277</v>
      </c>
      <c r="D17" s="0" t="s">
        <v>278</v>
      </c>
      <c r="E17" s="0" t="n">
        <v>7082</v>
      </c>
    </row>
    <row r="18" customFormat="false" ht="15" hidden="false" customHeight="false" outlineLevel="0" collapsed="false">
      <c r="B18" s="0" t="s">
        <v>122</v>
      </c>
      <c r="C18" s="0" t="s">
        <v>180</v>
      </c>
      <c r="D18" s="0" t="s">
        <v>276</v>
      </c>
      <c r="E18" s="0" t="n">
        <v>6787</v>
      </c>
    </row>
    <row r="19" customFormat="false" ht="15" hidden="false" customHeight="false" outlineLevel="0" collapsed="false">
      <c r="B19" s="0" t="s">
        <v>122</v>
      </c>
      <c r="C19" s="0" t="s">
        <v>120</v>
      </c>
      <c r="D19" s="0" t="s">
        <v>274</v>
      </c>
      <c r="E19" s="0" t="n">
        <v>6365</v>
      </c>
    </row>
    <row r="20" customFormat="false" ht="15" hidden="false" customHeight="false" outlineLevel="0" collapsed="false">
      <c r="B20" s="0" t="s">
        <v>122</v>
      </c>
      <c r="C20" s="0" t="s">
        <v>279</v>
      </c>
      <c r="D20" s="0" t="s">
        <v>278</v>
      </c>
      <c r="E20" s="0" t="n">
        <v>5698</v>
      </c>
    </row>
    <row r="21" customFormat="false" ht="15" hidden="false" customHeight="false" outlineLevel="0" collapsed="false">
      <c r="B21" s="0" t="s">
        <v>239</v>
      </c>
      <c r="C21" s="0" t="s">
        <v>237</v>
      </c>
      <c r="D21" s="0" t="s">
        <v>276</v>
      </c>
      <c r="E21" s="0" t="n">
        <v>4718</v>
      </c>
    </row>
    <row r="22" customFormat="false" ht="15" hidden="false" customHeight="false" outlineLevel="0" collapsed="false">
      <c r="A22" s="149" t="n">
        <v>3</v>
      </c>
      <c r="B22" s="149" t="s">
        <v>48</v>
      </c>
      <c r="C22" s="149" t="s">
        <v>46</v>
      </c>
      <c r="D22" s="149" t="s">
        <v>275</v>
      </c>
      <c r="E22" s="149" t="n">
        <v>7794</v>
      </c>
      <c r="F22" s="149" t="n">
        <v>27439</v>
      </c>
    </row>
    <row r="23" customFormat="false" ht="15" hidden="false" customHeight="false" outlineLevel="0" collapsed="false">
      <c r="A23" s="150"/>
      <c r="B23" s="150" t="s">
        <v>54</v>
      </c>
      <c r="C23" s="150" t="s">
        <v>280</v>
      </c>
      <c r="D23" s="150" t="s">
        <v>274</v>
      </c>
      <c r="E23" s="150" t="n">
        <v>7750</v>
      </c>
      <c r="F23" s="150"/>
    </row>
    <row r="24" customFormat="false" ht="15" hidden="false" customHeight="false" outlineLevel="0" collapsed="false">
      <c r="A24" s="150"/>
      <c r="B24" s="150" t="s">
        <v>137</v>
      </c>
      <c r="C24" s="150" t="s">
        <v>135</v>
      </c>
      <c r="D24" s="150" t="s">
        <v>275</v>
      </c>
      <c r="E24" s="150" t="n">
        <v>6171</v>
      </c>
      <c r="F24" s="150"/>
    </row>
    <row r="25" customFormat="false" ht="15" hidden="false" customHeight="false" outlineLevel="0" collapsed="false">
      <c r="A25" s="150"/>
      <c r="B25" s="150" t="s">
        <v>281</v>
      </c>
      <c r="C25" s="150" t="s">
        <v>282</v>
      </c>
      <c r="D25" s="150" t="s">
        <v>278</v>
      </c>
      <c r="E25" s="150" t="n">
        <v>5724</v>
      </c>
      <c r="F25" s="150"/>
    </row>
    <row r="26" customFormat="false" ht="15" hidden="false" customHeight="false" outlineLevel="0" collapsed="false">
      <c r="A26" s="150"/>
      <c r="B26" s="150" t="s">
        <v>145</v>
      </c>
      <c r="C26" s="150" t="s">
        <v>143</v>
      </c>
      <c r="D26" s="150" t="s">
        <v>275</v>
      </c>
      <c r="E26" s="150" t="n">
        <v>5647</v>
      </c>
      <c r="F26" s="150"/>
    </row>
    <row r="27" customFormat="false" ht="15" hidden="false" customHeight="false" outlineLevel="0" collapsed="false">
      <c r="A27" s="151"/>
      <c r="B27" s="151" t="s">
        <v>166</v>
      </c>
      <c r="C27" s="151" t="s">
        <v>165</v>
      </c>
      <c r="D27" s="151" t="s">
        <v>274</v>
      </c>
      <c r="E27" s="151" t="n">
        <v>0</v>
      </c>
      <c r="F27" s="151"/>
    </row>
    <row r="28" customFormat="false" ht="15" hidden="false" customHeight="false" outlineLevel="0" collapsed="false">
      <c r="A28" s="0" t="n">
        <v>4</v>
      </c>
      <c r="B28" s="0" t="s">
        <v>82</v>
      </c>
      <c r="C28" s="0" t="s">
        <v>79</v>
      </c>
      <c r="D28" s="0" t="s">
        <v>274</v>
      </c>
      <c r="E28" s="0" t="n">
        <v>6969</v>
      </c>
      <c r="F28" s="0" t="n">
        <v>26742</v>
      </c>
    </row>
    <row r="29" customFormat="false" ht="15" hidden="false" customHeight="false" outlineLevel="0" collapsed="false">
      <c r="B29" s="0" t="s">
        <v>102</v>
      </c>
      <c r="C29" s="0" t="s">
        <v>100</v>
      </c>
      <c r="D29" s="0" t="s">
        <v>274</v>
      </c>
      <c r="E29" s="0" t="n">
        <v>6593</v>
      </c>
    </row>
    <row r="30" customFormat="false" ht="15" hidden="false" customHeight="false" outlineLevel="0" collapsed="false">
      <c r="B30" s="0" t="s">
        <v>82</v>
      </c>
      <c r="C30" s="0" t="s">
        <v>185</v>
      </c>
      <c r="D30" s="0" t="s">
        <v>276</v>
      </c>
      <c r="E30" s="0" t="n">
        <v>6591</v>
      </c>
    </row>
    <row r="31" customFormat="false" ht="15" hidden="false" customHeight="false" outlineLevel="0" collapsed="false">
      <c r="B31" s="0" t="s">
        <v>82</v>
      </c>
      <c r="C31" s="0" t="s">
        <v>283</v>
      </c>
      <c r="D31" s="0" t="s">
        <v>278</v>
      </c>
      <c r="E31" s="0" t="n">
        <v>6589</v>
      </c>
    </row>
    <row r="32" customFormat="false" ht="15" hidden="false" customHeight="false" outlineLevel="0" collapsed="false">
      <c r="B32" s="0" t="s">
        <v>82</v>
      </c>
      <c r="C32" s="0" t="s">
        <v>203</v>
      </c>
      <c r="D32" s="0" t="s">
        <v>276</v>
      </c>
      <c r="E32" s="0" t="n">
        <v>6204</v>
      </c>
    </row>
    <row r="33" customFormat="false" ht="15" hidden="false" customHeight="false" outlineLevel="0" collapsed="false">
      <c r="B33" s="0" t="s">
        <v>102</v>
      </c>
      <c r="C33" s="0" t="s">
        <v>212</v>
      </c>
      <c r="D33" s="0" t="s">
        <v>276</v>
      </c>
      <c r="E33" s="0" t="n">
        <v>6006</v>
      </c>
    </row>
    <row r="34" customFormat="false" ht="15" hidden="false" customHeight="false" outlineLevel="0" collapsed="false">
      <c r="A34" s="149" t="n">
        <v>5</v>
      </c>
      <c r="B34" s="149" t="s">
        <v>92</v>
      </c>
      <c r="C34" s="149" t="s">
        <v>90</v>
      </c>
      <c r="D34" s="149" t="s">
        <v>274</v>
      </c>
      <c r="E34" s="149" t="n">
        <v>6808</v>
      </c>
      <c r="F34" s="149" t="n">
        <v>25632</v>
      </c>
    </row>
    <row r="35" customFormat="false" ht="15" hidden="false" customHeight="false" outlineLevel="0" collapsed="false">
      <c r="A35" s="150"/>
      <c r="B35" s="150" t="s">
        <v>92</v>
      </c>
      <c r="C35" s="150" t="s">
        <v>106</v>
      </c>
      <c r="D35" s="150" t="s">
        <v>274</v>
      </c>
      <c r="E35" s="150" t="n">
        <v>6526</v>
      </c>
      <c r="F35" s="150"/>
    </row>
    <row r="36" customFormat="false" ht="15" hidden="false" customHeight="false" outlineLevel="0" collapsed="false">
      <c r="A36" s="150"/>
      <c r="B36" s="150" t="s">
        <v>117</v>
      </c>
      <c r="C36" s="150" t="s">
        <v>115</v>
      </c>
      <c r="D36" s="150" t="s">
        <v>274</v>
      </c>
      <c r="E36" s="150" t="n">
        <v>6427</v>
      </c>
      <c r="F36" s="150"/>
    </row>
    <row r="37" customFormat="false" ht="15" hidden="false" customHeight="false" outlineLevel="0" collapsed="false">
      <c r="A37" s="150"/>
      <c r="B37" s="150" t="s">
        <v>92</v>
      </c>
      <c r="C37" s="150" t="s">
        <v>284</v>
      </c>
      <c r="D37" s="150" t="s">
        <v>278</v>
      </c>
      <c r="E37" s="150" t="n">
        <v>5871</v>
      </c>
      <c r="F37" s="150"/>
    </row>
    <row r="38" customFormat="false" ht="15" hidden="false" customHeight="false" outlineLevel="0" collapsed="false">
      <c r="A38" s="150"/>
      <c r="B38" s="150" t="s">
        <v>92</v>
      </c>
      <c r="C38" s="150" t="s">
        <v>161</v>
      </c>
      <c r="D38" s="150" t="s">
        <v>274</v>
      </c>
      <c r="E38" s="150" t="n">
        <v>0</v>
      </c>
      <c r="F38" s="150"/>
    </row>
    <row r="39" customFormat="false" ht="15" hidden="false" customHeight="false" outlineLevel="0" collapsed="false">
      <c r="A39" s="151"/>
      <c r="B39" s="151" t="s">
        <v>117</v>
      </c>
      <c r="C39" s="151" t="s">
        <v>245</v>
      </c>
      <c r="D39" s="151" t="s">
        <v>276</v>
      </c>
      <c r="E39" s="151" t="n">
        <v>0</v>
      </c>
      <c r="F39" s="151"/>
    </row>
    <row r="40" customFormat="false" ht="15" hidden="false" customHeight="false" outlineLevel="0" collapsed="false">
      <c r="A40" s="0" t="n">
        <v>6</v>
      </c>
      <c r="B40" s="0" t="s">
        <v>39</v>
      </c>
      <c r="C40" s="0" t="s">
        <v>35</v>
      </c>
      <c r="D40" s="0" t="s">
        <v>274</v>
      </c>
      <c r="E40" s="0" t="n">
        <v>7919</v>
      </c>
      <c r="F40" s="0" t="n">
        <v>25120</v>
      </c>
    </row>
    <row r="41" customFormat="false" ht="15" hidden="false" customHeight="false" outlineLevel="0" collapsed="false">
      <c r="B41" s="0" t="s">
        <v>285</v>
      </c>
      <c r="C41" s="0" t="s">
        <v>286</v>
      </c>
      <c r="D41" s="0" t="s">
        <v>278</v>
      </c>
      <c r="E41" s="0" t="n">
        <v>6232</v>
      </c>
    </row>
    <row r="42" customFormat="false" ht="15" hidden="false" customHeight="false" outlineLevel="0" collapsed="false">
      <c r="B42" s="0" t="s">
        <v>150</v>
      </c>
      <c r="C42" s="0" t="s">
        <v>148</v>
      </c>
      <c r="D42" s="0" t="s">
        <v>274</v>
      </c>
      <c r="E42" s="0" t="n">
        <v>5599</v>
      </c>
    </row>
    <row r="43" customFormat="false" ht="15" hidden="false" customHeight="false" outlineLevel="0" collapsed="false">
      <c r="B43" s="0" t="s">
        <v>150</v>
      </c>
      <c r="C43" s="0" t="s">
        <v>287</v>
      </c>
      <c r="D43" s="0" t="s">
        <v>278</v>
      </c>
      <c r="E43" s="0" t="n">
        <v>5370</v>
      </c>
    </row>
    <row r="44" customFormat="false" ht="15" hidden="false" customHeight="false" outlineLevel="0" collapsed="false">
      <c r="B44" s="0" t="s">
        <v>150</v>
      </c>
      <c r="C44" s="0" t="s">
        <v>153</v>
      </c>
      <c r="D44" s="0" t="s">
        <v>275</v>
      </c>
      <c r="E44" s="0" t="n">
        <v>5344</v>
      </c>
    </row>
    <row r="45" customFormat="false" ht="15" hidden="false" customHeight="false" outlineLevel="0" collapsed="false">
      <c r="B45" s="0" t="s">
        <v>150</v>
      </c>
      <c r="C45" s="0" t="s">
        <v>288</v>
      </c>
      <c r="D45" s="0" t="s">
        <v>278</v>
      </c>
      <c r="E45" s="0" t="n">
        <v>5251</v>
      </c>
    </row>
    <row r="46" customFormat="false" ht="15" hidden="false" customHeight="false" outlineLevel="0" collapsed="false">
      <c r="A46" s="149" t="n">
        <v>7</v>
      </c>
      <c r="B46" s="149" t="s">
        <v>76</v>
      </c>
      <c r="C46" s="149" t="s">
        <v>74</v>
      </c>
      <c r="D46" s="149" t="s">
        <v>274</v>
      </c>
      <c r="E46" s="149" t="n">
        <v>7035</v>
      </c>
      <c r="F46" s="149" t="n">
        <v>24763</v>
      </c>
    </row>
    <row r="47" customFormat="false" ht="15" hidden="false" customHeight="false" outlineLevel="0" collapsed="false">
      <c r="A47" s="150"/>
      <c r="B47" s="150" t="s">
        <v>76</v>
      </c>
      <c r="C47" s="150" t="s">
        <v>139</v>
      </c>
      <c r="D47" s="150" t="s">
        <v>274</v>
      </c>
      <c r="E47" s="150" t="n">
        <v>6088</v>
      </c>
      <c r="F47" s="150"/>
    </row>
    <row r="48" customFormat="false" ht="15" hidden="false" customHeight="false" outlineLevel="0" collapsed="false">
      <c r="A48" s="150"/>
      <c r="B48" s="150" t="s">
        <v>223</v>
      </c>
      <c r="C48" s="150" t="s">
        <v>221</v>
      </c>
      <c r="D48" s="150" t="s">
        <v>276</v>
      </c>
      <c r="E48" s="150" t="n">
        <v>5878</v>
      </c>
      <c r="F48" s="150"/>
    </row>
    <row r="49" customFormat="false" ht="15" hidden="false" customHeight="false" outlineLevel="0" collapsed="false">
      <c r="A49" s="150"/>
      <c r="B49" s="150" t="s">
        <v>223</v>
      </c>
      <c r="C49" s="150" t="s">
        <v>227</v>
      </c>
      <c r="D49" s="150" t="s">
        <v>276</v>
      </c>
      <c r="E49" s="150" t="n">
        <v>5762</v>
      </c>
      <c r="F49" s="150"/>
    </row>
    <row r="50" customFormat="false" ht="15" hidden="false" customHeight="false" outlineLevel="0" collapsed="false">
      <c r="A50" s="151"/>
      <c r="B50" s="151" t="s">
        <v>223</v>
      </c>
      <c r="C50" s="151" t="s">
        <v>242</v>
      </c>
      <c r="D50" s="151" t="s">
        <v>276</v>
      </c>
      <c r="E50" s="151" t="n">
        <v>0</v>
      </c>
      <c r="F50" s="151"/>
    </row>
    <row r="51" customFormat="false" ht="15" hidden="false" customHeight="false" outlineLevel="0" collapsed="false">
      <c r="A51" s="0" t="n">
        <v>8</v>
      </c>
      <c r="B51" s="0" t="s">
        <v>97</v>
      </c>
      <c r="C51" s="0" t="s">
        <v>95</v>
      </c>
      <c r="D51" s="0" t="s">
        <v>274</v>
      </c>
      <c r="E51" s="0" t="n">
        <v>6603</v>
      </c>
      <c r="F51" s="0" t="n">
        <v>24431</v>
      </c>
    </row>
    <row r="52" customFormat="false" ht="15" hidden="false" customHeight="false" outlineLevel="0" collapsed="false">
      <c r="B52" s="0" t="s">
        <v>289</v>
      </c>
      <c r="C52" s="0" t="s">
        <v>290</v>
      </c>
      <c r="D52" s="0" t="s">
        <v>278</v>
      </c>
      <c r="E52" s="0" t="n">
        <v>6075</v>
      </c>
    </row>
    <row r="53" customFormat="false" ht="15" hidden="false" customHeight="false" outlineLevel="0" collapsed="false">
      <c r="B53" s="0" t="s">
        <v>97</v>
      </c>
      <c r="C53" s="0" t="s">
        <v>208</v>
      </c>
      <c r="D53" s="0" t="s">
        <v>276</v>
      </c>
      <c r="E53" s="0" t="n">
        <v>6014</v>
      </c>
    </row>
    <row r="54" customFormat="false" ht="15" hidden="false" customHeight="false" outlineLevel="0" collapsed="false">
      <c r="B54" s="0" t="s">
        <v>289</v>
      </c>
      <c r="C54" s="0" t="s">
        <v>291</v>
      </c>
      <c r="D54" s="0" t="s">
        <v>278</v>
      </c>
      <c r="E54" s="0" t="n">
        <v>5739</v>
      </c>
    </row>
    <row r="55" customFormat="false" ht="15" hidden="false" customHeight="false" outlineLevel="0" collapsed="false">
      <c r="B55" s="0" t="s">
        <v>289</v>
      </c>
      <c r="C55" s="0" t="s">
        <v>292</v>
      </c>
      <c r="D55" s="0" t="s">
        <v>278</v>
      </c>
      <c r="E55" s="0" t="n">
        <v>5616</v>
      </c>
    </row>
    <row r="56" customFormat="false" ht="15" hidden="false" customHeight="false" outlineLevel="0" collapsed="false">
      <c r="B56" s="0" t="s">
        <v>289</v>
      </c>
      <c r="C56" s="0" t="s">
        <v>293</v>
      </c>
      <c r="D56" s="0" t="s">
        <v>278</v>
      </c>
      <c r="E56" s="0" t="n">
        <v>0</v>
      </c>
    </row>
    <row r="57" customFormat="false" ht="15" hidden="false" customHeight="false" outlineLevel="0" collapsed="false">
      <c r="A57" s="149" t="n">
        <v>9</v>
      </c>
      <c r="B57" s="149" t="s">
        <v>189</v>
      </c>
      <c r="C57" s="149" t="s">
        <v>188</v>
      </c>
      <c r="D57" s="149" t="s">
        <v>276</v>
      </c>
      <c r="E57" s="149" t="n">
        <v>6555</v>
      </c>
      <c r="F57" s="149" t="n">
        <v>18023</v>
      </c>
    </row>
    <row r="58" customFormat="false" ht="15" hidden="false" customHeight="false" outlineLevel="0" collapsed="false">
      <c r="A58" s="150"/>
      <c r="B58" s="150" t="s">
        <v>189</v>
      </c>
      <c r="C58" s="150" t="s">
        <v>294</v>
      </c>
      <c r="D58" s="150" t="s">
        <v>278</v>
      </c>
      <c r="E58" s="150" t="n">
        <v>6321</v>
      </c>
      <c r="F58" s="150"/>
    </row>
    <row r="59" customFormat="false" ht="15" hidden="false" customHeight="false" outlineLevel="0" collapsed="false">
      <c r="A59" s="151"/>
      <c r="B59" s="151" t="s">
        <v>295</v>
      </c>
      <c r="C59" s="151" t="s">
        <v>296</v>
      </c>
      <c r="D59" s="151" t="s">
        <v>278</v>
      </c>
      <c r="E59" s="151" t="n">
        <v>5147</v>
      </c>
      <c r="F59" s="151"/>
    </row>
    <row r="60" customFormat="false" ht="15" hidden="false" customHeight="false" outlineLevel="0" collapsed="false">
      <c r="A60" s="0" t="n">
        <v>10</v>
      </c>
      <c r="B60" s="0" t="s">
        <v>126</v>
      </c>
      <c r="C60" s="0" t="s">
        <v>124</v>
      </c>
      <c r="D60" s="0" t="s">
        <v>274</v>
      </c>
      <c r="E60" s="0" t="n">
        <v>6294</v>
      </c>
      <c r="F60" s="0" t="n">
        <v>17691</v>
      </c>
    </row>
    <row r="61" customFormat="false" ht="15" hidden="false" customHeight="false" outlineLevel="0" collapsed="false">
      <c r="B61" s="0" t="s">
        <v>126</v>
      </c>
      <c r="C61" s="0" t="s">
        <v>216</v>
      </c>
      <c r="D61" s="0" t="s">
        <v>276</v>
      </c>
      <c r="E61" s="0" t="n">
        <v>5907</v>
      </c>
    </row>
    <row r="62" customFormat="false" ht="15" hidden="false" customHeight="false" outlineLevel="0" collapsed="false">
      <c r="B62" s="0" t="s">
        <v>126</v>
      </c>
      <c r="C62" s="0" t="s">
        <v>297</v>
      </c>
      <c r="D62" s="0" t="s">
        <v>278</v>
      </c>
      <c r="E62" s="0" t="n">
        <v>5490</v>
      </c>
    </row>
    <row r="63" customFormat="false" ht="15" hidden="false" customHeight="false" outlineLevel="0" collapsed="false">
      <c r="A63" s="149" t="n">
        <v>11</v>
      </c>
      <c r="B63" s="149" t="s">
        <v>234</v>
      </c>
      <c r="C63" s="149" t="s">
        <v>298</v>
      </c>
      <c r="D63" s="149" t="s">
        <v>278</v>
      </c>
      <c r="E63" s="149" t="n">
        <v>5820</v>
      </c>
      <c r="F63" s="149" t="n">
        <v>16461</v>
      </c>
    </row>
    <row r="64" customFormat="false" ht="15" hidden="false" customHeight="false" outlineLevel="0" collapsed="false">
      <c r="A64" s="150"/>
      <c r="B64" s="150" t="s">
        <v>234</v>
      </c>
      <c r="C64" s="150" t="s">
        <v>299</v>
      </c>
      <c r="D64" s="150" t="s">
        <v>278</v>
      </c>
      <c r="E64" s="150" t="n">
        <v>5363</v>
      </c>
      <c r="F64" s="150"/>
    </row>
    <row r="65" customFormat="false" ht="15" hidden="false" customHeight="false" outlineLevel="0" collapsed="false">
      <c r="A65" s="151"/>
      <c r="B65" s="151" t="s">
        <v>234</v>
      </c>
      <c r="C65" s="151" t="s">
        <v>232</v>
      </c>
      <c r="D65" s="151" t="s">
        <v>276</v>
      </c>
      <c r="E65" s="151" t="n">
        <v>5278</v>
      </c>
      <c r="F65" s="151"/>
    </row>
    <row r="66" customFormat="false" ht="15" hidden="false" customHeight="false" outlineLevel="0" collapsed="false">
      <c r="A66" s="0" t="n">
        <v>12</v>
      </c>
      <c r="B66" s="0" t="s">
        <v>300</v>
      </c>
      <c r="C66" s="0" t="s">
        <v>301</v>
      </c>
      <c r="D66" s="0" t="s">
        <v>278</v>
      </c>
      <c r="E66" s="0" t="n">
        <v>6721</v>
      </c>
      <c r="F66" s="0" t="n">
        <v>13106</v>
      </c>
    </row>
    <row r="67" customFormat="false" ht="15" hidden="false" customHeight="false" outlineLevel="0" collapsed="false">
      <c r="B67" s="0" t="s">
        <v>300</v>
      </c>
      <c r="C67" s="0" t="s">
        <v>302</v>
      </c>
      <c r="D67" s="0" t="s">
        <v>278</v>
      </c>
      <c r="E67" s="0" t="n">
        <v>6385</v>
      </c>
    </row>
    <row r="68" customFormat="false" ht="15" hidden="false" customHeight="false" outlineLevel="0" collapsed="false">
      <c r="A68" s="149" t="n">
        <v>13</v>
      </c>
      <c r="B68" s="149" t="s">
        <v>194</v>
      </c>
      <c r="C68" s="149" t="s">
        <v>192</v>
      </c>
      <c r="D68" s="149" t="s">
        <v>276</v>
      </c>
      <c r="E68" s="149" t="n">
        <v>6534</v>
      </c>
      <c r="F68" s="149" t="n">
        <v>12308</v>
      </c>
    </row>
    <row r="69" customFormat="false" ht="15" hidden="false" customHeight="false" outlineLevel="0" collapsed="false">
      <c r="A69" s="151"/>
      <c r="B69" s="151" t="s">
        <v>194</v>
      </c>
      <c r="C69" s="151" t="s">
        <v>225</v>
      </c>
      <c r="D69" s="151" t="s">
        <v>276</v>
      </c>
      <c r="E69" s="151" t="n">
        <v>5774</v>
      </c>
      <c r="F69" s="151"/>
    </row>
    <row r="70" customFormat="false" ht="15" hidden="false" customHeight="false" outlineLevel="0" collapsed="false">
      <c r="A70" s="0" t="n">
        <v>14</v>
      </c>
      <c r="B70" s="0" t="s">
        <v>199</v>
      </c>
      <c r="C70" s="0" t="s">
        <v>197</v>
      </c>
      <c r="D70" s="0" t="s">
        <v>276</v>
      </c>
      <c r="E70" s="0" t="n">
        <v>6261</v>
      </c>
      <c r="F70" s="0" t="n">
        <v>11618</v>
      </c>
    </row>
    <row r="71" customFormat="false" ht="15" hidden="false" customHeight="false" outlineLevel="0" collapsed="false">
      <c r="B71" s="0" t="s">
        <v>199</v>
      </c>
      <c r="C71" s="0" t="s">
        <v>230</v>
      </c>
      <c r="D71" s="0" t="s">
        <v>276</v>
      </c>
      <c r="E71" s="0" t="n">
        <v>5357</v>
      </c>
    </row>
    <row r="72" customFormat="false" ht="15" hidden="false" customHeight="false" outlineLevel="0" collapsed="false">
      <c r="A72" s="149" t="n">
        <v>15</v>
      </c>
      <c r="B72" s="149" t="s">
        <v>303</v>
      </c>
      <c r="C72" s="149" t="s">
        <v>304</v>
      </c>
      <c r="D72" s="149" t="s">
        <v>278</v>
      </c>
      <c r="E72" s="149" t="n">
        <v>5673</v>
      </c>
      <c r="F72" s="149" t="n">
        <v>10954</v>
      </c>
    </row>
    <row r="73" customFormat="false" ht="15" hidden="false" customHeight="false" outlineLevel="0" collapsed="false">
      <c r="A73" s="151"/>
      <c r="B73" s="151" t="s">
        <v>303</v>
      </c>
      <c r="C73" s="151" t="s">
        <v>305</v>
      </c>
      <c r="D73" s="151" t="s">
        <v>278</v>
      </c>
      <c r="E73" s="151" t="n">
        <v>5281</v>
      </c>
      <c r="F73" s="151"/>
    </row>
    <row r="74" customFormat="false" ht="15" hidden="false" customHeight="false" outlineLevel="0" collapsed="false">
      <c r="A74" s="0" t="n">
        <v>16</v>
      </c>
      <c r="B74" s="0" t="s">
        <v>306</v>
      </c>
      <c r="C74" s="0" t="s">
        <v>307</v>
      </c>
      <c r="D74" s="0" t="s">
        <v>278</v>
      </c>
      <c r="E74" s="0" t="n">
        <v>7224</v>
      </c>
      <c r="F74" s="0" t="n">
        <v>7224</v>
      </c>
    </row>
    <row r="75" customFormat="false" ht="15" hidden="false" customHeight="false" outlineLevel="0" collapsed="false">
      <c r="B75" s="0" t="s">
        <v>306</v>
      </c>
      <c r="C75" s="0" t="s">
        <v>308</v>
      </c>
      <c r="D75" s="0" t="s">
        <v>278</v>
      </c>
      <c r="E75" s="0" t="n">
        <v>0</v>
      </c>
    </row>
    <row r="76" customFormat="false" ht="15" hidden="false" customHeight="false" outlineLevel="0" collapsed="false">
      <c r="A76" s="152" t="n">
        <v>17</v>
      </c>
      <c r="B76" s="152" t="s">
        <v>112</v>
      </c>
      <c r="C76" s="152" t="s">
        <v>110</v>
      </c>
      <c r="D76" s="152" t="s">
        <v>275</v>
      </c>
      <c r="E76" s="152" t="n">
        <v>6469</v>
      </c>
      <c r="F76" s="152" t="n">
        <v>6469</v>
      </c>
    </row>
    <row r="77" customFormat="false" ht="15" hidden="false" customHeight="false" outlineLevel="0" collapsed="false">
      <c r="A77" s="152" t="n">
        <v>18</v>
      </c>
      <c r="B77" s="152" t="s">
        <v>309</v>
      </c>
      <c r="C77" s="152" t="s">
        <v>310</v>
      </c>
      <c r="D77" s="152" t="s">
        <v>278</v>
      </c>
      <c r="E77" s="152" t="n">
        <v>4643</v>
      </c>
      <c r="F77" s="152" t="n">
        <v>4643</v>
      </c>
    </row>
    <row r="78" customFormat="false" ht="15" hidden="false" customHeight="false" outlineLevel="0" collapsed="false">
      <c r="A78" s="152"/>
      <c r="B78" s="152" t="s">
        <v>158</v>
      </c>
      <c r="C78" s="152" t="s">
        <v>156</v>
      </c>
      <c r="D78" s="152" t="s">
        <v>275</v>
      </c>
      <c r="E78" s="152" t="n">
        <v>0</v>
      </c>
      <c r="F78" s="152" t="n">
        <v>0</v>
      </c>
    </row>
    <row r="79" customFormat="false" ht="15" hidden="false" customHeight="false" outlineLevel="0" collapsed="false">
      <c r="A79" s="152"/>
      <c r="B79" s="152" t="s">
        <v>311</v>
      </c>
      <c r="C79" s="152" t="s">
        <v>312</v>
      </c>
      <c r="D79" s="152" t="s">
        <v>278</v>
      </c>
      <c r="E79" s="152" t="n">
        <v>0</v>
      </c>
      <c r="F79" s="152" t="n">
        <v>0</v>
      </c>
    </row>
    <row r="84" customFormat="false" ht="15" hidden="false" customHeight="false" outlineLevel="0" collapsed="false">
      <c r="B84" s="0" t="s">
        <v>265</v>
      </c>
      <c r="E84" s="153" t="s">
        <v>313</v>
      </c>
      <c r="F84" s="153"/>
    </row>
    <row r="85" customFormat="false" ht="15" hidden="false" customHeight="false" outlineLevel="0" collapsed="false">
      <c r="E85" s="153"/>
      <c r="F85" s="153"/>
    </row>
    <row r="86" customFormat="false" ht="15" hidden="false" customHeight="false" outlineLevel="0" collapsed="false">
      <c r="B86" s="0" t="s">
        <v>267</v>
      </c>
      <c r="E86" s="153" t="s">
        <v>268</v>
      </c>
      <c r="F86" s="1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24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A136" activeCellId="0" sqref="A136:IV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7.56"/>
    <col collapsed="false" customWidth="true" hidden="false" outlineLevel="0" max="8" min="8" style="1" width="5.99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4" width="6.13"/>
    <col collapsed="false" customWidth="true" hidden="false" outlineLevel="0" max="12" min="12" style="4" width="7.14"/>
    <col collapsed="false" customWidth="true" hidden="false" outlineLevel="0" max="13" min="13" style="4" width="5.71"/>
    <col collapsed="false" customWidth="true" hidden="false" outlineLevel="0" max="14" min="14" style="4" width="7.14"/>
    <col collapsed="false" customWidth="false" hidden="false" outlineLevel="0" max="257" min="15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I1" s="6"/>
      <c r="J1" s="6"/>
      <c r="K1" s="9"/>
      <c r="L1" s="9"/>
      <c r="M1" s="9"/>
      <c r="N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I2" s="6"/>
      <c r="J2" s="6"/>
      <c r="K2" s="9"/>
      <c r="L2" s="9"/>
      <c r="M2" s="9"/>
      <c r="N2" s="9"/>
    </row>
    <row r="3" s="7" customFormat="true" ht="12.75" hidden="false" customHeight="false" outlineLevel="0" collapsed="false">
      <c r="B3" s="6"/>
      <c r="D3" s="8"/>
      <c r="G3" s="21"/>
      <c r="I3" s="6"/>
      <c r="M3" s="9"/>
      <c r="N3" s="9"/>
    </row>
    <row r="4" s="7" customFormat="true" ht="12.75" hidden="false" customHeight="false" outlineLevel="0" collapsed="false">
      <c r="A4" s="6"/>
      <c r="B4" s="6"/>
      <c r="D4" s="8"/>
      <c r="G4" s="6"/>
      <c r="I4" s="6"/>
      <c r="J4" s="6"/>
      <c r="K4" s="9"/>
      <c r="L4" s="9"/>
      <c r="M4" s="9"/>
      <c r="N4" s="9"/>
    </row>
    <row r="5" s="7" customFormat="true" ht="15" hidden="false" customHeight="false" outlineLevel="0" collapsed="false">
      <c r="A5" s="154" t="s">
        <v>314</v>
      </c>
      <c r="B5" s="6"/>
      <c r="C5" s="6"/>
      <c r="D5" s="8"/>
      <c r="G5" s="6"/>
      <c r="I5" s="6"/>
      <c r="J5" s="6"/>
      <c r="K5" s="9"/>
      <c r="L5" s="9"/>
      <c r="M5" s="9"/>
      <c r="N5" s="9"/>
    </row>
    <row r="6" s="7" customFormat="true" ht="12.75" hidden="false" customHeight="false" outlineLevel="0" collapsed="false">
      <c r="A6" s="11" t="s">
        <v>315</v>
      </c>
      <c r="B6" s="6"/>
      <c r="C6" s="6"/>
      <c r="D6" s="8"/>
      <c r="F6" s="155" t="s">
        <v>4</v>
      </c>
      <c r="G6" s="6"/>
      <c r="H6" s="8" t="s">
        <v>5</v>
      </c>
      <c r="K6" s="6" t="s">
        <v>316</v>
      </c>
      <c r="L6" s="8" t="s">
        <v>6</v>
      </c>
      <c r="M6" s="9"/>
      <c r="N6" s="9"/>
    </row>
    <row r="7" s="7" customFormat="true" ht="12.75" hidden="false" customHeight="false" outlineLevel="0" collapsed="false">
      <c r="B7" s="6"/>
      <c r="C7" s="6"/>
      <c r="D7" s="8"/>
      <c r="E7" s="12"/>
      <c r="F7" s="13" t="s">
        <v>317</v>
      </c>
      <c r="G7" s="156" t="n">
        <v>0.4375</v>
      </c>
      <c r="H7" s="13" t="s">
        <v>11</v>
      </c>
      <c r="I7" s="156" t="n">
        <v>0.4375</v>
      </c>
      <c r="J7" s="13" t="s">
        <v>9</v>
      </c>
      <c r="K7" s="6" t="n">
        <v>7291</v>
      </c>
      <c r="L7" s="6" t="n">
        <v>7001</v>
      </c>
      <c r="M7" s="6"/>
      <c r="N7" s="6"/>
    </row>
    <row r="8" s="7" customFormat="true" ht="15.75" hidden="false" customHeight="false" outlineLevel="0" collapsed="false">
      <c r="C8" s="10" t="s">
        <v>318</v>
      </c>
      <c r="D8" s="8"/>
      <c r="E8" s="12"/>
      <c r="F8" s="13" t="s">
        <v>19</v>
      </c>
      <c r="G8" s="156" t="n">
        <v>0.472222222222222</v>
      </c>
      <c r="H8" s="13" t="s">
        <v>20</v>
      </c>
      <c r="I8" s="156" t="n">
        <v>0.520833333333333</v>
      </c>
      <c r="J8" s="13" t="s">
        <v>13</v>
      </c>
      <c r="K8" s="6" t="n">
        <v>7032</v>
      </c>
      <c r="L8" s="6" t="n">
        <v>7001</v>
      </c>
      <c r="M8" s="6"/>
      <c r="N8" s="6"/>
    </row>
    <row r="9" s="7" customFormat="true" ht="15.75" hidden="false" customHeight="false" outlineLevel="0" collapsed="false">
      <c r="B9" s="10"/>
      <c r="C9" s="154" t="s">
        <v>319</v>
      </c>
      <c r="D9" s="8"/>
      <c r="F9" s="13" t="s">
        <v>15</v>
      </c>
      <c r="G9" s="156" t="n">
        <v>0.666666666666667</v>
      </c>
      <c r="H9" s="13" t="s">
        <v>320</v>
      </c>
      <c r="I9" s="156" t="n">
        <v>0.666666666666667</v>
      </c>
      <c r="J9" s="13" t="s">
        <v>17</v>
      </c>
      <c r="K9" s="6" t="n">
        <v>7007</v>
      </c>
      <c r="L9" s="6" t="n">
        <v>6765</v>
      </c>
      <c r="M9" s="6"/>
      <c r="N9" s="6"/>
    </row>
    <row r="10" s="7" customFormat="true" ht="15" hidden="false" customHeight="false" outlineLevel="0" collapsed="false">
      <c r="B10" s="6"/>
      <c r="C10" s="154" t="s">
        <v>321</v>
      </c>
      <c r="D10" s="8"/>
      <c r="F10" s="13" t="s">
        <v>322</v>
      </c>
      <c r="G10" s="156" t="n">
        <v>0.729166666666667</v>
      </c>
      <c r="H10" s="21"/>
      <c r="J10" s="14"/>
      <c r="K10" s="9"/>
      <c r="L10" s="9"/>
      <c r="M10" s="9"/>
      <c r="N10" s="9"/>
    </row>
    <row r="11" s="7" customFormat="true" ht="15.75" hidden="false" customHeight="false" outlineLevel="0" collapsed="false">
      <c r="B11" s="6"/>
      <c r="C11" s="10" t="s">
        <v>21</v>
      </c>
      <c r="D11" s="8"/>
      <c r="G11" s="21"/>
      <c r="I11" s="13"/>
      <c r="J11" s="6"/>
      <c r="K11" s="9"/>
      <c r="L11" s="9"/>
      <c r="M11" s="9"/>
      <c r="N11" s="9"/>
    </row>
    <row r="12" s="7" customFormat="true" ht="6" hidden="false" customHeight="true" outlineLevel="0" collapsed="false">
      <c r="B12" s="6"/>
      <c r="D12" s="8"/>
      <c r="G12" s="6"/>
      <c r="I12" s="6"/>
      <c r="J12" s="6"/>
      <c r="K12" s="9"/>
      <c r="L12" s="9"/>
      <c r="M12" s="9"/>
      <c r="N12" s="9"/>
    </row>
    <row r="13" s="20" customFormat="true" ht="12" hidden="false" customHeight="false" outlineLevel="0" collapsed="false">
      <c r="A13" s="18" t="s">
        <v>25</v>
      </c>
      <c r="B13" s="18" t="s">
        <v>26</v>
      </c>
      <c r="C13" s="18" t="s">
        <v>27</v>
      </c>
      <c r="D13" s="18" t="s">
        <v>28</v>
      </c>
      <c r="E13" s="18"/>
      <c r="F13" s="18" t="s">
        <v>317</v>
      </c>
      <c r="G13" s="18" t="s">
        <v>19</v>
      </c>
      <c r="H13" s="18" t="s">
        <v>15</v>
      </c>
      <c r="I13" s="18" t="s">
        <v>322</v>
      </c>
      <c r="J13" s="18" t="s">
        <v>11</v>
      </c>
      <c r="K13" s="18" t="s">
        <v>20</v>
      </c>
      <c r="L13" s="18" t="s">
        <v>320</v>
      </c>
      <c r="M13" s="19" t="s">
        <v>33</v>
      </c>
      <c r="N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7"/>
      <c r="N15" s="27"/>
    </row>
    <row r="16" s="37" customFormat="true" ht="13.5" hidden="false" customHeight="true" outlineLevel="0" collapsed="false">
      <c r="A16" s="28" t="n">
        <v>1</v>
      </c>
      <c r="B16" s="28" t="n">
        <v>483</v>
      </c>
      <c r="C16" s="29" t="s">
        <v>323</v>
      </c>
      <c r="D16" s="157" t="n">
        <v>32885</v>
      </c>
      <c r="E16" s="31" t="s">
        <v>36</v>
      </c>
      <c r="F16" s="65" t="n">
        <v>14.51</v>
      </c>
      <c r="G16" s="65" t="n">
        <v>1.84</v>
      </c>
      <c r="H16" s="65" t="n">
        <v>12.5</v>
      </c>
      <c r="I16" s="65" t="n">
        <v>25.16</v>
      </c>
      <c r="J16" s="65" t="n">
        <v>6</v>
      </c>
      <c r="K16" s="65" t="n">
        <v>43.79</v>
      </c>
      <c r="L16" s="158" t="s">
        <v>324</v>
      </c>
      <c r="M16" s="159" t="n">
        <v>5971</v>
      </c>
      <c r="N16" s="28" t="s">
        <v>38</v>
      </c>
      <c r="O16" s="36"/>
      <c r="P16" s="36"/>
    </row>
    <row r="17" s="37" customFormat="true" ht="13.5" hidden="false" customHeight="true" outlineLevel="0" collapsed="false">
      <c r="A17" s="28"/>
      <c r="B17" s="28"/>
      <c r="C17" s="29" t="s">
        <v>325</v>
      </c>
      <c r="D17" s="157" t="s">
        <v>38</v>
      </c>
      <c r="E17" s="39" t="s">
        <v>40</v>
      </c>
      <c r="F17" s="96" t="n">
        <v>0.3</v>
      </c>
      <c r="G17" s="33"/>
      <c r="H17" s="33"/>
      <c r="I17" s="96" t="n">
        <v>2.3</v>
      </c>
      <c r="J17" s="96" t="n">
        <v>0.8</v>
      </c>
      <c r="K17" s="33"/>
      <c r="L17" s="160"/>
      <c r="M17" s="56"/>
      <c r="N17" s="28"/>
      <c r="O17" s="36"/>
      <c r="P17" s="36"/>
    </row>
    <row r="18" s="37" customFormat="true" ht="13.5" hidden="false" customHeight="true" outlineLevel="0" collapsed="false">
      <c r="A18" s="28"/>
      <c r="B18" s="28"/>
      <c r="C18" s="161" t="s">
        <v>67</v>
      </c>
      <c r="D18" s="162"/>
      <c r="E18" s="39" t="s">
        <v>42</v>
      </c>
      <c r="F18" s="34" t="n">
        <v>907</v>
      </c>
      <c r="G18" s="34" t="n">
        <v>1029</v>
      </c>
      <c r="H18" s="34" t="n">
        <v>694</v>
      </c>
      <c r="I18" s="34" t="n">
        <v>872</v>
      </c>
      <c r="J18" s="34" t="n">
        <v>850</v>
      </c>
      <c r="K18" s="34" t="n">
        <v>740</v>
      </c>
      <c r="L18" s="160" t="n">
        <v>879</v>
      </c>
      <c r="M18" s="56"/>
      <c r="N18" s="68"/>
      <c r="O18" s="36"/>
      <c r="P18" s="36"/>
    </row>
    <row r="19" s="37" customFormat="true" ht="13.5" hidden="false" customHeight="true" outlineLevel="0" collapsed="false">
      <c r="A19" s="28"/>
      <c r="B19" s="28"/>
      <c r="C19" s="161" t="s">
        <v>326</v>
      </c>
      <c r="E19" s="39" t="s">
        <v>44</v>
      </c>
      <c r="F19" s="34" t="n">
        <v>907</v>
      </c>
      <c r="G19" s="34" t="n">
        <v>1936</v>
      </c>
      <c r="H19" s="34" t="n">
        <v>2630</v>
      </c>
      <c r="I19" s="34" t="n">
        <v>3502</v>
      </c>
      <c r="J19" s="34" t="n">
        <v>4352</v>
      </c>
      <c r="K19" s="34" t="n">
        <v>5092</v>
      </c>
      <c r="L19" s="160" t="n">
        <v>5971</v>
      </c>
      <c r="M19" s="56"/>
      <c r="N19" s="68"/>
      <c r="O19" s="36"/>
      <c r="P19" s="36"/>
    </row>
    <row r="20" s="37" customFormat="true" ht="13.5" hidden="false" customHeight="true" outlineLevel="0" collapsed="false">
      <c r="A20" s="48"/>
      <c r="B20" s="48"/>
      <c r="C20" s="163" t="s">
        <v>327</v>
      </c>
      <c r="D20" s="164"/>
      <c r="E20" s="51" t="s">
        <v>25</v>
      </c>
      <c r="F20" s="53" t="n">
        <v>4</v>
      </c>
      <c r="G20" s="53" t="n">
        <v>1</v>
      </c>
      <c r="H20" s="53" t="n">
        <v>1</v>
      </c>
      <c r="I20" s="53" t="n">
        <v>1</v>
      </c>
      <c r="J20" s="53" t="n">
        <v>2</v>
      </c>
      <c r="K20" s="53" t="n">
        <v>2</v>
      </c>
      <c r="L20" s="165" t="n">
        <v>1</v>
      </c>
      <c r="M20" s="99"/>
      <c r="N20" s="100"/>
      <c r="O20" s="36"/>
      <c r="P20" s="36"/>
    </row>
    <row r="21" s="37" customFormat="true" ht="13.5" hidden="false" customHeight="true" outlineLevel="0" collapsed="false">
      <c r="A21" s="28" t="n">
        <v>2</v>
      </c>
      <c r="B21" s="28" t="n">
        <v>294</v>
      </c>
      <c r="C21" s="29" t="s">
        <v>328</v>
      </c>
      <c r="D21" s="157" t="n">
        <v>33239</v>
      </c>
      <c r="E21" s="31" t="s">
        <v>36</v>
      </c>
      <c r="F21" s="65" t="n">
        <v>14.38</v>
      </c>
      <c r="G21" s="65" t="n">
        <v>1.78</v>
      </c>
      <c r="H21" s="65" t="n">
        <v>13</v>
      </c>
      <c r="I21" s="65" t="n">
        <v>25.53</v>
      </c>
      <c r="J21" s="65" t="n">
        <v>6.45</v>
      </c>
      <c r="K21" s="65" t="n">
        <v>44.14</v>
      </c>
      <c r="L21" s="158" t="s">
        <v>329</v>
      </c>
      <c r="M21" s="56" t="n">
        <v>5932</v>
      </c>
      <c r="N21" s="28" t="s">
        <v>38</v>
      </c>
    </row>
    <row r="22" s="37" customFormat="true" ht="13.5" hidden="false" customHeight="true" outlineLevel="0" collapsed="false">
      <c r="A22" s="28"/>
      <c r="B22" s="28"/>
      <c r="C22" s="29" t="s">
        <v>330</v>
      </c>
      <c r="D22" s="157" t="s">
        <v>38</v>
      </c>
      <c r="E22" s="39" t="s">
        <v>40</v>
      </c>
      <c r="F22" s="96" t="n">
        <v>0.3</v>
      </c>
      <c r="G22" s="33"/>
      <c r="H22" s="33"/>
      <c r="I22" s="96" t="n">
        <v>2.3</v>
      </c>
      <c r="J22" s="96" t="n">
        <v>0.8</v>
      </c>
      <c r="K22" s="33"/>
      <c r="L22" s="160"/>
      <c r="M22" s="56"/>
      <c r="N22" s="28"/>
    </row>
    <row r="23" s="36" customFormat="true" ht="13.5" hidden="false" customHeight="true" outlineLevel="0" collapsed="false">
      <c r="A23" s="28"/>
      <c r="B23" s="28"/>
      <c r="C23" s="161" t="s">
        <v>83</v>
      </c>
      <c r="D23" s="162"/>
      <c r="E23" s="39" t="s">
        <v>42</v>
      </c>
      <c r="F23" s="34" t="n">
        <v>925</v>
      </c>
      <c r="G23" s="34" t="n">
        <v>953</v>
      </c>
      <c r="H23" s="34" t="n">
        <v>727</v>
      </c>
      <c r="I23" s="34" t="n">
        <v>839</v>
      </c>
      <c r="J23" s="34" t="n">
        <v>991</v>
      </c>
      <c r="K23" s="34" t="n">
        <v>747</v>
      </c>
      <c r="L23" s="160" t="n">
        <v>750</v>
      </c>
      <c r="M23" s="56"/>
      <c r="N23" s="68"/>
      <c r="O23" s="37"/>
      <c r="P23" s="37"/>
    </row>
    <row r="24" s="36" customFormat="true" ht="13.5" hidden="false" customHeight="true" outlineLevel="0" collapsed="false">
      <c r="A24" s="28"/>
      <c r="B24" s="28"/>
      <c r="C24" s="161" t="s">
        <v>331</v>
      </c>
      <c r="D24" s="37"/>
      <c r="E24" s="39" t="s">
        <v>44</v>
      </c>
      <c r="F24" s="34" t="n">
        <v>925</v>
      </c>
      <c r="G24" s="34" t="n">
        <v>1878</v>
      </c>
      <c r="H24" s="34" t="n">
        <v>2605</v>
      </c>
      <c r="I24" s="34" t="n">
        <v>3444</v>
      </c>
      <c r="J24" s="34" t="n">
        <v>4435</v>
      </c>
      <c r="K24" s="34" t="n">
        <v>5182</v>
      </c>
      <c r="L24" s="160" t="n">
        <v>5932</v>
      </c>
      <c r="M24" s="56"/>
      <c r="N24" s="68"/>
      <c r="O24" s="37"/>
      <c r="P24" s="37"/>
    </row>
    <row r="25" s="36" customFormat="true" ht="13.5" hidden="false" customHeight="true" outlineLevel="0" collapsed="false">
      <c r="A25" s="48"/>
      <c r="B25" s="48"/>
      <c r="C25" s="163" t="s">
        <v>332</v>
      </c>
      <c r="D25" s="164"/>
      <c r="E25" s="51" t="s">
        <v>25</v>
      </c>
      <c r="F25" s="53" t="n">
        <v>3</v>
      </c>
      <c r="G25" s="53" t="n">
        <v>2</v>
      </c>
      <c r="H25" s="53" t="n">
        <v>2</v>
      </c>
      <c r="I25" s="53" t="n">
        <v>2</v>
      </c>
      <c r="J25" s="53" t="n">
        <v>1</v>
      </c>
      <c r="K25" s="53" t="n">
        <v>1</v>
      </c>
      <c r="L25" s="165" t="n">
        <v>2</v>
      </c>
      <c r="M25" s="99"/>
      <c r="N25" s="100"/>
      <c r="O25" s="37"/>
      <c r="P25" s="37"/>
    </row>
    <row r="26" s="36" customFormat="true" ht="13.5" hidden="false" customHeight="true" outlineLevel="0" collapsed="false">
      <c r="A26" s="28" t="n">
        <v>3</v>
      </c>
      <c r="B26" s="28" t="n">
        <v>293</v>
      </c>
      <c r="C26" s="29" t="s">
        <v>333</v>
      </c>
      <c r="D26" s="157" t="n">
        <v>33148</v>
      </c>
      <c r="E26" s="31" t="s">
        <v>36</v>
      </c>
      <c r="F26" s="65" t="n">
        <v>14.36</v>
      </c>
      <c r="G26" s="65" t="n">
        <v>1.75</v>
      </c>
      <c r="H26" s="65" t="n">
        <v>13.45</v>
      </c>
      <c r="I26" s="65" t="n">
        <v>27</v>
      </c>
      <c r="J26" s="65" t="n">
        <v>5.9</v>
      </c>
      <c r="K26" s="65" t="n">
        <v>38.92</v>
      </c>
      <c r="L26" s="158" t="s">
        <v>334</v>
      </c>
      <c r="M26" s="56" t="n">
        <v>5516</v>
      </c>
      <c r="N26" s="28" t="s">
        <v>38</v>
      </c>
    </row>
    <row r="27" s="36" customFormat="true" ht="13.5" hidden="false" customHeight="true" outlineLevel="0" collapsed="false">
      <c r="A27" s="28"/>
      <c r="B27" s="28"/>
      <c r="C27" s="29" t="s">
        <v>102</v>
      </c>
      <c r="D27" s="157" t="s">
        <v>38</v>
      </c>
      <c r="E27" s="39" t="s">
        <v>40</v>
      </c>
      <c r="F27" s="96" t="n">
        <v>1.2</v>
      </c>
      <c r="G27" s="33"/>
      <c r="H27" s="33"/>
      <c r="I27" s="96" t="n">
        <v>2.3</v>
      </c>
      <c r="J27" s="96" t="n">
        <v>0.4</v>
      </c>
      <c r="K27" s="33"/>
      <c r="L27" s="160"/>
      <c r="M27" s="56"/>
      <c r="N27" s="28"/>
    </row>
    <row r="28" s="36" customFormat="true" ht="13.5" hidden="false" customHeight="true" outlineLevel="0" collapsed="false">
      <c r="A28" s="28"/>
      <c r="B28" s="28"/>
      <c r="C28" s="161" t="s">
        <v>205</v>
      </c>
      <c r="D28" s="162"/>
      <c r="E28" s="39" t="s">
        <v>42</v>
      </c>
      <c r="F28" s="34" t="n">
        <v>928</v>
      </c>
      <c r="G28" s="34" t="n">
        <v>916</v>
      </c>
      <c r="H28" s="34" t="n">
        <v>757</v>
      </c>
      <c r="I28" s="34" t="n">
        <v>712</v>
      </c>
      <c r="J28" s="34" t="n">
        <v>819</v>
      </c>
      <c r="K28" s="34" t="n">
        <v>647</v>
      </c>
      <c r="L28" s="160" t="n">
        <v>737</v>
      </c>
      <c r="M28" s="56"/>
      <c r="N28" s="68"/>
    </row>
    <row r="29" s="36" customFormat="true" ht="13.5" hidden="false" customHeight="true" outlineLevel="0" collapsed="false">
      <c r="A29" s="28"/>
      <c r="B29" s="28"/>
      <c r="C29" s="161" t="s">
        <v>215</v>
      </c>
      <c r="D29" s="37"/>
      <c r="E29" s="39" t="s">
        <v>44</v>
      </c>
      <c r="F29" s="34" t="n">
        <v>928</v>
      </c>
      <c r="G29" s="34" t="n">
        <v>1844</v>
      </c>
      <c r="H29" s="34" t="n">
        <v>2601</v>
      </c>
      <c r="I29" s="34" t="n">
        <v>3313</v>
      </c>
      <c r="J29" s="34" t="n">
        <v>4132</v>
      </c>
      <c r="K29" s="34" t="n">
        <v>4779</v>
      </c>
      <c r="L29" s="160" t="n">
        <v>5516</v>
      </c>
      <c r="M29" s="56"/>
      <c r="N29" s="68"/>
    </row>
    <row r="30" s="36" customFormat="true" ht="13.5" hidden="false" customHeight="true" outlineLevel="0" collapsed="false">
      <c r="A30" s="48"/>
      <c r="B30" s="48"/>
      <c r="C30" s="163" t="s">
        <v>45</v>
      </c>
      <c r="D30" s="164"/>
      <c r="E30" s="51" t="s">
        <v>25</v>
      </c>
      <c r="F30" s="53" t="n">
        <v>1</v>
      </c>
      <c r="G30" s="53" t="n">
        <v>5</v>
      </c>
      <c r="H30" s="53" t="n">
        <v>3</v>
      </c>
      <c r="I30" s="53" t="n">
        <v>4</v>
      </c>
      <c r="J30" s="53" t="n">
        <v>4</v>
      </c>
      <c r="K30" s="53" t="n">
        <v>3</v>
      </c>
      <c r="L30" s="165" t="n">
        <v>3</v>
      </c>
      <c r="M30" s="99"/>
      <c r="N30" s="100"/>
    </row>
    <row r="31" s="36" customFormat="true" ht="13.5" hidden="false" customHeight="true" outlineLevel="0" collapsed="false">
      <c r="A31" s="28" t="n">
        <v>4</v>
      </c>
      <c r="B31" s="28" t="n">
        <v>349</v>
      </c>
      <c r="C31" s="29" t="s">
        <v>335</v>
      </c>
      <c r="D31" s="157" t="n">
        <v>33344</v>
      </c>
      <c r="E31" s="31" t="s">
        <v>36</v>
      </c>
      <c r="F31" s="65" t="n">
        <v>14.53</v>
      </c>
      <c r="G31" s="65" t="n">
        <v>1.69</v>
      </c>
      <c r="H31" s="65" t="n">
        <v>12.27</v>
      </c>
      <c r="I31" s="65" t="n">
        <v>25.46</v>
      </c>
      <c r="J31" s="65" t="n">
        <v>5.72</v>
      </c>
      <c r="K31" s="65" t="n">
        <v>40</v>
      </c>
      <c r="L31" s="158" t="s">
        <v>336</v>
      </c>
      <c r="M31" s="56" t="n">
        <v>5503</v>
      </c>
      <c r="N31" s="28" t="s">
        <v>38</v>
      </c>
    </row>
    <row r="32" s="36" customFormat="true" ht="13.5" hidden="false" customHeight="true" outlineLevel="0" collapsed="false">
      <c r="A32" s="28"/>
      <c r="B32" s="28"/>
      <c r="C32" s="29" t="s">
        <v>337</v>
      </c>
      <c r="D32" s="157" t="s">
        <v>38</v>
      </c>
      <c r="E32" s="39" t="s">
        <v>40</v>
      </c>
      <c r="F32" s="96" t="n">
        <v>0.3</v>
      </c>
      <c r="G32" s="33"/>
      <c r="H32" s="33"/>
      <c r="I32" s="96" t="n">
        <v>2.4</v>
      </c>
      <c r="J32" s="96" t="n">
        <v>0.1</v>
      </c>
      <c r="K32" s="33"/>
      <c r="L32" s="160"/>
      <c r="M32" s="56"/>
      <c r="N32" s="28"/>
    </row>
    <row r="33" s="36" customFormat="true" ht="13.5" hidden="false" customHeight="true" outlineLevel="0" collapsed="false">
      <c r="A33" s="28"/>
      <c r="B33" s="28"/>
      <c r="C33" s="161" t="s">
        <v>49</v>
      </c>
      <c r="D33" s="162"/>
      <c r="E33" s="39" t="s">
        <v>42</v>
      </c>
      <c r="F33" s="34" t="n">
        <v>905</v>
      </c>
      <c r="G33" s="34" t="n">
        <v>842</v>
      </c>
      <c r="H33" s="34" t="n">
        <v>679</v>
      </c>
      <c r="I33" s="34" t="n">
        <v>845</v>
      </c>
      <c r="J33" s="34" t="n">
        <v>765</v>
      </c>
      <c r="K33" s="34" t="n">
        <v>667</v>
      </c>
      <c r="L33" s="160" t="n">
        <v>800</v>
      </c>
      <c r="M33" s="56"/>
      <c r="N33" s="68"/>
    </row>
    <row r="34" s="36" customFormat="true" ht="13.5" hidden="false" customHeight="true" outlineLevel="0" collapsed="false">
      <c r="A34" s="28"/>
      <c r="B34" s="28"/>
      <c r="C34" s="161" t="s">
        <v>338</v>
      </c>
      <c r="D34" s="37"/>
      <c r="E34" s="39" t="s">
        <v>44</v>
      </c>
      <c r="F34" s="34" t="n">
        <v>905</v>
      </c>
      <c r="G34" s="34" t="n">
        <v>1747</v>
      </c>
      <c r="H34" s="34" t="n">
        <v>2426</v>
      </c>
      <c r="I34" s="34" t="n">
        <v>3271</v>
      </c>
      <c r="J34" s="34" t="n">
        <v>4036</v>
      </c>
      <c r="K34" s="34" t="n">
        <v>4703</v>
      </c>
      <c r="L34" s="160" t="n">
        <v>5503</v>
      </c>
      <c r="M34" s="56"/>
      <c r="N34" s="68"/>
    </row>
    <row r="35" s="36" customFormat="true" ht="13.5" hidden="false" customHeight="true" outlineLevel="0" collapsed="false">
      <c r="A35" s="48"/>
      <c r="B35" s="48"/>
      <c r="C35" s="163" t="s">
        <v>58</v>
      </c>
      <c r="D35" s="164"/>
      <c r="E35" s="51" t="s">
        <v>25</v>
      </c>
      <c r="F35" s="53" t="n">
        <v>5</v>
      </c>
      <c r="G35" s="53" t="n">
        <v>6</v>
      </c>
      <c r="H35" s="53" t="n">
        <v>6</v>
      </c>
      <c r="I35" s="53" t="n">
        <v>5</v>
      </c>
      <c r="J35" s="53" t="n">
        <v>5</v>
      </c>
      <c r="K35" s="53" t="n">
        <v>5</v>
      </c>
      <c r="L35" s="165" t="n">
        <v>4</v>
      </c>
      <c r="M35" s="99"/>
      <c r="N35" s="100"/>
    </row>
    <row r="36" s="36" customFormat="true" ht="13.5" hidden="false" customHeight="true" outlineLevel="0" collapsed="false">
      <c r="A36" s="28" t="n">
        <v>5</v>
      </c>
      <c r="B36" s="28" t="n">
        <v>348</v>
      </c>
      <c r="C36" s="29" t="s">
        <v>339</v>
      </c>
      <c r="D36" s="157" t="n">
        <v>33211</v>
      </c>
      <c r="E36" s="31" t="s">
        <v>36</v>
      </c>
      <c r="F36" s="65" t="n">
        <v>14.84</v>
      </c>
      <c r="G36" s="65" t="n">
        <v>1.81</v>
      </c>
      <c r="H36" s="65" t="n">
        <v>13.2</v>
      </c>
      <c r="I36" s="65" t="n">
        <v>26.52</v>
      </c>
      <c r="J36" s="65" t="n">
        <v>5.9</v>
      </c>
      <c r="K36" s="65" t="n">
        <v>33.98</v>
      </c>
      <c r="L36" s="158" t="s">
        <v>340</v>
      </c>
      <c r="M36" s="56" t="n">
        <v>5433</v>
      </c>
      <c r="N36" s="28" t="s">
        <v>38</v>
      </c>
    </row>
    <row r="37" s="36" customFormat="true" ht="13.5" hidden="false" customHeight="true" outlineLevel="0" collapsed="false">
      <c r="A37" s="28"/>
      <c r="B37" s="28"/>
      <c r="C37" s="29" t="s">
        <v>341</v>
      </c>
      <c r="D37" s="157" t="s">
        <v>38</v>
      </c>
      <c r="E37" s="39" t="s">
        <v>40</v>
      </c>
      <c r="F37" s="96" t="n">
        <v>1.2</v>
      </c>
      <c r="G37" s="33"/>
      <c r="H37" s="33"/>
      <c r="I37" s="96" t="n">
        <v>2.3</v>
      </c>
      <c r="J37" s="96" t="n">
        <v>0.2</v>
      </c>
      <c r="K37" s="33"/>
      <c r="L37" s="160"/>
      <c r="M37" s="56"/>
      <c r="N37" s="28"/>
    </row>
    <row r="38" s="36" customFormat="true" ht="13.5" hidden="false" customHeight="true" outlineLevel="0" collapsed="false">
      <c r="A38" s="28"/>
      <c r="B38" s="28"/>
      <c r="C38" s="161" t="s">
        <v>62</v>
      </c>
      <c r="D38" s="162"/>
      <c r="E38" s="39" t="s">
        <v>42</v>
      </c>
      <c r="F38" s="34" t="n">
        <v>863</v>
      </c>
      <c r="G38" s="34" t="n">
        <v>991</v>
      </c>
      <c r="H38" s="34" t="n">
        <v>741</v>
      </c>
      <c r="I38" s="34" t="n">
        <v>752</v>
      </c>
      <c r="J38" s="34" t="n">
        <v>819</v>
      </c>
      <c r="K38" s="34" t="n">
        <v>552</v>
      </c>
      <c r="L38" s="160" t="n">
        <v>715</v>
      </c>
      <c r="M38" s="56"/>
      <c r="N38" s="68"/>
    </row>
    <row r="39" s="36" customFormat="true" ht="13.5" hidden="false" customHeight="true" outlineLevel="0" collapsed="false">
      <c r="A39" s="28"/>
      <c r="B39" s="28"/>
      <c r="C39" s="161" t="s">
        <v>342</v>
      </c>
      <c r="D39" s="37"/>
      <c r="E39" s="39" t="s">
        <v>44</v>
      </c>
      <c r="F39" s="34" t="n">
        <v>863</v>
      </c>
      <c r="G39" s="34" t="n">
        <v>1854</v>
      </c>
      <c r="H39" s="34" t="n">
        <v>2595</v>
      </c>
      <c r="I39" s="34" t="n">
        <v>3347</v>
      </c>
      <c r="J39" s="34" t="n">
        <v>4166</v>
      </c>
      <c r="K39" s="34" t="n">
        <v>4718</v>
      </c>
      <c r="L39" s="160" t="n">
        <v>5433</v>
      </c>
      <c r="M39" s="56"/>
      <c r="N39" s="68"/>
    </row>
    <row r="40" s="36" customFormat="true" ht="13.5" hidden="false" customHeight="true" outlineLevel="0" collapsed="false">
      <c r="A40" s="48"/>
      <c r="B40" s="48"/>
      <c r="C40" s="163" t="s">
        <v>343</v>
      </c>
      <c r="D40" s="164"/>
      <c r="E40" s="51" t="s">
        <v>25</v>
      </c>
      <c r="F40" s="53" t="n">
        <v>7</v>
      </c>
      <c r="G40" s="53" t="n">
        <v>4</v>
      </c>
      <c r="H40" s="53" t="n">
        <v>4</v>
      </c>
      <c r="I40" s="53" t="n">
        <v>3</v>
      </c>
      <c r="J40" s="53" t="n">
        <v>3</v>
      </c>
      <c r="K40" s="53" t="n">
        <v>4</v>
      </c>
      <c r="L40" s="165" t="n">
        <v>5</v>
      </c>
      <c r="M40" s="99"/>
      <c r="N40" s="100"/>
    </row>
    <row r="41" s="36" customFormat="true" ht="13.5" hidden="false" customHeight="true" outlineLevel="0" collapsed="false">
      <c r="A41" s="28" t="n">
        <v>6</v>
      </c>
      <c r="B41" s="28" t="n">
        <v>292</v>
      </c>
      <c r="C41" s="29" t="s">
        <v>344</v>
      </c>
      <c r="D41" s="157" t="n">
        <v>33183</v>
      </c>
      <c r="E41" s="31" t="s">
        <v>36</v>
      </c>
      <c r="F41" s="65" t="n">
        <v>14.78</v>
      </c>
      <c r="G41" s="65" t="n">
        <v>1.81</v>
      </c>
      <c r="H41" s="65" t="n">
        <v>11.2</v>
      </c>
      <c r="I41" s="65" t="n">
        <v>26.15</v>
      </c>
      <c r="J41" s="65" t="n">
        <v>5.58</v>
      </c>
      <c r="K41" s="65" t="n">
        <v>37.86</v>
      </c>
      <c r="L41" s="158" t="s">
        <v>345</v>
      </c>
      <c r="M41" s="56" t="n">
        <v>5361</v>
      </c>
      <c r="N41" s="28" t="s">
        <v>38</v>
      </c>
    </row>
    <row r="42" s="36" customFormat="true" ht="13.5" hidden="false" customHeight="true" outlineLevel="0" collapsed="false">
      <c r="A42" s="28"/>
      <c r="B42" s="28"/>
      <c r="C42" s="29" t="s">
        <v>102</v>
      </c>
      <c r="D42" s="157" t="s">
        <v>38</v>
      </c>
      <c r="E42" s="39" t="s">
        <v>40</v>
      </c>
      <c r="F42" s="96" t="n">
        <v>0.3</v>
      </c>
      <c r="G42" s="33"/>
      <c r="H42" s="33"/>
      <c r="I42" s="96" t="n">
        <v>2.3</v>
      </c>
      <c r="J42" s="96" t="n">
        <v>0.3</v>
      </c>
      <c r="K42" s="33"/>
      <c r="L42" s="160"/>
      <c r="M42" s="56"/>
      <c r="N42" s="28"/>
    </row>
    <row r="43" s="36" customFormat="true" ht="13.5" hidden="false" customHeight="true" outlineLevel="0" collapsed="false">
      <c r="A43" s="28"/>
      <c r="B43" s="28"/>
      <c r="C43" s="161" t="s">
        <v>83</v>
      </c>
      <c r="D43" s="162"/>
      <c r="E43" s="39" t="s">
        <v>42</v>
      </c>
      <c r="F43" s="34" t="n">
        <v>871</v>
      </c>
      <c r="G43" s="34" t="n">
        <v>991</v>
      </c>
      <c r="H43" s="34" t="n">
        <v>608</v>
      </c>
      <c r="I43" s="34" t="n">
        <v>784</v>
      </c>
      <c r="J43" s="34" t="n">
        <v>723</v>
      </c>
      <c r="K43" s="34" t="n">
        <v>626</v>
      </c>
      <c r="L43" s="160" t="n">
        <v>758</v>
      </c>
      <c r="M43" s="56"/>
      <c r="N43" s="68"/>
    </row>
    <row r="44" s="36" customFormat="true" ht="13.5" hidden="false" customHeight="true" outlineLevel="0" collapsed="false">
      <c r="A44" s="28"/>
      <c r="B44" s="28"/>
      <c r="C44" s="161" t="s">
        <v>346</v>
      </c>
      <c r="D44" s="37"/>
      <c r="E44" s="39" t="s">
        <v>44</v>
      </c>
      <c r="F44" s="34" t="n">
        <v>871</v>
      </c>
      <c r="G44" s="34" t="n">
        <v>1862</v>
      </c>
      <c r="H44" s="34" t="n">
        <v>2470</v>
      </c>
      <c r="I44" s="34" t="n">
        <v>3254</v>
      </c>
      <c r="J44" s="34" t="n">
        <v>3977</v>
      </c>
      <c r="K44" s="34" t="n">
        <v>4603</v>
      </c>
      <c r="L44" s="160" t="n">
        <v>5361</v>
      </c>
      <c r="M44" s="56"/>
      <c r="N44" s="68"/>
    </row>
    <row r="45" s="36" customFormat="true" ht="13.5" hidden="false" customHeight="true" outlineLevel="0" collapsed="false">
      <c r="A45" s="48"/>
      <c r="B45" s="48"/>
      <c r="C45" s="163" t="s">
        <v>45</v>
      </c>
      <c r="D45" s="164"/>
      <c r="E45" s="51" t="s">
        <v>25</v>
      </c>
      <c r="F45" s="53" t="n">
        <v>6</v>
      </c>
      <c r="G45" s="53" t="n">
        <v>3</v>
      </c>
      <c r="H45" s="53" t="n">
        <v>5</v>
      </c>
      <c r="I45" s="53" t="n">
        <v>6</v>
      </c>
      <c r="J45" s="53" t="n">
        <v>7</v>
      </c>
      <c r="K45" s="53" t="n">
        <v>6</v>
      </c>
      <c r="L45" s="165" t="n">
        <v>6</v>
      </c>
      <c r="M45" s="99"/>
      <c r="N45" s="100"/>
    </row>
    <row r="46" s="36" customFormat="true" ht="13.5" hidden="false" customHeight="true" outlineLevel="0" collapsed="false">
      <c r="A46" s="28" t="n">
        <v>7</v>
      </c>
      <c r="B46" s="28" t="n">
        <v>428</v>
      </c>
      <c r="C46" s="29" t="s">
        <v>347</v>
      </c>
      <c r="D46" s="157" t="n">
        <v>32542</v>
      </c>
      <c r="E46" s="31" t="s">
        <v>36</v>
      </c>
      <c r="F46" s="65" t="n">
        <v>14.37</v>
      </c>
      <c r="G46" s="65" t="n">
        <v>1.66</v>
      </c>
      <c r="H46" s="65" t="n">
        <v>11.77</v>
      </c>
      <c r="I46" s="65" t="n">
        <v>27.02</v>
      </c>
      <c r="J46" s="65" t="n">
        <v>5.6</v>
      </c>
      <c r="K46" s="65" t="n">
        <v>40.82</v>
      </c>
      <c r="L46" s="158" t="s">
        <v>348</v>
      </c>
      <c r="M46" s="56" t="n">
        <v>5351</v>
      </c>
      <c r="N46" s="28" t="s">
        <v>38</v>
      </c>
    </row>
    <row r="47" s="36" customFormat="true" ht="13.5" hidden="false" customHeight="true" outlineLevel="0" collapsed="false">
      <c r="A47" s="28"/>
      <c r="B47" s="28"/>
      <c r="C47" s="29" t="s">
        <v>349</v>
      </c>
      <c r="D47" s="157" t="s">
        <v>38</v>
      </c>
      <c r="E47" s="39" t="s">
        <v>40</v>
      </c>
      <c r="F47" s="96" t="n">
        <v>1.3</v>
      </c>
      <c r="G47" s="33"/>
      <c r="H47" s="33"/>
      <c r="I47" s="96" t="n">
        <v>2.4</v>
      </c>
      <c r="J47" s="96" t="n">
        <v>0.6</v>
      </c>
      <c r="K47" s="33"/>
      <c r="L47" s="160"/>
      <c r="M47" s="56"/>
      <c r="N47" s="28"/>
    </row>
    <row r="48" s="36" customFormat="true" ht="13.5" hidden="false" customHeight="true" outlineLevel="0" collapsed="false">
      <c r="A48" s="28"/>
      <c r="B48" s="28"/>
      <c r="C48" s="161" t="s">
        <v>151</v>
      </c>
      <c r="D48" s="162"/>
      <c r="E48" s="39" t="s">
        <v>42</v>
      </c>
      <c r="F48" s="34" t="n">
        <v>927</v>
      </c>
      <c r="G48" s="34" t="n">
        <v>806</v>
      </c>
      <c r="H48" s="34" t="n">
        <v>646</v>
      </c>
      <c r="I48" s="34" t="n">
        <v>710</v>
      </c>
      <c r="J48" s="34" t="n">
        <v>729</v>
      </c>
      <c r="K48" s="34" t="n">
        <v>683</v>
      </c>
      <c r="L48" s="160" t="n">
        <v>850</v>
      </c>
      <c r="M48" s="56"/>
      <c r="N48" s="68"/>
    </row>
    <row r="49" s="36" customFormat="true" ht="13.5" hidden="false" customHeight="true" outlineLevel="0" collapsed="false">
      <c r="A49" s="28"/>
      <c r="B49" s="28"/>
      <c r="C49" s="161" t="s">
        <v>350</v>
      </c>
      <c r="D49" s="37"/>
      <c r="E49" s="39" t="s">
        <v>44</v>
      </c>
      <c r="F49" s="34" t="n">
        <v>927</v>
      </c>
      <c r="G49" s="34" t="n">
        <v>1733</v>
      </c>
      <c r="H49" s="34" t="n">
        <v>2379</v>
      </c>
      <c r="I49" s="34" t="n">
        <v>3089</v>
      </c>
      <c r="J49" s="34" t="n">
        <v>3818</v>
      </c>
      <c r="K49" s="34" t="n">
        <v>4501</v>
      </c>
      <c r="L49" s="160" t="n">
        <v>5351</v>
      </c>
      <c r="M49" s="56"/>
      <c r="N49" s="68"/>
    </row>
    <row r="50" s="36" customFormat="true" ht="13.5" hidden="false" customHeight="true" outlineLevel="0" collapsed="false">
      <c r="A50" s="48"/>
      <c r="B50" s="48"/>
      <c r="C50" s="163" t="s">
        <v>45</v>
      </c>
      <c r="D50" s="164"/>
      <c r="E50" s="51" t="s">
        <v>25</v>
      </c>
      <c r="F50" s="53" t="n">
        <v>2</v>
      </c>
      <c r="G50" s="53" t="n">
        <v>7</v>
      </c>
      <c r="H50" s="53" t="n">
        <v>7</v>
      </c>
      <c r="I50" s="53" t="n">
        <v>9</v>
      </c>
      <c r="J50" s="53" t="n">
        <v>10</v>
      </c>
      <c r="K50" s="53" t="n">
        <v>9</v>
      </c>
      <c r="L50" s="165" t="n">
        <v>7</v>
      </c>
      <c r="M50" s="99"/>
      <c r="N50" s="100"/>
    </row>
    <row r="51" s="36" customFormat="true" ht="13.5" hidden="false" customHeight="true" outlineLevel="0" collapsed="false">
      <c r="A51" s="28" t="n">
        <v>8</v>
      </c>
      <c r="B51" s="28" t="n">
        <v>430</v>
      </c>
      <c r="C51" s="29" t="s">
        <v>351</v>
      </c>
      <c r="D51" s="157" t="n">
        <v>34539</v>
      </c>
      <c r="E51" s="31" t="s">
        <v>36</v>
      </c>
      <c r="F51" s="65" t="n">
        <v>14.9</v>
      </c>
      <c r="G51" s="65" t="n">
        <v>1.66</v>
      </c>
      <c r="H51" s="65" t="n">
        <v>11</v>
      </c>
      <c r="I51" s="65" t="n">
        <v>25.1</v>
      </c>
      <c r="J51" s="65" t="n">
        <v>6</v>
      </c>
      <c r="K51" s="65" t="n">
        <v>36.98</v>
      </c>
      <c r="L51" s="158" t="s">
        <v>352</v>
      </c>
      <c r="M51" s="56" t="n">
        <v>5335</v>
      </c>
      <c r="N51" s="28" t="s">
        <v>38</v>
      </c>
    </row>
    <row r="52" s="36" customFormat="true" ht="13.5" hidden="false" customHeight="true" outlineLevel="0" collapsed="false">
      <c r="A52" s="28"/>
      <c r="B52" s="28"/>
      <c r="C52" s="29" t="s">
        <v>87</v>
      </c>
      <c r="D52" s="157" t="s">
        <v>38</v>
      </c>
      <c r="E52" s="39" t="s">
        <v>40</v>
      </c>
      <c r="F52" s="96" t="n">
        <v>0.3</v>
      </c>
      <c r="G52" s="33"/>
      <c r="H52" s="33"/>
      <c r="I52" s="96" t="n">
        <v>1.5</v>
      </c>
      <c r="J52" s="96" t="n">
        <v>0.7</v>
      </c>
      <c r="K52" s="33"/>
      <c r="L52" s="160"/>
      <c r="M52" s="56"/>
      <c r="N52" s="28"/>
    </row>
    <row r="53" s="36" customFormat="true" ht="13.5" hidden="false" customHeight="true" outlineLevel="0" collapsed="false">
      <c r="A53" s="28"/>
      <c r="B53" s="28"/>
      <c r="C53" s="161" t="s">
        <v>88</v>
      </c>
      <c r="D53" s="162"/>
      <c r="E53" s="39" t="s">
        <v>42</v>
      </c>
      <c r="F53" s="34" t="n">
        <v>855</v>
      </c>
      <c r="G53" s="34" t="n">
        <v>806</v>
      </c>
      <c r="H53" s="34" t="n">
        <v>595</v>
      </c>
      <c r="I53" s="34" t="n">
        <v>878</v>
      </c>
      <c r="J53" s="34" t="n">
        <v>850</v>
      </c>
      <c r="K53" s="34" t="n">
        <v>609</v>
      </c>
      <c r="L53" s="160" t="n">
        <v>742</v>
      </c>
      <c r="M53" s="56"/>
      <c r="N53" s="68"/>
    </row>
    <row r="54" s="36" customFormat="true" ht="13.5" hidden="false" customHeight="true" outlineLevel="0" collapsed="false">
      <c r="A54" s="28"/>
      <c r="B54" s="28"/>
      <c r="C54" s="161" t="s">
        <v>353</v>
      </c>
      <c r="D54" s="37"/>
      <c r="E54" s="39" t="s">
        <v>44</v>
      </c>
      <c r="F54" s="34" t="n">
        <v>855</v>
      </c>
      <c r="G54" s="34" t="n">
        <v>1661</v>
      </c>
      <c r="H54" s="34" t="n">
        <v>2256</v>
      </c>
      <c r="I54" s="34" t="n">
        <v>3134</v>
      </c>
      <c r="J54" s="34" t="n">
        <v>3984</v>
      </c>
      <c r="K54" s="34" t="n">
        <v>4593</v>
      </c>
      <c r="L54" s="160" t="n">
        <v>5335</v>
      </c>
      <c r="M54" s="56"/>
      <c r="N54" s="68"/>
    </row>
    <row r="55" s="36" customFormat="true" ht="13.5" hidden="false" customHeight="true" outlineLevel="0" collapsed="false">
      <c r="A55" s="48"/>
      <c r="B55" s="48"/>
      <c r="C55" s="163" t="s">
        <v>45</v>
      </c>
      <c r="D55" s="164"/>
      <c r="E55" s="51" t="s">
        <v>25</v>
      </c>
      <c r="F55" s="53" t="n">
        <v>9</v>
      </c>
      <c r="G55" s="53" t="n">
        <v>11</v>
      </c>
      <c r="H55" s="53" t="n">
        <v>13</v>
      </c>
      <c r="I55" s="53" t="n">
        <v>8</v>
      </c>
      <c r="J55" s="53" t="n">
        <v>6</v>
      </c>
      <c r="K55" s="53" t="n">
        <v>7</v>
      </c>
      <c r="L55" s="165" t="n">
        <v>8</v>
      </c>
      <c r="M55" s="99"/>
      <c r="N55" s="100"/>
    </row>
    <row r="56" s="36" customFormat="true" ht="13.5" hidden="false" customHeight="true" outlineLevel="0" collapsed="false">
      <c r="A56" s="28" t="n">
        <v>9</v>
      </c>
      <c r="B56" s="28" t="n">
        <v>351</v>
      </c>
      <c r="C56" s="29" t="s">
        <v>354</v>
      </c>
      <c r="D56" s="157" t="n">
        <v>34017</v>
      </c>
      <c r="E56" s="31" t="s">
        <v>36</v>
      </c>
      <c r="F56" s="65" t="n">
        <v>14.86</v>
      </c>
      <c r="G56" s="65" t="n">
        <v>1.69</v>
      </c>
      <c r="H56" s="65" t="n">
        <v>10.87</v>
      </c>
      <c r="I56" s="65" t="n">
        <v>26.13</v>
      </c>
      <c r="J56" s="65" t="n">
        <v>6</v>
      </c>
      <c r="K56" s="65" t="n">
        <v>32.82</v>
      </c>
      <c r="L56" s="158" t="s">
        <v>355</v>
      </c>
      <c r="M56" s="56" t="n">
        <v>5276</v>
      </c>
      <c r="N56" s="28" t="s">
        <v>38</v>
      </c>
    </row>
    <row r="57" s="36" customFormat="true" ht="13.5" hidden="false" customHeight="true" outlineLevel="0" collapsed="false">
      <c r="A57" s="28"/>
      <c r="B57" s="28"/>
      <c r="C57" s="29" t="s">
        <v>356</v>
      </c>
      <c r="D57" s="157" t="s">
        <v>38</v>
      </c>
      <c r="E57" s="39" t="s">
        <v>40</v>
      </c>
      <c r="F57" s="96" t="n">
        <v>0.3</v>
      </c>
      <c r="G57" s="33"/>
      <c r="H57" s="33"/>
      <c r="I57" s="96" t="n">
        <v>1.5</v>
      </c>
      <c r="J57" s="96" t="n">
        <v>0.5</v>
      </c>
      <c r="K57" s="33"/>
      <c r="L57" s="160"/>
      <c r="M57" s="56"/>
      <c r="N57" s="28"/>
    </row>
    <row r="58" s="36" customFormat="true" ht="13.5" hidden="false" customHeight="true" outlineLevel="0" collapsed="false">
      <c r="A58" s="28"/>
      <c r="B58" s="28"/>
      <c r="C58" s="161" t="s">
        <v>49</v>
      </c>
      <c r="D58" s="162"/>
      <c r="E58" s="39" t="s">
        <v>42</v>
      </c>
      <c r="F58" s="34" t="n">
        <v>860</v>
      </c>
      <c r="G58" s="34" t="n">
        <v>842</v>
      </c>
      <c r="H58" s="34" t="n">
        <v>587</v>
      </c>
      <c r="I58" s="34" t="n">
        <v>786</v>
      </c>
      <c r="J58" s="34" t="n">
        <v>850</v>
      </c>
      <c r="K58" s="34" t="n">
        <v>530</v>
      </c>
      <c r="L58" s="160" t="n">
        <v>821</v>
      </c>
      <c r="M58" s="56"/>
      <c r="N58" s="68"/>
    </row>
    <row r="59" s="36" customFormat="true" ht="13.5" hidden="false" customHeight="true" outlineLevel="0" collapsed="false">
      <c r="A59" s="28"/>
      <c r="B59" s="28"/>
      <c r="C59" s="161" t="s">
        <v>357</v>
      </c>
      <c r="D59" s="37"/>
      <c r="E59" s="39" t="s">
        <v>44</v>
      </c>
      <c r="F59" s="34" t="n">
        <v>860</v>
      </c>
      <c r="G59" s="34" t="n">
        <v>1702</v>
      </c>
      <c r="H59" s="34" t="n">
        <v>2289</v>
      </c>
      <c r="I59" s="34" t="n">
        <v>3075</v>
      </c>
      <c r="J59" s="34" t="n">
        <v>3925</v>
      </c>
      <c r="K59" s="34" t="n">
        <v>4455</v>
      </c>
      <c r="L59" s="160" t="n">
        <v>5276</v>
      </c>
      <c r="M59" s="56"/>
      <c r="N59" s="68"/>
    </row>
    <row r="60" s="36" customFormat="true" ht="13.5" hidden="false" customHeight="true" outlineLevel="0" collapsed="false">
      <c r="A60" s="48"/>
      <c r="B60" s="48"/>
      <c r="C60" s="163" t="s">
        <v>45</v>
      </c>
      <c r="D60" s="164"/>
      <c r="E60" s="51" t="s">
        <v>25</v>
      </c>
      <c r="F60" s="53" t="n">
        <v>8</v>
      </c>
      <c r="G60" s="53" t="n">
        <v>8</v>
      </c>
      <c r="H60" s="53" t="n">
        <v>12</v>
      </c>
      <c r="I60" s="53" t="n">
        <v>10</v>
      </c>
      <c r="J60" s="53" t="n">
        <v>8</v>
      </c>
      <c r="K60" s="53" t="n">
        <v>10</v>
      </c>
      <c r="L60" s="165" t="n">
        <v>9</v>
      </c>
      <c r="M60" s="99"/>
      <c r="N60" s="100"/>
    </row>
    <row r="61" s="36" customFormat="true" ht="13.5" hidden="false" customHeight="true" outlineLevel="0" collapsed="false">
      <c r="A61" s="28" t="n">
        <v>10</v>
      </c>
      <c r="B61" s="28" t="n">
        <v>353</v>
      </c>
      <c r="C61" s="29" t="s">
        <v>358</v>
      </c>
      <c r="D61" s="157" t="n">
        <v>34018</v>
      </c>
      <c r="E61" s="31" t="s">
        <v>36</v>
      </c>
      <c r="F61" s="65" t="n">
        <v>15.53</v>
      </c>
      <c r="G61" s="65" t="n">
        <v>1.66</v>
      </c>
      <c r="H61" s="65" t="n">
        <v>13.15</v>
      </c>
      <c r="I61" s="65" t="n">
        <v>25.56</v>
      </c>
      <c r="J61" s="65" t="n">
        <v>5.6</v>
      </c>
      <c r="K61" s="65" t="n">
        <v>39.24</v>
      </c>
      <c r="L61" s="158" t="s">
        <v>359</v>
      </c>
      <c r="M61" s="56" t="n">
        <v>5273</v>
      </c>
      <c r="N61" s="28" t="s">
        <v>38</v>
      </c>
    </row>
    <row r="62" s="36" customFormat="true" ht="13.5" hidden="false" customHeight="true" outlineLevel="0" collapsed="false">
      <c r="A62" s="28"/>
      <c r="B62" s="28"/>
      <c r="C62" s="29" t="s">
        <v>137</v>
      </c>
      <c r="D62" s="157" t="s">
        <v>38</v>
      </c>
      <c r="E62" s="39" t="s">
        <v>40</v>
      </c>
      <c r="F62" s="96" t="n">
        <v>1.3</v>
      </c>
      <c r="G62" s="33"/>
      <c r="H62" s="33"/>
      <c r="I62" s="96" t="n">
        <v>2.4</v>
      </c>
      <c r="J62" s="96" t="n">
        <v>0.5</v>
      </c>
      <c r="K62" s="33"/>
      <c r="L62" s="160"/>
      <c r="M62" s="56"/>
      <c r="N62" s="28"/>
    </row>
    <row r="63" s="36" customFormat="true" ht="13.5" hidden="false" customHeight="true" outlineLevel="0" collapsed="false">
      <c r="A63" s="28"/>
      <c r="B63" s="28"/>
      <c r="C63" s="161" t="s">
        <v>56</v>
      </c>
      <c r="D63" s="162"/>
      <c r="E63" s="39" t="s">
        <v>42</v>
      </c>
      <c r="F63" s="34" t="n">
        <v>773</v>
      </c>
      <c r="G63" s="34" t="n">
        <v>806</v>
      </c>
      <c r="H63" s="34" t="n">
        <v>737</v>
      </c>
      <c r="I63" s="34" t="n">
        <v>836</v>
      </c>
      <c r="J63" s="34" t="n">
        <v>729</v>
      </c>
      <c r="K63" s="34" t="n">
        <v>653</v>
      </c>
      <c r="L63" s="160" t="n">
        <v>739</v>
      </c>
      <c r="M63" s="56"/>
      <c r="N63" s="68"/>
    </row>
    <row r="64" s="36" customFormat="true" ht="13.5" hidden="false" customHeight="true" outlineLevel="0" collapsed="false">
      <c r="A64" s="28"/>
      <c r="B64" s="28"/>
      <c r="C64" s="161" t="s">
        <v>51</v>
      </c>
      <c r="D64" s="37"/>
      <c r="E64" s="39" t="s">
        <v>44</v>
      </c>
      <c r="F64" s="34" t="n">
        <v>773</v>
      </c>
      <c r="G64" s="34" t="n">
        <v>1579</v>
      </c>
      <c r="H64" s="34" t="n">
        <v>2316</v>
      </c>
      <c r="I64" s="34" t="n">
        <v>3152</v>
      </c>
      <c r="J64" s="34" t="n">
        <v>3881</v>
      </c>
      <c r="K64" s="34" t="n">
        <v>4534</v>
      </c>
      <c r="L64" s="160" t="n">
        <v>5273</v>
      </c>
      <c r="M64" s="56"/>
      <c r="N64" s="68"/>
    </row>
    <row r="65" s="36" customFormat="true" ht="13.5" hidden="false" customHeight="true" outlineLevel="0" collapsed="false">
      <c r="A65" s="48"/>
      <c r="B65" s="48"/>
      <c r="C65" s="163" t="s">
        <v>45</v>
      </c>
      <c r="D65" s="164"/>
      <c r="E65" s="51" t="s">
        <v>25</v>
      </c>
      <c r="F65" s="53" t="n">
        <v>16</v>
      </c>
      <c r="G65" s="53" t="n">
        <v>15</v>
      </c>
      <c r="H65" s="53" t="n">
        <v>9</v>
      </c>
      <c r="I65" s="53" t="n">
        <v>7</v>
      </c>
      <c r="J65" s="53" t="n">
        <v>9</v>
      </c>
      <c r="K65" s="53" t="n">
        <v>8</v>
      </c>
      <c r="L65" s="165" t="n">
        <v>10</v>
      </c>
      <c r="M65" s="99"/>
      <c r="N65" s="100"/>
    </row>
    <row r="66" s="36" customFormat="true" ht="13.5" hidden="false" customHeight="true" outlineLevel="0" collapsed="false">
      <c r="A66" s="28" t="n">
        <v>11</v>
      </c>
      <c r="B66" s="28" t="n">
        <v>431</v>
      </c>
      <c r="C66" s="29" t="s">
        <v>360</v>
      </c>
      <c r="D66" s="157" t="n">
        <v>29596</v>
      </c>
      <c r="E66" s="31" t="s">
        <v>36</v>
      </c>
      <c r="F66" s="65" t="n">
        <v>15.05</v>
      </c>
      <c r="G66" s="65" t="n">
        <v>1.63</v>
      </c>
      <c r="H66" s="65" t="n">
        <v>12.81</v>
      </c>
      <c r="I66" s="65" t="n">
        <v>26.8</v>
      </c>
      <c r="J66" s="65" t="n">
        <v>5.6</v>
      </c>
      <c r="K66" s="65" t="n">
        <v>35.51</v>
      </c>
      <c r="L66" s="158" t="s">
        <v>361</v>
      </c>
      <c r="M66" s="56" t="n">
        <v>5028</v>
      </c>
      <c r="N66" s="28" t="s">
        <v>81</v>
      </c>
      <c r="O66" s="37"/>
      <c r="P66" s="37"/>
    </row>
    <row r="67" s="36" customFormat="true" ht="13.5" hidden="false" customHeight="true" outlineLevel="0" collapsed="false">
      <c r="A67" s="28"/>
      <c r="B67" s="28"/>
      <c r="C67" s="29" t="s">
        <v>61</v>
      </c>
      <c r="D67" s="157" t="s">
        <v>38</v>
      </c>
      <c r="E67" s="39" t="s">
        <v>40</v>
      </c>
      <c r="F67" s="96" t="n">
        <v>1.9</v>
      </c>
      <c r="G67" s="33"/>
      <c r="H67" s="33"/>
      <c r="I67" s="96" t="n">
        <v>2.4</v>
      </c>
      <c r="J67" s="96" t="n">
        <v>0.2</v>
      </c>
      <c r="K67" s="33"/>
      <c r="L67" s="160"/>
      <c r="M67" s="56"/>
      <c r="N67" s="28"/>
      <c r="O67" s="37"/>
      <c r="P67" s="37"/>
    </row>
    <row r="68" s="36" customFormat="true" ht="13.5" hidden="false" customHeight="true" outlineLevel="0" collapsed="false">
      <c r="A68" s="28"/>
      <c r="B68" s="28"/>
      <c r="C68" s="161" t="s">
        <v>71</v>
      </c>
      <c r="D68" s="162"/>
      <c r="E68" s="39" t="s">
        <v>42</v>
      </c>
      <c r="F68" s="34" t="n">
        <v>835</v>
      </c>
      <c r="G68" s="34" t="n">
        <v>771</v>
      </c>
      <c r="H68" s="34" t="n">
        <v>715</v>
      </c>
      <c r="I68" s="34" t="n">
        <v>729</v>
      </c>
      <c r="J68" s="34" t="n">
        <v>729</v>
      </c>
      <c r="K68" s="34" t="n">
        <v>581</v>
      </c>
      <c r="L68" s="160" t="n">
        <v>668</v>
      </c>
      <c r="M68" s="56"/>
      <c r="N68" s="68"/>
      <c r="O68" s="37"/>
      <c r="P68" s="37"/>
    </row>
    <row r="69" s="36" customFormat="true" ht="13.5" hidden="false" customHeight="true" outlineLevel="0" collapsed="false">
      <c r="A69" s="28"/>
      <c r="B69" s="28"/>
      <c r="C69" s="161" t="s">
        <v>362</v>
      </c>
      <c r="D69" s="37"/>
      <c r="E69" s="39" t="s">
        <v>44</v>
      </c>
      <c r="F69" s="34" t="n">
        <v>835</v>
      </c>
      <c r="G69" s="34" t="n">
        <v>1606</v>
      </c>
      <c r="H69" s="34" t="n">
        <v>2321</v>
      </c>
      <c r="I69" s="34" t="n">
        <v>3050</v>
      </c>
      <c r="J69" s="34" t="n">
        <v>3779</v>
      </c>
      <c r="K69" s="34" t="n">
        <v>4360</v>
      </c>
      <c r="L69" s="160" t="n">
        <v>5028</v>
      </c>
      <c r="M69" s="56"/>
      <c r="N69" s="68"/>
      <c r="O69" s="37"/>
      <c r="P69" s="37"/>
    </row>
    <row r="70" s="36" customFormat="true" ht="13.5" hidden="false" customHeight="true" outlineLevel="0" collapsed="false">
      <c r="A70" s="48"/>
      <c r="B70" s="48"/>
      <c r="C70" s="163" t="s">
        <v>45</v>
      </c>
      <c r="D70" s="164"/>
      <c r="E70" s="51" t="s">
        <v>25</v>
      </c>
      <c r="F70" s="53" t="n">
        <v>12</v>
      </c>
      <c r="G70" s="53" t="n">
        <v>14</v>
      </c>
      <c r="H70" s="53" t="n">
        <v>8</v>
      </c>
      <c r="I70" s="53" t="n">
        <v>11</v>
      </c>
      <c r="J70" s="53" t="n">
        <v>11</v>
      </c>
      <c r="K70" s="53" t="n">
        <v>11</v>
      </c>
      <c r="L70" s="165" t="n">
        <v>11</v>
      </c>
      <c r="M70" s="99"/>
      <c r="N70" s="100"/>
      <c r="O70" s="37"/>
      <c r="P70" s="37"/>
    </row>
    <row r="71" s="36" customFormat="true" ht="13.5" hidden="false" customHeight="true" outlineLevel="0" collapsed="false">
      <c r="A71" s="28" t="n">
        <v>12</v>
      </c>
      <c r="B71" s="28" t="n">
        <v>484</v>
      </c>
      <c r="C71" s="29" t="s">
        <v>363</v>
      </c>
      <c r="D71" s="157" t="n">
        <v>34117</v>
      </c>
      <c r="E71" s="31" t="s">
        <v>36</v>
      </c>
      <c r="F71" s="65" t="n">
        <v>14.98</v>
      </c>
      <c r="G71" s="65" t="n">
        <v>1.69</v>
      </c>
      <c r="H71" s="65" t="n">
        <v>11.45</v>
      </c>
      <c r="I71" s="65" t="n">
        <v>27.27</v>
      </c>
      <c r="J71" s="65" t="n">
        <v>5.6</v>
      </c>
      <c r="K71" s="65" t="n">
        <v>37.8</v>
      </c>
      <c r="L71" s="158" t="s">
        <v>364</v>
      </c>
      <c r="M71" s="56" t="n">
        <v>5011</v>
      </c>
      <c r="N71" s="28" t="s">
        <v>81</v>
      </c>
    </row>
    <row r="72" s="36" customFormat="true" ht="13.5" hidden="false" customHeight="true" outlineLevel="0" collapsed="false">
      <c r="A72" s="28"/>
      <c r="B72" s="28"/>
      <c r="C72" s="29" t="s">
        <v>239</v>
      </c>
      <c r="D72" s="157" t="s">
        <v>81</v>
      </c>
      <c r="E72" s="39" t="s">
        <v>40</v>
      </c>
      <c r="F72" s="96" t="n">
        <v>1.2</v>
      </c>
      <c r="G72" s="33"/>
      <c r="H72" s="33"/>
      <c r="I72" s="96" t="n">
        <v>2.4</v>
      </c>
      <c r="J72" s="96" t="n">
        <v>0.4</v>
      </c>
      <c r="K72" s="33"/>
      <c r="L72" s="160"/>
      <c r="M72" s="56"/>
      <c r="N72" s="28"/>
    </row>
    <row r="73" s="36" customFormat="true" ht="13.5" hidden="false" customHeight="true" outlineLevel="0" collapsed="false">
      <c r="A73" s="28"/>
      <c r="B73" s="28"/>
      <c r="C73" s="161" t="s">
        <v>182</v>
      </c>
      <c r="D73" s="162"/>
      <c r="E73" s="39" t="s">
        <v>42</v>
      </c>
      <c r="F73" s="34" t="n">
        <v>844</v>
      </c>
      <c r="G73" s="34" t="n">
        <v>842</v>
      </c>
      <c r="H73" s="34" t="n">
        <v>625</v>
      </c>
      <c r="I73" s="34" t="n">
        <v>690</v>
      </c>
      <c r="J73" s="34" t="n">
        <v>729</v>
      </c>
      <c r="K73" s="34" t="n">
        <v>625</v>
      </c>
      <c r="L73" s="160" t="n">
        <v>656</v>
      </c>
      <c r="M73" s="56"/>
      <c r="N73" s="68"/>
    </row>
    <row r="74" s="36" customFormat="true" ht="13.5" hidden="false" customHeight="true" outlineLevel="0" collapsed="false">
      <c r="A74" s="28"/>
      <c r="B74" s="28"/>
      <c r="C74" s="161" t="s">
        <v>365</v>
      </c>
      <c r="D74" s="37"/>
      <c r="E74" s="39" t="s">
        <v>44</v>
      </c>
      <c r="F74" s="34" t="n">
        <v>844</v>
      </c>
      <c r="G74" s="34" t="n">
        <v>1686</v>
      </c>
      <c r="H74" s="34" t="n">
        <v>2311</v>
      </c>
      <c r="I74" s="34" t="n">
        <v>3001</v>
      </c>
      <c r="J74" s="34" t="n">
        <v>3730</v>
      </c>
      <c r="K74" s="34" t="n">
        <v>4355</v>
      </c>
      <c r="L74" s="160" t="n">
        <v>5011</v>
      </c>
      <c r="M74" s="56"/>
      <c r="N74" s="68"/>
    </row>
    <row r="75" s="36" customFormat="true" ht="13.5" hidden="false" customHeight="true" outlineLevel="0" collapsed="false">
      <c r="A75" s="48"/>
      <c r="B75" s="48"/>
      <c r="C75" s="163" t="s">
        <v>45</v>
      </c>
      <c r="D75" s="164"/>
      <c r="E75" s="51" t="s">
        <v>25</v>
      </c>
      <c r="F75" s="53" t="n">
        <v>11</v>
      </c>
      <c r="G75" s="53" t="n">
        <v>9</v>
      </c>
      <c r="H75" s="53" t="n">
        <v>10</v>
      </c>
      <c r="I75" s="53" t="n">
        <v>12</v>
      </c>
      <c r="J75" s="53" t="n">
        <v>12</v>
      </c>
      <c r="K75" s="53" t="n">
        <v>12</v>
      </c>
      <c r="L75" s="165" t="n">
        <v>12</v>
      </c>
      <c r="M75" s="99"/>
      <c r="N75" s="100"/>
    </row>
    <row r="76" s="36" customFormat="true" ht="13.5" hidden="false" customHeight="true" outlineLevel="0" collapsed="false">
      <c r="A76" s="28" t="n">
        <v>13</v>
      </c>
      <c r="B76" s="28" t="n">
        <v>66</v>
      </c>
      <c r="C76" s="29" t="s">
        <v>366</v>
      </c>
      <c r="D76" s="157" t="n">
        <v>31255</v>
      </c>
      <c r="E76" s="31" t="s">
        <v>36</v>
      </c>
      <c r="F76" s="65" t="n">
        <v>16.02</v>
      </c>
      <c r="G76" s="65" t="n">
        <v>1.78</v>
      </c>
      <c r="H76" s="65" t="n">
        <v>11.77</v>
      </c>
      <c r="I76" s="65" t="n">
        <v>27.92</v>
      </c>
      <c r="J76" s="65" t="n">
        <v>5.22</v>
      </c>
      <c r="K76" s="65" t="n">
        <v>44.87</v>
      </c>
      <c r="L76" s="158" t="s">
        <v>367</v>
      </c>
      <c r="M76" s="56" t="n">
        <v>4862</v>
      </c>
      <c r="N76" s="28" t="s">
        <v>81</v>
      </c>
    </row>
    <row r="77" s="36" customFormat="true" ht="13.5" hidden="false" customHeight="true" outlineLevel="0" collapsed="false">
      <c r="A77" s="28"/>
      <c r="B77" s="28"/>
      <c r="C77" s="29" t="s">
        <v>295</v>
      </c>
      <c r="D77" s="157" t="s">
        <v>38</v>
      </c>
      <c r="E77" s="39" t="s">
        <v>40</v>
      </c>
      <c r="F77" s="96" t="n">
        <v>1.2</v>
      </c>
      <c r="G77" s="33"/>
      <c r="H77" s="33"/>
      <c r="I77" s="96" t="n">
        <v>2.4</v>
      </c>
      <c r="J77" s="96" t="n">
        <v>0.8</v>
      </c>
      <c r="K77" s="33"/>
      <c r="L77" s="160"/>
      <c r="M77" s="56"/>
      <c r="N77" s="28"/>
    </row>
    <row r="78" s="36" customFormat="true" ht="13.5" hidden="false" customHeight="true" outlineLevel="0" collapsed="false">
      <c r="A78" s="28"/>
      <c r="B78" s="28"/>
      <c r="C78" s="161" t="s">
        <v>368</v>
      </c>
      <c r="D78" s="162"/>
      <c r="E78" s="39" t="s">
        <v>42</v>
      </c>
      <c r="F78" s="34" t="n">
        <v>712</v>
      </c>
      <c r="G78" s="34" t="n">
        <v>953</v>
      </c>
      <c r="H78" s="34" t="n">
        <v>646</v>
      </c>
      <c r="I78" s="34" t="n">
        <v>637</v>
      </c>
      <c r="J78" s="34" t="n">
        <v>620</v>
      </c>
      <c r="K78" s="34" t="n">
        <v>761</v>
      </c>
      <c r="L78" s="160" t="n">
        <v>533</v>
      </c>
      <c r="M78" s="56"/>
      <c r="N78" s="68"/>
    </row>
    <row r="79" s="36" customFormat="true" ht="13.5" hidden="false" customHeight="true" outlineLevel="0" collapsed="false">
      <c r="A79" s="28"/>
      <c r="B79" s="28"/>
      <c r="C79" s="161" t="s">
        <v>369</v>
      </c>
      <c r="D79" s="37"/>
      <c r="E79" s="39" t="s">
        <v>44</v>
      </c>
      <c r="F79" s="34" t="n">
        <v>712</v>
      </c>
      <c r="G79" s="34" t="n">
        <v>1665</v>
      </c>
      <c r="H79" s="34" t="n">
        <v>2311</v>
      </c>
      <c r="I79" s="34" t="n">
        <v>2948</v>
      </c>
      <c r="J79" s="34" t="n">
        <v>3568</v>
      </c>
      <c r="K79" s="34" t="n">
        <v>4329</v>
      </c>
      <c r="L79" s="160" t="n">
        <v>4862</v>
      </c>
      <c r="M79" s="56"/>
      <c r="N79" s="68"/>
    </row>
    <row r="80" s="36" customFormat="true" ht="13.5" hidden="false" customHeight="true" outlineLevel="0" collapsed="false">
      <c r="A80" s="48"/>
      <c r="B80" s="48"/>
      <c r="C80" s="163" t="s">
        <v>45</v>
      </c>
      <c r="D80" s="164"/>
      <c r="E80" s="51" t="s">
        <v>25</v>
      </c>
      <c r="F80" s="53" t="n">
        <v>20</v>
      </c>
      <c r="G80" s="53" t="n">
        <v>10</v>
      </c>
      <c r="H80" s="53" t="n">
        <v>10</v>
      </c>
      <c r="I80" s="53" t="n">
        <v>13</v>
      </c>
      <c r="J80" s="53" t="n">
        <v>14</v>
      </c>
      <c r="K80" s="53" t="n">
        <v>13</v>
      </c>
      <c r="L80" s="165" t="n">
        <v>13</v>
      </c>
      <c r="M80" s="99"/>
      <c r="N80" s="100"/>
    </row>
    <row r="81" s="36" customFormat="true" ht="13.5" hidden="false" customHeight="true" outlineLevel="0" collapsed="false">
      <c r="A81" s="28" t="n">
        <v>14</v>
      </c>
      <c r="B81" s="28" t="n">
        <v>290</v>
      </c>
      <c r="C81" s="29" t="s">
        <v>370</v>
      </c>
      <c r="D81" s="157" t="n">
        <v>34101</v>
      </c>
      <c r="E81" s="31" t="s">
        <v>36</v>
      </c>
      <c r="F81" s="65" t="n">
        <v>15.15</v>
      </c>
      <c r="G81" s="65" t="n">
        <v>1.66</v>
      </c>
      <c r="H81" s="65" t="n">
        <v>9.88</v>
      </c>
      <c r="I81" s="65" t="n">
        <v>26.86</v>
      </c>
      <c r="J81" s="65" t="n">
        <v>5.57</v>
      </c>
      <c r="K81" s="65" t="n">
        <v>28.67</v>
      </c>
      <c r="L81" s="158" t="s">
        <v>371</v>
      </c>
      <c r="M81" s="56" t="n">
        <v>4813</v>
      </c>
      <c r="N81" s="28" t="s">
        <v>81</v>
      </c>
    </row>
    <row r="82" s="36" customFormat="true" ht="13.5" hidden="false" customHeight="true" outlineLevel="0" collapsed="false">
      <c r="A82" s="28"/>
      <c r="B82" s="28"/>
      <c r="C82" s="29" t="s">
        <v>82</v>
      </c>
      <c r="D82" s="157" t="s">
        <v>81</v>
      </c>
      <c r="E82" s="39" t="s">
        <v>40</v>
      </c>
      <c r="F82" s="96" t="n">
        <v>1.3</v>
      </c>
      <c r="G82" s="33"/>
      <c r="H82" s="33"/>
      <c r="I82" s="96" t="n">
        <v>1.5</v>
      </c>
      <c r="J82" s="96" t="n">
        <v>0.1</v>
      </c>
      <c r="K82" s="33"/>
      <c r="L82" s="160"/>
      <c r="M82" s="56"/>
      <c r="N82" s="28"/>
    </row>
    <row r="83" s="36" customFormat="true" ht="13.5" hidden="false" customHeight="true" outlineLevel="0" collapsed="false">
      <c r="A83" s="28"/>
      <c r="B83" s="28"/>
      <c r="C83" s="161" t="s">
        <v>372</v>
      </c>
      <c r="D83" s="162"/>
      <c r="E83" s="39" t="s">
        <v>42</v>
      </c>
      <c r="F83" s="34" t="n">
        <v>822</v>
      </c>
      <c r="G83" s="34" t="n">
        <v>806</v>
      </c>
      <c r="H83" s="34" t="n">
        <v>522</v>
      </c>
      <c r="I83" s="34" t="n">
        <v>724</v>
      </c>
      <c r="J83" s="34" t="n">
        <v>720</v>
      </c>
      <c r="K83" s="34" t="n">
        <v>451</v>
      </c>
      <c r="L83" s="160" t="n">
        <v>768</v>
      </c>
      <c r="M83" s="56"/>
      <c r="N83" s="68"/>
    </row>
    <row r="84" s="36" customFormat="true" ht="13.5" hidden="false" customHeight="true" outlineLevel="0" collapsed="false">
      <c r="A84" s="28"/>
      <c r="B84" s="28"/>
      <c r="C84" s="161" t="s">
        <v>373</v>
      </c>
      <c r="D84" s="37"/>
      <c r="E84" s="39" t="s">
        <v>44</v>
      </c>
      <c r="F84" s="34" t="n">
        <v>822</v>
      </c>
      <c r="G84" s="34" t="n">
        <v>1628</v>
      </c>
      <c r="H84" s="34" t="n">
        <v>2150</v>
      </c>
      <c r="I84" s="34" t="n">
        <v>2874</v>
      </c>
      <c r="J84" s="34" t="n">
        <v>3594</v>
      </c>
      <c r="K84" s="34" t="n">
        <v>4045</v>
      </c>
      <c r="L84" s="160" t="n">
        <v>4813</v>
      </c>
      <c r="M84" s="56"/>
      <c r="N84" s="68"/>
    </row>
    <row r="85" s="36" customFormat="true" ht="13.5" hidden="false" customHeight="true" outlineLevel="0" collapsed="false">
      <c r="A85" s="48"/>
      <c r="B85" s="48"/>
      <c r="C85" s="163" t="s">
        <v>374</v>
      </c>
      <c r="D85" s="164"/>
      <c r="E85" s="51" t="s">
        <v>25</v>
      </c>
      <c r="F85" s="53" t="n">
        <v>13</v>
      </c>
      <c r="G85" s="53" t="n">
        <v>12</v>
      </c>
      <c r="H85" s="53" t="n">
        <v>15</v>
      </c>
      <c r="I85" s="53" t="n">
        <v>15</v>
      </c>
      <c r="J85" s="53" t="n">
        <v>13</v>
      </c>
      <c r="K85" s="53" t="n">
        <v>14</v>
      </c>
      <c r="L85" s="165" t="n">
        <v>14</v>
      </c>
      <c r="M85" s="99"/>
      <c r="N85" s="100"/>
    </row>
    <row r="86" s="36" customFormat="true" ht="13.5" hidden="false" customHeight="true" outlineLevel="0" collapsed="false">
      <c r="A86" s="28" t="n">
        <v>15</v>
      </c>
      <c r="B86" s="28" t="n">
        <v>567</v>
      </c>
      <c r="C86" s="29" t="s">
        <v>375</v>
      </c>
      <c r="D86" s="157" t="n">
        <v>33960</v>
      </c>
      <c r="E86" s="31" t="s">
        <v>36</v>
      </c>
      <c r="F86" s="65" t="n">
        <v>15.47</v>
      </c>
      <c r="G86" s="65" t="n">
        <v>1.63</v>
      </c>
      <c r="H86" s="65" t="n">
        <v>11.04</v>
      </c>
      <c r="I86" s="65" t="n">
        <v>27.82</v>
      </c>
      <c r="J86" s="65" t="n">
        <v>5.47</v>
      </c>
      <c r="K86" s="65" t="n">
        <v>33.41</v>
      </c>
      <c r="L86" s="158" t="s">
        <v>376</v>
      </c>
      <c r="M86" s="56" t="n">
        <v>4764</v>
      </c>
      <c r="N86" s="28" t="s">
        <v>81</v>
      </c>
    </row>
    <row r="87" s="36" customFormat="true" ht="13.5" hidden="false" customHeight="true" outlineLevel="0" collapsed="false">
      <c r="A87" s="28"/>
      <c r="B87" s="28"/>
      <c r="C87" s="29" t="s">
        <v>377</v>
      </c>
      <c r="D87" s="157" t="s">
        <v>38</v>
      </c>
      <c r="E87" s="39" t="s">
        <v>40</v>
      </c>
      <c r="F87" s="96" t="n">
        <v>1.9</v>
      </c>
      <c r="G87" s="33"/>
      <c r="H87" s="33"/>
      <c r="I87" s="96" t="n">
        <v>1.5</v>
      </c>
      <c r="J87" s="96" t="n">
        <v>0.9</v>
      </c>
      <c r="K87" s="33"/>
      <c r="L87" s="160"/>
      <c r="M87" s="56"/>
      <c r="N87" s="28"/>
    </row>
    <row r="88" s="36" customFormat="true" ht="13.5" hidden="false" customHeight="true" outlineLevel="0" collapsed="false">
      <c r="A88" s="28"/>
      <c r="B88" s="28"/>
      <c r="C88" s="161" t="s">
        <v>378</v>
      </c>
      <c r="D88" s="162"/>
      <c r="E88" s="39" t="s">
        <v>42</v>
      </c>
      <c r="F88" s="34" t="n">
        <v>781</v>
      </c>
      <c r="G88" s="34" t="n">
        <v>771</v>
      </c>
      <c r="H88" s="34" t="n">
        <v>598</v>
      </c>
      <c r="I88" s="34" t="n">
        <v>645</v>
      </c>
      <c r="J88" s="34" t="n">
        <v>691</v>
      </c>
      <c r="K88" s="34" t="n">
        <v>541</v>
      </c>
      <c r="L88" s="160" t="n">
        <v>737</v>
      </c>
      <c r="M88" s="56"/>
      <c r="N88" s="68"/>
    </row>
    <row r="89" s="36" customFormat="true" ht="13.5" hidden="false" customHeight="true" outlineLevel="0" collapsed="false">
      <c r="A89" s="28"/>
      <c r="B89" s="28"/>
      <c r="C89" s="161" t="s">
        <v>379</v>
      </c>
      <c r="D89" s="37"/>
      <c r="E89" s="39" t="s">
        <v>44</v>
      </c>
      <c r="F89" s="34" t="n">
        <v>781</v>
      </c>
      <c r="G89" s="34" t="n">
        <v>1552</v>
      </c>
      <c r="H89" s="34" t="n">
        <v>2150</v>
      </c>
      <c r="I89" s="34" t="n">
        <v>2795</v>
      </c>
      <c r="J89" s="34" t="n">
        <v>3486</v>
      </c>
      <c r="K89" s="34" t="n">
        <v>4027</v>
      </c>
      <c r="L89" s="160" t="n">
        <v>4764</v>
      </c>
      <c r="M89" s="56"/>
      <c r="N89" s="68"/>
    </row>
    <row r="90" s="36" customFormat="true" ht="13.5" hidden="false" customHeight="true" outlineLevel="0" collapsed="false">
      <c r="A90" s="48"/>
      <c r="B90" s="48"/>
      <c r="C90" s="163" t="s">
        <v>45</v>
      </c>
      <c r="D90" s="164"/>
      <c r="E90" s="51" t="s">
        <v>25</v>
      </c>
      <c r="F90" s="53" t="n">
        <v>15</v>
      </c>
      <c r="G90" s="53" t="n">
        <v>16</v>
      </c>
      <c r="H90" s="53" t="n">
        <v>15</v>
      </c>
      <c r="I90" s="53" t="n">
        <v>16</v>
      </c>
      <c r="J90" s="53" t="n">
        <v>15</v>
      </c>
      <c r="K90" s="53" t="n">
        <v>15</v>
      </c>
      <c r="L90" s="165" t="n">
        <v>15</v>
      </c>
      <c r="M90" s="99"/>
      <c r="N90" s="100"/>
    </row>
    <row r="91" s="36" customFormat="true" ht="13.5" hidden="false" customHeight="true" outlineLevel="0" collapsed="false">
      <c r="A91" s="28" t="n">
        <v>16</v>
      </c>
      <c r="B91" s="28" t="n">
        <v>236</v>
      </c>
      <c r="C91" s="29" t="s">
        <v>380</v>
      </c>
      <c r="D91" s="157" t="n">
        <v>34550</v>
      </c>
      <c r="E91" s="31" t="s">
        <v>36</v>
      </c>
      <c r="F91" s="65" t="n">
        <v>15.46</v>
      </c>
      <c r="G91" s="65" t="n">
        <v>1.57</v>
      </c>
      <c r="H91" s="65" t="n">
        <v>11.43</v>
      </c>
      <c r="I91" s="65" t="n">
        <v>27.71</v>
      </c>
      <c r="J91" s="65" t="n">
        <v>5.33</v>
      </c>
      <c r="K91" s="65" t="n">
        <v>35.36</v>
      </c>
      <c r="L91" s="158" t="s">
        <v>381</v>
      </c>
      <c r="M91" s="56" t="n">
        <v>4639</v>
      </c>
      <c r="N91" s="28" t="s">
        <v>81</v>
      </c>
    </row>
    <row r="92" s="36" customFormat="true" ht="13.5" hidden="false" customHeight="true" outlineLevel="0" collapsed="false">
      <c r="A92" s="28"/>
      <c r="B92" s="28"/>
      <c r="C92" s="29" t="s">
        <v>76</v>
      </c>
      <c r="D92" s="157" t="s">
        <v>382</v>
      </c>
      <c r="E92" s="39" t="s">
        <v>40</v>
      </c>
      <c r="F92" s="96" t="n">
        <v>1.9</v>
      </c>
      <c r="G92" s="33"/>
      <c r="H92" s="33"/>
      <c r="I92" s="96" t="n">
        <v>1.5</v>
      </c>
      <c r="J92" s="96" t="n">
        <v>0.3</v>
      </c>
      <c r="K92" s="33"/>
      <c r="L92" s="160"/>
      <c r="M92" s="56"/>
      <c r="N92" s="28"/>
    </row>
    <row r="93" s="36" customFormat="true" ht="13.5" hidden="false" customHeight="true" outlineLevel="0" collapsed="false">
      <c r="A93" s="28"/>
      <c r="B93" s="28"/>
      <c r="C93" s="161" t="s">
        <v>383</v>
      </c>
      <c r="D93" s="162"/>
      <c r="E93" s="39" t="s">
        <v>42</v>
      </c>
      <c r="F93" s="34" t="n">
        <v>782</v>
      </c>
      <c r="G93" s="34" t="n">
        <v>701</v>
      </c>
      <c r="H93" s="34" t="n">
        <v>623</v>
      </c>
      <c r="I93" s="34" t="n">
        <v>654</v>
      </c>
      <c r="J93" s="34" t="n">
        <v>651</v>
      </c>
      <c r="K93" s="34" t="n">
        <v>579</v>
      </c>
      <c r="L93" s="160" t="n">
        <v>649</v>
      </c>
      <c r="M93" s="56"/>
      <c r="N93" s="68"/>
    </row>
    <row r="94" s="36" customFormat="true" ht="13.5" hidden="false" customHeight="true" outlineLevel="0" collapsed="false">
      <c r="A94" s="28"/>
      <c r="B94" s="28"/>
      <c r="C94" s="161" t="s">
        <v>384</v>
      </c>
      <c r="D94" s="37"/>
      <c r="E94" s="39" t="s">
        <v>44</v>
      </c>
      <c r="F94" s="34" t="n">
        <v>782</v>
      </c>
      <c r="G94" s="34" t="n">
        <v>1483</v>
      </c>
      <c r="H94" s="34" t="n">
        <v>2106</v>
      </c>
      <c r="I94" s="34" t="n">
        <v>2760</v>
      </c>
      <c r="J94" s="34" t="n">
        <v>3411</v>
      </c>
      <c r="K94" s="34" t="n">
        <v>3990</v>
      </c>
      <c r="L94" s="160" t="n">
        <v>4639</v>
      </c>
      <c r="M94" s="56"/>
      <c r="N94" s="68"/>
    </row>
    <row r="95" s="36" customFormat="true" ht="13.5" hidden="false" customHeight="true" outlineLevel="0" collapsed="false">
      <c r="A95" s="48"/>
      <c r="B95" s="48"/>
      <c r="C95" s="163" t="s">
        <v>45</v>
      </c>
      <c r="D95" s="164"/>
      <c r="E95" s="51" t="s">
        <v>25</v>
      </c>
      <c r="F95" s="53" t="n">
        <v>14</v>
      </c>
      <c r="G95" s="53" t="n">
        <v>19</v>
      </c>
      <c r="H95" s="53" t="n">
        <v>17</v>
      </c>
      <c r="I95" s="53" t="n">
        <v>17</v>
      </c>
      <c r="J95" s="53" t="n">
        <v>16</v>
      </c>
      <c r="K95" s="53" t="n">
        <v>16</v>
      </c>
      <c r="L95" s="165" t="n">
        <v>16</v>
      </c>
      <c r="M95" s="99"/>
      <c r="N95" s="100"/>
    </row>
    <row r="96" s="37" customFormat="true" ht="13.5" hidden="false" customHeight="true" outlineLevel="0" collapsed="false">
      <c r="A96" s="28" t="n">
        <v>17</v>
      </c>
      <c r="B96" s="28" t="n">
        <v>289</v>
      </c>
      <c r="C96" s="29" t="s">
        <v>385</v>
      </c>
      <c r="D96" s="157" t="n">
        <v>34488</v>
      </c>
      <c r="E96" s="31" t="s">
        <v>36</v>
      </c>
      <c r="F96" s="65" t="n">
        <v>16.03</v>
      </c>
      <c r="G96" s="65" t="n">
        <v>1.66</v>
      </c>
      <c r="H96" s="65" t="n">
        <v>10.21</v>
      </c>
      <c r="I96" s="65" t="n">
        <v>27.38</v>
      </c>
      <c r="J96" s="65" t="n">
        <v>5.35</v>
      </c>
      <c r="K96" s="65" t="n">
        <v>30.48</v>
      </c>
      <c r="L96" s="158" t="s">
        <v>386</v>
      </c>
      <c r="M96" s="159" t="n">
        <v>4611</v>
      </c>
      <c r="N96" s="28" t="s">
        <v>81</v>
      </c>
      <c r="O96" s="36"/>
      <c r="P96" s="36"/>
    </row>
    <row r="97" s="37" customFormat="true" ht="13.5" hidden="false" customHeight="true" outlineLevel="0" collapsed="false">
      <c r="A97" s="28"/>
      <c r="B97" s="28"/>
      <c r="C97" s="29" t="s">
        <v>102</v>
      </c>
      <c r="D97" s="157" t="s">
        <v>81</v>
      </c>
      <c r="E97" s="39" t="s">
        <v>40</v>
      </c>
      <c r="F97" s="96" t="n">
        <v>1.9</v>
      </c>
      <c r="G97" s="33"/>
      <c r="H97" s="33"/>
      <c r="I97" s="96" t="n">
        <v>1.8</v>
      </c>
      <c r="J97" s="96" t="n">
        <v>0.5</v>
      </c>
      <c r="K97" s="33"/>
      <c r="L97" s="160"/>
      <c r="M97" s="56"/>
      <c r="N97" s="28"/>
      <c r="O97" s="36"/>
      <c r="P97" s="36"/>
    </row>
    <row r="98" s="37" customFormat="true" ht="13.5" hidden="false" customHeight="true" outlineLevel="0" collapsed="false">
      <c r="A98" s="28"/>
      <c r="B98" s="28"/>
      <c r="C98" s="161" t="s">
        <v>83</v>
      </c>
      <c r="D98" s="162"/>
      <c r="E98" s="39" t="s">
        <v>42</v>
      </c>
      <c r="F98" s="34" t="n">
        <v>711</v>
      </c>
      <c r="G98" s="34" t="n">
        <v>806</v>
      </c>
      <c r="H98" s="34" t="n">
        <v>543</v>
      </c>
      <c r="I98" s="34" t="n">
        <v>681</v>
      </c>
      <c r="J98" s="34" t="n">
        <v>657</v>
      </c>
      <c r="K98" s="34" t="n">
        <v>486</v>
      </c>
      <c r="L98" s="160" t="n">
        <v>727</v>
      </c>
      <c r="M98" s="56"/>
      <c r="N98" s="68"/>
      <c r="O98" s="36"/>
      <c r="P98" s="36"/>
    </row>
    <row r="99" s="37" customFormat="true" ht="13.5" hidden="false" customHeight="true" outlineLevel="0" collapsed="false">
      <c r="A99" s="28"/>
      <c r="B99" s="28"/>
      <c r="C99" s="161" t="s">
        <v>387</v>
      </c>
      <c r="E99" s="39" t="s">
        <v>44</v>
      </c>
      <c r="F99" s="34" t="n">
        <v>711</v>
      </c>
      <c r="G99" s="34" t="n">
        <v>1517</v>
      </c>
      <c r="H99" s="34" t="n">
        <v>2060</v>
      </c>
      <c r="I99" s="34" t="n">
        <v>2741</v>
      </c>
      <c r="J99" s="34" t="n">
        <v>3398</v>
      </c>
      <c r="K99" s="34" t="n">
        <v>3884</v>
      </c>
      <c r="L99" s="160" t="n">
        <v>4611</v>
      </c>
      <c r="M99" s="56"/>
      <c r="N99" s="68"/>
      <c r="O99" s="36"/>
      <c r="P99" s="36"/>
    </row>
    <row r="100" s="37" customFormat="true" ht="13.5" hidden="false" customHeight="true" outlineLevel="0" collapsed="false">
      <c r="A100" s="48"/>
      <c r="B100" s="48"/>
      <c r="C100" s="163" t="s">
        <v>45</v>
      </c>
      <c r="D100" s="164"/>
      <c r="E100" s="51" t="s">
        <v>25</v>
      </c>
      <c r="F100" s="53" t="n">
        <v>21</v>
      </c>
      <c r="G100" s="53" t="n">
        <v>17</v>
      </c>
      <c r="H100" s="53" t="n">
        <v>18</v>
      </c>
      <c r="I100" s="53" t="n">
        <v>18</v>
      </c>
      <c r="J100" s="53" t="n">
        <v>17</v>
      </c>
      <c r="K100" s="53" t="n">
        <v>17</v>
      </c>
      <c r="L100" s="165" t="n">
        <v>17</v>
      </c>
      <c r="M100" s="99"/>
      <c r="N100" s="100"/>
      <c r="O100" s="36"/>
      <c r="P100" s="36"/>
    </row>
    <row r="101" s="37" customFormat="true" ht="13.5" hidden="false" customHeight="true" outlineLevel="0" collapsed="false">
      <c r="A101" s="28" t="n">
        <v>18</v>
      </c>
      <c r="B101" s="28" t="n">
        <v>302</v>
      </c>
      <c r="C101" s="29" t="s">
        <v>388</v>
      </c>
      <c r="D101" s="157" t="n">
        <v>33999</v>
      </c>
      <c r="E101" s="31" t="s">
        <v>36</v>
      </c>
      <c r="F101" s="65" t="n">
        <v>15.94</v>
      </c>
      <c r="G101" s="65" t="n">
        <v>1.57</v>
      </c>
      <c r="H101" s="65" t="n">
        <v>10.1</v>
      </c>
      <c r="I101" s="65" t="n">
        <v>28.33</v>
      </c>
      <c r="J101" s="65" t="n">
        <v>4.95</v>
      </c>
      <c r="K101" s="65" t="n">
        <v>31.17</v>
      </c>
      <c r="L101" s="158" t="s">
        <v>389</v>
      </c>
      <c r="M101" s="56" t="n">
        <v>4354</v>
      </c>
      <c r="N101" s="28" t="n">
        <v>1</v>
      </c>
    </row>
    <row r="102" s="37" customFormat="true" ht="13.5" hidden="false" customHeight="true" outlineLevel="0" collapsed="false">
      <c r="A102" s="28"/>
      <c r="B102" s="28"/>
      <c r="C102" s="29" t="s">
        <v>234</v>
      </c>
      <c r="D102" s="157" t="s">
        <v>81</v>
      </c>
      <c r="E102" s="39" t="s">
        <v>40</v>
      </c>
      <c r="F102" s="96" t="n">
        <v>1.3</v>
      </c>
      <c r="G102" s="33"/>
      <c r="H102" s="33"/>
      <c r="I102" s="96" t="n">
        <v>1.8</v>
      </c>
      <c r="J102" s="96" t="n">
        <v>0.1</v>
      </c>
      <c r="K102" s="33"/>
      <c r="L102" s="160"/>
      <c r="M102" s="56"/>
      <c r="N102" s="28"/>
    </row>
    <row r="103" s="36" customFormat="true" ht="13.5" hidden="false" customHeight="true" outlineLevel="0" collapsed="false">
      <c r="A103" s="28"/>
      <c r="B103" s="28"/>
      <c r="C103" s="161" t="s">
        <v>45</v>
      </c>
      <c r="D103" s="162"/>
      <c r="E103" s="39" t="s">
        <v>42</v>
      </c>
      <c r="F103" s="34" t="n">
        <v>722</v>
      </c>
      <c r="G103" s="34" t="n">
        <v>701</v>
      </c>
      <c r="H103" s="34" t="n">
        <v>536</v>
      </c>
      <c r="I103" s="34" t="n">
        <v>605</v>
      </c>
      <c r="J103" s="34" t="n">
        <v>546</v>
      </c>
      <c r="K103" s="34" t="n">
        <v>499</v>
      </c>
      <c r="L103" s="160" t="n">
        <v>745</v>
      </c>
      <c r="M103" s="56"/>
      <c r="N103" s="68"/>
    </row>
    <row r="104" s="36" customFormat="true" ht="13.5" hidden="false" customHeight="true" outlineLevel="0" collapsed="false">
      <c r="A104" s="28"/>
      <c r="B104" s="28"/>
      <c r="C104" s="161" t="s">
        <v>390</v>
      </c>
      <c r="D104" s="37"/>
      <c r="E104" s="39" t="s">
        <v>44</v>
      </c>
      <c r="F104" s="34" t="n">
        <v>722</v>
      </c>
      <c r="G104" s="34" t="n">
        <v>1423</v>
      </c>
      <c r="H104" s="34" t="n">
        <v>1959</v>
      </c>
      <c r="I104" s="34" t="n">
        <v>2564</v>
      </c>
      <c r="J104" s="34" t="n">
        <v>3110</v>
      </c>
      <c r="K104" s="34" t="n">
        <v>3609</v>
      </c>
      <c r="L104" s="160" t="n">
        <v>4354</v>
      </c>
      <c r="M104" s="56"/>
      <c r="N104" s="68"/>
    </row>
    <row r="105" s="36" customFormat="true" ht="13.5" hidden="false" customHeight="true" outlineLevel="0" collapsed="false">
      <c r="A105" s="48"/>
      <c r="B105" s="48"/>
      <c r="C105" s="163" t="s">
        <v>45</v>
      </c>
      <c r="D105" s="164"/>
      <c r="E105" s="51" t="s">
        <v>25</v>
      </c>
      <c r="F105" s="53" t="n">
        <v>18</v>
      </c>
      <c r="G105" s="53" t="n">
        <v>22</v>
      </c>
      <c r="H105" s="53" t="n">
        <v>21</v>
      </c>
      <c r="I105" s="53" t="n">
        <v>21</v>
      </c>
      <c r="J105" s="53" t="n">
        <v>21</v>
      </c>
      <c r="K105" s="53" t="n">
        <v>19</v>
      </c>
      <c r="L105" s="165" t="n">
        <v>18</v>
      </c>
      <c r="M105" s="99"/>
      <c r="N105" s="100"/>
    </row>
    <row r="106" s="36" customFormat="true" ht="13.5" hidden="false" customHeight="true" outlineLevel="0" collapsed="false">
      <c r="A106" s="28" t="n">
        <v>19</v>
      </c>
      <c r="B106" s="28" t="n">
        <v>235</v>
      </c>
      <c r="C106" s="29" t="s">
        <v>391</v>
      </c>
      <c r="D106" s="157" t="n">
        <v>34471</v>
      </c>
      <c r="E106" s="31" t="s">
        <v>36</v>
      </c>
      <c r="F106" s="65" t="n">
        <v>15.76</v>
      </c>
      <c r="G106" s="65" t="n">
        <v>1.57</v>
      </c>
      <c r="H106" s="65" t="n">
        <v>9.38</v>
      </c>
      <c r="I106" s="65" t="n">
        <v>28.36</v>
      </c>
      <c r="J106" s="65" t="n">
        <v>5.15</v>
      </c>
      <c r="K106" s="65" t="n">
        <v>30.43</v>
      </c>
      <c r="L106" s="158" t="s">
        <v>392</v>
      </c>
      <c r="M106" s="56" t="n">
        <v>4251</v>
      </c>
      <c r="N106" s="28" t="n">
        <v>1</v>
      </c>
      <c r="O106" s="37"/>
      <c r="P106" s="37"/>
    </row>
    <row r="107" s="36" customFormat="true" ht="13.5" hidden="false" customHeight="true" outlineLevel="0" collapsed="false">
      <c r="A107" s="28"/>
      <c r="B107" s="28"/>
      <c r="C107" s="29" t="s">
        <v>76</v>
      </c>
      <c r="D107" s="157" t="s">
        <v>81</v>
      </c>
      <c r="E107" s="39" t="s">
        <v>40</v>
      </c>
      <c r="F107" s="96" t="n">
        <v>1.2</v>
      </c>
      <c r="G107" s="33"/>
      <c r="H107" s="33"/>
      <c r="I107" s="96" t="n">
        <v>1.8</v>
      </c>
      <c r="J107" s="96" t="n">
        <v>0.5</v>
      </c>
      <c r="K107" s="33"/>
      <c r="L107" s="160"/>
      <c r="M107" s="56"/>
      <c r="N107" s="28"/>
      <c r="O107" s="37"/>
      <c r="P107" s="37"/>
    </row>
    <row r="108" s="36" customFormat="true" ht="13.5" hidden="false" customHeight="true" outlineLevel="0" collapsed="false">
      <c r="A108" s="28"/>
      <c r="B108" s="28"/>
      <c r="C108" s="161" t="s">
        <v>393</v>
      </c>
      <c r="D108" s="162"/>
      <c r="E108" s="39" t="s">
        <v>42</v>
      </c>
      <c r="F108" s="34" t="n">
        <v>744</v>
      </c>
      <c r="G108" s="34" t="n">
        <v>701</v>
      </c>
      <c r="H108" s="34" t="n">
        <v>489</v>
      </c>
      <c r="I108" s="34" t="n">
        <v>603</v>
      </c>
      <c r="J108" s="34" t="n">
        <v>601</v>
      </c>
      <c r="K108" s="34" t="n">
        <v>485</v>
      </c>
      <c r="L108" s="160" t="n">
        <v>628</v>
      </c>
      <c r="M108" s="56"/>
      <c r="N108" s="68"/>
    </row>
    <row r="109" s="36" customFormat="true" ht="13.5" hidden="false" customHeight="true" outlineLevel="0" collapsed="false">
      <c r="A109" s="28"/>
      <c r="B109" s="28"/>
      <c r="C109" s="161" t="s">
        <v>394</v>
      </c>
      <c r="D109" s="37"/>
      <c r="E109" s="39" t="s">
        <v>44</v>
      </c>
      <c r="F109" s="34" t="n">
        <v>744</v>
      </c>
      <c r="G109" s="34" t="n">
        <v>1445</v>
      </c>
      <c r="H109" s="34" t="n">
        <v>1934</v>
      </c>
      <c r="I109" s="34" t="n">
        <v>2537</v>
      </c>
      <c r="J109" s="34" t="n">
        <v>3138</v>
      </c>
      <c r="K109" s="34" t="n">
        <v>3623</v>
      </c>
      <c r="L109" s="160" t="n">
        <v>4251</v>
      </c>
      <c r="M109" s="56"/>
      <c r="N109" s="68"/>
    </row>
    <row r="110" s="36" customFormat="true" ht="13.5" hidden="false" customHeight="true" outlineLevel="0" collapsed="false">
      <c r="A110" s="48"/>
      <c r="B110" s="48"/>
      <c r="C110" s="163" t="s">
        <v>45</v>
      </c>
      <c r="D110" s="164"/>
      <c r="E110" s="51" t="s">
        <v>25</v>
      </c>
      <c r="F110" s="53" t="n">
        <v>17</v>
      </c>
      <c r="G110" s="53" t="n">
        <v>21</v>
      </c>
      <c r="H110" s="53" t="n">
        <v>22</v>
      </c>
      <c r="I110" s="53" t="n">
        <v>22</v>
      </c>
      <c r="J110" s="53" t="n">
        <v>20</v>
      </c>
      <c r="K110" s="53" t="n">
        <v>18</v>
      </c>
      <c r="L110" s="165" t="n">
        <v>19</v>
      </c>
      <c r="M110" s="99"/>
      <c r="N110" s="100"/>
    </row>
    <row r="111" s="36" customFormat="true" ht="13.5" hidden="false" customHeight="true" outlineLevel="0" collapsed="false">
      <c r="A111" s="28" t="n">
        <v>20</v>
      </c>
      <c r="B111" s="28" t="n">
        <v>571</v>
      </c>
      <c r="C111" s="29" t="s">
        <v>395</v>
      </c>
      <c r="D111" s="157" t="n">
        <v>34568</v>
      </c>
      <c r="E111" s="31" t="s">
        <v>36</v>
      </c>
      <c r="F111" s="65" t="n">
        <v>16</v>
      </c>
      <c r="G111" s="65" t="n">
        <v>1.63</v>
      </c>
      <c r="H111" s="65" t="n">
        <v>9.31</v>
      </c>
      <c r="I111" s="65" t="n">
        <v>27.24</v>
      </c>
      <c r="J111" s="65" t="n">
        <v>5.15</v>
      </c>
      <c r="K111" s="65" t="n">
        <v>20.67</v>
      </c>
      <c r="L111" s="158" t="s">
        <v>396</v>
      </c>
      <c r="M111" s="56" t="n">
        <v>4203</v>
      </c>
      <c r="N111" s="28" t="n">
        <v>1</v>
      </c>
    </row>
    <row r="112" s="36" customFormat="true" ht="13.5" hidden="false" customHeight="true" outlineLevel="0" collapsed="false">
      <c r="A112" s="28"/>
      <c r="B112" s="28"/>
      <c r="C112" s="29" t="s">
        <v>397</v>
      </c>
      <c r="D112" s="157" t="s">
        <v>81</v>
      </c>
      <c r="E112" s="39" t="s">
        <v>40</v>
      </c>
      <c r="F112" s="96" t="n">
        <v>1.2</v>
      </c>
      <c r="G112" s="33"/>
      <c r="H112" s="33"/>
      <c r="I112" s="96" t="n">
        <v>1.8</v>
      </c>
      <c r="J112" s="96" t="n">
        <v>0.5</v>
      </c>
      <c r="K112" s="33"/>
      <c r="L112" s="160"/>
      <c r="M112" s="56"/>
      <c r="N112" s="28"/>
    </row>
    <row r="113" s="36" customFormat="true" ht="13.5" hidden="false" customHeight="true" outlineLevel="0" collapsed="false">
      <c r="A113" s="28"/>
      <c r="B113" s="28"/>
      <c r="C113" s="161" t="s">
        <v>398</v>
      </c>
      <c r="D113" s="162"/>
      <c r="E113" s="39" t="s">
        <v>42</v>
      </c>
      <c r="F113" s="34" t="n">
        <v>714</v>
      </c>
      <c r="G113" s="34" t="n">
        <v>771</v>
      </c>
      <c r="H113" s="34" t="n">
        <v>484</v>
      </c>
      <c r="I113" s="34" t="n">
        <v>692</v>
      </c>
      <c r="J113" s="34" t="n">
        <v>601</v>
      </c>
      <c r="K113" s="34" t="n">
        <v>301</v>
      </c>
      <c r="L113" s="160" t="n">
        <v>640</v>
      </c>
      <c r="M113" s="56"/>
      <c r="N113" s="68"/>
    </row>
    <row r="114" s="36" customFormat="true" ht="13.5" hidden="false" customHeight="true" outlineLevel="0" collapsed="false">
      <c r="A114" s="28"/>
      <c r="B114" s="28"/>
      <c r="C114" s="161" t="s">
        <v>399</v>
      </c>
      <c r="D114" s="37"/>
      <c r="E114" s="39" t="s">
        <v>44</v>
      </c>
      <c r="F114" s="34" t="n">
        <v>714</v>
      </c>
      <c r="G114" s="34" t="n">
        <v>1485</v>
      </c>
      <c r="H114" s="34" t="n">
        <v>1969</v>
      </c>
      <c r="I114" s="34" t="n">
        <v>2661</v>
      </c>
      <c r="J114" s="34" t="n">
        <v>3262</v>
      </c>
      <c r="K114" s="34" t="n">
        <v>3563</v>
      </c>
      <c r="L114" s="160" t="n">
        <v>4203</v>
      </c>
      <c r="M114" s="56"/>
      <c r="N114" s="68"/>
    </row>
    <row r="115" s="36" customFormat="true" ht="13.5" hidden="false" customHeight="true" outlineLevel="0" collapsed="false">
      <c r="A115" s="48"/>
      <c r="B115" s="48"/>
      <c r="C115" s="163" t="s">
        <v>45</v>
      </c>
      <c r="D115" s="164"/>
      <c r="E115" s="51" t="s">
        <v>25</v>
      </c>
      <c r="F115" s="53" t="n">
        <v>19</v>
      </c>
      <c r="G115" s="53" t="n">
        <v>18</v>
      </c>
      <c r="H115" s="53" t="n">
        <v>20</v>
      </c>
      <c r="I115" s="53" t="n">
        <v>20</v>
      </c>
      <c r="J115" s="53" t="n">
        <v>19</v>
      </c>
      <c r="K115" s="53" t="n">
        <v>20</v>
      </c>
      <c r="L115" s="165" t="n">
        <v>20</v>
      </c>
      <c r="M115" s="99"/>
      <c r="N115" s="100"/>
    </row>
    <row r="116" s="36" customFormat="true" ht="13.5" hidden="false" customHeight="true" outlineLevel="0" collapsed="false">
      <c r="A116" s="28" t="n">
        <v>21</v>
      </c>
      <c r="B116" s="28" t="n">
        <v>67</v>
      </c>
      <c r="C116" s="29" t="s">
        <v>400</v>
      </c>
      <c r="D116" s="157" t="n">
        <v>33044</v>
      </c>
      <c r="E116" s="31" t="s">
        <v>36</v>
      </c>
      <c r="F116" s="65" t="n">
        <v>14.91</v>
      </c>
      <c r="G116" s="65" t="n">
        <v>1.63</v>
      </c>
      <c r="H116" s="65" t="n">
        <v>11.18</v>
      </c>
      <c r="I116" s="65" t="n">
        <v>27.46</v>
      </c>
      <c r="J116" s="65" t="n">
        <v>0</v>
      </c>
      <c r="K116" s="65" t="n">
        <v>37</v>
      </c>
      <c r="L116" s="158" t="s">
        <v>401</v>
      </c>
      <c r="M116" s="56" t="n">
        <v>4087</v>
      </c>
      <c r="N116" s="28" t="n">
        <v>1</v>
      </c>
    </row>
    <row r="117" s="36" customFormat="true" ht="13.5" hidden="false" customHeight="true" outlineLevel="0" collapsed="false">
      <c r="A117" s="28"/>
      <c r="B117" s="28"/>
      <c r="C117" s="29" t="s">
        <v>295</v>
      </c>
      <c r="D117" s="157" t="s">
        <v>38</v>
      </c>
      <c r="E117" s="39" t="s">
        <v>40</v>
      </c>
      <c r="F117" s="96" t="n">
        <v>1.9</v>
      </c>
      <c r="G117" s="33"/>
      <c r="H117" s="33"/>
      <c r="I117" s="96" t="n">
        <v>1.5</v>
      </c>
      <c r="J117" s="96" t="n">
        <v>0.9</v>
      </c>
      <c r="K117" s="33"/>
      <c r="L117" s="160"/>
      <c r="M117" s="56"/>
      <c r="N117" s="28"/>
    </row>
    <row r="118" s="36" customFormat="true" ht="13.5" hidden="false" customHeight="true" outlineLevel="0" collapsed="false">
      <c r="A118" s="28"/>
      <c r="B118" s="28"/>
      <c r="C118" s="161" t="s">
        <v>402</v>
      </c>
      <c r="D118" s="162"/>
      <c r="E118" s="39" t="s">
        <v>42</v>
      </c>
      <c r="F118" s="34" t="n">
        <v>854</v>
      </c>
      <c r="G118" s="34" t="n">
        <v>771</v>
      </c>
      <c r="H118" s="34" t="n">
        <v>607</v>
      </c>
      <c r="I118" s="34" t="n">
        <v>674</v>
      </c>
      <c r="J118" s="34" t="n">
        <v>0</v>
      </c>
      <c r="K118" s="34" t="n">
        <v>610</v>
      </c>
      <c r="L118" s="160" t="n">
        <v>571</v>
      </c>
      <c r="M118" s="56"/>
      <c r="N118" s="68"/>
    </row>
    <row r="119" s="36" customFormat="true" ht="13.5" hidden="false" customHeight="true" outlineLevel="0" collapsed="false">
      <c r="A119" s="28"/>
      <c r="B119" s="28"/>
      <c r="C119" s="161" t="s">
        <v>403</v>
      </c>
      <c r="D119" s="37"/>
      <c r="E119" s="39" t="s">
        <v>44</v>
      </c>
      <c r="F119" s="34" t="n">
        <v>854</v>
      </c>
      <c r="G119" s="34" t="n">
        <v>1625</v>
      </c>
      <c r="H119" s="34" t="n">
        <v>2232</v>
      </c>
      <c r="I119" s="34" t="n">
        <v>2906</v>
      </c>
      <c r="J119" s="34" t="n">
        <v>2906</v>
      </c>
      <c r="K119" s="34" t="n">
        <v>3516</v>
      </c>
      <c r="L119" s="160" t="n">
        <v>4087</v>
      </c>
      <c r="M119" s="56"/>
      <c r="N119" s="68"/>
    </row>
    <row r="120" s="36" customFormat="true" ht="13.5" hidden="false" customHeight="true" outlineLevel="0" collapsed="false">
      <c r="A120" s="48"/>
      <c r="B120" s="48"/>
      <c r="C120" s="163" t="s">
        <v>404</v>
      </c>
      <c r="D120" s="164"/>
      <c r="E120" s="51" t="s">
        <v>25</v>
      </c>
      <c r="F120" s="53" t="n">
        <v>10</v>
      </c>
      <c r="G120" s="53" t="n">
        <v>13</v>
      </c>
      <c r="H120" s="53" t="n">
        <v>14</v>
      </c>
      <c r="I120" s="53" t="n">
        <v>14</v>
      </c>
      <c r="J120" s="53" t="n">
        <v>22</v>
      </c>
      <c r="K120" s="53" t="n">
        <v>21</v>
      </c>
      <c r="L120" s="165" t="n">
        <v>21</v>
      </c>
      <c r="M120" s="99"/>
      <c r="N120" s="100"/>
    </row>
    <row r="121" s="36" customFormat="true" ht="13.5" hidden="false" customHeight="true" outlineLevel="0" collapsed="false">
      <c r="A121" s="28" t="n">
        <v>22</v>
      </c>
      <c r="B121" s="28" t="n">
        <v>70</v>
      </c>
      <c r="C121" s="29" t="s">
        <v>405</v>
      </c>
      <c r="D121" s="157" t="n">
        <v>34057</v>
      </c>
      <c r="E121" s="31" t="s">
        <v>36</v>
      </c>
      <c r="F121" s="65" t="n">
        <v>16.17</v>
      </c>
      <c r="G121" s="65" t="n">
        <v>1.63</v>
      </c>
      <c r="H121" s="65" t="n">
        <v>10.21</v>
      </c>
      <c r="I121" s="65" t="n">
        <v>27.44</v>
      </c>
      <c r="J121" s="65" t="n">
        <v>5.33</v>
      </c>
      <c r="K121" s="65" t="n">
        <v>0</v>
      </c>
      <c r="L121" s="158" t="s">
        <v>406</v>
      </c>
      <c r="M121" s="56" t="n">
        <v>3914</v>
      </c>
      <c r="N121" s="28" t="n">
        <v>2</v>
      </c>
    </row>
    <row r="122" s="36" customFormat="true" ht="13.5" hidden="false" customHeight="true" outlineLevel="0" collapsed="false">
      <c r="A122" s="28"/>
      <c r="B122" s="28"/>
      <c r="C122" s="29" t="s">
        <v>189</v>
      </c>
      <c r="D122" s="157" t="s">
        <v>81</v>
      </c>
      <c r="E122" s="39" t="s">
        <v>40</v>
      </c>
      <c r="F122" s="96" t="n">
        <v>1.3</v>
      </c>
      <c r="G122" s="33"/>
      <c r="H122" s="33"/>
      <c r="I122" s="96" t="n">
        <v>1.8</v>
      </c>
      <c r="J122" s="96" t="n">
        <v>0.2</v>
      </c>
      <c r="K122" s="33"/>
      <c r="L122" s="160"/>
      <c r="M122" s="56"/>
      <c r="N122" s="28"/>
    </row>
    <row r="123" s="36" customFormat="true" ht="13.5" hidden="false" customHeight="true" outlineLevel="0" collapsed="false">
      <c r="A123" s="28"/>
      <c r="B123" s="28"/>
      <c r="C123" s="161" t="s">
        <v>402</v>
      </c>
      <c r="D123" s="162"/>
      <c r="E123" s="39" t="s">
        <v>42</v>
      </c>
      <c r="F123" s="34" t="n">
        <v>694</v>
      </c>
      <c r="G123" s="34" t="n">
        <v>771</v>
      </c>
      <c r="H123" s="34" t="n">
        <v>543</v>
      </c>
      <c r="I123" s="34" t="n">
        <v>676</v>
      </c>
      <c r="J123" s="34" t="n">
        <v>651</v>
      </c>
      <c r="K123" s="34" t="n">
        <v>0</v>
      </c>
      <c r="L123" s="160" t="n">
        <v>579</v>
      </c>
      <c r="M123" s="56"/>
      <c r="N123" s="68"/>
    </row>
    <row r="124" s="36" customFormat="true" ht="13.5" hidden="false" customHeight="true" outlineLevel="0" collapsed="false">
      <c r="A124" s="28"/>
      <c r="B124" s="28"/>
      <c r="C124" s="161" t="s">
        <v>407</v>
      </c>
      <c r="D124" s="37"/>
      <c r="E124" s="39" t="s">
        <v>44</v>
      </c>
      <c r="F124" s="34" t="n">
        <v>694</v>
      </c>
      <c r="G124" s="34" t="n">
        <v>1465</v>
      </c>
      <c r="H124" s="34" t="n">
        <v>2008</v>
      </c>
      <c r="I124" s="34" t="n">
        <v>2684</v>
      </c>
      <c r="J124" s="34" t="n">
        <v>3335</v>
      </c>
      <c r="K124" s="34" t="n">
        <v>3335</v>
      </c>
      <c r="L124" s="160" t="n">
        <v>3914</v>
      </c>
      <c r="M124" s="56"/>
      <c r="N124" s="68"/>
    </row>
    <row r="125" s="36" customFormat="true" ht="13.5" hidden="false" customHeight="true" outlineLevel="0" collapsed="false">
      <c r="A125" s="48"/>
      <c r="B125" s="48"/>
      <c r="C125" s="163" t="s">
        <v>408</v>
      </c>
      <c r="D125" s="164"/>
      <c r="E125" s="51" t="s">
        <v>25</v>
      </c>
      <c r="F125" s="53" t="n">
        <v>22</v>
      </c>
      <c r="G125" s="53" t="n">
        <v>20</v>
      </c>
      <c r="H125" s="53" t="n">
        <v>19</v>
      </c>
      <c r="I125" s="53" t="n">
        <v>19</v>
      </c>
      <c r="J125" s="53" t="n">
        <v>18</v>
      </c>
      <c r="K125" s="53" t="n">
        <v>22</v>
      </c>
      <c r="L125" s="165" t="n">
        <v>22</v>
      </c>
      <c r="M125" s="99"/>
      <c r="N125" s="100"/>
    </row>
    <row r="126" s="36" customFormat="true" ht="13.5" hidden="false" customHeight="true" outlineLevel="0" collapsed="false">
      <c r="A126" s="28" t="n">
        <v>23</v>
      </c>
      <c r="B126" s="28" t="n">
        <v>409</v>
      </c>
      <c r="C126" s="29" t="s">
        <v>409</v>
      </c>
      <c r="D126" s="157" t="n">
        <v>34435</v>
      </c>
      <c r="E126" s="31" t="s">
        <v>36</v>
      </c>
      <c r="F126" s="65" t="n">
        <v>17.55</v>
      </c>
      <c r="G126" s="65" t="n">
        <v>1.54</v>
      </c>
      <c r="H126" s="65" t="n">
        <v>9.5</v>
      </c>
      <c r="I126" s="65" t="n">
        <v>29.67</v>
      </c>
      <c r="J126" s="65" t="n">
        <v>4.72</v>
      </c>
      <c r="K126" s="65" t="n">
        <v>23.11</v>
      </c>
      <c r="L126" s="158" t="s">
        <v>410</v>
      </c>
      <c r="M126" s="56" t="n">
        <v>3634</v>
      </c>
      <c r="N126" s="28" t="n">
        <v>2</v>
      </c>
    </row>
    <row r="127" s="36" customFormat="true" ht="13.5" hidden="false" customHeight="true" outlineLevel="0" collapsed="false">
      <c r="A127" s="28"/>
      <c r="B127" s="28"/>
      <c r="C127" s="29" t="s">
        <v>411</v>
      </c>
      <c r="D127" s="157" t="s">
        <v>81</v>
      </c>
      <c r="E127" s="39" t="s">
        <v>40</v>
      </c>
      <c r="F127" s="96" t="n">
        <v>1.3</v>
      </c>
      <c r="G127" s="33"/>
      <c r="H127" s="33"/>
      <c r="I127" s="96" t="n">
        <v>1.8</v>
      </c>
      <c r="J127" s="96" t="n">
        <v>0.6</v>
      </c>
      <c r="K127" s="33"/>
      <c r="L127" s="160"/>
      <c r="M127" s="56"/>
      <c r="N127" s="28"/>
    </row>
    <row r="128" s="36" customFormat="true" ht="13.5" hidden="false" customHeight="true" outlineLevel="0" collapsed="false">
      <c r="A128" s="28"/>
      <c r="B128" s="28"/>
      <c r="C128" s="161" t="s">
        <v>151</v>
      </c>
      <c r="D128" s="162"/>
      <c r="E128" s="39" t="s">
        <v>42</v>
      </c>
      <c r="F128" s="34" t="n">
        <v>536</v>
      </c>
      <c r="G128" s="34" t="n">
        <v>666</v>
      </c>
      <c r="H128" s="34" t="n">
        <v>497</v>
      </c>
      <c r="I128" s="34" t="n">
        <v>505</v>
      </c>
      <c r="J128" s="34" t="n">
        <v>485</v>
      </c>
      <c r="K128" s="34" t="n">
        <v>347</v>
      </c>
      <c r="L128" s="160" t="n">
        <v>598</v>
      </c>
      <c r="M128" s="56"/>
      <c r="N128" s="68"/>
    </row>
    <row r="129" s="36" customFormat="true" ht="13.5" hidden="false" customHeight="true" outlineLevel="0" collapsed="false">
      <c r="A129" s="28"/>
      <c r="B129" s="28"/>
      <c r="C129" s="161" t="s">
        <v>412</v>
      </c>
      <c r="D129" s="37"/>
      <c r="E129" s="39" t="s">
        <v>44</v>
      </c>
      <c r="F129" s="34" t="n">
        <v>536</v>
      </c>
      <c r="G129" s="34" t="n">
        <v>1202</v>
      </c>
      <c r="H129" s="34" t="n">
        <v>1699</v>
      </c>
      <c r="I129" s="34" t="n">
        <v>2204</v>
      </c>
      <c r="J129" s="34" t="n">
        <v>2689</v>
      </c>
      <c r="K129" s="34" t="n">
        <v>3036</v>
      </c>
      <c r="L129" s="160" t="n">
        <v>3634</v>
      </c>
      <c r="M129" s="56"/>
      <c r="N129" s="68"/>
    </row>
    <row r="130" s="36" customFormat="true" ht="13.5" hidden="false" customHeight="true" outlineLevel="0" collapsed="false">
      <c r="A130" s="48"/>
      <c r="B130" s="48"/>
      <c r="C130" s="163" t="s">
        <v>45</v>
      </c>
      <c r="D130" s="164"/>
      <c r="E130" s="51" t="s">
        <v>25</v>
      </c>
      <c r="F130" s="53" t="n">
        <v>23</v>
      </c>
      <c r="G130" s="53" t="n">
        <v>23</v>
      </c>
      <c r="H130" s="53" t="n">
        <v>23</v>
      </c>
      <c r="I130" s="53" t="n">
        <v>23</v>
      </c>
      <c r="J130" s="53" t="n">
        <v>23</v>
      </c>
      <c r="K130" s="53" t="n">
        <v>23</v>
      </c>
      <c r="L130" s="165" t="n">
        <v>23</v>
      </c>
      <c r="M130" s="99"/>
      <c r="N130" s="100"/>
    </row>
    <row r="131" s="36" customFormat="true" ht="13.5" hidden="false" customHeight="true" outlineLevel="0" collapsed="false">
      <c r="A131" s="69" t="n">
        <v>24</v>
      </c>
      <c r="B131" s="28" t="n">
        <v>350</v>
      </c>
      <c r="C131" s="29" t="s">
        <v>413</v>
      </c>
      <c r="D131" s="157" t="n">
        <v>32310</v>
      </c>
      <c r="E131" s="31" t="s">
        <v>36</v>
      </c>
      <c r="F131" s="102" t="s">
        <v>414</v>
      </c>
      <c r="G131" s="65"/>
      <c r="H131" s="103" t="n">
        <v>0</v>
      </c>
      <c r="I131" s="103" t="n">
        <v>0</v>
      </c>
      <c r="J131" s="103" t="n">
        <v>0</v>
      </c>
      <c r="K131" s="103" t="n">
        <v>0</v>
      </c>
      <c r="L131" s="166" t="n">
        <v>0</v>
      </c>
      <c r="M131" s="167" t="n">
        <v>0</v>
      </c>
      <c r="N131" s="69" t="s">
        <v>162</v>
      </c>
    </row>
    <row r="132" s="36" customFormat="true" ht="13.5" hidden="false" customHeight="true" outlineLevel="0" collapsed="false">
      <c r="A132" s="28"/>
      <c r="B132" s="28"/>
      <c r="C132" s="29" t="s">
        <v>415</v>
      </c>
      <c r="D132" s="157" t="s">
        <v>55</v>
      </c>
      <c r="E132" s="39" t="s">
        <v>40</v>
      </c>
      <c r="F132" s="105" t="n">
        <v>0</v>
      </c>
      <c r="G132" s="75"/>
      <c r="H132" s="75"/>
      <c r="I132" s="105" t="n">
        <v>0</v>
      </c>
      <c r="J132" s="105" t="n">
        <v>0</v>
      </c>
      <c r="K132" s="75"/>
      <c r="L132" s="168"/>
      <c r="M132" s="56"/>
      <c r="N132" s="28"/>
    </row>
    <row r="133" s="36" customFormat="true" ht="13.5" hidden="false" customHeight="true" outlineLevel="0" collapsed="false">
      <c r="A133" s="28"/>
      <c r="B133" s="28"/>
      <c r="C133" s="161" t="s">
        <v>416</v>
      </c>
      <c r="D133" s="162"/>
      <c r="E133" s="39" t="s">
        <v>42</v>
      </c>
      <c r="F133" s="72" t="n">
        <v>0</v>
      </c>
      <c r="G133" s="72" t="n">
        <v>0</v>
      </c>
      <c r="H133" s="72" t="n">
        <v>0</v>
      </c>
      <c r="I133" s="72" t="n">
        <v>0</v>
      </c>
      <c r="J133" s="72" t="n">
        <v>0</v>
      </c>
      <c r="K133" s="72" t="n">
        <v>0</v>
      </c>
      <c r="L133" s="168" t="n">
        <v>0</v>
      </c>
      <c r="M133" s="56"/>
      <c r="N133" s="68"/>
    </row>
    <row r="134" s="36" customFormat="true" ht="13.5" hidden="false" customHeight="true" outlineLevel="0" collapsed="false">
      <c r="A134" s="28"/>
      <c r="B134" s="28"/>
      <c r="C134" s="161" t="s">
        <v>417</v>
      </c>
      <c r="D134" s="37"/>
      <c r="E134" s="39" t="s">
        <v>44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168" t="n">
        <v>0</v>
      </c>
      <c r="M134" s="56"/>
      <c r="N134" s="68"/>
    </row>
    <row r="135" s="36" customFormat="true" ht="13.5" hidden="false" customHeight="true" outlineLevel="0" collapsed="false">
      <c r="A135" s="48"/>
      <c r="B135" s="48"/>
      <c r="C135" s="163" t="s">
        <v>45</v>
      </c>
      <c r="D135" s="164"/>
      <c r="E135" s="51" t="s">
        <v>25</v>
      </c>
      <c r="F135" s="81" t="n">
        <v>24</v>
      </c>
      <c r="G135" s="81" t="n">
        <v>24</v>
      </c>
      <c r="H135" s="81" t="n">
        <v>24</v>
      </c>
      <c r="I135" s="81" t="n">
        <v>24</v>
      </c>
      <c r="J135" s="81" t="n">
        <v>24</v>
      </c>
      <c r="K135" s="81" t="n">
        <v>24</v>
      </c>
      <c r="L135" s="169" t="n">
        <v>24</v>
      </c>
      <c r="M135" s="99"/>
      <c r="N135" s="100"/>
    </row>
    <row r="136" s="36" customFormat="true" ht="13.5" hidden="false" customHeight="true" outlineLevel="0" collapsed="false">
      <c r="A136" s="28"/>
      <c r="B136" s="28"/>
      <c r="C136" s="161"/>
      <c r="D136" s="162"/>
      <c r="E136" s="141"/>
      <c r="F136" s="34"/>
      <c r="G136" s="34"/>
      <c r="H136" s="34"/>
      <c r="I136" s="34"/>
      <c r="J136" s="34"/>
      <c r="K136" s="34"/>
      <c r="L136" s="34"/>
      <c r="M136" s="56"/>
      <c r="N136" s="68"/>
    </row>
    <row r="137" s="36" customFormat="true" ht="13.5" hidden="false" customHeight="true" outlineLevel="0" collapsed="false">
      <c r="A137" s="28"/>
      <c r="B137" s="28"/>
      <c r="C137" s="161"/>
      <c r="D137" s="162"/>
      <c r="E137" s="141"/>
      <c r="F137" s="34"/>
      <c r="G137" s="34"/>
      <c r="H137" s="34"/>
      <c r="I137" s="34"/>
      <c r="J137" s="34"/>
      <c r="K137" s="34"/>
      <c r="L137" s="34"/>
      <c r="M137" s="56"/>
      <c r="N137" s="68"/>
    </row>
    <row r="138" s="36" customFormat="true" ht="13.5" hidden="false" customHeight="true" outlineLevel="0" collapsed="false">
      <c r="A138" s="28"/>
      <c r="B138" s="28"/>
      <c r="C138" s="161"/>
      <c r="D138" s="162"/>
      <c r="E138" s="141"/>
      <c r="F138" s="34"/>
      <c r="G138" s="34"/>
      <c r="H138" s="34"/>
      <c r="I138" s="34"/>
      <c r="J138" s="34"/>
      <c r="K138" s="34"/>
      <c r="L138" s="34"/>
      <c r="M138" s="56"/>
      <c r="N138" s="68"/>
    </row>
    <row r="139" s="36" customFormat="true" ht="13.5" hidden="false" customHeight="true" outlineLevel="0" collapsed="false">
      <c r="A139" s="28"/>
      <c r="B139" s="28"/>
      <c r="C139" s="161"/>
      <c r="D139" s="162"/>
      <c r="E139" s="141"/>
      <c r="F139" s="34"/>
      <c r="G139" s="34"/>
      <c r="H139" s="34"/>
      <c r="I139" s="34"/>
      <c r="J139" s="34"/>
      <c r="K139" s="34"/>
      <c r="L139" s="34"/>
      <c r="M139" s="56"/>
      <c r="N139" s="68"/>
    </row>
    <row r="140" s="36" customFormat="true" ht="13.5" hidden="false" customHeight="true" outlineLevel="0" collapsed="false">
      <c r="A140" s="28"/>
      <c r="B140" s="28"/>
      <c r="C140" s="161"/>
      <c r="D140" s="162"/>
      <c r="E140" s="141"/>
      <c r="F140" s="34"/>
      <c r="G140" s="34"/>
      <c r="H140" s="34"/>
      <c r="I140" s="34"/>
      <c r="J140" s="34"/>
      <c r="K140" s="34"/>
      <c r="L140" s="34"/>
      <c r="M140" s="56"/>
      <c r="N140" s="68"/>
    </row>
    <row r="141" s="36" customFormat="true" ht="13.5" hidden="false" customHeight="true" outlineLevel="0" collapsed="false">
      <c r="A141" s="28"/>
      <c r="B141" s="28"/>
      <c r="C141" s="161"/>
      <c r="D141" s="162"/>
      <c r="E141" s="141"/>
      <c r="F141" s="34"/>
      <c r="G141" s="34"/>
      <c r="H141" s="34"/>
      <c r="I141" s="34"/>
      <c r="J141" s="34"/>
      <c r="K141" s="34"/>
      <c r="L141" s="34"/>
      <c r="M141" s="56"/>
      <c r="N141" s="68"/>
    </row>
    <row r="142" s="36" customFormat="true" ht="13.5" hidden="false" customHeight="true" outlineLevel="0" collapsed="false">
      <c r="A142" s="28"/>
      <c r="B142" s="28"/>
      <c r="C142" s="161"/>
      <c r="D142" s="162"/>
      <c r="E142" s="141"/>
      <c r="F142" s="34"/>
      <c r="G142" s="34"/>
      <c r="H142" s="34"/>
      <c r="I142" s="34"/>
      <c r="J142" s="34"/>
      <c r="K142" s="34"/>
      <c r="L142" s="34"/>
      <c r="M142" s="56"/>
      <c r="N142" s="68"/>
    </row>
    <row r="143" s="36" customFormat="true" ht="13.5" hidden="false" customHeight="true" outlineLevel="0" collapsed="false">
      <c r="A143" s="28"/>
      <c r="B143" s="28"/>
      <c r="C143" s="161"/>
      <c r="D143" s="162"/>
      <c r="E143" s="141"/>
      <c r="F143" s="34"/>
      <c r="G143" s="34"/>
      <c r="H143" s="34"/>
      <c r="I143" s="34"/>
      <c r="J143" s="34"/>
      <c r="K143" s="34"/>
      <c r="L143" s="34"/>
      <c r="M143" s="56"/>
      <c r="N143" s="68"/>
    </row>
    <row r="144" s="36" customFormat="true" ht="13.5" hidden="false" customHeight="true" outlineLevel="0" collapsed="false">
      <c r="A144" s="28"/>
      <c r="B144" s="28"/>
      <c r="C144" s="161"/>
      <c r="D144" s="162"/>
      <c r="E144" s="141"/>
      <c r="F144" s="34"/>
      <c r="G144" s="34"/>
      <c r="H144" s="34"/>
      <c r="I144" s="34"/>
      <c r="J144" s="34"/>
      <c r="K144" s="34"/>
      <c r="L144" s="34"/>
      <c r="M144" s="56"/>
      <c r="N144" s="68"/>
    </row>
    <row r="145" s="36" customFormat="true" ht="13.5" hidden="false" customHeight="true" outlineLevel="0" collapsed="false">
      <c r="A145" s="28"/>
      <c r="B145" s="28"/>
      <c r="C145" s="161"/>
      <c r="D145" s="162"/>
      <c r="E145" s="141"/>
      <c r="F145" s="34"/>
      <c r="G145" s="34"/>
      <c r="H145" s="34"/>
      <c r="I145" s="34"/>
      <c r="J145" s="34"/>
      <c r="K145" s="34"/>
      <c r="L145" s="34"/>
      <c r="M145" s="56"/>
      <c r="N145" s="68"/>
    </row>
    <row r="146" s="36" customFormat="true" ht="13.5" hidden="false" customHeight="true" outlineLevel="0" collapsed="false">
      <c r="A146" s="28"/>
      <c r="B146" s="28"/>
      <c r="C146" s="161"/>
      <c r="D146" s="162"/>
      <c r="E146" s="141"/>
      <c r="F146" s="34"/>
      <c r="G146" s="34"/>
      <c r="H146" s="34"/>
      <c r="I146" s="34"/>
      <c r="J146" s="34"/>
      <c r="K146" s="34"/>
      <c r="L146" s="34"/>
      <c r="M146" s="56"/>
      <c r="N146" s="68"/>
    </row>
    <row r="147" s="36" customFormat="true" ht="13.5" hidden="false" customHeight="true" outlineLevel="0" collapsed="false">
      <c r="B147" s="132"/>
      <c r="D147" s="123"/>
      <c r="F147" s="132"/>
      <c r="H147" s="132"/>
      <c r="J147" s="132"/>
      <c r="K147" s="132"/>
      <c r="L147" s="132"/>
      <c r="M147" s="42"/>
      <c r="N147" s="42"/>
    </row>
    <row r="148" s="36" customFormat="true" ht="13.5" hidden="false" customHeight="true" outlineLevel="0" collapsed="false">
      <c r="B148" s="132"/>
      <c r="J148" s="132"/>
      <c r="K148" s="132"/>
      <c r="L148" s="132"/>
      <c r="M148" s="42"/>
      <c r="N148" s="42"/>
    </row>
    <row r="149" s="36" customFormat="true" ht="13.5" hidden="false" customHeight="true" outlineLevel="0" collapsed="false">
      <c r="B149" s="132"/>
      <c r="J149" s="132"/>
      <c r="K149" s="132"/>
      <c r="L149" s="132"/>
      <c r="M149" s="42"/>
      <c r="N149" s="42"/>
    </row>
    <row r="150" s="36" customFormat="true" ht="13.5" hidden="false" customHeight="true" outlineLevel="0" collapsed="false">
      <c r="B150" s="132"/>
      <c r="J150" s="132"/>
      <c r="K150" s="132"/>
      <c r="L150" s="132"/>
      <c r="M150" s="42"/>
      <c r="N150" s="42"/>
    </row>
    <row r="151" s="7" customFormat="true" ht="12.75" hidden="false" customHeight="false" outlineLevel="0" collapsed="false">
      <c r="B151" s="6"/>
      <c r="D151" s="8"/>
      <c r="G151" s="6"/>
      <c r="I151" s="6"/>
      <c r="J151" s="6"/>
      <c r="K151" s="9"/>
      <c r="L151" s="9"/>
      <c r="M151" s="9"/>
      <c r="N151" s="9"/>
    </row>
    <row r="152" s="7" customFormat="true" ht="12.75" hidden="false" customHeight="false" outlineLevel="0" collapsed="false">
      <c r="B152" s="6"/>
      <c r="D152" s="8"/>
      <c r="G152" s="6"/>
      <c r="I152" s="6"/>
      <c r="J152" s="6"/>
      <c r="K152" s="9"/>
      <c r="L152" s="9"/>
      <c r="M152" s="9"/>
      <c r="N152" s="9"/>
    </row>
    <row r="153" s="7" customFormat="true" ht="12.75" hidden="false" customHeight="false" outlineLevel="0" collapsed="false">
      <c r="B153" s="6"/>
      <c r="D153" s="8"/>
      <c r="G153" s="6"/>
      <c r="I153" s="6"/>
      <c r="J153" s="6"/>
      <c r="K153" s="9"/>
      <c r="L153" s="9"/>
      <c r="M153" s="9"/>
      <c r="N153" s="9"/>
    </row>
    <row r="154" s="7" customFormat="true" ht="12.75" hidden="false" customHeight="false" outlineLevel="0" collapsed="false">
      <c r="B154" s="6"/>
      <c r="D154" s="8"/>
      <c r="G154" s="6"/>
      <c r="I154" s="6"/>
      <c r="J154" s="6"/>
      <c r="K154" s="9"/>
      <c r="L154" s="9"/>
      <c r="M154" s="9"/>
      <c r="N154" s="9"/>
    </row>
    <row r="155" s="7" customFormat="true" ht="12.75" hidden="false" customHeight="false" outlineLevel="0" collapsed="false">
      <c r="B155" s="6"/>
      <c r="D155" s="8"/>
      <c r="G155" s="6"/>
      <c r="I155" s="6"/>
      <c r="J155" s="6"/>
      <c r="K155" s="9"/>
      <c r="L155" s="9"/>
      <c r="M155" s="9"/>
      <c r="N155" s="9"/>
    </row>
    <row r="156" s="7" customFormat="true" ht="12.75" hidden="false" customHeight="false" outlineLevel="0" collapsed="false">
      <c r="B156" s="6"/>
      <c r="D156" s="8"/>
      <c r="G156" s="6"/>
      <c r="I156" s="6"/>
      <c r="J156" s="6"/>
      <c r="K156" s="9"/>
      <c r="L156" s="9"/>
      <c r="M156" s="9"/>
      <c r="N156" s="9"/>
    </row>
    <row r="157" s="7" customFormat="true" ht="12.75" hidden="false" customHeight="false" outlineLevel="0" collapsed="false">
      <c r="B157" s="6"/>
      <c r="D157" s="8"/>
      <c r="G157" s="6"/>
      <c r="I157" s="6"/>
      <c r="J157" s="6"/>
      <c r="K157" s="9"/>
      <c r="L157" s="9"/>
      <c r="M157" s="9"/>
      <c r="N157" s="9"/>
    </row>
    <row r="158" s="7" customFormat="true" ht="12.75" hidden="false" customHeight="false" outlineLevel="0" collapsed="false">
      <c r="B158" s="6"/>
      <c r="D158" s="8"/>
      <c r="G158" s="6"/>
      <c r="I158" s="6"/>
      <c r="J158" s="6"/>
      <c r="K158" s="9"/>
      <c r="L158" s="9"/>
      <c r="M158" s="9"/>
      <c r="N158" s="9"/>
    </row>
    <row r="159" s="7" customFormat="true" ht="12.75" hidden="false" customHeight="false" outlineLevel="0" collapsed="false">
      <c r="B159" s="6"/>
      <c r="D159" s="8"/>
      <c r="G159" s="6"/>
      <c r="I159" s="6"/>
      <c r="J159" s="6"/>
      <c r="K159" s="9"/>
      <c r="L159" s="9"/>
      <c r="M159" s="9"/>
      <c r="N159" s="9"/>
    </row>
    <row r="160" s="7" customFormat="true" ht="12.75" hidden="false" customHeight="false" outlineLevel="0" collapsed="false">
      <c r="B160" s="6"/>
      <c r="D160" s="8"/>
      <c r="G160" s="6"/>
      <c r="I160" s="6"/>
      <c r="J160" s="6"/>
      <c r="K160" s="9"/>
      <c r="L160" s="9"/>
      <c r="M160" s="9"/>
      <c r="N160" s="9"/>
    </row>
    <row r="161" s="7" customFormat="true" ht="12.75" hidden="false" customHeight="false" outlineLevel="0" collapsed="false">
      <c r="B161" s="6"/>
      <c r="D161" s="8"/>
      <c r="G161" s="6"/>
      <c r="I161" s="6"/>
      <c r="J161" s="6"/>
      <c r="K161" s="9"/>
      <c r="L161" s="9"/>
      <c r="M161" s="9"/>
      <c r="N161" s="9"/>
    </row>
    <row r="162" s="7" customFormat="true" ht="12.75" hidden="false" customHeight="false" outlineLevel="0" collapsed="false">
      <c r="B162" s="6"/>
      <c r="D162" s="8"/>
      <c r="G162" s="6"/>
      <c r="I162" s="6"/>
      <c r="J162" s="6"/>
      <c r="K162" s="9"/>
      <c r="L162" s="9"/>
      <c r="M162" s="9"/>
      <c r="N162" s="9"/>
    </row>
    <row r="163" s="7" customFormat="true" ht="12.75" hidden="false" customHeight="false" outlineLevel="0" collapsed="false">
      <c r="B163" s="6"/>
      <c r="D163" s="8"/>
      <c r="G163" s="6"/>
      <c r="I163" s="6"/>
      <c r="J163" s="6"/>
      <c r="K163" s="9"/>
      <c r="L163" s="9"/>
      <c r="M163" s="9"/>
      <c r="N163" s="9"/>
    </row>
    <row r="164" s="7" customFormat="true" ht="12.75" hidden="false" customHeight="false" outlineLevel="0" collapsed="false">
      <c r="B164" s="6"/>
      <c r="D164" s="8"/>
      <c r="G164" s="6"/>
      <c r="I164" s="6"/>
      <c r="J164" s="6"/>
      <c r="K164" s="9"/>
      <c r="L164" s="9"/>
      <c r="M164" s="9"/>
      <c r="N164" s="9"/>
    </row>
    <row r="165" s="7" customFormat="true" ht="12.75" hidden="false" customHeight="false" outlineLevel="0" collapsed="false">
      <c r="B165" s="6"/>
      <c r="D165" s="8"/>
      <c r="G165" s="6"/>
      <c r="I165" s="6"/>
      <c r="J165" s="6"/>
      <c r="K165" s="9"/>
      <c r="L165" s="9"/>
      <c r="M165" s="9"/>
      <c r="N165" s="9"/>
    </row>
    <row r="166" s="7" customFormat="true" ht="12.75" hidden="false" customHeight="false" outlineLevel="0" collapsed="false">
      <c r="B166" s="6"/>
      <c r="D166" s="8"/>
      <c r="G166" s="6"/>
      <c r="I166" s="6"/>
      <c r="J166" s="6"/>
      <c r="K166" s="9"/>
      <c r="L166" s="9"/>
      <c r="M166" s="9"/>
      <c r="N166" s="9"/>
    </row>
    <row r="167" s="7" customFormat="true" ht="12.75" hidden="false" customHeight="false" outlineLevel="0" collapsed="false">
      <c r="B167" s="6"/>
      <c r="D167" s="8"/>
      <c r="G167" s="6"/>
      <c r="I167" s="6"/>
      <c r="J167" s="6"/>
      <c r="K167" s="9"/>
      <c r="L167" s="9"/>
      <c r="M167" s="9"/>
      <c r="N167" s="9"/>
    </row>
    <row r="168" s="7" customFormat="true" ht="12.75" hidden="false" customHeight="false" outlineLevel="0" collapsed="false">
      <c r="B168" s="6"/>
      <c r="D168" s="8"/>
      <c r="G168" s="6"/>
      <c r="I168" s="6"/>
      <c r="J168" s="6"/>
      <c r="K168" s="9"/>
      <c r="L168" s="9"/>
      <c r="M168" s="9"/>
      <c r="N168" s="9"/>
    </row>
    <row r="169" s="7" customFormat="true" ht="12.75" hidden="false" customHeight="false" outlineLevel="0" collapsed="false">
      <c r="B169" s="6"/>
      <c r="D169" s="8"/>
      <c r="G169" s="6"/>
      <c r="I169" s="6"/>
      <c r="J169" s="6"/>
      <c r="K169" s="9"/>
      <c r="L169" s="9"/>
      <c r="M169" s="9"/>
      <c r="N169" s="9"/>
    </row>
    <row r="170" s="7" customFormat="true" ht="12.75" hidden="false" customHeight="false" outlineLevel="0" collapsed="false">
      <c r="B170" s="6"/>
      <c r="D170" s="8"/>
      <c r="G170" s="6"/>
      <c r="I170" s="6"/>
      <c r="J170" s="6"/>
      <c r="K170" s="9"/>
      <c r="L170" s="9"/>
      <c r="M170" s="9"/>
      <c r="N170" s="9"/>
    </row>
    <row r="171" s="7" customFormat="true" ht="12.75" hidden="false" customHeight="false" outlineLevel="0" collapsed="false">
      <c r="B171" s="6"/>
      <c r="D171" s="8"/>
      <c r="G171" s="6"/>
      <c r="I171" s="6"/>
      <c r="J171" s="6"/>
      <c r="K171" s="9"/>
      <c r="L171" s="9"/>
      <c r="M171" s="9"/>
      <c r="N171" s="9"/>
    </row>
    <row r="172" s="7" customFormat="true" ht="12.75" hidden="false" customHeight="false" outlineLevel="0" collapsed="false">
      <c r="B172" s="6"/>
      <c r="D172" s="8"/>
      <c r="G172" s="6"/>
      <c r="I172" s="6"/>
      <c r="J172" s="6"/>
      <c r="K172" s="9"/>
      <c r="L172" s="9"/>
      <c r="M172" s="9"/>
      <c r="N172" s="9"/>
    </row>
    <row r="173" s="7" customFormat="true" ht="12.75" hidden="false" customHeight="false" outlineLevel="0" collapsed="false">
      <c r="B173" s="6"/>
      <c r="D173" s="8"/>
      <c r="G173" s="6"/>
      <c r="I173" s="6"/>
      <c r="J173" s="6"/>
      <c r="K173" s="9"/>
      <c r="L173" s="9"/>
      <c r="M173" s="9"/>
      <c r="N173" s="9"/>
    </row>
    <row r="174" s="7" customFormat="true" ht="12.75" hidden="false" customHeight="false" outlineLevel="0" collapsed="false">
      <c r="B174" s="6"/>
      <c r="D174" s="8"/>
      <c r="G174" s="6"/>
      <c r="I174" s="6"/>
      <c r="J174" s="6"/>
      <c r="K174" s="9"/>
      <c r="L174" s="9"/>
      <c r="M174" s="9"/>
      <c r="N174" s="9"/>
    </row>
    <row r="175" s="7" customFormat="true" ht="12.75" hidden="false" customHeight="false" outlineLevel="0" collapsed="false">
      <c r="B175" s="6"/>
      <c r="D175" s="8"/>
      <c r="G175" s="6"/>
      <c r="I175" s="6"/>
      <c r="J175" s="6"/>
      <c r="K175" s="9"/>
      <c r="L175" s="9"/>
      <c r="M175" s="9"/>
      <c r="N175" s="9"/>
    </row>
    <row r="176" s="7" customFormat="true" ht="12.75" hidden="false" customHeight="false" outlineLevel="0" collapsed="false">
      <c r="B176" s="6"/>
      <c r="D176" s="8"/>
      <c r="G176" s="6"/>
      <c r="I176" s="6"/>
      <c r="J176" s="6"/>
      <c r="K176" s="9"/>
      <c r="L176" s="9"/>
      <c r="M176" s="9"/>
      <c r="N176" s="9"/>
    </row>
    <row r="177" s="7" customFormat="true" ht="12.75" hidden="false" customHeight="false" outlineLevel="0" collapsed="false">
      <c r="B177" s="6"/>
      <c r="D177" s="8"/>
      <c r="G177" s="6"/>
      <c r="I177" s="6"/>
      <c r="J177" s="6"/>
      <c r="K177" s="9"/>
      <c r="L177" s="9"/>
      <c r="M177" s="9"/>
      <c r="N177" s="9"/>
    </row>
    <row r="178" s="7" customFormat="true" ht="12.75" hidden="false" customHeight="false" outlineLevel="0" collapsed="false">
      <c r="B178" s="6"/>
      <c r="D178" s="8"/>
      <c r="G178" s="6"/>
      <c r="I178" s="6"/>
      <c r="J178" s="6"/>
      <c r="K178" s="9"/>
      <c r="L178" s="9"/>
      <c r="M178" s="9"/>
      <c r="N178" s="9"/>
    </row>
    <row r="179" s="7" customFormat="true" ht="12.75" hidden="false" customHeight="false" outlineLevel="0" collapsed="false">
      <c r="B179" s="6"/>
      <c r="D179" s="8"/>
      <c r="G179" s="6"/>
      <c r="I179" s="6"/>
      <c r="J179" s="6"/>
      <c r="K179" s="9"/>
      <c r="L179" s="9"/>
      <c r="M179" s="9"/>
      <c r="N179" s="9"/>
    </row>
    <row r="180" s="7" customFormat="true" ht="12.75" hidden="false" customHeight="false" outlineLevel="0" collapsed="false">
      <c r="B180" s="6"/>
      <c r="D180" s="8"/>
      <c r="G180" s="6"/>
      <c r="I180" s="6"/>
      <c r="J180" s="6"/>
      <c r="K180" s="9"/>
      <c r="L180" s="9"/>
      <c r="M180" s="9"/>
      <c r="N180" s="9"/>
    </row>
    <row r="181" s="7" customFormat="true" ht="12.75" hidden="false" customHeight="false" outlineLevel="0" collapsed="false">
      <c r="B181" s="6"/>
      <c r="D181" s="8"/>
      <c r="G181" s="6"/>
      <c r="I181" s="6"/>
      <c r="J181" s="6"/>
      <c r="K181" s="9"/>
      <c r="L181" s="9"/>
      <c r="M181" s="9"/>
      <c r="N181" s="9"/>
    </row>
    <row r="182" s="7" customFormat="true" ht="12.75" hidden="false" customHeight="false" outlineLevel="0" collapsed="false">
      <c r="B182" s="6"/>
      <c r="D182" s="8"/>
      <c r="G182" s="6"/>
      <c r="I182" s="6"/>
      <c r="J182" s="6"/>
      <c r="K182" s="9"/>
      <c r="L182" s="9"/>
      <c r="M182" s="9"/>
      <c r="N182" s="9"/>
    </row>
    <row r="183" s="7" customFormat="true" ht="12.75" hidden="false" customHeight="false" outlineLevel="0" collapsed="false">
      <c r="B183" s="6"/>
      <c r="D183" s="8"/>
      <c r="G183" s="6"/>
      <c r="I183" s="6"/>
      <c r="J183" s="6"/>
      <c r="K183" s="9"/>
      <c r="L183" s="9"/>
      <c r="M183" s="9"/>
      <c r="N183" s="9"/>
    </row>
    <row r="184" s="7" customFormat="true" ht="12.75" hidden="false" customHeight="false" outlineLevel="0" collapsed="false">
      <c r="B184" s="6"/>
      <c r="D184" s="8"/>
      <c r="G184" s="6"/>
      <c r="I184" s="6"/>
      <c r="J184" s="6"/>
      <c r="K184" s="9"/>
      <c r="L184" s="9"/>
      <c r="M184" s="9"/>
      <c r="N184" s="9"/>
    </row>
    <row r="185" s="7" customFormat="true" ht="12.75" hidden="false" customHeight="false" outlineLevel="0" collapsed="false">
      <c r="B185" s="6"/>
      <c r="D185" s="8"/>
      <c r="G185" s="6"/>
      <c r="I185" s="6"/>
      <c r="J185" s="6"/>
      <c r="K185" s="9"/>
      <c r="L185" s="9"/>
      <c r="M185" s="9"/>
      <c r="N185" s="9"/>
    </row>
    <row r="186" s="7" customFormat="true" ht="12.75" hidden="false" customHeight="false" outlineLevel="0" collapsed="false">
      <c r="B186" s="6"/>
      <c r="D186" s="8"/>
      <c r="G186" s="6"/>
      <c r="I186" s="6"/>
      <c r="J186" s="6"/>
      <c r="K186" s="9"/>
      <c r="L186" s="9"/>
      <c r="M186" s="9"/>
      <c r="N186" s="9"/>
    </row>
    <row r="187" s="7" customFormat="true" ht="12.75" hidden="false" customHeight="false" outlineLevel="0" collapsed="false">
      <c r="B187" s="6"/>
      <c r="D187" s="8"/>
      <c r="G187" s="6"/>
      <c r="I187" s="6"/>
      <c r="J187" s="6"/>
      <c r="K187" s="9"/>
      <c r="L187" s="9"/>
      <c r="M187" s="9"/>
      <c r="N187" s="9"/>
    </row>
    <row r="188" s="7" customFormat="true" ht="12.75" hidden="false" customHeight="false" outlineLevel="0" collapsed="false">
      <c r="B188" s="6"/>
      <c r="D188" s="8"/>
      <c r="G188" s="6"/>
      <c r="I188" s="6"/>
      <c r="J188" s="6"/>
      <c r="K188" s="9"/>
      <c r="L188" s="9"/>
      <c r="M188" s="9"/>
      <c r="N188" s="9"/>
    </row>
    <row r="189" s="7" customFormat="true" ht="12.75" hidden="false" customHeight="false" outlineLevel="0" collapsed="false">
      <c r="B189" s="6"/>
      <c r="D189" s="8"/>
      <c r="G189" s="6"/>
      <c r="I189" s="6"/>
      <c r="J189" s="6"/>
      <c r="K189" s="9"/>
      <c r="L189" s="9"/>
      <c r="M189" s="9"/>
      <c r="N189" s="9"/>
    </row>
    <row r="190" s="7" customFormat="true" ht="12.75" hidden="false" customHeight="false" outlineLevel="0" collapsed="false">
      <c r="B190" s="6"/>
      <c r="D190" s="8"/>
      <c r="G190" s="6"/>
      <c r="I190" s="6"/>
      <c r="J190" s="6"/>
      <c r="K190" s="9"/>
      <c r="L190" s="9"/>
      <c r="M190" s="9"/>
      <c r="N190" s="9"/>
    </row>
    <row r="191" s="7" customFormat="true" ht="12.75" hidden="false" customHeight="false" outlineLevel="0" collapsed="false">
      <c r="B191" s="6"/>
      <c r="D191" s="8"/>
      <c r="G191" s="6"/>
      <c r="I191" s="6"/>
      <c r="J191" s="6"/>
      <c r="K191" s="9"/>
      <c r="L191" s="9"/>
      <c r="M191" s="9"/>
      <c r="N191" s="9"/>
    </row>
    <row r="192" s="7" customFormat="true" ht="12.75" hidden="false" customHeight="false" outlineLevel="0" collapsed="false">
      <c r="B192" s="6"/>
      <c r="D192" s="8"/>
      <c r="G192" s="6"/>
      <c r="I192" s="6"/>
      <c r="J192" s="6"/>
      <c r="K192" s="9"/>
      <c r="L192" s="9"/>
      <c r="M192" s="9"/>
      <c r="N192" s="9"/>
    </row>
    <row r="193" s="7" customFormat="true" ht="12.75" hidden="false" customHeight="false" outlineLevel="0" collapsed="false">
      <c r="B193" s="6"/>
      <c r="D193" s="8"/>
      <c r="G193" s="6"/>
      <c r="I193" s="6"/>
      <c r="J193" s="6"/>
      <c r="K193" s="9"/>
      <c r="L193" s="9"/>
      <c r="M193" s="9"/>
      <c r="N193" s="9"/>
    </row>
    <row r="194" s="7" customFormat="true" ht="12.75" hidden="false" customHeight="false" outlineLevel="0" collapsed="false">
      <c r="B194" s="6"/>
      <c r="D194" s="8"/>
      <c r="G194" s="6"/>
      <c r="I194" s="6"/>
      <c r="J194" s="6"/>
      <c r="K194" s="9"/>
      <c r="L194" s="9"/>
      <c r="M194" s="9"/>
      <c r="N194" s="9"/>
    </row>
    <row r="195" s="7" customFormat="true" ht="12.75" hidden="false" customHeight="false" outlineLevel="0" collapsed="false">
      <c r="B195" s="6"/>
      <c r="D195" s="8"/>
      <c r="G195" s="6"/>
      <c r="I195" s="6"/>
      <c r="J195" s="6"/>
      <c r="K195" s="9"/>
      <c r="L195" s="9"/>
      <c r="M195" s="9"/>
      <c r="N195" s="9"/>
    </row>
    <row r="196" s="7" customFormat="true" ht="12.75" hidden="false" customHeight="false" outlineLevel="0" collapsed="false">
      <c r="B196" s="6"/>
      <c r="D196" s="8"/>
      <c r="G196" s="6"/>
      <c r="I196" s="6"/>
      <c r="J196" s="6"/>
      <c r="K196" s="9"/>
      <c r="L196" s="9"/>
      <c r="M196" s="9"/>
      <c r="N196" s="9"/>
    </row>
    <row r="197" s="7" customFormat="true" ht="12.75" hidden="false" customHeight="false" outlineLevel="0" collapsed="false">
      <c r="B197" s="6"/>
      <c r="D197" s="8"/>
      <c r="G197" s="6"/>
      <c r="I197" s="6"/>
      <c r="J197" s="6"/>
      <c r="K197" s="9"/>
      <c r="L197" s="9"/>
      <c r="M197" s="9"/>
      <c r="N197" s="9"/>
    </row>
    <row r="198" s="7" customFormat="true" ht="12.75" hidden="false" customHeight="false" outlineLevel="0" collapsed="false">
      <c r="B198" s="6"/>
      <c r="D198" s="8"/>
      <c r="G198" s="6"/>
      <c r="I198" s="6"/>
      <c r="J198" s="6"/>
      <c r="K198" s="9"/>
      <c r="L198" s="9"/>
      <c r="M198" s="9"/>
      <c r="N198" s="9"/>
    </row>
    <row r="199" s="7" customFormat="true" ht="12.75" hidden="false" customHeight="false" outlineLevel="0" collapsed="false">
      <c r="B199" s="6"/>
      <c r="D199" s="8"/>
      <c r="G199" s="6"/>
      <c r="I199" s="6"/>
      <c r="J199" s="6"/>
      <c r="K199" s="9"/>
      <c r="L199" s="9"/>
      <c r="M199" s="9"/>
      <c r="N199" s="9"/>
    </row>
    <row r="200" s="7" customFormat="true" ht="12.75" hidden="false" customHeight="false" outlineLevel="0" collapsed="false">
      <c r="B200" s="6"/>
      <c r="D200" s="8"/>
      <c r="G200" s="6"/>
      <c r="I200" s="6"/>
      <c r="J200" s="6"/>
      <c r="K200" s="9"/>
      <c r="L200" s="9"/>
      <c r="M200" s="9"/>
      <c r="N200" s="9"/>
    </row>
    <row r="201" s="7" customFormat="true" ht="12.75" hidden="false" customHeight="false" outlineLevel="0" collapsed="false">
      <c r="B201" s="6"/>
      <c r="D201" s="8"/>
      <c r="G201" s="6"/>
      <c r="I201" s="6"/>
      <c r="J201" s="6"/>
      <c r="K201" s="9"/>
      <c r="L201" s="9"/>
      <c r="M201" s="9"/>
      <c r="N201" s="9"/>
    </row>
    <row r="202" s="7" customFormat="true" ht="12.75" hidden="false" customHeight="false" outlineLevel="0" collapsed="false">
      <c r="B202" s="6"/>
      <c r="D202" s="8"/>
      <c r="G202" s="6"/>
      <c r="I202" s="6"/>
      <c r="J202" s="6"/>
      <c r="K202" s="9"/>
      <c r="L202" s="9"/>
      <c r="M202" s="9"/>
      <c r="N202" s="9"/>
    </row>
    <row r="203" s="7" customFormat="true" ht="12.75" hidden="false" customHeight="false" outlineLevel="0" collapsed="false">
      <c r="B203" s="6"/>
      <c r="D203" s="8"/>
      <c r="G203" s="6"/>
      <c r="I203" s="6"/>
      <c r="J203" s="6"/>
      <c r="K203" s="9"/>
      <c r="L203" s="9"/>
      <c r="M203" s="9"/>
      <c r="N203" s="9"/>
    </row>
    <row r="204" s="7" customFormat="true" ht="12.75" hidden="false" customHeight="false" outlineLevel="0" collapsed="false">
      <c r="B204" s="6"/>
      <c r="D204" s="8"/>
      <c r="G204" s="6"/>
      <c r="I204" s="6"/>
      <c r="J204" s="6"/>
      <c r="K204" s="9"/>
      <c r="L204" s="9"/>
      <c r="M204" s="9"/>
      <c r="N204" s="9"/>
    </row>
    <row r="205" s="7" customFormat="true" ht="12.75" hidden="false" customHeight="false" outlineLevel="0" collapsed="false">
      <c r="B205" s="6"/>
      <c r="D205" s="8"/>
      <c r="G205" s="6"/>
      <c r="I205" s="6"/>
      <c r="J205" s="6"/>
      <c r="K205" s="9"/>
      <c r="L205" s="9"/>
      <c r="M205" s="9"/>
      <c r="N205" s="9"/>
    </row>
    <row r="206" s="7" customFormat="true" ht="12.75" hidden="false" customHeight="false" outlineLevel="0" collapsed="false">
      <c r="B206" s="6"/>
      <c r="D206" s="8"/>
      <c r="G206" s="6"/>
      <c r="I206" s="6"/>
      <c r="J206" s="6"/>
      <c r="K206" s="9"/>
      <c r="L206" s="9"/>
      <c r="M206" s="9"/>
      <c r="N206" s="9"/>
    </row>
    <row r="207" s="7" customFormat="true" ht="12.75" hidden="false" customHeight="false" outlineLevel="0" collapsed="false">
      <c r="B207" s="6"/>
      <c r="D207" s="8"/>
      <c r="G207" s="6"/>
      <c r="I207" s="6"/>
      <c r="J207" s="6"/>
      <c r="K207" s="9"/>
      <c r="L207" s="9"/>
      <c r="M207" s="9"/>
      <c r="N207" s="9"/>
    </row>
    <row r="208" s="7" customFormat="true" ht="12.75" hidden="false" customHeight="false" outlineLevel="0" collapsed="false">
      <c r="B208" s="6"/>
      <c r="D208" s="8"/>
      <c r="G208" s="6"/>
      <c r="I208" s="6"/>
      <c r="J208" s="6"/>
      <c r="K208" s="9"/>
      <c r="L208" s="9"/>
      <c r="M208" s="9"/>
      <c r="N208" s="9"/>
    </row>
    <row r="209" s="7" customFormat="true" ht="12.75" hidden="false" customHeight="false" outlineLevel="0" collapsed="false">
      <c r="B209" s="6"/>
      <c r="D209" s="8"/>
      <c r="G209" s="6"/>
      <c r="I209" s="6"/>
      <c r="J209" s="6"/>
      <c r="K209" s="9"/>
      <c r="L209" s="9"/>
      <c r="M209" s="9"/>
      <c r="N209" s="9"/>
    </row>
    <row r="210" s="7" customFormat="true" ht="12.75" hidden="false" customHeight="false" outlineLevel="0" collapsed="false">
      <c r="B210" s="6"/>
      <c r="D210" s="8"/>
      <c r="G210" s="6"/>
      <c r="I210" s="6"/>
      <c r="J210" s="6"/>
      <c r="K210" s="9"/>
      <c r="L210" s="9"/>
      <c r="M210" s="9"/>
      <c r="N210" s="9"/>
    </row>
    <row r="211" s="7" customFormat="true" ht="12.75" hidden="false" customHeight="false" outlineLevel="0" collapsed="false">
      <c r="B211" s="6"/>
      <c r="D211" s="8"/>
      <c r="G211" s="6"/>
      <c r="I211" s="6"/>
      <c r="J211" s="6"/>
      <c r="K211" s="9"/>
      <c r="L211" s="9"/>
      <c r="M211" s="9"/>
      <c r="N211" s="9"/>
    </row>
    <row r="212" s="7" customFormat="true" ht="12.75" hidden="false" customHeight="false" outlineLevel="0" collapsed="false">
      <c r="B212" s="6"/>
      <c r="D212" s="8"/>
      <c r="G212" s="6"/>
      <c r="I212" s="6"/>
      <c r="J212" s="6"/>
      <c r="K212" s="9"/>
      <c r="L212" s="9"/>
      <c r="M212" s="9"/>
      <c r="N212" s="9"/>
    </row>
    <row r="213" s="7" customFormat="true" ht="12.75" hidden="false" customHeight="false" outlineLevel="0" collapsed="false">
      <c r="B213" s="6"/>
      <c r="D213" s="8"/>
      <c r="G213" s="6"/>
      <c r="I213" s="6"/>
      <c r="J213" s="6"/>
      <c r="K213" s="9"/>
      <c r="L213" s="9"/>
      <c r="M213" s="9"/>
      <c r="N213" s="9"/>
    </row>
    <row r="214" s="7" customFormat="true" ht="12.75" hidden="false" customHeight="false" outlineLevel="0" collapsed="false">
      <c r="B214" s="6"/>
      <c r="D214" s="8"/>
      <c r="G214" s="6"/>
      <c r="I214" s="6"/>
      <c r="J214" s="6"/>
      <c r="K214" s="9"/>
      <c r="L214" s="9"/>
      <c r="M214" s="9"/>
      <c r="N214" s="9"/>
    </row>
    <row r="215" s="7" customFormat="true" ht="12.75" hidden="false" customHeight="false" outlineLevel="0" collapsed="false">
      <c r="B215" s="6"/>
      <c r="D215" s="8"/>
      <c r="G215" s="6"/>
      <c r="I215" s="6"/>
      <c r="J215" s="6"/>
      <c r="K215" s="9"/>
      <c r="L215" s="9"/>
      <c r="M215" s="9"/>
      <c r="N215" s="9"/>
    </row>
    <row r="216" s="7" customFormat="true" ht="12.75" hidden="false" customHeight="false" outlineLevel="0" collapsed="false">
      <c r="B216" s="6"/>
      <c r="D216" s="8"/>
      <c r="G216" s="6"/>
      <c r="I216" s="6"/>
      <c r="J216" s="6"/>
      <c r="K216" s="9"/>
      <c r="L216" s="9"/>
      <c r="M216" s="9"/>
      <c r="N216" s="9"/>
    </row>
    <row r="217" s="7" customFormat="true" ht="12.75" hidden="false" customHeight="false" outlineLevel="0" collapsed="false">
      <c r="B217" s="6"/>
      <c r="D217" s="8"/>
      <c r="G217" s="6"/>
      <c r="I217" s="6"/>
      <c r="J217" s="6"/>
      <c r="K217" s="9"/>
      <c r="L217" s="9"/>
      <c r="M217" s="9"/>
      <c r="N217" s="9"/>
    </row>
    <row r="218" s="7" customFormat="true" ht="12.75" hidden="false" customHeight="false" outlineLevel="0" collapsed="false">
      <c r="B218" s="6"/>
      <c r="D218" s="8"/>
      <c r="G218" s="6"/>
      <c r="I218" s="6"/>
      <c r="J218" s="6"/>
      <c r="K218" s="9"/>
      <c r="L218" s="9"/>
      <c r="M218" s="9"/>
      <c r="N218" s="9"/>
    </row>
    <row r="219" s="7" customFormat="true" ht="12.75" hidden="false" customHeight="false" outlineLevel="0" collapsed="false">
      <c r="B219" s="6"/>
      <c r="D219" s="8"/>
      <c r="G219" s="6"/>
      <c r="I219" s="6"/>
      <c r="J219" s="6"/>
      <c r="K219" s="9"/>
      <c r="L219" s="9"/>
      <c r="M219" s="9"/>
      <c r="N219" s="9"/>
    </row>
    <row r="220" s="7" customFormat="true" ht="12.75" hidden="false" customHeight="false" outlineLevel="0" collapsed="false">
      <c r="B220" s="6"/>
      <c r="D220" s="8"/>
      <c r="G220" s="6"/>
      <c r="I220" s="6"/>
      <c r="J220" s="6"/>
      <c r="K220" s="9"/>
      <c r="L220" s="9"/>
      <c r="M220" s="9"/>
      <c r="N220" s="9"/>
    </row>
    <row r="221" s="7" customFormat="true" ht="12.75" hidden="false" customHeight="false" outlineLevel="0" collapsed="false">
      <c r="B221" s="6"/>
      <c r="D221" s="8"/>
      <c r="G221" s="6"/>
      <c r="I221" s="6"/>
      <c r="J221" s="6"/>
      <c r="K221" s="9"/>
      <c r="L221" s="9"/>
      <c r="M221" s="9"/>
      <c r="N221" s="9"/>
    </row>
    <row r="222" s="7" customFormat="true" ht="12.75" hidden="false" customHeight="false" outlineLevel="0" collapsed="false">
      <c r="B222" s="6"/>
      <c r="D222" s="8"/>
      <c r="G222" s="6"/>
      <c r="I222" s="6"/>
      <c r="J222" s="6"/>
      <c r="K222" s="9"/>
      <c r="L222" s="9"/>
      <c r="M222" s="9"/>
      <c r="N222" s="9"/>
    </row>
    <row r="223" s="7" customFormat="true" ht="12.75" hidden="false" customHeight="false" outlineLevel="0" collapsed="false">
      <c r="B223" s="6"/>
      <c r="D223" s="8"/>
      <c r="G223" s="6"/>
      <c r="I223" s="6"/>
      <c r="J223" s="6"/>
      <c r="K223" s="9"/>
      <c r="L223" s="9"/>
      <c r="M223" s="9"/>
      <c r="N223" s="9"/>
    </row>
    <row r="224" s="7" customFormat="true" ht="12.75" hidden="false" customHeight="false" outlineLevel="0" collapsed="false">
      <c r="B224" s="6"/>
      <c r="D224" s="8"/>
      <c r="G224" s="6"/>
      <c r="I224" s="6"/>
      <c r="J224" s="6"/>
      <c r="K224" s="9"/>
      <c r="L224" s="9"/>
      <c r="M224" s="9"/>
      <c r="N224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7.56"/>
    <col collapsed="false" customWidth="true" hidden="false" outlineLevel="0" max="8" min="8" style="1" width="5.99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4" width="6.13"/>
    <col collapsed="false" customWidth="true" hidden="false" outlineLevel="0" max="12" min="12" style="4" width="7.14"/>
    <col collapsed="false" customWidth="true" hidden="false" outlineLevel="0" max="13" min="13" style="4" width="5.71"/>
    <col collapsed="false" customWidth="true" hidden="false" outlineLevel="0" max="14" min="14" style="4" width="7.14"/>
    <col collapsed="false" customWidth="false" hidden="false" outlineLevel="0" max="257" min="15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I1" s="6"/>
      <c r="J1" s="6"/>
      <c r="K1" s="9"/>
      <c r="L1" s="9"/>
      <c r="M1" s="9"/>
      <c r="N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I2" s="6"/>
      <c r="J2" s="6"/>
      <c r="K2" s="9"/>
      <c r="L2" s="9"/>
      <c r="M2" s="9"/>
      <c r="N2" s="9"/>
    </row>
    <row r="3" s="7" customFormat="true" ht="12.75" hidden="false" customHeight="false" outlineLevel="0" collapsed="false">
      <c r="B3" s="6"/>
      <c r="D3" s="8"/>
      <c r="G3" s="6"/>
      <c r="I3" s="6"/>
      <c r="M3" s="9"/>
      <c r="N3" s="9"/>
    </row>
    <row r="4" s="7" customFormat="true" ht="12.75" hidden="false" customHeight="false" outlineLevel="0" collapsed="false">
      <c r="A4" s="6"/>
      <c r="B4" s="6"/>
      <c r="D4" s="8"/>
      <c r="G4" s="6"/>
      <c r="I4" s="6"/>
      <c r="J4" s="6"/>
      <c r="K4" s="9"/>
      <c r="L4" s="9"/>
      <c r="M4" s="9"/>
      <c r="N4" s="9"/>
    </row>
    <row r="5" s="7" customFormat="true" ht="15" hidden="false" customHeight="false" outlineLevel="0" collapsed="false">
      <c r="A5" s="154" t="s">
        <v>314</v>
      </c>
      <c r="B5" s="6"/>
      <c r="C5" s="6"/>
      <c r="D5" s="8"/>
      <c r="G5" s="6"/>
      <c r="I5" s="6"/>
      <c r="J5" s="6"/>
      <c r="K5" s="9"/>
      <c r="L5" s="9"/>
      <c r="M5" s="9"/>
      <c r="N5" s="9"/>
    </row>
    <row r="6" s="7" customFormat="true" ht="12.75" hidden="false" customHeight="false" outlineLevel="0" collapsed="false">
      <c r="A6" s="11" t="s">
        <v>315</v>
      </c>
      <c r="B6" s="6"/>
      <c r="C6" s="6"/>
      <c r="D6" s="8"/>
      <c r="F6" s="155" t="s">
        <v>4</v>
      </c>
      <c r="G6" s="6"/>
      <c r="H6" s="8" t="s">
        <v>5</v>
      </c>
      <c r="K6" s="6" t="s">
        <v>316</v>
      </c>
      <c r="L6" s="8" t="s">
        <v>6</v>
      </c>
      <c r="M6" s="9"/>
      <c r="N6" s="9"/>
    </row>
    <row r="7" s="7" customFormat="true" ht="12.75" hidden="false" customHeight="false" outlineLevel="0" collapsed="false">
      <c r="B7" s="6"/>
      <c r="C7" s="6"/>
      <c r="D7" s="8"/>
      <c r="E7" s="12"/>
      <c r="F7" s="13" t="s">
        <v>317</v>
      </c>
      <c r="G7" s="156" t="n">
        <v>0.4375</v>
      </c>
      <c r="H7" s="13" t="s">
        <v>11</v>
      </c>
      <c r="I7" s="156" t="n">
        <v>0.4375</v>
      </c>
      <c r="J7" s="13" t="s">
        <v>9</v>
      </c>
      <c r="K7" s="6" t="n">
        <v>7291</v>
      </c>
      <c r="L7" s="6" t="n">
        <v>7001</v>
      </c>
      <c r="M7" s="6"/>
      <c r="N7" s="6"/>
    </row>
    <row r="8" s="7" customFormat="true" ht="15.75" hidden="false" customHeight="false" outlineLevel="0" collapsed="false">
      <c r="C8" s="10" t="s">
        <v>318</v>
      </c>
      <c r="D8" s="8"/>
      <c r="E8" s="12"/>
      <c r="F8" s="13" t="s">
        <v>19</v>
      </c>
      <c r="G8" s="156" t="n">
        <v>0.472222222222222</v>
      </c>
      <c r="H8" s="13" t="s">
        <v>20</v>
      </c>
      <c r="I8" s="156" t="n">
        <v>0.520833333333333</v>
      </c>
      <c r="J8" s="13" t="s">
        <v>13</v>
      </c>
      <c r="K8" s="6" t="n">
        <v>7032</v>
      </c>
      <c r="L8" s="6" t="n">
        <v>7001</v>
      </c>
      <c r="M8" s="6"/>
      <c r="N8" s="6"/>
    </row>
    <row r="9" s="7" customFormat="true" ht="15.75" hidden="false" customHeight="false" outlineLevel="0" collapsed="false">
      <c r="B9" s="10"/>
      <c r="C9" s="154" t="s">
        <v>321</v>
      </c>
      <c r="D9" s="8"/>
      <c r="F9" s="13" t="s">
        <v>15</v>
      </c>
      <c r="G9" s="156" t="n">
        <v>0.666666666666667</v>
      </c>
      <c r="H9" s="13" t="s">
        <v>320</v>
      </c>
      <c r="I9" s="156" t="n">
        <v>0.666666666666667</v>
      </c>
      <c r="J9" s="13" t="s">
        <v>17</v>
      </c>
      <c r="K9" s="6" t="n">
        <v>7007</v>
      </c>
      <c r="L9" s="6" t="n">
        <v>6765</v>
      </c>
      <c r="M9" s="6"/>
      <c r="N9" s="6"/>
    </row>
    <row r="10" s="7" customFormat="true" ht="12.75" hidden="false" customHeight="false" outlineLevel="0" collapsed="false">
      <c r="B10" s="6"/>
      <c r="D10" s="8"/>
      <c r="F10" s="13" t="s">
        <v>322</v>
      </c>
      <c r="G10" s="156" t="n">
        <v>0.729166666666667</v>
      </c>
      <c r="H10" s="21"/>
      <c r="J10" s="14"/>
      <c r="K10" s="9"/>
      <c r="L10" s="9"/>
      <c r="M10" s="9"/>
      <c r="N10" s="9"/>
    </row>
    <row r="11" s="7" customFormat="true" ht="15.75" hidden="false" customHeight="false" outlineLevel="0" collapsed="false">
      <c r="B11" s="6"/>
      <c r="C11" s="10" t="s">
        <v>21</v>
      </c>
      <c r="D11" s="8"/>
      <c r="G11" s="21"/>
      <c r="I11" s="13"/>
      <c r="J11" s="6"/>
      <c r="K11" s="9"/>
      <c r="L11" s="9"/>
      <c r="M11" s="9"/>
      <c r="N11" s="9"/>
    </row>
    <row r="12" s="7" customFormat="true" ht="6" hidden="false" customHeight="true" outlineLevel="0" collapsed="false">
      <c r="B12" s="6"/>
      <c r="D12" s="8"/>
      <c r="G12" s="6"/>
      <c r="I12" s="6"/>
      <c r="J12" s="6"/>
      <c r="K12" s="9"/>
      <c r="L12" s="9"/>
      <c r="M12" s="9"/>
      <c r="N12" s="9"/>
    </row>
    <row r="13" s="20" customFormat="true" ht="12" hidden="false" customHeight="false" outlineLevel="0" collapsed="false">
      <c r="A13" s="18" t="s">
        <v>25</v>
      </c>
      <c r="B13" s="18" t="s">
        <v>26</v>
      </c>
      <c r="C13" s="18" t="s">
        <v>27</v>
      </c>
      <c r="D13" s="18" t="s">
        <v>28</v>
      </c>
      <c r="E13" s="18"/>
      <c r="F13" s="18" t="s">
        <v>317</v>
      </c>
      <c r="G13" s="18" t="s">
        <v>19</v>
      </c>
      <c r="H13" s="18" t="s">
        <v>15</v>
      </c>
      <c r="I13" s="18" t="s">
        <v>322</v>
      </c>
      <c r="J13" s="18" t="s">
        <v>11</v>
      </c>
      <c r="K13" s="18" t="s">
        <v>20</v>
      </c>
      <c r="L13" s="18" t="s">
        <v>320</v>
      </c>
      <c r="M13" s="19" t="s">
        <v>33</v>
      </c>
      <c r="N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7"/>
      <c r="N15" s="27"/>
    </row>
    <row r="16" s="36" customFormat="true" ht="13.5" hidden="false" customHeight="true" outlineLevel="0" collapsed="false">
      <c r="A16" s="28" t="n">
        <v>1</v>
      </c>
      <c r="B16" s="28" t="n">
        <v>430</v>
      </c>
      <c r="C16" s="29" t="s">
        <v>351</v>
      </c>
      <c r="D16" s="157" t="n">
        <v>34539</v>
      </c>
      <c r="E16" s="31" t="s">
        <v>36</v>
      </c>
      <c r="F16" s="65" t="n">
        <v>14.9</v>
      </c>
      <c r="G16" s="65" t="n">
        <v>1.66</v>
      </c>
      <c r="H16" s="65" t="n">
        <v>11</v>
      </c>
      <c r="I16" s="65" t="n">
        <v>25.1</v>
      </c>
      <c r="J16" s="65" t="n">
        <v>6</v>
      </c>
      <c r="K16" s="65" t="n">
        <v>36.98</v>
      </c>
      <c r="L16" s="158" t="s">
        <v>352</v>
      </c>
      <c r="M16" s="56" t="n">
        <v>5335</v>
      </c>
      <c r="N16" s="28" t="s">
        <v>38</v>
      </c>
    </row>
    <row r="17" s="36" customFormat="true" ht="13.5" hidden="false" customHeight="true" outlineLevel="0" collapsed="false">
      <c r="A17" s="28"/>
      <c r="B17" s="28"/>
      <c r="C17" s="29" t="s">
        <v>87</v>
      </c>
      <c r="D17" s="157" t="s">
        <v>38</v>
      </c>
      <c r="E17" s="39" t="s">
        <v>40</v>
      </c>
      <c r="F17" s="96" t="n">
        <v>0.3</v>
      </c>
      <c r="G17" s="33"/>
      <c r="H17" s="33"/>
      <c r="I17" s="96" t="n">
        <v>1.5</v>
      </c>
      <c r="J17" s="96" t="n">
        <v>0.7</v>
      </c>
      <c r="K17" s="33"/>
      <c r="L17" s="160"/>
      <c r="M17" s="56"/>
      <c r="N17" s="28"/>
    </row>
    <row r="18" s="36" customFormat="true" ht="13.5" hidden="false" customHeight="true" outlineLevel="0" collapsed="false">
      <c r="A18" s="28"/>
      <c r="B18" s="28"/>
      <c r="C18" s="161" t="s">
        <v>88</v>
      </c>
      <c r="D18" s="162"/>
      <c r="E18" s="39" t="s">
        <v>42</v>
      </c>
      <c r="F18" s="34" t="n">
        <v>855</v>
      </c>
      <c r="G18" s="34" t="n">
        <v>806</v>
      </c>
      <c r="H18" s="34" t="n">
        <v>595</v>
      </c>
      <c r="I18" s="34" t="n">
        <v>878</v>
      </c>
      <c r="J18" s="34" t="n">
        <v>850</v>
      </c>
      <c r="K18" s="34" t="n">
        <v>609</v>
      </c>
      <c r="L18" s="160" t="n">
        <v>742</v>
      </c>
      <c r="M18" s="56"/>
      <c r="N18" s="68"/>
    </row>
    <row r="19" s="36" customFormat="true" ht="13.5" hidden="false" customHeight="true" outlineLevel="0" collapsed="false">
      <c r="A19" s="28"/>
      <c r="B19" s="28"/>
      <c r="C19" s="161" t="s">
        <v>353</v>
      </c>
      <c r="D19" s="37"/>
      <c r="E19" s="39" t="s">
        <v>44</v>
      </c>
      <c r="F19" s="34" t="n">
        <v>855</v>
      </c>
      <c r="G19" s="34" t="n">
        <v>1661</v>
      </c>
      <c r="H19" s="34" t="n">
        <v>2256</v>
      </c>
      <c r="I19" s="34" t="n">
        <v>3134</v>
      </c>
      <c r="J19" s="34" t="n">
        <v>3984</v>
      </c>
      <c r="K19" s="34" t="n">
        <v>4593</v>
      </c>
      <c r="L19" s="160" t="n">
        <v>5335</v>
      </c>
      <c r="M19" s="56"/>
      <c r="N19" s="68"/>
    </row>
    <row r="20" s="36" customFormat="true" ht="13.5" hidden="false" customHeight="true" outlineLevel="0" collapsed="false">
      <c r="A20" s="48"/>
      <c r="B20" s="48"/>
      <c r="C20" s="163" t="s">
        <v>45</v>
      </c>
      <c r="D20" s="164"/>
      <c r="E20" s="51" t="s">
        <v>25</v>
      </c>
      <c r="F20" s="53" t="n">
        <v>2</v>
      </c>
      <c r="G20" s="53" t="n">
        <v>3</v>
      </c>
      <c r="H20" s="53" t="n">
        <v>4</v>
      </c>
      <c r="I20" s="53" t="n">
        <v>2</v>
      </c>
      <c r="J20" s="53" t="n">
        <v>1</v>
      </c>
      <c r="K20" s="53" t="n">
        <v>1</v>
      </c>
      <c r="L20" s="165" t="n">
        <v>1</v>
      </c>
      <c r="M20" s="99"/>
      <c r="N20" s="100"/>
    </row>
    <row r="21" s="36" customFormat="true" ht="13.5" hidden="false" customHeight="true" outlineLevel="0" collapsed="false">
      <c r="A21" s="28" t="n">
        <v>2</v>
      </c>
      <c r="B21" s="28" t="n">
        <v>351</v>
      </c>
      <c r="C21" s="29" t="s">
        <v>354</v>
      </c>
      <c r="D21" s="157" t="n">
        <v>34017</v>
      </c>
      <c r="E21" s="31" t="s">
        <v>36</v>
      </c>
      <c r="F21" s="65" t="n">
        <v>14.86</v>
      </c>
      <c r="G21" s="65" t="n">
        <v>1.69</v>
      </c>
      <c r="H21" s="65" t="n">
        <v>10.87</v>
      </c>
      <c r="I21" s="65" t="n">
        <v>26.13</v>
      </c>
      <c r="J21" s="65" t="n">
        <v>6</v>
      </c>
      <c r="K21" s="65" t="n">
        <v>32.82</v>
      </c>
      <c r="L21" s="158" t="s">
        <v>355</v>
      </c>
      <c r="M21" s="56" t="n">
        <v>5276</v>
      </c>
      <c r="N21" s="28" t="s">
        <v>38</v>
      </c>
    </row>
    <row r="22" s="36" customFormat="true" ht="13.5" hidden="false" customHeight="true" outlineLevel="0" collapsed="false">
      <c r="A22" s="28"/>
      <c r="B22" s="28"/>
      <c r="C22" s="29" t="s">
        <v>356</v>
      </c>
      <c r="D22" s="157" t="s">
        <v>38</v>
      </c>
      <c r="E22" s="39" t="s">
        <v>40</v>
      </c>
      <c r="F22" s="96" t="n">
        <v>0.3</v>
      </c>
      <c r="G22" s="33"/>
      <c r="H22" s="33"/>
      <c r="I22" s="96" t="n">
        <v>1.5</v>
      </c>
      <c r="J22" s="96" t="n">
        <v>0.5</v>
      </c>
      <c r="K22" s="33"/>
      <c r="L22" s="160"/>
      <c r="M22" s="56"/>
      <c r="N22" s="28"/>
    </row>
    <row r="23" s="36" customFormat="true" ht="13.5" hidden="false" customHeight="true" outlineLevel="0" collapsed="false">
      <c r="A23" s="28"/>
      <c r="B23" s="28"/>
      <c r="C23" s="161" t="s">
        <v>49</v>
      </c>
      <c r="D23" s="162"/>
      <c r="E23" s="39" t="s">
        <v>42</v>
      </c>
      <c r="F23" s="34" t="n">
        <v>860</v>
      </c>
      <c r="G23" s="34" t="n">
        <v>842</v>
      </c>
      <c r="H23" s="34" t="n">
        <v>587</v>
      </c>
      <c r="I23" s="34" t="n">
        <v>786</v>
      </c>
      <c r="J23" s="34" t="n">
        <v>850</v>
      </c>
      <c r="K23" s="34" t="n">
        <v>530</v>
      </c>
      <c r="L23" s="160" t="n">
        <v>821</v>
      </c>
      <c r="M23" s="56"/>
      <c r="N23" s="68"/>
    </row>
    <row r="24" s="36" customFormat="true" ht="13.5" hidden="false" customHeight="true" outlineLevel="0" collapsed="false">
      <c r="A24" s="28"/>
      <c r="B24" s="28"/>
      <c r="C24" s="161" t="s">
        <v>357</v>
      </c>
      <c r="D24" s="37"/>
      <c r="E24" s="39" t="s">
        <v>44</v>
      </c>
      <c r="F24" s="34" t="n">
        <v>860</v>
      </c>
      <c r="G24" s="34" t="n">
        <v>1702</v>
      </c>
      <c r="H24" s="34" t="n">
        <v>2289</v>
      </c>
      <c r="I24" s="34" t="n">
        <v>3075</v>
      </c>
      <c r="J24" s="34" t="n">
        <v>3925</v>
      </c>
      <c r="K24" s="34" t="n">
        <v>4455</v>
      </c>
      <c r="L24" s="160" t="n">
        <v>5276</v>
      </c>
      <c r="M24" s="56"/>
      <c r="N24" s="68"/>
    </row>
    <row r="25" s="36" customFormat="true" ht="13.5" hidden="false" customHeight="true" outlineLevel="0" collapsed="false">
      <c r="A25" s="48"/>
      <c r="B25" s="48"/>
      <c r="C25" s="163" t="s">
        <v>45</v>
      </c>
      <c r="D25" s="164"/>
      <c r="E25" s="51" t="s">
        <v>25</v>
      </c>
      <c r="F25" s="53" t="n">
        <v>1</v>
      </c>
      <c r="G25" s="53" t="n">
        <v>1</v>
      </c>
      <c r="H25" s="53" t="n">
        <v>3</v>
      </c>
      <c r="I25" s="53" t="n">
        <v>3</v>
      </c>
      <c r="J25" s="53" t="n">
        <v>2</v>
      </c>
      <c r="K25" s="53" t="n">
        <v>3</v>
      </c>
      <c r="L25" s="165" t="n">
        <v>2</v>
      </c>
      <c r="M25" s="99"/>
      <c r="N25" s="100"/>
    </row>
    <row r="26" s="36" customFormat="true" ht="13.5" hidden="false" customHeight="true" outlineLevel="0" collapsed="false">
      <c r="A26" s="28" t="n">
        <v>3</v>
      </c>
      <c r="B26" s="28" t="n">
        <v>353</v>
      </c>
      <c r="C26" s="29" t="s">
        <v>358</v>
      </c>
      <c r="D26" s="157" t="n">
        <v>34018</v>
      </c>
      <c r="E26" s="31" t="s">
        <v>36</v>
      </c>
      <c r="F26" s="65" t="n">
        <v>15.53</v>
      </c>
      <c r="G26" s="65" t="n">
        <v>1.66</v>
      </c>
      <c r="H26" s="65" t="n">
        <v>13.15</v>
      </c>
      <c r="I26" s="65" t="n">
        <v>25.56</v>
      </c>
      <c r="J26" s="65" t="n">
        <v>5.6</v>
      </c>
      <c r="K26" s="65" t="n">
        <v>39.24</v>
      </c>
      <c r="L26" s="158" t="s">
        <v>359</v>
      </c>
      <c r="M26" s="56" t="n">
        <v>5273</v>
      </c>
      <c r="N26" s="28" t="s">
        <v>38</v>
      </c>
    </row>
    <row r="27" s="36" customFormat="true" ht="13.5" hidden="false" customHeight="true" outlineLevel="0" collapsed="false">
      <c r="A27" s="28"/>
      <c r="B27" s="28"/>
      <c r="C27" s="29" t="s">
        <v>137</v>
      </c>
      <c r="D27" s="157" t="s">
        <v>38</v>
      </c>
      <c r="E27" s="39" t="s">
        <v>40</v>
      </c>
      <c r="F27" s="96" t="n">
        <v>1.3</v>
      </c>
      <c r="G27" s="33"/>
      <c r="H27" s="33"/>
      <c r="I27" s="96" t="n">
        <v>2.4</v>
      </c>
      <c r="J27" s="96" t="n">
        <v>0.5</v>
      </c>
      <c r="K27" s="33"/>
      <c r="L27" s="160"/>
      <c r="M27" s="56"/>
      <c r="N27" s="28"/>
    </row>
    <row r="28" s="36" customFormat="true" ht="13.5" hidden="false" customHeight="true" outlineLevel="0" collapsed="false">
      <c r="A28" s="28"/>
      <c r="B28" s="28"/>
      <c r="C28" s="161" t="s">
        <v>56</v>
      </c>
      <c r="D28" s="162"/>
      <c r="E28" s="39" t="s">
        <v>42</v>
      </c>
      <c r="F28" s="34" t="n">
        <v>773</v>
      </c>
      <c r="G28" s="34" t="n">
        <v>806</v>
      </c>
      <c r="H28" s="34" t="n">
        <v>737</v>
      </c>
      <c r="I28" s="34" t="n">
        <v>836</v>
      </c>
      <c r="J28" s="34" t="n">
        <v>729</v>
      </c>
      <c r="K28" s="34" t="n">
        <v>653</v>
      </c>
      <c r="L28" s="160" t="n">
        <v>739</v>
      </c>
      <c r="M28" s="56"/>
      <c r="N28" s="68"/>
    </row>
    <row r="29" s="36" customFormat="true" ht="13.5" hidden="false" customHeight="true" outlineLevel="0" collapsed="false">
      <c r="A29" s="28"/>
      <c r="B29" s="28"/>
      <c r="C29" s="161" t="s">
        <v>51</v>
      </c>
      <c r="D29" s="37"/>
      <c r="E29" s="39" t="s">
        <v>44</v>
      </c>
      <c r="F29" s="34" t="n">
        <v>773</v>
      </c>
      <c r="G29" s="34" t="n">
        <v>1579</v>
      </c>
      <c r="H29" s="34" t="n">
        <v>2316</v>
      </c>
      <c r="I29" s="34" t="n">
        <v>3152</v>
      </c>
      <c r="J29" s="34" t="n">
        <v>3881</v>
      </c>
      <c r="K29" s="34" t="n">
        <v>4534</v>
      </c>
      <c r="L29" s="160" t="n">
        <v>5273</v>
      </c>
      <c r="M29" s="56"/>
      <c r="N29" s="68"/>
    </row>
    <row r="30" s="36" customFormat="true" ht="13.5" hidden="false" customHeight="true" outlineLevel="0" collapsed="false">
      <c r="A30" s="48"/>
      <c r="B30" s="48"/>
      <c r="C30" s="163" t="s">
        <v>45</v>
      </c>
      <c r="D30" s="164"/>
      <c r="E30" s="51" t="s">
        <v>25</v>
      </c>
      <c r="F30" s="53" t="n">
        <v>7</v>
      </c>
      <c r="G30" s="53" t="n">
        <v>5</v>
      </c>
      <c r="H30" s="53" t="n">
        <v>1</v>
      </c>
      <c r="I30" s="53" t="n">
        <v>1</v>
      </c>
      <c r="J30" s="53" t="n">
        <v>3</v>
      </c>
      <c r="K30" s="53" t="n">
        <v>2</v>
      </c>
      <c r="L30" s="165" t="n">
        <v>3</v>
      </c>
      <c r="M30" s="99"/>
      <c r="N30" s="100"/>
    </row>
    <row r="31" s="36" customFormat="true" ht="13.5" hidden="false" customHeight="true" outlineLevel="0" collapsed="false">
      <c r="A31" s="28" t="n">
        <v>4</v>
      </c>
      <c r="B31" s="28" t="n">
        <v>484</v>
      </c>
      <c r="C31" s="29" t="s">
        <v>363</v>
      </c>
      <c r="D31" s="157" t="n">
        <v>34117</v>
      </c>
      <c r="E31" s="31" t="s">
        <v>36</v>
      </c>
      <c r="F31" s="65" t="n">
        <v>14.98</v>
      </c>
      <c r="G31" s="65" t="n">
        <v>1.69</v>
      </c>
      <c r="H31" s="65" t="n">
        <v>11.45</v>
      </c>
      <c r="I31" s="65" t="n">
        <v>27.27</v>
      </c>
      <c r="J31" s="65" t="n">
        <v>5.6</v>
      </c>
      <c r="K31" s="65" t="n">
        <v>37.8</v>
      </c>
      <c r="L31" s="158" t="s">
        <v>364</v>
      </c>
      <c r="M31" s="56" t="n">
        <v>5011</v>
      </c>
      <c r="N31" s="28" t="s">
        <v>81</v>
      </c>
    </row>
    <row r="32" s="36" customFormat="true" ht="13.5" hidden="false" customHeight="true" outlineLevel="0" collapsed="false">
      <c r="A32" s="28"/>
      <c r="B32" s="28"/>
      <c r="C32" s="29" t="s">
        <v>239</v>
      </c>
      <c r="D32" s="157" t="s">
        <v>81</v>
      </c>
      <c r="E32" s="39" t="s">
        <v>40</v>
      </c>
      <c r="F32" s="96" t="n">
        <v>1.2</v>
      </c>
      <c r="G32" s="33"/>
      <c r="H32" s="33"/>
      <c r="I32" s="96" t="n">
        <v>2.4</v>
      </c>
      <c r="J32" s="96" t="n">
        <v>0.4</v>
      </c>
      <c r="K32" s="33"/>
      <c r="L32" s="160"/>
      <c r="M32" s="56"/>
      <c r="N32" s="28"/>
    </row>
    <row r="33" s="36" customFormat="true" ht="13.5" hidden="false" customHeight="true" outlineLevel="0" collapsed="false">
      <c r="A33" s="28"/>
      <c r="B33" s="28"/>
      <c r="C33" s="161" t="s">
        <v>182</v>
      </c>
      <c r="D33" s="162"/>
      <c r="E33" s="39" t="s">
        <v>42</v>
      </c>
      <c r="F33" s="34" t="n">
        <v>844</v>
      </c>
      <c r="G33" s="34" t="n">
        <v>842</v>
      </c>
      <c r="H33" s="34" t="n">
        <v>625</v>
      </c>
      <c r="I33" s="34" t="n">
        <v>690</v>
      </c>
      <c r="J33" s="34" t="n">
        <v>729</v>
      </c>
      <c r="K33" s="34" t="n">
        <v>625</v>
      </c>
      <c r="L33" s="160" t="n">
        <v>656</v>
      </c>
      <c r="M33" s="56"/>
      <c r="N33" s="68"/>
    </row>
    <row r="34" s="36" customFormat="true" ht="13.5" hidden="false" customHeight="true" outlineLevel="0" collapsed="false">
      <c r="A34" s="28"/>
      <c r="B34" s="28"/>
      <c r="C34" s="161" t="s">
        <v>365</v>
      </c>
      <c r="D34" s="37"/>
      <c r="E34" s="39" t="s">
        <v>44</v>
      </c>
      <c r="F34" s="34" t="n">
        <v>844</v>
      </c>
      <c r="G34" s="34" t="n">
        <v>1686</v>
      </c>
      <c r="H34" s="34" t="n">
        <v>2311</v>
      </c>
      <c r="I34" s="34" t="n">
        <v>3001</v>
      </c>
      <c r="J34" s="34" t="n">
        <v>3730</v>
      </c>
      <c r="K34" s="34" t="n">
        <v>4355</v>
      </c>
      <c r="L34" s="160" t="n">
        <v>5011</v>
      </c>
      <c r="M34" s="56"/>
      <c r="N34" s="68"/>
    </row>
    <row r="35" s="36" customFormat="true" ht="13.5" hidden="false" customHeight="true" outlineLevel="0" collapsed="false">
      <c r="A35" s="48"/>
      <c r="B35" s="48"/>
      <c r="C35" s="163" t="s">
        <v>45</v>
      </c>
      <c r="D35" s="164"/>
      <c r="E35" s="51" t="s">
        <v>25</v>
      </c>
      <c r="F35" s="53" t="n">
        <v>3</v>
      </c>
      <c r="G35" s="53" t="n">
        <v>2</v>
      </c>
      <c r="H35" s="53" t="n">
        <v>2</v>
      </c>
      <c r="I35" s="53" t="n">
        <v>4</v>
      </c>
      <c r="J35" s="53" t="n">
        <v>4</v>
      </c>
      <c r="K35" s="53" t="n">
        <v>4</v>
      </c>
      <c r="L35" s="165" t="n">
        <v>4</v>
      </c>
      <c r="M35" s="99"/>
      <c r="N35" s="100"/>
    </row>
    <row r="36" s="36" customFormat="true" ht="13.5" hidden="false" customHeight="true" outlineLevel="0" collapsed="false">
      <c r="A36" s="28" t="n">
        <v>5</v>
      </c>
      <c r="B36" s="28" t="n">
        <v>290</v>
      </c>
      <c r="C36" s="29" t="s">
        <v>370</v>
      </c>
      <c r="D36" s="157" t="n">
        <v>34101</v>
      </c>
      <c r="E36" s="31" t="s">
        <v>36</v>
      </c>
      <c r="F36" s="65" t="n">
        <v>15.15</v>
      </c>
      <c r="G36" s="65" t="n">
        <v>1.66</v>
      </c>
      <c r="H36" s="65" t="n">
        <v>9.88</v>
      </c>
      <c r="I36" s="65" t="n">
        <v>26.86</v>
      </c>
      <c r="J36" s="65" t="n">
        <v>5.57</v>
      </c>
      <c r="K36" s="65" t="n">
        <v>28.67</v>
      </c>
      <c r="L36" s="158" t="s">
        <v>371</v>
      </c>
      <c r="M36" s="56" t="n">
        <v>4813</v>
      </c>
      <c r="N36" s="28" t="s">
        <v>81</v>
      </c>
    </row>
    <row r="37" s="36" customFormat="true" ht="13.5" hidden="false" customHeight="true" outlineLevel="0" collapsed="false">
      <c r="A37" s="28"/>
      <c r="B37" s="28"/>
      <c r="C37" s="29" t="s">
        <v>82</v>
      </c>
      <c r="D37" s="157" t="s">
        <v>81</v>
      </c>
      <c r="E37" s="39" t="s">
        <v>40</v>
      </c>
      <c r="F37" s="96" t="n">
        <v>1.3</v>
      </c>
      <c r="G37" s="33"/>
      <c r="H37" s="33"/>
      <c r="I37" s="96" t="n">
        <v>1.5</v>
      </c>
      <c r="J37" s="96" t="n">
        <v>0.1</v>
      </c>
      <c r="K37" s="33"/>
      <c r="L37" s="160"/>
      <c r="M37" s="56"/>
      <c r="N37" s="28"/>
    </row>
    <row r="38" s="36" customFormat="true" ht="13.5" hidden="false" customHeight="true" outlineLevel="0" collapsed="false">
      <c r="A38" s="28"/>
      <c r="B38" s="28"/>
      <c r="C38" s="161" t="s">
        <v>372</v>
      </c>
      <c r="D38" s="162"/>
      <c r="E38" s="39" t="s">
        <v>42</v>
      </c>
      <c r="F38" s="34" t="n">
        <v>822</v>
      </c>
      <c r="G38" s="34" t="n">
        <v>806</v>
      </c>
      <c r="H38" s="34" t="n">
        <v>522</v>
      </c>
      <c r="I38" s="34" t="n">
        <v>724</v>
      </c>
      <c r="J38" s="34" t="n">
        <v>720</v>
      </c>
      <c r="K38" s="34" t="n">
        <v>451</v>
      </c>
      <c r="L38" s="160" t="n">
        <v>768</v>
      </c>
      <c r="M38" s="56"/>
      <c r="N38" s="68"/>
    </row>
    <row r="39" s="36" customFormat="true" ht="13.5" hidden="false" customHeight="true" outlineLevel="0" collapsed="false">
      <c r="A39" s="28"/>
      <c r="B39" s="28"/>
      <c r="C39" s="161" t="s">
        <v>373</v>
      </c>
      <c r="D39" s="37"/>
      <c r="E39" s="39" t="s">
        <v>44</v>
      </c>
      <c r="F39" s="34" t="n">
        <v>822</v>
      </c>
      <c r="G39" s="34" t="n">
        <v>1628</v>
      </c>
      <c r="H39" s="34" t="n">
        <v>2150</v>
      </c>
      <c r="I39" s="34" t="n">
        <v>2874</v>
      </c>
      <c r="J39" s="34" t="n">
        <v>3594</v>
      </c>
      <c r="K39" s="34" t="n">
        <v>4045</v>
      </c>
      <c r="L39" s="160" t="n">
        <v>4813</v>
      </c>
      <c r="M39" s="56"/>
      <c r="N39" s="68"/>
    </row>
    <row r="40" s="36" customFormat="true" ht="13.5" hidden="false" customHeight="true" outlineLevel="0" collapsed="false">
      <c r="A40" s="48"/>
      <c r="B40" s="48"/>
      <c r="C40" s="163" t="s">
        <v>374</v>
      </c>
      <c r="D40" s="164"/>
      <c r="E40" s="51" t="s">
        <v>25</v>
      </c>
      <c r="F40" s="53" t="n">
        <v>4</v>
      </c>
      <c r="G40" s="53" t="n">
        <v>4</v>
      </c>
      <c r="H40" s="53" t="n">
        <v>5</v>
      </c>
      <c r="I40" s="53" t="n">
        <v>5</v>
      </c>
      <c r="J40" s="53" t="n">
        <v>5</v>
      </c>
      <c r="K40" s="53" t="n">
        <v>5</v>
      </c>
      <c r="L40" s="165" t="n">
        <v>5</v>
      </c>
      <c r="M40" s="99"/>
      <c r="N40" s="100"/>
    </row>
    <row r="41" s="36" customFormat="true" ht="13.5" hidden="false" customHeight="true" outlineLevel="0" collapsed="false">
      <c r="A41" s="28" t="n">
        <v>6</v>
      </c>
      <c r="B41" s="28" t="n">
        <v>567</v>
      </c>
      <c r="C41" s="29" t="s">
        <v>375</v>
      </c>
      <c r="D41" s="157" t="n">
        <v>33960</v>
      </c>
      <c r="E41" s="31" t="s">
        <v>36</v>
      </c>
      <c r="F41" s="65" t="n">
        <v>15.47</v>
      </c>
      <c r="G41" s="65" t="n">
        <v>1.63</v>
      </c>
      <c r="H41" s="65" t="n">
        <v>11.04</v>
      </c>
      <c r="I41" s="65" t="n">
        <v>27.82</v>
      </c>
      <c r="J41" s="65" t="n">
        <v>5.47</v>
      </c>
      <c r="K41" s="65" t="n">
        <v>33.41</v>
      </c>
      <c r="L41" s="158" t="s">
        <v>376</v>
      </c>
      <c r="M41" s="56" t="n">
        <v>4764</v>
      </c>
      <c r="N41" s="28" t="s">
        <v>81</v>
      </c>
    </row>
    <row r="42" s="36" customFormat="true" ht="13.5" hidden="false" customHeight="true" outlineLevel="0" collapsed="false">
      <c r="A42" s="28"/>
      <c r="B42" s="28"/>
      <c r="C42" s="29" t="s">
        <v>377</v>
      </c>
      <c r="D42" s="157" t="s">
        <v>38</v>
      </c>
      <c r="E42" s="39" t="s">
        <v>40</v>
      </c>
      <c r="F42" s="96" t="n">
        <v>1.9</v>
      </c>
      <c r="G42" s="33"/>
      <c r="H42" s="33"/>
      <c r="I42" s="96" t="n">
        <v>1.5</v>
      </c>
      <c r="J42" s="96" t="n">
        <v>0.9</v>
      </c>
      <c r="K42" s="33"/>
      <c r="L42" s="160"/>
      <c r="M42" s="56"/>
      <c r="N42" s="28"/>
    </row>
    <row r="43" s="36" customFormat="true" ht="13.5" hidden="false" customHeight="true" outlineLevel="0" collapsed="false">
      <c r="A43" s="28"/>
      <c r="B43" s="28"/>
      <c r="C43" s="161" t="s">
        <v>378</v>
      </c>
      <c r="D43" s="162"/>
      <c r="E43" s="39" t="s">
        <v>42</v>
      </c>
      <c r="F43" s="34" t="n">
        <v>781</v>
      </c>
      <c r="G43" s="34" t="n">
        <v>771</v>
      </c>
      <c r="H43" s="34" t="n">
        <v>598</v>
      </c>
      <c r="I43" s="34" t="n">
        <v>645</v>
      </c>
      <c r="J43" s="34" t="n">
        <v>691</v>
      </c>
      <c r="K43" s="34" t="n">
        <v>541</v>
      </c>
      <c r="L43" s="160" t="n">
        <v>737</v>
      </c>
      <c r="M43" s="56"/>
      <c r="N43" s="68"/>
    </row>
    <row r="44" s="36" customFormat="true" ht="13.5" hidden="false" customHeight="true" outlineLevel="0" collapsed="false">
      <c r="A44" s="28"/>
      <c r="B44" s="28"/>
      <c r="C44" s="161" t="s">
        <v>379</v>
      </c>
      <c r="D44" s="37"/>
      <c r="E44" s="39" t="s">
        <v>44</v>
      </c>
      <c r="F44" s="34" t="n">
        <v>781</v>
      </c>
      <c r="G44" s="34" t="n">
        <v>1552</v>
      </c>
      <c r="H44" s="34" t="n">
        <v>2150</v>
      </c>
      <c r="I44" s="34" t="n">
        <v>2795</v>
      </c>
      <c r="J44" s="34" t="n">
        <v>3486</v>
      </c>
      <c r="K44" s="34" t="n">
        <v>4027</v>
      </c>
      <c r="L44" s="160" t="n">
        <v>4764</v>
      </c>
      <c r="M44" s="56"/>
      <c r="N44" s="68"/>
    </row>
    <row r="45" s="36" customFormat="true" ht="13.5" hidden="false" customHeight="true" outlineLevel="0" collapsed="false">
      <c r="A45" s="48"/>
      <c r="B45" s="48"/>
      <c r="C45" s="163" t="s">
        <v>45</v>
      </c>
      <c r="D45" s="164"/>
      <c r="E45" s="51" t="s">
        <v>25</v>
      </c>
      <c r="F45" s="53" t="n">
        <v>6</v>
      </c>
      <c r="G45" s="53" t="n">
        <v>6</v>
      </c>
      <c r="H45" s="53" t="n">
        <v>5</v>
      </c>
      <c r="I45" s="53" t="n">
        <v>6</v>
      </c>
      <c r="J45" s="53" t="n">
        <v>6</v>
      </c>
      <c r="K45" s="53" t="n">
        <v>6</v>
      </c>
      <c r="L45" s="165" t="n">
        <v>6</v>
      </c>
      <c r="M45" s="99"/>
      <c r="N45" s="100"/>
    </row>
    <row r="46" s="36" customFormat="true" ht="13.5" hidden="false" customHeight="true" outlineLevel="0" collapsed="false">
      <c r="A46" s="28" t="n">
        <v>7</v>
      </c>
      <c r="B46" s="28" t="n">
        <v>236</v>
      </c>
      <c r="C46" s="29" t="s">
        <v>380</v>
      </c>
      <c r="D46" s="157" t="n">
        <v>34550</v>
      </c>
      <c r="E46" s="31" t="s">
        <v>36</v>
      </c>
      <c r="F46" s="65" t="n">
        <v>15.46</v>
      </c>
      <c r="G46" s="65" t="n">
        <v>1.57</v>
      </c>
      <c r="H46" s="65" t="n">
        <v>11.43</v>
      </c>
      <c r="I46" s="65" t="n">
        <v>27.71</v>
      </c>
      <c r="J46" s="65" t="n">
        <v>5.33</v>
      </c>
      <c r="K46" s="65" t="n">
        <v>35.36</v>
      </c>
      <c r="L46" s="158" t="s">
        <v>381</v>
      </c>
      <c r="M46" s="56" t="n">
        <v>4639</v>
      </c>
      <c r="N46" s="28" t="s">
        <v>81</v>
      </c>
    </row>
    <row r="47" s="36" customFormat="true" ht="13.5" hidden="false" customHeight="true" outlineLevel="0" collapsed="false">
      <c r="A47" s="28"/>
      <c r="B47" s="28"/>
      <c r="C47" s="29" t="s">
        <v>76</v>
      </c>
      <c r="D47" s="157" t="s">
        <v>382</v>
      </c>
      <c r="E47" s="39" t="s">
        <v>40</v>
      </c>
      <c r="F47" s="96" t="n">
        <v>1.9</v>
      </c>
      <c r="G47" s="33"/>
      <c r="H47" s="33"/>
      <c r="I47" s="96" t="n">
        <v>1.5</v>
      </c>
      <c r="J47" s="96" t="n">
        <v>0.3</v>
      </c>
      <c r="K47" s="33"/>
      <c r="L47" s="160"/>
      <c r="M47" s="56"/>
      <c r="N47" s="28"/>
    </row>
    <row r="48" s="36" customFormat="true" ht="13.5" hidden="false" customHeight="true" outlineLevel="0" collapsed="false">
      <c r="A48" s="28"/>
      <c r="B48" s="28"/>
      <c r="C48" s="161" t="s">
        <v>383</v>
      </c>
      <c r="D48" s="162"/>
      <c r="E48" s="39" t="s">
        <v>42</v>
      </c>
      <c r="F48" s="34" t="n">
        <v>782</v>
      </c>
      <c r="G48" s="34" t="n">
        <v>701</v>
      </c>
      <c r="H48" s="34" t="n">
        <v>623</v>
      </c>
      <c r="I48" s="34" t="n">
        <v>654</v>
      </c>
      <c r="J48" s="34" t="n">
        <v>651</v>
      </c>
      <c r="K48" s="34" t="n">
        <v>579</v>
      </c>
      <c r="L48" s="160" t="n">
        <v>649</v>
      </c>
      <c r="M48" s="56"/>
      <c r="N48" s="68"/>
    </row>
    <row r="49" s="36" customFormat="true" ht="13.5" hidden="false" customHeight="true" outlineLevel="0" collapsed="false">
      <c r="A49" s="28"/>
      <c r="B49" s="28"/>
      <c r="C49" s="161" t="s">
        <v>384</v>
      </c>
      <c r="D49" s="37"/>
      <c r="E49" s="39" t="s">
        <v>44</v>
      </c>
      <c r="F49" s="34" t="n">
        <v>782</v>
      </c>
      <c r="G49" s="34" t="n">
        <v>1483</v>
      </c>
      <c r="H49" s="34" t="n">
        <v>2106</v>
      </c>
      <c r="I49" s="34" t="n">
        <v>2760</v>
      </c>
      <c r="J49" s="34" t="n">
        <v>3411</v>
      </c>
      <c r="K49" s="34" t="n">
        <v>3990</v>
      </c>
      <c r="L49" s="160" t="n">
        <v>4639</v>
      </c>
      <c r="M49" s="56"/>
      <c r="N49" s="68"/>
    </row>
    <row r="50" s="36" customFormat="true" ht="13.5" hidden="false" customHeight="true" outlineLevel="0" collapsed="false">
      <c r="A50" s="48"/>
      <c r="B50" s="48"/>
      <c r="C50" s="163" t="s">
        <v>45</v>
      </c>
      <c r="D50" s="164"/>
      <c r="E50" s="51" t="s">
        <v>25</v>
      </c>
      <c r="F50" s="53" t="n">
        <v>5</v>
      </c>
      <c r="G50" s="53" t="n">
        <v>9</v>
      </c>
      <c r="H50" s="53" t="n">
        <v>7</v>
      </c>
      <c r="I50" s="53" t="n">
        <v>7</v>
      </c>
      <c r="J50" s="53" t="n">
        <v>7</v>
      </c>
      <c r="K50" s="53" t="n">
        <v>7</v>
      </c>
      <c r="L50" s="165" t="n">
        <v>7</v>
      </c>
      <c r="M50" s="99"/>
      <c r="N50" s="100"/>
    </row>
    <row r="51" s="37" customFormat="true" ht="13.5" hidden="false" customHeight="true" outlineLevel="0" collapsed="false">
      <c r="A51" s="28" t="n">
        <v>8</v>
      </c>
      <c r="B51" s="28" t="n">
        <v>289</v>
      </c>
      <c r="C51" s="29" t="s">
        <v>385</v>
      </c>
      <c r="D51" s="157" t="n">
        <v>34488</v>
      </c>
      <c r="E51" s="31" t="s">
        <v>36</v>
      </c>
      <c r="F51" s="65" t="n">
        <v>16.03</v>
      </c>
      <c r="G51" s="65" t="n">
        <v>1.66</v>
      </c>
      <c r="H51" s="65" t="n">
        <v>10.21</v>
      </c>
      <c r="I51" s="65" t="n">
        <v>27.38</v>
      </c>
      <c r="J51" s="65" t="n">
        <v>5.35</v>
      </c>
      <c r="K51" s="65" t="n">
        <v>30.48</v>
      </c>
      <c r="L51" s="158" t="s">
        <v>386</v>
      </c>
      <c r="M51" s="159" t="n">
        <v>4611</v>
      </c>
      <c r="N51" s="28" t="s">
        <v>81</v>
      </c>
      <c r="O51" s="36"/>
      <c r="P51" s="36"/>
      <c r="Q51" s="36"/>
      <c r="R51" s="36"/>
    </row>
    <row r="52" s="37" customFormat="true" ht="13.5" hidden="false" customHeight="true" outlineLevel="0" collapsed="false">
      <c r="A52" s="28"/>
      <c r="B52" s="28"/>
      <c r="C52" s="29" t="s">
        <v>102</v>
      </c>
      <c r="D52" s="157" t="s">
        <v>81</v>
      </c>
      <c r="E52" s="39" t="s">
        <v>40</v>
      </c>
      <c r="F52" s="96" t="n">
        <v>1.9</v>
      </c>
      <c r="G52" s="33"/>
      <c r="H52" s="33"/>
      <c r="I52" s="96" t="n">
        <v>1.8</v>
      </c>
      <c r="J52" s="96" t="n">
        <v>0.5</v>
      </c>
      <c r="K52" s="33"/>
      <c r="L52" s="160"/>
      <c r="M52" s="56"/>
      <c r="N52" s="28"/>
      <c r="O52" s="36"/>
      <c r="P52" s="36"/>
      <c r="Q52" s="36"/>
      <c r="R52" s="36"/>
    </row>
    <row r="53" s="37" customFormat="true" ht="13.5" hidden="false" customHeight="true" outlineLevel="0" collapsed="false">
      <c r="A53" s="28"/>
      <c r="B53" s="28"/>
      <c r="C53" s="161" t="s">
        <v>83</v>
      </c>
      <c r="D53" s="162"/>
      <c r="E53" s="39" t="s">
        <v>42</v>
      </c>
      <c r="F53" s="34" t="n">
        <v>711</v>
      </c>
      <c r="G53" s="34" t="n">
        <v>806</v>
      </c>
      <c r="H53" s="34" t="n">
        <v>543</v>
      </c>
      <c r="I53" s="34" t="n">
        <v>681</v>
      </c>
      <c r="J53" s="34" t="n">
        <v>657</v>
      </c>
      <c r="K53" s="34" t="n">
        <v>486</v>
      </c>
      <c r="L53" s="160" t="n">
        <v>727</v>
      </c>
      <c r="M53" s="56"/>
      <c r="N53" s="68"/>
      <c r="O53" s="36"/>
      <c r="P53" s="36"/>
      <c r="Q53" s="36"/>
      <c r="R53" s="36"/>
    </row>
    <row r="54" s="37" customFormat="true" ht="13.5" hidden="false" customHeight="true" outlineLevel="0" collapsed="false">
      <c r="A54" s="28"/>
      <c r="B54" s="28"/>
      <c r="C54" s="161" t="s">
        <v>387</v>
      </c>
      <c r="E54" s="39" t="s">
        <v>44</v>
      </c>
      <c r="F54" s="34" t="n">
        <v>711</v>
      </c>
      <c r="G54" s="34" t="n">
        <v>1517</v>
      </c>
      <c r="H54" s="34" t="n">
        <v>2060</v>
      </c>
      <c r="I54" s="34" t="n">
        <v>2741</v>
      </c>
      <c r="J54" s="34" t="n">
        <v>3398</v>
      </c>
      <c r="K54" s="34" t="n">
        <v>3884</v>
      </c>
      <c r="L54" s="160" t="n">
        <v>4611</v>
      </c>
      <c r="M54" s="56"/>
      <c r="N54" s="68"/>
      <c r="O54" s="36"/>
      <c r="P54" s="36"/>
      <c r="Q54" s="36"/>
      <c r="R54" s="36"/>
    </row>
    <row r="55" s="37" customFormat="true" ht="13.5" hidden="false" customHeight="true" outlineLevel="0" collapsed="false">
      <c r="A55" s="48"/>
      <c r="B55" s="48"/>
      <c r="C55" s="163" t="s">
        <v>45</v>
      </c>
      <c r="D55" s="164"/>
      <c r="E55" s="51" t="s">
        <v>25</v>
      </c>
      <c r="F55" s="53" t="n">
        <v>11</v>
      </c>
      <c r="G55" s="53" t="n">
        <v>7</v>
      </c>
      <c r="H55" s="53" t="n">
        <v>8</v>
      </c>
      <c r="I55" s="53" t="n">
        <v>8</v>
      </c>
      <c r="J55" s="53" t="n">
        <v>8</v>
      </c>
      <c r="K55" s="53" t="n">
        <v>8</v>
      </c>
      <c r="L55" s="165" t="n">
        <v>8</v>
      </c>
      <c r="M55" s="99"/>
      <c r="N55" s="100"/>
      <c r="O55" s="36"/>
      <c r="P55" s="36"/>
      <c r="Q55" s="36"/>
      <c r="R55" s="36"/>
    </row>
    <row r="56" s="37" customFormat="true" ht="13.5" hidden="false" customHeight="true" outlineLevel="0" collapsed="false">
      <c r="A56" s="28" t="n">
        <v>9</v>
      </c>
      <c r="B56" s="28" t="n">
        <v>302</v>
      </c>
      <c r="C56" s="29" t="s">
        <v>388</v>
      </c>
      <c r="D56" s="157" t="n">
        <v>33999</v>
      </c>
      <c r="E56" s="31" t="s">
        <v>36</v>
      </c>
      <c r="F56" s="65" t="n">
        <v>15.94</v>
      </c>
      <c r="G56" s="65" t="n">
        <v>1.57</v>
      </c>
      <c r="H56" s="65" t="n">
        <v>10.1</v>
      </c>
      <c r="I56" s="65" t="n">
        <v>28.33</v>
      </c>
      <c r="J56" s="65" t="n">
        <v>4.95</v>
      </c>
      <c r="K56" s="65" t="n">
        <v>31.17</v>
      </c>
      <c r="L56" s="158" t="s">
        <v>389</v>
      </c>
      <c r="M56" s="56" t="n">
        <v>4354</v>
      </c>
      <c r="N56" s="28" t="n">
        <v>1</v>
      </c>
    </row>
    <row r="57" s="37" customFormat="true" ht="13.5" hidden="false" customHeight="true" outlineLevel="0" collapsed="false">
      <c r="A57" s="28"/>
      <c r="B57" s="28"/>
      <c r="C57" s="29" t="s">
        <v>234</v>
      </c>
      <c r="D57" s="157" t="s">
        <v>81</v>
      </c>
      <c r="E57" s="39" t="s">
        <v>40</v>
      </c>
      <c r="F57" s="96" t="n">
        <v>1.3</v>
      </c>
      <c r="G57" s="33"/>
      <c r="H57" s="33"/>
      <c r="I57" s="96" t="n">
        <v>1.8</v>
      </c>
      <c r="J57" s="96" t="n">
        <v>0.1</v>
      </c>
      <c r="K57" s="33"/>
      <c r="L57" s="160"/>
      <c r="M57" s="56"/>
      <c r="N57" s="28"/>
    </row>
    <row r="58" s="36" customFormat="true" ht="13.5" hidden="false" customHeight="true" outlineLevel="0" collapsed="false">
      <c r="A58" s="28"/>
      <c r="B58" s="28"/>
      <c r="C58" s="161" t="s">
        <v>45</v>
      </c>
      <c r="D58" s="162"/>
      <c r="E58" s="39" t="s">
        <v>42</v>
      </c>
      <c r="F58" s="34" t="n">
        <v>722</v>
      </c>
      <c r="G58" s="34" t="n">
        <v>701</v>
      </c>
      <c r="H58" s="34" t="n">
        <v>536</v>
      </c>
      <c r="I58" s="34" t="n">
        <v>605</v>
      </c>
      <c r="J58" s="34" t="n">
        <v>546</v>
      </c>
      <c r="K58" s="34" t="n">
        <v>499</v>
      </c>
      <c r="L58" s="160" t="n">
        <v>745</v>
      </c>
      <c r="M58" s="56"/>
      <c r="N58" s="68"/>
    </row>
    <row r="59" s="36" customFormat="true" ht="13.5" hidden="false" customHeight="true" outlineLevel="0" collapsed="false">
      <c r="A59" s="28"/>
      <c r="B59" s="28"/>
      <c r="C59" s="161" t="s">
        <v>390</v>
      </c>
      <c r="D59" s="37"/>
      <c r="E59" s="39" t="s">
        <v>44</v>
      </c>
      <c r="F59" s="34" t="n">
        <v>722</v>
      </c>
      <c r="G59" s="34" t="n">
        <v>1423</v>
      </c>
      <c r="H59" s="34" t="n">
        <v>1959</v>
      </c>
      <c r="I59" s="34" t="n">
        <v>2564</v>
      </c>
      <c r="J59" s="34" t="n">
        <v>3110</v>
      </c>
      <c r="K59" s="34" t="n">
        <v>3609</v>
      </c>
      <c r="L59" s="160" t="n">
        <v>4354</v>
      </c>
      <c r="M59" s="56"/>
      <c r="N59" s="68"/>
    </row>
    <row r="60" s="36" customFormat="true" ht="13.5" hidden="false" customHeight="true" outlineLevel="0" collapsed="false">
      <c r="A60" s="48"/>
      <c r="B60" s="48"/>
      <c r="C60" s="163" t="s">
        <v>45</v>
      </c>
      <c r="D60" s="164"/>
      <c r="E60" s="51" t="s">
        <v>25</v>
      </c>
      <c r="F60" s="53" t="n">
        <v>9</v>
      </c>
      <c r="G60" s="53" t="n">
        <v>12</v>
      </c>
      <c r="H60" s="53" t="n">
        <v>11</v>
      </c>
      <c r="I60" s="53" t="n">
        <v>11</v>
      </c>
      <c r="J60" s="53" t="n">
        <v>12</v>
      </c>
      <c r="K60" s="53" t="n">
        <v>10</v>
      </c>
      <c r="L60" s="165" t="n">
        <v>9</v>
      </c>
      <c r="M60" s="99"/>
      <c r="N60" s="100"/>
    </row>
    <row r="61" s="36" customFormat="true" ht="13.5" hidden="false" customHeight="true" outlineLevel="0" collapsed="false">
      <c r="A61" s="28" t="n">
        <v>10</v>
      </c>
      <c r="B61" s="28" t="n">
        <v>235</v>
      </c>
      <c r="C61" s="29" t="s">
        <v>391</v>
      </c>
      <c r="D61" s="157" t="n">
        <v>34471</v>
      </c>
      <c r="E61" s="31" t="s">
        <v>36</v>
      </c>
      <c r="F61" s="65" t="n">
        <v>15.76</v>
      </c>
      <c r="G61" s="65" t="n">
        <v>1.57</v>
      </c>
      <c r="H61" s="65" t="n">
        <v>9.38</v>
      </c>
      <c r="I61" s="65" t="n">
        <v>28.36</v>
      </c>
      <c r="J61" s="65" t="n">
        <v>5.15</v>
      </c>
      <c r="K61" s="65" t="n">
        <v>30.43</v>
      </c>
      <c r="L61" s="158" t="s">
        <v>392</v>
      </c>
      <c r="M61" s="56" t="n">
        <v>4251</v>
      </c>
      <c r="N61" s="28" t="n">
        <v>1</v>
      </c>
      <c r="O61" s="37"/>
      <c r="P61" s="37"/>
      <c r="Q61" s="37"/>
      <c r="R61" s="37"/>
    </row>
    <row r="62" s="36" customFormat="true" ht="13.5" hidden="false" customHeight="true" outlineLevel="0" collapsed="false">
      <c r="A62" s="28"/>
      <c r="B62" s="28"/>
      <c r="C62" s="29" t="s">
        <v>76</v>
      </c>
      <c r="D62" s="157" t="s">
        <v>81</v>
      </c>
      <c r="E62" s="39" t="s">
        <v>40</v>
      </c>
      <c r="F62" s="96" t="n">
        <v>1.2</v>
      </c>
      <c r="G62" s="33"/>
      <c r="H62" s="33"/>
      <c r="I62" s="96" t="n">
        <v>1.8</v>
      </c>
      <c r="J62" s="96" t="n">
        <v>0.5</v>
      </c>
      <c r="K62" s="33"/>
      <c r="L62" s="160"/>
      <c r="M62" s="56"/>
      <c r="N62" s="28"/>
      <c r="O62" s="37"/>
      <c r="P62" s="37"/>
      <c r="Q62" s="37"/>
      <c r="R62" s="37"/>
    </row>
    <row r="63" s="36" customFormat="true" ht="13.5" hidden="false" customHeight="true" outlineLevel="0" collapsed="false">
      <c r="A63" s="28"/>
      <c r="B63" s="28"/>
      <c r="C63" s="161" t="s">
        <v>393</v>
      </c>
      <c r="D63" s="162"/>
      <c r="E63" s="39" t="s">
        <v>42</v>
      </c>
      <c r="F63" s="34" t="n">
        <v>744</v>
      </c>
      <c r="G63" s="34" t="n">
        <v>701</v>
      </c>
      <c r="H63" s="34" t="n">
        <v>489</v>
      </c>
      <c r="I63" s="34" t="n">
        <v>603</v>
      </c>
      <c r="J63" s="34" t="n">
        <v>601</v>
      </c>
      <c r="K63" s="34" t="n">
        <v>485</v>
      </c>
      <c r="L63" s="160" t="n">
        <v>628</v>
      </c>
      <c r="M63" s="56"/>
      <c r="N63" s="68"/>
    </row>
    <row r="64" s="36" customFormat="true" ht="13.5" hidden="false" customHeight="true" outlineLevel="0" collapsed="false">
      <c r="A64" s="28"/>
      <c r="B64" s="28"/>
      <c r="C64" s="161" t="s">
        <v>394</v>
      </c>
      <c r="D64" s="37"/>
      <c r="E64" s="39" t="s">
        <v>44</v>
      </c>
      <c r="F64" s="34" t="n">
        <v>744</v>
      </c>
      <c r="G64" s="34" t="n">
        <v>1445</v>
      </c>
      <c r="H64" s="34" t="n">
        <v>1934</v>
      </c>
      <c r="I64" s="34" t="n">
        <v>2537</v>
      </c>
      <c r="J64" s="34" t="n">
        <v>3138</v>
      </c>
      <c r="K64" s="34" t="n">
        <v>3623</v>
      </c>
      <c r="L64" s="160" t="n">
        <v>4251</v>
      </c>
      <c r="M64" s="56"/>
      <c r="N64" s="68"/>
    </row>
    <row r="65" s="36" customFormat="true" ht="13.5" hidden="false" customHeight="true" outlineLevel="0" collapsed="false">
      <c r="A65" s="48"/>
      <c r="B65" s="48"/>
      <c r="C65" s="163" t="s">
        <v>45</v>
      </c>
      <c r="D65" s="164"/>
      <c r="E65" s="51" t="s">
        <v>25</v>
      </c>
      <c r="F65" s="53" t="n">
        <v>8</v>
      </c>
      <c r="G65" s="53" t="n">
        <v>11</v>
      </c>
      <c r="H65" s="53" t="n">
        <v>12</v>
      </c>
      <c r="I65" s="53" t="n">
        <v>12</v>
      </c>
      <c r="J65" s="53" t="n">
        <v>11</v>
      </c>
      <c r="K65" s="53" t="n">
        <v>9</v>
      </c>
      <c r="L65" s="165" t="n">
        <v>10</v>
      </c>
      <c r="M65" s="99"/>
      <c r="N65" s="100"/>
    </row>
    <row r="66" s="36" customFormat="true" ht="13.5" hidden="false" customHeight="true" outlineLevel="0" collapsed="false">
      <c r="A66" s="28" t="n">
        <v>11</v>
      </c>
      <c r="B66" s="28" t="n">
        <v>571</v>
      </c>
      <c r="C66" s="29" t="s">
        <v>395</v>
      </c>
      <c r="D66" s="157" t="n">
        <v>34568</v>
      </c>
      <c r="E66" s="31" t="s">
        <v>36</v>
      </c>
      <c r="F66" s="65" t="n">
        <v>16</v>
      </c>
      <c r="G66" s="65" t="n">
        <v>1.63</v>
      </c>
      <c r="H66" s="65" t="n">
        <v>9.31</v>
      </c>
      <c r="I66" s="65" t="n">
        <v>27.24</v>
      </c>
      <c r="J66" s="65" t="n">
        <v>5.15</v>
      </c>
      <c r="K66" s="65" t="n">
        <v>20.67</v>
      </c>
      <c r="L66" s="158" t="s">
        <v>396</v>
      </c>
      <c r="M66" s="56" t="n">
        <v>4203</v>
      </c>
      <c r="N66" s="28" t="n">
        <v>1</v>
      </c>
    </row>
    <row r="67" s="36" customFormat="true" ht="13.5" hidden="false" customHeight="true" outlineLevel="0" collapsed="false">
      <c r="A67" s="28"/>
      <c r="B67" s="28"/>
      <c r="C67" s="29" t="s">
        <v>397</v>
      </c>
      <c r="D67" s="157" t="s">
        <v>81</v>
      </c>
      <c r="E67" s="39" t="s">
        <v>40</v>
      </c>
      <c r="F67" s="96" t="n">
        <v>1.2</v>
      </c>
      <c r="G67" s="33"/>
      <c r="H67" s="33"/>
      <c r="I67" s="96" t="n">
        <v>1.8</v>
      </c>
      <c r="J67" s="96" t="n">
        <v>0.5</v>
      </c>
      <c r="K67" s="33"/>
      <c r="L67" s="160"/>
      <c r="M67" s="56"/>
      <c r="N67" s="28"/>
    </row>
    <row r="68" s="36" customFormat="true" ht="13.5" hidden="false" customHeight="true" outlineLevel="0" collapsed="false">
      <c r="A68" s="28"/>
      <c r="B68" s="28"/>
      <c r="C68" s="161" t="s">
        <v>398</v>
      </c>
      <c r="D68" s="162"/>
      <c r="E68" s="39" t="s">
        <v>42</v>
      </c>
      <c r="F68" s="34" t="n">
        <v>714</v>
      </c>
      <c r="G68" s="34" t="n">
        <v>771</v>
      </c>
      <c r="H68" s="34" t="n">
        <v>484</v>
      </c>
      <c r="I68" s="34" t="n">
        <v>692</v>
      </c>
      <c r="J68" s="34" t="n">
        <v>601</v>
      </c>
      <c r="K68" s="34" t="n">
        <v>301</v>
      </c>
      <c r="L68" s="160" t="n">
        <v>640</v>
      </c>
      <c r="M68" s="56"/>
      <c r="N68" s="68"/>
    </row>
    <row r="69" s="36" customFormat="true" ht="13.5" hidden="false" customHeight="true" outlineLevel="0" collapsed="false">
      <c r="A69" s="28"/>
      <c r="B69" s="28"/>
      <c r="C69" s="161" t="s">
        <v>399</v>
      </c>
      <c r="D69" s="37"/>
      <c r="E69" s="39" t="s">
        <v>44</v>
      </c>
      <c r="F69" s="34" t="n">
        <v>714</v>
      </c>
      <c r="G69" s="34" t="n">
        <v>1485</v>
      </c>
      <c r="H69" s="34" t="n">
        <v>1969</v>
      </c>
      <c r="I69" s="34" t="n">
        <v>2661</v>
      </c>
      <c r="J69" s="34" t="n">
        <v>3262</v>
      </c>
      <c r="K69" s="34" t="n">
        <v>3563</v>
      </c>
      <c r="L69" s="160" t="n">
        <v>4203</v>
      </c>
      <c r="M69" s="56"/>
      <c r="N69" s="68"/>
    </row>
    <row r="70" s="36" customFormat="true" ht="13.5" hidden="false" customHeight="true" outlineLevel="0" collapsed="false">
      <c r="A70" s="48"/>
      <c r="B70" s="48"/>
      <c r="C70" s="163" t="s">
        <v>45</v>
      </c>
      <c r="D70" s="164"/>
      <c r="E70" s="51" t="s">
        <v>25</v>
      </c>
      <c r="F70" s="53" t="n">
        <v>10</v>
      </c>
      <c r="G70" s="53" t="n">
        <v>8</v>
      </c>
      <c r="H70" s="53" t="n">
        <v>10</v>
      </c>
      <c r="I70" s="53" t="n">
        <v>10</v>
      </c>
      <c r="J70" s="53" t="n">
        <v>10</v>
      </c>
      <c r="K70" s="53" t="n">
        <v>11</v>
      </c>
      <c r="L70" s="165" t="n">
        <v>11</v>
      </c>
      <c r="M70" s="99"/>
      <c r="N70" s="100"/>
    </row>
    <row r="71" s="36" customFormat="true" ht="13.5" hidden="false" customHeight="true" outlineLevel="0" collapsed="false">
      <c r="A71" s="28" t="n">
        <v>12</v>
      </c>
      <c r="B71" s="28" t="n">
        <v>70</v>
      </c>
      <c r="C71" s="29" t="s">
        <v>405</v>
      </c>
      <c r="D71" s="157" t="n">
        <v>34057</v>
      </c>
      <c r="E71" s="31" t="s">
        <v>36</v>
      </c>
      <c r="F71" s="65" t="n">
        <v>16.17</v>
      </c>
      <c r="G71" s="65" t="n">
        <v>1.63</v>
      </c>
      <c r="H71" s="65" t="n">
        <v>10.21</v>
      </c>
      <c r="I71" s="65" t="n">
        <v>27.44</v>
      </c>
      <c r="J71" s="65" t="n">
        <v>5.33</v>
      </c>
      <c r="K71" s="65" t="n">
        <v>0</v>
      </c>
      <c r="L71" s="158" t="s">
        <v>406</v>
      </c>
      <c r="M71" s="56" t="n">
        <v>3914</v>
      </c>
      <c r="N71" s="28" t="n">
        <v>2</v>
      </c>
    </row>
    <row r="72" s="36" customFormat="true" ht="13.5" hidden="false" customHeight="true" outlineLevel="0" collapsed="false">
      <c r="A72" s="28"/>
      <c r="B72" s="28"/>
      <c r="C72" s="29" t="s">
        <v>189</v>
      </c>
      <c r="D72" s="157" t="s">
        <v>81</v>
      </c>
      <c r="E72" s="39" t="s">
        <v>40</v>
      </c>
      <c r="F72" s="96" t="n">
        <v>1.3</v>
      </c>
      <c r="G72" s="33"/>
      <c r="H72" s="33"/>
      <c r="I72" s="96" t="n">
        <v>1.8</v>
      </c>
      <c r="J72" s="96" t="n">
        <v>0.2</v>
      </c>
      <c r="K72" s="33"/>
      <c r="L72" s="160"/>
      <c r="M72" s="56"/>
      <c r="N72" s="28"/>
    </row>
    <row r="73" s="36" customFormat="true" ht="13.5" hidden="false" customHeight="true" outlineLevel="0" collapsed="false">
      <c r="A73" s="28"/>
      <c r="B73" s="28"/>
      <c r="C73" s="161" t="s">
        <v>402</v>
      </c>
      <c r="D73" s="162"/>
      <c r="E73" s="39" t="s">
        <v>42</v>
      </c>
      <c r="F73" s="34" t="n">
        <v>694</v>
      </c>
      <c r="G73" s="34" t="n">
        <v>771</v>
      </c>
      <c r="H73" s="34" t="n">
        <v>543</v>
      </c>
      <c r="I73" s="34" t="n">
        <v>676</v>
      </c>
      <c r="J73" s="34" t="n">
        <v>651</v>
      </c>
      <c r="K73" s="34" t="n">
        <v>0</v>
      </c>
      <c r="L73" s="160" t="n">
        <v>579</v>
      </c>
      <c r="M73" s="56"/>
      <c r="N73" s="68"/>
    </row>
    <row r="74" s="36" customFormat="true" ht="13.5" hidden="false" customHeight="true" outlineLevel="0" collapsed="false">
      <c r="A74" s="28"/>
      <c r="B74" s="28"/>
      <c r="C74" s="161" t="s">
        <v>407</v>
      </c>
      <c r="D74" s="37"/>
      <c r="E74" s="39" t="s">
        <v>44</v>
      </c>
      <c r="F74" s="34" t="n">
        <v>694</v>
      </c>
      <c r="G74" s="34" t="n">
        <v>1465</v>
      </c>
      <c r="H74" s="34" t="n">
        <v>2008</v>
      </c>
      <c r="I74" s="34" t="n">
        <v>2684</v>
      </c>
      <c r="J74" s="34" t="n">
        <v>3335</v>
      </c>
      <c r="K74" s="34" t="n">
        <v>3335</v>
      </c>
      <c r="L74" s="160" t="n">
        <v>3914</v>
      </c>
      <c r="M74" s="56"/>
      <c r="N74" s="68"/>
    </row>
    <row r="75" s="36" customFormat="true" ht="13.5" hidden="false" customHeight="true" outlineLevel="0" collapsed="false">
      <c r="A75" s="48"/>
      <c r="B75" s="48"/>
      <c r="C75" s="163" t="s">
        <v>408</v>
      </c>
      <c r="D75" s="164"/>
      <c r="E75" s="51" t="s">
        <v>25</v>
      </c>
      <c r="F75" s="53" t="n">
        <v>12</v>
      </c>
      <c r="G75" s="53" t="n">
        <v>10</v>
      </c>
      <c r="H75" s="53" t="n">
        <v>9</v>
      </c>
      <c r="I75" s="53" t="n">
        <v>9</v>
      </c>
      <c r="J75" s="53" t="n">
        <v>9</v>
      </c>
      <c r="K75" s="53" t="n">
        <v>12</v>
      </c>
      <c r="L75" s="165" t="n">
        <v>12</v>
      </c>
      <c r="M75" s="99"/>
      <c r="N75" s="100"/>
    </row>
    <row r="76" s="36" customFormat="true" ht="13.5" hidden="false" customHeight="true" outlineLevel="0" collapsed="false">
      <c r="A76" s="28" t="n">
        <v>13</v>
      </c>
      <c r="B76" s="28" t="n">
        <v>409</v>
      </c>
      <c r="C76" s="29" t="s">
        <v>409</v>
      </c>
      <c r="D76" s="157" t="n">
        <v>34435</v>
      </c>
      <c r="E76" s="31" t="s">
        <v>36</v>
      </c>
      <c r="F76" s="65" t="n">
        <v>17.55</v>
      </c>
      <c r="G76" s="65" t="n">
        <v>1.54</v>
      </c>
      <c r="H76" s="65" t="n">
        <v>9.5</v>
      </c>
      <c r="I76" s="65" t="n">
        <v>29.67</v>
      </c>
      <c r="J76" s="65" t="n">
        <v>4.72</v>
      </c>
      <c r="K76" s="65" t="n">
        <v>23.11</v>
      </c>
      <c r="L76" s="158" t="s">
        <v>410</v>
      </c>
      <c r="M76" s="56" t="n">
        <v>3634</v>
      </c>
      <c r="N76" s="28" t="n">
        <v>2</v>
      </c>
    </row>
    <row r="77" s="36" customFormat="true" ht="13.5" hidden="false" customHeight="true" outlineLevel="0" collapsed="false">
      <c r="A77" s="28"/>
      <c r="B77" s="28"/>
      <c r="C77" s="29" t="s">
        <v>411</v>
      </c>
      <c r="D77" s="157" t="s">
        <v>81</v>
      </c>
      <c r="E77" s="39" t="s">
        <v>40</v>
      </c>
      <c r="F77" s="96" t="n">
        <v>1.3</v>
      </c>
      <c r="G77" s="33"/>
      <c r="H77" s="33"/>
      <c r="I77" s="96" t="n">
        <v>1.8</v>
      </c>
      <c r="J77" s="96" t="n">
        <v>0.6</v>
      </c>
      <c r="K77" s="33"/>
      <c r="L77" s="160"/>
      <c r="M77" s="56"/>
      <c r="N77" s="28"/>
    </row>
    <row r="78" s="36" customFormat="true" ht="13.5" hidden="false" customHeight="true" outlineLevel="0" collapsed="false">
      <c r="A78" s="28"/>
      <c r="B78" s="28"/>
      <c r="C78" s="161" t="s">
        <v>151</v>
      </c>
      <c r="D78" s="162"/>
      <c r="E78" s="39" t="s">
        <v>42</v>
      </c>
      <c r="F78" s="34" t="n">
        <v>536</v>
      </c>
      <c r="G78" s="34" t="n">
        <v>666</v>
      </c>
      <c r="H78" s="34" t="n">
        <v>497</v>
      </c>
      <c r="I78" s="34" t="n">
        <v>505</v>
      </c>
      <c r="J78" s="34" t="n">
        <v>485</v>
      </c>
      <c r="K78" s="34" t="n">
        <v>347</v>
      </c>
      <c r="L78" s="160" t="n">
        <v>598</v>
      </c>
      <c r="M78" s="56"/>
      <c r="N78" s="68"/>
    </row>
    <row r="79" s="36" customFormat="true" ht="13.5" hidden="false" customHeight="true" outlineLevel="0" collapsed="false">
      <c r="A79" s="28"/>
      <c r="B79" s="28"/>
      <c r="C79" s="161" t="s">
        <v>412</v>
      </c>
      <c r="D79" s="37"/>
      <c r="E79" s="39" t="s">
        <v>44</v>
      </c>
      <c r="F79" s="34" t="n">
        <v>536</v>
      </c>
      <c r="G79" s="34" t="n">
        <v>1202</v>
      </c>
      <c r="H79" s="34" t="n">
        <v>1699</v>
      </c>
      <c r="I79" s="34" t="n">
        <v>2204</v>
      </c>
      <c r="J79" s="34" t="n">
        <v>2689</v>
      </c>
      <c r="K79" s="34" t="n">
        <v>3036</v>
      </c>
      <c r="L79" s="160" t="n">
        <v>3634</v>
      </c>
      <c r="M79" s="56"/>
      <c r="N79" s="68"/>
    </row>
    <row r="80" s="36" customFormat="true" ht="13.5" hidden="false" customHeight="true" outlineLevel="0" collapsed="false">
      <c r="A80" s="48"/>
      <c r="B80" s="48"/>
      <c r="C80" s="163" t="s">
        <v>45</v>
      </c>
      <c r="D80" s="164"/>
      <c r="E80" s="51" t="s">
        <v>25</v>
      </c>
      <c r="F80" s="53" t="n">
        <v>13</v>
      </c>
      <c r="G80" s="53" t="n">
        <v>13</v>
      </c>
      <c r="H80" s="53" t="n">
        <v>13</v>
      </c>
      <c r="I80" s="53" t="n">
        <v>13</v>
      </c>
      <c r="J80" s="53" t="n">
        <v>13</v>
      </c>
      <c r="K80" s="53" t="n">
        <v>13</v>
      </c>
      <c r="L80" s="165" t="n">
        <v>13</v>
      </c>
      <c r="M80" s="99"/>
      <c r="N80" s="100"/>
    </row>
    <row r="81" s="36" customFormat="true" ht="13.5" hidden="false" customHeight="true" outlineLevel="0" collapsed="false">
      <c r="A81" s="28"/>
      <c r="B81" s="28"/>
      <c r="C81" s="161"/>
      <c r="D81" s="162"/>
      <c r="E81" s="141"/>
      <c r="F81" s="34"/>
      <c r="G81" s="34"/>
      <c r="H81" s="34"/>
      <c r="I81" s="34"/>
      <c r="J81" s="34"/>
      <c r="K81" s="34"/>
      <c r="L81" s="34"/>
      <c r="M81" s="56"/>
      <c r="N81" s="68"/>
    </row>
    <row r="82" s="36" customFormat="true" ht="13.5" hidden="false" customHeight="true" outlineLevel="0" collapsed="false">
      <c r="A82" s="28"/>
      <c r="B82" s="28"/>
      <c r="C82" s="161"/>
      <c r="D82" s="162"/>
      <c r="E82" s="141"/>
      <c r="F82" s="34"/>
      <c r="G82" s="34"/>
      <c r="H82" s="34"/>
      <c r="I82" s="34"/>
      <c r="J82" s="34"/>
      <c r="K82" s="34"/>
      <c r="L82" s="34"/>
      <c r="M82" s="56"/>
      <c r="N82" s="68"/>
    </row>
    <row r="83" s="36" customFormat="true" ht="13.5" hidden="false" customHeight="true" outlineLevel="0" collapsed="false">
      <c r="A83" s="28"/>
      <c r="B83" s="28"/>
      <c r="C83" s="161"/>
      <c r="D83" s="162"/>
      <c r="E83" s="141"/>
      <c r="F83" s="34"/>
      <c r="G83" s="34"/>
      <c r="H83" s="34"/>
      <c r="I83" s="34"/>
      <c r="J83" s="34"/>
      <c r="K83" s="34"/>
      <c r="L83" s="34"/>
      <c r="M83" s="56"/>
      <c r="N83" s="68"/>
    </row>
    <row r="84" s="36" customFormat="true" ht="13.5" hidden="false" customHeight="true" outlineLevel="0" collapsed="false">
      <c r="A84" s="28"/>
      <c r="B84" s="28"/>
      <c r="C84" s="161"/>
      <c r="D84" s="162"/>
      <c r="E84" s="141"/>
      <c r="F84" s="34"/>
      <c r="G84" s="34"/>
      <c r="H84" s="34"/>
      <c r="I84" s="34"/>
      <c r="J84" s="34"/>
      <c r="K84" s="34"/>
      <c r="L84" s="34"/>
      <c r="M84" s="56"/>
      <c r="N84" s="68"/>
    </row>
    <row r="85" s="36" customFormat="true" ht="13.5" hidden="false" customHeight="true" outlineLevel="0" collapsed="false">
      <c r="A85" s="28"/>
      <c r="B85" s="28"/>
      <c r="C85" s="161"/>
      <c r="D85" s="162"/>
      <c r="E85" s="141"/>
      <c r="F85" s="34"/>
      <c r="G85" s="34"/>
      <c r="H85" s="34"/>
      <c r="I85" s="34"/>
      <c r="J85" s="34"/>
      <c r="K85" s="34"/>
      <c r="L85" s="34"/>
      <c r="M85" s="56"/>
      <c r="N85" s="68"/>
    </row>
    <row r="86" s="36" customFormat="true" ht="13.5" hidden="false" customHeight="true" outlineLevel="0" collapsed="false">
      <c r="A86" s="28"/>
      <c r="B86" s="28"/>
      <c r="C86" s="161"/>
      <c r="D86" s="162"/>
      <c r="E86" s="141"/>
      <c r="F86" s="34"/>
      <c r="G86" s="34"/>
      <c r="H86" s="34"/>
      <c r="I86" s="34"/>
      <c r="J86" s="34"/>
      <c r="K86" s="34"/>
      <c r="L86" s="34"/>
      <c r="M86" s="56"/>
      <c r="N86" s="68"/>
    </row>
    <row r="87" s="36" customFormat="true" ht="13.5" hidden="false" customHeight="true" outlineLevel="0" collapsed="false">
      <c r="A87" s="28"/>
      <c r="B87" s="28"/>
      <c r="C87" s="161"/>
      <c r="D87" s="162"/>
      <c r="E87" s="141"/>
      <c r="F87" s="34"/>
      <c r="G87" s="34"/>
      <c r="H87" s="34"/>
      <c r="I87" s="34"/>
      <c r="J87" s="34"/>
      <c r="K87" s="34"/>
      <c r="L87" s="34"/>
      <c r="M87" s="56"/>
      <c r="N87" s="68"/>
    </row>
    <row r="88" s="36" customFormat="true" ht="13.5" hidden="false" customHeight="true" outlineLevel="0" collapsed="false">
      <c r="A88" s="28"/>
      <c r="B88" s="28"/>
      <c r="C88" s="161"/>
      <c r="D88" s="162"/>
      <c r="E88" s="141"/>
      <c r="F88" s="34"/>
      <c r="G88" s="34"/>
      <c r="H88" s="34"/>
      <c r="I88" s="34"/>
      <c r="J88" s="34"/>
      <c r="K88" s="34"/>
      <c r="L88" s="34"/>
      <c r="M88" s="56"/>
      <c r="N88" s="68"/>
    </row>
    <row r="89" s="36" customFormat="true" ht="13.5" hidden="false" customHeight="true" outlineLevel="0" collapsed="false">
      <c r="A89" s="28"/>
      <c r="B89" s="28"/>
      <c r="C89" s="161"/>
      <c r="D89" s="162"/>
      <c r="E89" s="141"/>
      <c r="F89" s="34"/>
      <c r="G89" s="34"/>
      <c r="H89" s="34"/>
      <c r="I89" s="34"/>
      <c r="J89" s="34"/>
      <c r="K89" s="34"/>
      <c r="L89" s="34"/>
      <c r="M89" s="56"/>
      <c r="N89" s="68"/>
    </row>
    <row r="90" s="36" customFormat="true" ht="13.5" hidden="false" customHeight="true" outlineLevel="0" collapsed="false">
      <c r="A90" s="28"/>
      <c r="B90" s="28"/>
      <c r="C90" s="161"/>
      <c r="D90" s="162"/>
      <c r="E90" s="141"/>
      <c r="F90" s="34"/>
      <c r="G90" s="34"/>
      <c r="H90" s="34"/>
      <c r="I90" s="34"/>
      <c r="J90" s="34"/>
      <c r="K90" s="34"/>
      <c r="L90" s="34"/>
      <c r="M90" s="56"/>
      <c r="N90" s="68"/>
    </row>
    <row r="91" s="36" customFormat="true" ht="13.5" hidden="false" customHeight="true" outlineLevel="0" collapsed="false">
      <c r="A91" s="28"/>
      <c r="B91" s="28"/>
      <c r="C91" s="161"/>
      <c r="D91" s="162"/>
      <c r="E91" s="141"/>
      <c r="F91" s="34"/>
      <c r="G91" s="34"/>
      <c r="H91" s="34"/>
      <c r="I91" s="34"/>
      <c r="J91" s="34"/>
      <c r="K91" s="34"/>
      <c r="L91" s="34"/>
      <c r="M91" s="56"/>
      <c r="N91" s="68"/>
    </row>
    <row r="92" s="36" customFormat="true" ht="13.5" hidden="false" customHeight="true" outlineLevel="0" collapsed="false">
      <c r="A92" s="28"/>
      <c r="B92" s="28"/>
      <c r="C92" s="161"/>
      <c r="D92" s="162"/>
      <c r="E92" s="141"/>
      <c r="F92" s="34"/>
      <c r="G92" s="34"/>
      <c r="H92" s="34"/>
      <c r="I92" s="34"/>
      <c r="J92" s="34"/>
      <c r="K92" s="34"/>
      <c r="L92" s="34"/>
      <c r="M92" s="56"/>
      <c r="N92" s="68"/>
    </row>
    <row r="93" s="36" customFormat="true" ht="13.5" hidden="false" customHeight="true" outlineLevel="0" collapsed="false">
      <c r="A93" s="28"/>
      <c r="B93" s="28"/>
      <c r="C93" s="161"/>
      <c r="D93" s="162"/>
      <c r="E93" s="141"/>
      <c r="F93" s="34"/>
      <c r="G93" s="34"/>
      <c r="H93" s="34"/>
      <c r="I93" s="34"/>
      <c r="J93" s="34"/>
      <c r="K93" s="34"/>
      <c r="L93" s="34"/>
      <c r="M93" s="56"/>
      <c r="N93" s="68"/>
    </row>
    <row r="94" s="36" customFormat="true" ht="13.5" hidden="false" customHeight="true" outlineLevel="0" collapsed="false">
      <c r="A94" s="28"/>
      <c r="B94" s="28"/>
      <c r="C94" s="161"/>
      <c r="D94" s="162"/>
      <c r="E94" s="141"/>
      <c r="F94" s="34"/>
      <c r="G94" s="34"/>
      <c r="H94" s="34"/>
      <c r="I94" s="34"/>
      <c r="J94" s="34"/>
      <c r="K94" s="34"/>
      <c r="L94" s="34"/>
      <c r="M94" s="56"/>
      <c r="N94" s="68"/>
    </row>
    <row r="95" s="36" customFormat="true" ht="13.5" hidden="false" customHeight="true" outlineLevel="0" collapsed="false">
      <c r="A95" s="28"/>
      <c r="B95" s="28"/>
      <c r="C95" s="161"/>
      <c r="D95" s="162"/>
      <c r="E95" s="141"/>
      <c r="F95" s="34"/>
      <c r="G95" s="34"/>
      <c r="H95" s="34"/>
      <c r="I95" s="34"/>
      <c r="J95" s="34"/>
      <c r="K95" s="34"/>
      <c r="L95" s="34"/>
      <c r="M95" s="56"/>
      <c r="N95" s="68"/>
    </row>
    <row r="96" s="36" customFormat="true" ht="13.5" hidden="false" customHeight="true" outlineLevel="0" collapsed="false">
      <c r="A96" s="28"/>
      <c r="B96" s="28"/>
      <c r="C96" s="161"/>
      <c r="D96" s="162"/>
      <c r="E96" s="141"/>
      <c r="F96" s="34"/>
      <c r="G96" s="34"/>
      <c r="H96" s="34"/>
      <c r="I96" s="34"/>
      <c r="J96" s="34"/>
      <c r="K96" s="34"/>
      <c r="L96" s="34"/>
      <c r="M96" s="56"/>
      <c r="N96" s="68"/>
    </row>
    <row r="97" s="36" customFormat="true" ht="13.5" hidden="false" customHeight="true" outlineLevel="0" collapsed="false">
      <c r="A97" s="28"/>
      <c r="B97" s="28"/>
      <c r="C97" s="161"/>
      <c r="D97" s="162"/>
      <c r="E97" s="141"/>
      <c r="F97" s="34"/>
      <c r="G97" s="34"/>
      <c r="H97" s="34"/>
      <c r="I97" s="34"/>
      <c r="J97" s="34"/>
      <c r="K97" s="34"/>
      <c r="L97" s="34"/>
      <c r="M97" s="56"/>
      <c r="N97" s="68"/>
    </row>
    <row r="98" s="36" customFormat="true" ht="13.5" hidden="false" customHeight="true" outlineLevel="0" collapsed="false">
      <c r="A98" s="28"/>
      <c r="B98" s="28"/>
      <c r="C98" s="161"/>
      <c r="D98" s="162"/>
      <c r="E98" s="141"/>
      <c r="F98" s="34"/>
      <c r="G98" s="34"/>
      <c r="H98" s="34"/>
      <c r="I98" s="34"/>
      <c r="J98" s="34"/>
      <c r="K98" s="34"/>
      <c r="L98" s="34"/>
      <c r="M98" s="56"/>
      <c r="N98" s="68"/>
    </row>
    <row r="99" s="36" customFormat="true" ht="13.5" hidden="false" customHeight="true" outlineLevel="0" collapsed="false">
      <c r="A99" s="28"/>
      <c r="B99" s="28"/>
      <c r="C99" s="161"/>
      <c r="D99" s="162"/>
      <c r="E99" s="141"/>
      <c r="F99" s="34"/>
      <c r="G99" s="34"/>
      <c r="H99" s="34"/>
      <c r="I99" s="34"/>
      <c r="J99" s="34"/>
      <c r="K99" s="34"/>
      <c r="L99" s="34"/>
      <c r="M99" s="56"/>
      <c r="N99" s="68"/>
    </row>
    <row r="100" s="36" customFormat="true" ht="13.5" hidden="false" customHeight="true" outlineLevel="0" collapsed="false">
      <c r="A100" s="28"/>
      <c r="B100" s="28"/>
      <c r="C100" s="161"/>
      <c r="D100" s="162"/>
      <c r="E100" s="141"/>
      <c r="F100" s="34"/>
      <c r="G100" s="34"/>
      <c r="H100" s="34"/>
      <c r="I100" s="34"/>
      <c r="J100" s="34"/>
      <c r="K100" s="34"/>
      <c r="L100" s="34"/>
      <c r="M100" s="56"/>
      <c r="N100" s="68"/>
    </row>
    <row r="101" s="36" customFormat="true" ht="13.5" hidden="false" customHeight="true" outlineLevel="0" collapsed="false">
      <c r="A101" s="28"/>
      <c r="B101" s="28"/>
      <c r="C101" s="161"/>
      <c r="D101" s="162"/>
      <c r="E101" s="141"/>
      <c r="F101" s="34"/>
      <c r="G101" s="34"/>
      <c r="H101" s="34"/>
      <c r="I101" s="34"/>
      <c r="J101" s="34"/>
      <c r="K101" s="34"/>
      <c r="L101" s="34"/>
      <c r="M101" s="56"/>
      <c r="N101" s="68"/>
    </row>
    <row r="102" s="36" customFormat="true" ht="13.5" hidden="false" customHeight="true" outlineLevel="0" collapsed="false">
      <c r="A102" s="28"/>
      <c r="B102" s="28"/>
      <c r="C102" s="161"/>
      <c r="D102" s="162"/>
      <c r="E102" s="141"/>
      <c r="F102" s="34"/>
      <c r="G102" s="34"/>
      <c r="H102" s="34"/>
      <c r="I102" s="34"/>
      <c r="J102" s="34"/>
      <c r="K102" s="34"/>
      <c r="L102" s="34"/>
      <c r="M102" s="56"/>
      <c r="N102" s="68"/>
    </row>
    <row r="103" s="36" customFormat="true" ht="13.5" hidden="false" customHeight="true" outlineLevel="0" collapsed="false">
      <c r="A103" s="28"/>
      <c r="B103" s="28"/>
      <c r="C103" s="161"/>
      <c r="D103" s="162"/>
      <c r="E103" s="141"/>
      <c r="F103" s="34"/>
      <c r="G103" s="34"/>
      <c r="H103" s="34"/>
      <c r="I103" s="34"/>
      <c r="J103" s="34"/>
      <c r="K103" s="34"/>
      <c r="L103" s="34"/>
      <c r="M103" s="56"/>
      <c r="N103" s="68"/>
    </row>
    <row r="104" s="36" customFormat="true" ht="13.5" hidden="false" customHeight="true" outlineLevel="0" collapsed="false">
      <c r="A104" s="28"/>
      <c r="B104" s="28"/>
      <c r="C104" s="161"/>
      <c r="D104" s="162"/>
      <c r="E104" s="141"/>
      <c r="F104" s="34"/>
      <c r="G104" s="34"/>
      <c r="H104" s="34"/>
      <c r="I104" s="34"/>
      <c r="J104" s="34"/>
      <c r="K104" s="34"/>
      <c r="L104" s="34"/>
      <c r="M104" s="56"/>
      <c r="N104" s="68"/>
    </row>
    <row r="105" s="36" customFormat="true" ht="13.5" hidden="false" customHeight="true" outlineLevel="0" collapsed="false">
      <c r="A105" s="28"/>
      <c r="B105" s="28"/>
      <c r="C105" s="161"/>
      <c r="D105" s="162"/>
      <c r="E105" s="141"/>
      <c r="F105" s="34"/>
      <c r="G105" s="34"/>
      <c r="H105" s="34"/>
      <c r="I105" s="34"/>
      <c r="J105" s="34"/>
      <c r="K105" s="34"/>
      <c r="L105" s="34"/>
      <c r="M105" s="56"/>
      <c r="N105" s="68"/>
    </row>
    <row r="106" s="36" customFormat="true" ht="13.5" hidden="false" customHeight="true" outlineLevel="0" collapsed="false">
      <c r="A106" s="28"/>
      <c r="B106" s="28"/>
      <c r="C106" s="161"/>
      <c r="D106" s="162"/>
      <c r="E106" s="141"/>
      <c r="F106" s="34"/>
      <c r="G106" s="34"/>
      <c r="H106" s="34"/>
      <c r="I106" s="34"/>
      <c r="J106" s="34"/>
      <c r="K106" s="34"/>
      <c r="L106" s="34"/>
      <c r="M106" s="56"/>
      <c r="N106" s="68"/>
    </row>
    <row r="107" s="36" customFormat="true" ht="13.5" hidden="false" customHeight="true" outlineLevel="0" collapsed="false">
      <c r="A107" s="28"/>
      <c r="B107" s="28"/>
      <c r="C107" s="161"/>
      <c r="D107" s="162"/>
      <c r="E107" s="141"/>
      <c r="F107" s="34"/>
      <c r="G107" s="34"/>
      <c r="H107" s="34"/>
      <c r="I107" s="34"/>
      <c r="J107" s="34"/>
      <c r="K107" s="34"/>
      <c r="L107" s="34"/>
      <c r="M107" s="56"/>
      <c r="N107" s="68"/>
    </row>
    <row r="108" s="36" customFormat="true" ht="13.5" hidden="false" customHeight="true" outlineLevel="0" collapsed="false">
      <c r="A108" s="28"/>
      <c r="B108" s="28"/>
      <c r="C108" s="161"/>
      <c r="D108" s="162"/>
      <c r="E108" s="141"/>
      <c r="F108" s="34"/>
      <c r="G108" s="34"/>
      <c r="H108" s="34"/>
      <c r="I108" s="34"/>
      <c r="J108" s="34"/>
      <c r="K108" s="34"/>
      <c r="L108" s="34"/>
      <c r="M108" s="56"/>
      <c r="N108" s="68"/>
    </row>
    <row r="109" s="36" customFormat="true" ht="13.5" hidden="false" customHeight="true" outlineLevel="0" collapsed="false">
      <c r="A109" s="28"/>
      <c r="B109" s="28"/>
      <c r="C109" s="161"/>
      <c r="D109" s="162"/>
      <c r="E109" s="141"/>
      <c r="F109" s="34"/>
      <c r="G109" s="34"/>
      <c r="H109" s="34"/>
      <c r="I109" s="34"/>
      <c r="J109" s="34"/>
      <c r="K109" s="34"/>
      <c r="L109" s="34"/>
      <c r="M109" s="56"/>
      <c r="N109" s="68"/>
    </row>
    <row r="110" s="36" customFormat="true" ht="13.5" hidden="false" customHeight="true" outlineLevel="0" collapsed="false">
      <c r="A110" s="28"/>
      <c r="B110" s="28"/>
      <c r="C110" s="161"/>
      <c r="D110" s="162"/>
      <c r="E110" s="141"/>
      <c r="F110" s="34"/>
      <c r="G110" s="34"/>
      <c r="H110" s="34"/>
      <c r="I110" s="34"/>
      <c r="J110" s="34"/>
      <c r="K110" s="34"/>
      <c r="L110" s="34"/>
      <c r="M110" s="56"/>
      <c r="N110" s="68"/>
    </row>
    <row r="111" s="36" customFormat="true" ht="13.5" hidden="false" customHeight="true" outlineLevel="0" collapsed="false">
      <c r="B111" s="132"/>
      <c r="D111" s="123"/>
      <c r="F111" s="132"/>
      <c r="H111" s="132"/>
      <c r="J111" s="132"/>
      <c r="K111" s="132"/>
      <c r="L111" s="132"/>
      <c r="M111" s="42"/>
      <c r="N111" s="42"/>
    </row>
    <row r="112" s="36" customFormat="true" ht="13.5" hidden="false" customHeight="true" outlineLevel="0" collapsed="false">
      <c r="B112" s="132"/>
      <c r="J112" s="132"/>
      <c r="K112" s="132"/>
      <c r="L112" s="132"/>
      <c r="M112" s="42"/>
      <c r="N112" s="42"/>
    </row>
    <row r="113" s="36" customFormat="true" ht="13.5" hidden="false" customHeight="true" outlineLevel="0" collapsed="false">
      <c r="B113" s="132"/>
      <c r="J113" s="132"/>
      <c r="K113" s="132"/>
      <c r="L113" s="132"/>
      <c r="M113" s="42"/>
      <c r="N113" s="42"/>
    </row>
    <row r="114" s="36" customFormat="true" ht="13.5" hidden="false" customHeight="true" outlineLevel="0" collapsed="false">
      <c r="B114" s="132"/>
      <c r="J114" s="132"/>
      <c r="K114" s="132"/>
      <c r="L114" s="132"/>
      <c r="M114" s="42"/>
      <c r="N114" s="42"/>
    </row>
    <row r="115" s="7" customFormat="true" ht="12.75" hidden="false" customHeight="false" outlineLevel="0" collapsed="false">
      <c r="B115" s="6"/>
      <c r="D115" s="8"/>
      <c r="G115" s="6"/>
      <c r="I115" s="6"/>
      <c r="J115" s="6"/>
      <c r="K115" s="9"/>
      <c r="L115" s="9"/>
      <c r="M115" s="9"/>
      <c r="N115" s="9"/>
    </row>
    <row r="116" s="7" customFormat="true" ht="12.75" hidden="false" customHeight="false" outlineLevel="0" collapsed="false">
      <c r="B116" s="6"/>
      <c r="D116" s="8"/>
      <c r="G116" s="6"/>
      <c r="I116" s="6"/>
      <c r="J116" s="6"/>
      <c r="K116" s="9"/>
      <c r="L116" s="9"/>
      <c r="M116" s="9"/>
      <c r="N116" s="9"/>
    </row>
    <row r="117" s="7" customFormat="true" ht="12.75" hidden="false" customHeight="false" outlineLevel="0" collapsed="false">
      <c r="B117" s="6"/>
      <c r="D117" s="8"/>
      <c r="G117" s="6"/>
      <c r="I117" s="6"/>
      <c r="J117" s="6"/>
      <c r="K117" s="9"/>
      <c r="L117" s="9"/>
      <c r="M117" s="9"/>
      <c r="N117" s="9"/>
    </row>
    <row r="118" s="7" customFormat="true" ht="12.75" hidden="false" customHeight="false" outlineLevel="0" collapsed="false">
      <c r="B118" s="6"/>
      <c r="D118" s="8"/>
      <c r="G118" s="6"/>
      <c r="I118" s="6"/>
      <c r="J118" s="6"/>
      <c r="K118" s="9"/>
      <c r="L118" s="9"/>
      <c r="M118" s="9"/>
      <c r="N118" s="9"/>
    </row>
    <row r="119" s="7" customFormat="true" ht="12.75" hidden="false" customHeight="false" outlineLevel="0" collapsed="false">
      <c r="B119" s="6"/>
      <c r="D119" s="8"/>
      <c r="G119" s="6"/>
      <c r="I119" s="6"/>
      <c r="J119" s="6"/>
      <c r="K119" s="9"/>
      <c r="L119" s="9"/>
      <c r="M119" s="9"/>
      <c r="N119" s="9"/>
    </row>
    <row r="120" s="7" customFormat="true" ht="12.75" hidden="false" customHeight="false" outlineLevel="0" collapsed="false">
      <c r="B120" s="6"/>
      <c r="D120" s="8"/>
      <c r="G120" s="6"/>
      <c r="I120" s="6"/>
      <c r="J120" s="6"/>
      <c r="K120" s="9"/>
      <c r="L120" s="9"/>
      <c r="M120" s="9"/>
      <c r="N120" s="9"/>
    </row>
    <row r="121" s="7" customFormat="true" ht="12.75" hidden="false" customHeight="false" outlineLevel="0" collapsed="false">
      <c r="B121" s="6"/>
      <c r="D121" s="8"/>
      <c r="G121" s="6"/>
      <c r="I121" s="6"/>
      <c r="J121" s="6"/>
      <c r="K121" s="9"/>
      <c r="L121" s="9"/>
      <c r="M121" s="9"/>
      <c r="N121" s="9"/>
    </row>
    <row r="122" s="7" customFormat="true" ht="12.75" hidden="false" customHeight="false" outlineLevel="0" collapsed="false">
      <c r="B122" s="6"/>
      <c r="D122" s="8"/>
      <c r="G122" s="6"/>
      <c r="I122" s="6"/>
      <c r="J122" s="6"/>
      <c r="K122" s="9"/>
      <c r="L122" s="9"/>
      <c r="M122" s="9"/>
      <c r="N122" s="9"/>
    </row>
    <row r="123" s="7" customFormat="true" ht="12.75" hidden="false" customHeight="false" outlineLevel="0" collapsed="false">
      <c r="B123" s="6"/>
      <c r="D123" s="8"/>
      <c r="G123" s="6"/>
      <c r="I123" s="6"/>
      <c r="J123" s="6"/>
      <c r="K123" s="9"/>
      <c r="L123" s="9"/>
      <c r="M123" s="9"/>
      <c r="N123" s="9"/>
    </row>
    <row r="124" s="7" customFormat="true" ht="12.75" hidden="false" customHeight="false" outlineLevel="0" collapsed="false">
      <c r="B124" s="6"/>
      <c r="D124" s="8"/>
      <c r="G124" s="6"/>
      <c r="I124" s="6"/>
      <c r="J124" s="6"/>
      <c r="K124" s="9"/>
      <c r="L124" s="9"/>
      <c r="M124" s="9"/>
      <c r="N124" s="9"/>
    </row>
    <row r="125" s="7" customFormat="true" ht="12.75" hidden="false" customHeight="false" outlineLevel="0" collapsed="false">
      <c r="B125" s="6"/>
      <c r="D125" s="8"/>
      <c r="G125" s="6"/>
      <c r="I125" s="6"/>
      <c r="J125" s="6"/>
      <c r="K125" s="9"/>
      <c r="L125" s="9"/>
      <c r="M125" s="9"/>
      <c r="N125" s="9"/>
    </row>
    <row r="126" s="7" customFormat="true" ht="12.75" hidden="false" customHeight="false" outlineLevel="0" collapsed="false">
      <c r="B126" s="6"/>
      <c r="D126" s="8"/>
      <c r="G126" s="6"/>
      <c r="I126" s="6"/>
      <c r="J126" s="6"/>
      <c r="K126" s="9"/>
      <c r="L126" s="9"/>
      <c r="M126" s="9"/>
      <c r="N126" s="9"/>
    </row>
    <row r="127" s="7" customFormat="true" ht="12.75" hidden="false" customHeight="false" outlineLevel="0" collapsed="false">
      <c r="B127" s="6"/>
      <c r="D127" s="8"/>
      <c r="G127" s="6"/>
      <c r="I127" s="6"/>
      <c r="J127" s="6"/>
      <c r="K127" s="9"/>
      <c r="L127" s="9"/>
      <c r="M127" s="9"/>
      <c r="N127" s="9"/>
    </row>
    <row r="128" s="7" customFormat="true" ht="12.75" hidden="false" customHeight="false" outlineLevel="0" collapsed="false">
      <c r="B128" s="6"/>
      <c r="D128" s="8"/>
      <c r="G128" s="6"/>
      <c r="I128" s="6"/>
      <c r="J128" s="6"/>
      <c r="K128" s="9"/>
      <c r="L128" s="9"/>
      <c r="M128" s="9"/>
      <c r="N128" s="9"/>
    </row>
    <row r="129" s="7" customFormat="true" ht="12.75" hidden="false" customHeight="false" outlineLevel="0" collapsed="false">
      <c r="B129" s="6"/>
      <c r="D129" s="8"/>
      <c r="G129" s="6"/>
      <c r="I129" s="6"/>
      <c r="J129" s="6"/>
      <c r="K129" s="9"/>
      <c r="L129" s="9"/>
      <c r="M129" s="9"/>
      <c r="N129" s="9"/>
    </row>
    <row r="130" s="7" customFormat="true" ht="12.75" hidden="false" customHeight="false" outlineLevel="0" collapsed="false">
      <c r="B130" s="6"/>
      <c r="D130" s="8"/>
      <c r="G130" s="6"/>
      <c r="I130" s="6"/>
      <c r="J130" s="6"/>
      <c r="K130" s="9"/>
      <c r="L130" s="9"/>
      <c r="M130" s="9"/>
      <c r="N130" s="9"/>
    </row>
    <row r="131" s="7" customFormat="true" ht="12.75" hidden="false" customHeight="false" outlineLevel="0" collapsed="false">
      <c r="B131" s="6"/>
      <c r="D131" s="8"/>
      <c r="G131" s="6"/>
      <c r="I131" s="6"/>
      <c r="J131" s="6"/>
      <c r="K131" s="9"/>
      <c r="L131" s="9"/>
      <c r="M131" s="9"/>
      <c r="N131" s="9"/>
    </row>
    <row r="132" s="7" customFormat="true" ht="12.75" hidden="false" customHeight="false" outlineLevel="0" collapsed="false">
      <c r="B132" s="6"/>
      <c r="D132" s="8"/>
      <c r="G132" s="6"/>
      <c r="I132" s="6"/>
      <c r="J132" s="6"/>
      <c r="K132" s="9"/>
      <c r="L132" s="9"/>
      <c r="M132" s="9"/>
      <c r="N132" s="9"/>
    </row>
    <row r="133" s="7" customFormat="true" ht="12.75" hidden="false" customHeight="false" outlineLevel="0" collapsed="false">
      <c r="B133" s="6"/>
      <c r="D133" s="8"/>
      <c r="G133" s="6"/>
      <c r="I133" s="6"/>
      <c r="J133" s="6"/>
      <c r="K133" s="9"/>
      <c r="L133" s="9"/>
      <c r="M133" s="9"/>
      <c r="N133" s="9"/>
    </row>
    <row r="134" s="7" customFormat="true" ht="12.75" hidden="false" customHeight="false" outlineLevel="0" collapsed="false">
      <c r="B134" s="6"/>
      <c r="D134" s="8"/>
      <c r="G134" s="6"/>
      <c r="I134" s="6"/>
      <c r="J134" s="6"/>
      <c r="K134" s="9"/>
      <c r="L134" s="9"/>
      <c r="M134" s="9"/>
      <c r="N134" s="9"/>
    </row>
    <row r="135" s="7" customFormat="true" ht="12.75" hidden="false" customHeight="false" outlineLevel="0" collapsed="false">
      <c r="B135" s="6"/>
      <c r="D135" s="8"/>
      <c r="G135" s="6"/>
      <c r="I135" s="6"/>
      <c r="J135" s="6"/>
      <c r="K135" s="9"/>
      <c r="L135" s="9"/>
      <c r="M135" s="9"/>
      <c r="N135" s="9"/>
    </row>
    <row r="136" s="7" customFormat="true" ht="12.75" hidden="false" customHeight="false" outlineLevel="0" collapsed="false">
      <c r="B136" s="6"/>
      <c r="D136" s="8"/>
      <c r="G136" s="6"/>
      <c r="I136" s="6"/>
      <c r="J136" s="6"/>
      <c r="K136" s="9"/>
      <c r="L136" s="9"/>
      <c r="M136" s="9"/>
      <c r="N136" s="9"/>
    </row>
    <row r="137" s="7" customFormat="true" ht="12.75" hidden="false" customHeight="false" outlineLevel="0" collapsed="false">
      <c r="B137" s="6"/>
      <c r="D137" s="8"/>
      <c r="G137" s="6"/>
      <c r="I137" s="6"/>
      <c r="J137" s="6"/>
      <c r="K137" s="9"/>
      <c r="L137" s="9"/>
      <c r="M137" s="9"/>
      <c r="N137" s="9"/>
    </row>
    <row r="138" s="7" customFormat="true" ht="12.75" hidden="false" customHeight="false" outlineLevel="0" collapsed="false">
      <c r="B138" s="6"/>
      <c r="D138" s="8"/>
      <c r="G138" s="6"/>
      <c r="I138" s="6"/>
      <c r="J138" s="6"/>
      <c r="K138" s="9"/>
      <c r="L138" s="9"/>
      <c r="M138" s="9"/>
      <c r="N138" s="9"/>
    </row>
    <row r="139" s="7" customFormat="true" ht="12.75" hidden="false" customHeight="false" outlineLevel="0" collapsed="false">
      <c r="B139" s="6"/>
      <c r="D139" s="8"/>
      <c r="G139" s="6"/>
      <c r="I139" s="6"/>
      <c r="J139" s="6"/>
      <c r="K139" s="9"/>
      <c r="L139" s="9"/>
      <c r="M139" s="9"/>
      <c r="N139" s="9"/>
    </row>
    <row r="140" s="7" customFormat="true" ht="12.75" hidden="false" customHeight="false" outlineLevel="0" collapsed="false">
      <c r="B140" s="6"/>
      <c r="D140" s="8"/>
      <c r="G140" s="6"/>
      <c r="I140" s="6"/>
      <c r="J140" s="6"/>
      <c r="K140" s="9"/>
      <c r="L140" s="9"/>
      <c r="M140" s="9"/>
      <c r="N140" s="9"/>
    </row>
    <row r="141" s="7" customFormat="true" ht="12.75" hidden="false" customHeight="false" outlineLevel="0" collapsed="false">
      <c r="B141" s="6"/>
      <c r="D141" s="8"/>
      <c r="G141" s="6"/>
      <c r="I141" s="6"/>
      <c r="J141" s="6"/>
      <c r="K141" s="9"/>
      <c r="L141" s="9"/>
      <c r="M141" s="9"/>
      <c r="N141" s="9"/>
    </row>
    <row r="142" s="7" customFormat="true" ht="12.75" hidden="false" customHeight="false" outlineLevel="0" collapsed="false">
      <c r="B142" s="6"/>
      <c r="D142" s="8"/>
      <c r="G142" s="6"/>
      <c r="I142" s="6"/>
      <c r="J142" s="6"/>
      <c r="K142" s="9"/>
      <c r="L142" s="9"/>
      <c r="M142" s="9"/>
      <c r="N142" s="9"/>
    </row>
    <row r="143" s="7" customFormat="true" ht="12.75" hidden="false" customHeight="false" outlineLevel="0" collapsed="false">
      <c r="B143" s="6"/>
      <c r="D143" s="8"/>
      <c r="G143" s="6"/>
      <c r="I143" s="6"/>
      <c r="J143" s="6"/>
      <c r="K143" s="9"/>
      <c r="L143" s="9"/>
      <c r="M143" s="9"/>
      <c r="N143" s="9"/>
    </row>
    <row r="144" s="7" customFormat="true" ht="12.75" hidden="false" customHeight="false" outlineLevel="0" collapsed="false">
      <c r="B144" s="6"/>
      <c r="D144" s="8"/>
      <c r="G144" s="6"/>
      <c r="I144" s="6"/>
      <c r="J144" s="6"/>
      <c r="K144" s="9"/>
      <c r="L144" s="9"/>
      <c r="M144" s="9"/>
      <c r="N144" s="9"/>
    </row>
    <row r="145" s="7" customFormat="true" ht="12.75" hidden="false" customHeight="false" outlineLevel="0" collapsed="false">
      <c r="B145" s="6"/>
      <c r="D145" s="8"/>
      <c r="G145" s="6"/>
      <c r="I145" s="6"/>
      <c r="J145" s="6"/>
      <c r="K145" s="9"/>
      <c r="L145" s="9"/>
      <c r="M145" s="9"/>
      <c r="N145" s="9"/>
    </row>
    <row r="146" s="7" customFormat="true" ht="12.75" hidden="false" customHeight="false" outlineLevel="0" collapsed="false">
      <c r="B146" s="6"/>
      <c r="D146" s="8"/>
      <c r="G146" s="6"/>
      <c r="I146" s="6"/>
      <c r="J146" s="6"/>
      <c r="K146" s="9"/>
      <c r="L146" s="9"/>
      <c r="M146" s="9"/>
      <c r="N146" s="9"/>
    </row>
    <row r="147" s="7" customFormat="true" ht="12.75" hidden="false" customHeight="false" outlineLevel="0" collapsed="false">
      <c r="B147" s="6"/>
      <c r="D147" s="8"/>
      <c r="G147" s="6"/>
      <c r="I147" s="6"/>
      <c r="J147" s="6"/>
      <c r="K147" s="9"/>
      <c r="L147" s="9"/>
      <c r="M147" s="9"/>
      <c r="N147" s="9"/>
    </row>
    <row r="148" s="7" customFormat="true" ht="12.75" hidden="false" customHeight="false" outlineLevel="0" collapsed="false">
      <c r="B148" s="6"/>
      <c r="D148" s="8"/>
      <c r="G148" s="6"/>
      <c r="I148" s="6"/>
      <c r="J148" s="6"/>
      <c r="K148" s="9"/>
      <c r="L148" s="9"/>
      <c r="M148" s="9"/>
      <c r="N148" s="9"/>
    </row>
    <row r="149" s="7" customFormat="true" ht="12.75" hidden="false" customHeight="false" outlineLevel="0" collapsed="false">
      <c r="B149" s="6"/>
      <c r="D149" s="8"/>
      <c r="G149" s="6"/>
      <c r="I149" s="6"/>
      <c r="J149" s="6"/>
      <c r="K149" s="9"/>
      <c r="L149" s="9"/>
      <c r="M149" s="9"/>
      <c r="N149" s="9"/>
    </row>
    <row r="150" s="7" customFormat="true" ht="12.75" hidden="false" customHeight="false" outlineLevel="0" collapsed="false">
      <c r="B150" s="6"/>
      <c r="D150" s="8"/>
      <c r="G150" s="6"/>
      <c r="I150" s="6"/>
      <c r="J150" s="6"/>
      <c r="K150" s="9"/>
      <c r="L150" s="9"/>
      <c r="M150" s="9"/>
      <c r="N150" s="9"/>
    </row>
    <row r="151" s="7" customFormat="true" ht="12.75" hidden="false" customHeight="false" outlineLevel="0" collapsed="false">
      <c r="B151" s="6"/>
      <c r="D151" s="8"/>
      <c r="G151" s="6"/>
      <c r="I151" s="6"/>
      <c r="J151" s="6"/>
      <c r="K151" s="9"/>
      <c r="L151" s="9"/>
      <c r="M151" s="9"/>
      <c r="N151" s="9"/>
    </row>
    <row r="152" s="7" customFormat="true" ht="12.75" hidden="false" customHeight="false" outlineLevel="0" collapsed="false">
      <c r="B152" s="6"/>
      <c r="D152" s="8"/>
      <c r="G152" s="6"/>
      <c r="I152" s="6"/>
      <c r="J152" s="6"/>
      <c r="K152" s="9"/>
      <c r="L152" s="9"/>
      <c r="M152" s="9"/>
      <c r="N152" s="9"/>
    </row>
    <row r="153" s="7" customFormat="true" ht="12.75" hidden="false" customHeight="false" outlineLevel="0" collapsed="false">
      <c r="B153" s="6"/>
      <c r="D153" s="8"/>
      <c r="G153" s="6"/>
      <c r="I153" s="6"/>
      <c r="J153" s="6"/>
      <c r="K153" s="9"/>
      <c r="L153" s="9"/>
      <c r="M153" s="9"/>
      <c r="N153" s="9"/>
    </row>
    <row r="154" s="7" customFormat="true" ht="12.75" hidden="false" customHeight="false" outlineLevel="0" collapsed="false">
      <c r="B154" s="6"/>
      <c r="D154" s="8"/>
      <c r="G154" s="6"/>
      <c r="I154" s="6"/>
      <c r="J154" s="6"/>
      <c r="K154" s="9"/>
      <c r="L154" s="9"/>
      <c r="M154" s="9"/>
      <c r="N154" s="9"/>
    </row>
    <row r="155" s="7" customFormat="true" ht="12.75" hidden="false" customHeight="false" outlineLevel="0" collapsed="false">
      <c r="B155" s="6"/>
      <c r="D155" s="8"/>
      <c r="G155" s="6"/>
      <c r="I155" s="6"/>
      <c r="J155" s="6"/>
      <c r="K155" s="9"/>
      <c r="L155" s="9"/>
      <c r="M155" s="9"/>
      <c r="N155" s="9"/>
    </row>
    <row r="156" s="7" customFormat="true" ht="12.75" hidden="false" customHeight="false" outlineLevel="0" collapsed="false">
      <c r="B156" s="6"/>
      <c r="D156" s="8"/>
      <c r="G156" s="6"/>
      <c r="I156" s="6"/>
      <c r="J156" s="6"/>
      <c r="K156" s="9"/>
      <c r="L156" s="9"/>
      <c r="M156" s="9"/>
      <c r="N156" s="9"/>
    </row>
    <row r="157" s="7" customFormat="true" ht="12.75" hidden="false" customHeight="false" outlineLevel="0" collapsed="false">
      <c r="B157" s="6"/>
      <c r="D157" s="8"/>
      <c r="G157" s="6"/>
      <c r="I157" s="6"/>
      <c r="J157" s="6"/>
      <c r="K157" s="9"/>
      <c r="L157" s="9"/>
      <c r="M157" s="9"/>
      <c r="N157" s="9"/>
    </row>
    <row r="158" s="7" customFormat="true" ht="12.75" hidden="false" customHeight="false" outlineLevel="0" collapsed="false">
      <c r="B158" s="6"/>
      <c r="D158" s="8"/>
      <c r="G158" s="6"/>
      <c r="I158" s="6"/>
      <c r="J158" s="6"/>
      <c r="K158" s="9"/>
      <c r="L158" s="9"/>
      <c r="M158" s="9"/>
      <c r="N158" s="9"/>
    </row>
    <row r="159" s="7" customFormat="true" ht="12.75" hidden="false" customHeight="false" outlineLevel="0" collapsed="false">
      <c r="B159" s="6"/>
      <c r="D159" s="8"/>
      <c r="G159" s="6"/>
      <c r="I159" s="6"/>
      <c r="J159" s="6"/>
      <c r="K159" s="9"/>
      <c r="L159" s="9"/>
      <c r="M159" s="9"/>
      <c r="N159" s="9"/>
    </row>
    <row r="160" s="7" customFormat="true" ht="12.75" hidden="false" customHeight="false" outlineLevel="0" collapsed="false">
      <c r="B160" s="6"/>
      <c r="D160" s="8"/>
      <c r="G160" s="6"/>
      <c r="I160" s="6"/>
      <c r="J160" s="6"/>
      <c r="K160" s="9"/>
      <c r="L160" s="9"/>
      <c r="M160" s="9"/>
      <c r="N160" s="9"/>
    </row>
    <row r="161" s="7" customFormat="true" ht="12.75" hidden="false" customHeight="false" outlineLevel="0" collapsed="false">
      <c r="B161" s="6"/>
      <c r="D161" s="8"/>
      <c r="G161" s="6"/>
      <c r="I161" s="6"/>
      <c r="J161" s="6"/>
      <c r="K161" s="9"/>
      <c r="L161" s="9"/>
      <c r="M161" s="9"/>
      <c r="N161" s="9"/>
    </row>
    <row r="162" s="7" customFormat="true" ht="12.75" hidden="false" customHeight="false" outlineLevel="0" collapsed="false">
      <c r="B162" s="6"/>
      <c r="D162" s="8"/>
      <c r="G162" s="6"/>
      <c r="I162" s="6"/>
      <c r="J162" s="6"/>
      <c r="K162" s="9"/>
      <c r="L162" s="9"/>
      <c r="M162" s="9"/>
      <c r="N162" s="9"/>
    </row>
    <row r="163" s="7" customFormat="true" ht="12.75" hidden="false" customHeight="false" outlineLevel="0" collapsed="false">
      <c r="B163" s="6"/>
      <c r="D163" s="8"/>
      <c r="G163" s="6"/>
      <c r="I163" s="6"/>
      <c r="J163" s="6"/>
      <c r="K163" s="9"/>
      <c r="L163" s="9"/>
      <c r="M163" s="9"/>
      <c r="N163" s="9"/>
    </row>
    <row r="164" s="7" customFormat="true" ht="12.75" hidden="false" customHeight="false" outlineLevel="0" collapsed="false">
      <c r="B164" s="6"/>
      <c r="D164" s="8"/>
      <c r="G164" s="6"/>
      <c r="I164" s="6"/>
      <c r="J164" s="6"/>
      <c r="K164" s="9"/>
      <c r="L164" s="9"/>
      <c r="M164" s="9"/>
      <c r="N164" s="9"/>
    </row>
    <row r="165" s="7" customFormat="true" ht="12.75" hidden="false" customHeight="false" outlineLevel="0" collapsed="false">
      <c r="B165" s="6"/>
      <c r="D165" s="8"/>
      <c r="G165" s="6"/>
      <c r="I165" s="6"/>
      <c r="J165" s="6"/>
      <c r="K165" s="9"/>
      <c r="L165" s="9"/>
      <c r="M165" s="9"/>
      <c r="N165" s="9"/>
    </row>
    <row r="166" s="7" customFormat="true" ht="12.75" hidden="false" customHeight="false" outlineLevel="0" collapsed="false">
      <c r="B166" s="6"/>
      <c r="D166" s="8"/>
      <c r="G166" s="6"/>
      <c r="I166" s="6"/>
      <c r="J166" s="6"/>
      <c r="K166" s="9"/>
      <c r="L166" s="9"/>
      <c r="M166" s="9"/>
      <c r="N166" s="9"/>
    </row>
    <row r="167" s="7" customFormat="true" ht="12.75" hidden="false" customHeight="false" outlineLevel="0" collapsed="false">
      <c r="B167" s="6"/>
      <c r="D167" s="8"/>
      <c r="G167" s="6"/>
      <c r="I167" s="6"/>
      <c r="J167" s="6"/>
      <c r="K167" s="9"/>
      <c r="L167" s="9"/>
      <c r="M167" s="9"/>
      <c r="N167" s="9"/>
    </row>
    <row r="168" s="7" customFormat="true" ht="12.75" hidden="false" customHeight="false" outlineLevel="0" collapsed="false">
      <c r="B168" s="6"/>
      <c r="D168" s="8"/>
      <c r="G168" s="6"/>
      <c r="I168" s="6"/>
      <c r="J168" s="6"/>
      <c r="K168" s="9"/>
      <c r="L168" s="9"/>
      <c r="M168" s="9"/>
      <c r="N168" s="9"/>
    </row>
    <row r="169" s="7" customFormat="true" ht="12.75" hidden="false" customHeight="false" outlineLevel="0" collapsed="false">
      <c r="B169" s="6"/>
      <c r="D169" s="8"/>
      <c r="G169" s="6"/>
      <c r="I169" s="6"/>
      <c r="J169" s="6"/>
      <c r="K169" s="9"/>
      <c r="L169" s="9"/>
      <c r="M169" s="9"/>
      <c r="N169" s="9"/>
    </row>
    <row r="170" s="7" customFormat="true" ht="12.75" hidden="false" customHeight="false" outlineLevel="0" collapsed="false">
      <c r="B170" s="6"/>
      <c r="D170" s="8"/>
      <c r="G170" s="6"/>
      <c r="I170" s="6"/>
      <c r="J170" s="6"/>
      <c r="K170" s="9"/>
      <c r="L170" s="9"/>
      <c r="M170" s="9"/>
      <c r="N170" s="9"/>
    </row>
    <row r="171" s="7" customFormat="true" ht="12.75" hidden="false" customHeight="false" outlineLevel="0" collapsed="false">
      <c r="B171" s="6"/>
      <c r="D171" s="8"/>
      <c r="G171" s="6"/>
      <c r="I171" s="6"/>
      <c r="J171" s="6"/>
      <c r="K171" s="9"/>
      <c r="L171" s="9"/>
      <c r="M171" s="9"/>
      <c r="N171" s="9"/>
    </row>
    <row r="172" s="7" customFormat="true" ht="12.75" hidden="false" customHeight="false" outlineLevel="0" collapsed="false">
      <c r="B172" s="6"/>
      <c r="D172" s="8"/>
      <c r="G172" s="6"/>
      <c r="I172" s="6"/>
      <c r="J172" s="6"/>
      <c r="K172" s="9"/>
      <c r="L172" s="9"/>
      <c r="M172" s="9"/>
      <c r="N172" s="9"/>
    </row>
    <row r="173" s="7" customFormat="true" ht="12.75" hidden="false" customHeight="false" outlineLevel="0" collapsed="false">
      <c r="B173" s="6"/>
      <c r="D173" s="8"/>
      <c r="G173" s="6"/>
      <c r="I173" s="6"/>
      <c r="J173" s="6"/>
      <c r="K173" s="9"/>
      <c r="L173" s="9"/>
      <c r="M173" s="9"/>
      <c r="N173" s="9"/>
    </row>
    <row r="174" s="7" customFormat="true" ht="12.75" hidden="false" customHeight="false" outlineLevel="0" collapsed="false">
      <c r="B174" s="6"/>
      <c r="D174" s="8"/>
      <c r="G174" s="6"/>
      <c r="I174" s="6"/>
      <c r="J174" s="6"/>
      <c r="K174" s="9"/>
      <c r="L174" s="9"/>
      <c r="M174" s="9"/>
      <c r="N174" s="9"/>
    </row>
    <row r="175" s="7" customFormat="true" ht="12.75" hidden="false" customHeight="false" outlineLevel="0" collapsed="false">
      <c r="B175" s="6"/>
      <c r="D175" s="8"/>
      <c r="G175" s="6"/>
      <c r="I175" s="6"/>
      <c r="J175" s="6"/>
      <c r="K175" s="9"/>
      <c r="L175" s="9"/>
      <c r="M175" s="9"/>
      <c r="N175" s="9"/>
    </row>
    <row r="176" s="7" customFormat="true" ht="12.75" hidden="false" customHeight="false" outlineLevel="0" collapsed="false">
      <c r="B176" s="6"/>
      <c r="D176" s="8"/>
      <c r="G176" s="6"/>
      <c r="I176" s="6"/>
      <c r="J176" s="6"/>
      <c r="K176" s="9"/>
      <c r="L176" s="9"/>
      <c r="M176" s="9"/>
      <c r="N176" s="9"/>
    </row>
    <row r="177" s="7" customFormat="true" ht="12.75" hidden="false" customHeight="false" outlineLevel="0" collapsed="false">
      <c r="B177" s="6"/>
      <c r="D177" s="8"/>
      <c r="G177" s="6"/>
      <c r="I177" s="6"/>
      <c r="J177" s="6"/>
      <c r="K177" s="9"/>
      <c r="L177" s="9"/>
      <c r="M177" s="9"/>
      <c r="N177" s="9"/>
    </row>
    <row r="178" s="7" customFormat="true" ht="12.75" hidden="false" customHeight="false" outlineLevel="0" collapsed="false">
      <c r="B178" s="6"/>
      <c r="D178" s="8"/>
      <c r="G178" s="6"/>
      <c r="I178" s="6"/>
      <c r="J178" s="6"/>
      <c r="K178" s="9"/>
      <c r="L178" s="9"/>
      <c r="M178" s="9"/>
      <c r="N178" s="9"/>
    </row>
    <row r="179" s="7" customFormat="true" ht="12.75" hidden="false" customHeight="false" outlineLevel="0" collapsed="false">
      <c r="B179" s="6"/>
      <c r="D179" s="8"/>
      <c r="G179" s="6"/>
      <c r="I179" s="6"/>
      <c r="J179" s="6"/>
      <c r="K179" s="9"/>
      <c r="L179" s="9"/>
      <c r="M179" s="9"/>
      <c r="N179" s="9"/>
    </row>
    <row r="180" s="7" customFormat="true" ht="12.75" hidden="false" customHeight="false" outlineLevel="0" collapsed="false">
      <c r="B180" s="6"/>
      <c r="D180" s="8"/>
      <c r="G180" s="6"/>
      <c r="I180" s="6"/>
      <c r="J180" s="6"/>
      <c r="K180" s="9"/>
      <c r="L180" s="9"/>
      <c r="M180" s="9"/>
      <c r="N180" s="9"/>
    </row>
    <row r="181" s="7" customFormat="true" ht="12.75" hidden="false" customHeight="false" outlineLevel="0" collapsed="false">
      <c r="B181" s="6"/>
      <c r="D181" s="8"/>
      <c r="G181" s="6"/>
      <c r="I181" s="6"/>
      <c r="J181" s="6"/>
      <c r="K181" s="9"/>
      <c r="L181" s="9"/>
      <c r="M181" s="9"/>
      <c r="N181" s="9"/>
    </row>
    <row r="182" s="7" customFormat="true" ht="12.75" hidden="false" customHeight="false" outlineLevel="0" collapsed="false">
      <c r="B182" s="6"/>
      <c r="D182" s="8"/>
      <c r="G182" s="6"/>
      <c r="I182" s="6"/>
      <c r="J182" s="6"/>
      <c r="K182" s="9"/>
      <c r="L182" s="9"/>
      <c r="M182" s="9"/>
      <c r="N182" s="9"/>
    </row>
    <row r="183" s="7" customFormat="true" ht="12.75" hidden="false" customHeight="false" outlineLevel="0" collapsed="false">
      <c r="B183" s="6"/>
      <c r="D183" s="8"/>
      <c r="G183" s="6"/>
      <c r="I183" s="6"/>
      <c r="J183" s="6"/>
      <c r="K183" s="9"/>
      <c r="L183" s="9"/>
      <c r="M183" s="9"/>
      <c r="N183" s="9"/>
    </row>
    <row r="184" s="7" customFormat="true" ht="12.75" hidden="false" customHeight="false" outlineLevel="0" collapsed="false">
      <c r="B184" s="6"/>
      <c r="D184" s="8"/>
      <c r="G184" s="6"/>
      <c r="I184" s="6"/>
      <c r="J184" s="6"/>
      <c r="K184" s="9"/>
      <c r="L184" s="9"/>
      <c r="M184" s="9"/>
      <c r="N184" s="9"/>
    </row>
    <row r="185" s="7" customFormat="true" ht="12.75" hidden="false" customHeight="false" outlineLevel="0" collapsed="false">
      <c r="B185" s="6"/>
      <c r="D185" s="8"/>
      <c r="G185" s="6"/>
      <c r="I185" s="6"/>
      <c r="J185" s="6"/>
      <c r="K185" s="9"/>
      <c r="L185" s="9"/>
      <c r="M185" s="9"/>
      <c r="N185" s="9"/>
    </row>
    <row r="186" s="7" customFormat="true" ht="12.75" hidden="false" customHeight="false" outlineLevel="0" collapsed="false">
      <c r="B186" s="6"/>
      <c r="D186" s="8"/>
      <c r="G186" s="6"/>
      <c r="I186" s="6"/>
      <c r="J186" s="6"/>
      <c r="K186" s="9"/>
      <c r="L186" s="9"/>
      <c r="M186" s="9"/>
      <c r="N186" s="9"/>
    </row>
    <row r="187" s="7" customFormat="true" ht="12.75" hidden="false" customHeight="false" outlineLevel="0" collapsed="false">
      <c r="B187" s="6"/>
      <c r="D187" s="8"/>
      <c r="G187" s="6"/>
      <c r="I187" s="6"/>
      <c r="J187" s="6"/>
      <c r="K187" s="9"/>
      <c r="L187" s="9"/>
      <c r="M187" s="9"/>
      <c r="N187" s="9"/>
    </row>
    <row r="188" s="7" customFormat="true" ht="12.75" hidden="false" customHeight="false" outlineLevel="0" collapsed="false">
      <c r="B188" s="6"/>
      <c r="D188" s="8"/>
      <c r="G188" s="6"/>
      <c r="I188" s="6"/>
      <c r="J188" s="6"/>
      <c r="K188" s="9"/>
      <c r="L188" s="9"/>
      <c r="M188" s="9"/>
      <c r="N188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P70" activeCellId="0" sqref="P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7.56"/>
    <col collapsed="false" customWidth="true" hidden="false" outlineLevel="0" max="8" min="8" style="1" width="5.99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4" width="6.13"/>
    <col collapsed="false" customWidth="true" hidden="false" outlineLevel="0" max="12" min="12" style="4" width="6.85"/>
    <col collapsed="false" customWidth="true" hidden="false" outlineLevel="0" max="13" min="13" style="4" width="5.28"/>
    <col collapsed="false" customWidth="true" hidden="false" outlineLevel="0" max="14" min="14" style="4" width="7.14"/>
    <col collapsed="false" customWidth="false" hidden="false" outlineLevel="0" max="257" min="15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I1" s="6"/>
      <c r="J1" s="6"/>
      <c r="K1" s="9"/>
      <c r="L1" s="9"/>
      <c r="M1" s="9"/>
      <c r="N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I2" s="6"/>
      <c r="J2" s="6"/>
      <c r="K2" s="9"/>
      <c r="L2" s="9"/>
      <c r="M2" s="9"/>
      <c r="N2" s="9"/>
    </row>
    <row r="3" s="7" customFormat="true" ht="12.75" hidden="false" customHeight="false" outlineLevel="0" collapsed="false">
      <c r="B3" s="6"/>
      <c r="D3" s="8"/>
      <c r="G3" s="6"/>
      <c r="I3" s="6"/>
      <c r="M3" s="9"/>
      <c r="N3" s="9"/>
    </row>
    <row r="4" s="7" customFormat="true" ht="12.75" hidden="false" customHeight="false" outlineLevel="0" collapsed="false">
      <c r="A4" s="6"/>
      <c r="B4" s="6"/>
      <c r="D4" s="8"/>
      <c r="G4" s="6"/>
      <c r="I4" s="6"/>
      <c r="J4" s="6"/>
      <c r="K4" s="9"/>
      <c r="L4" s="9"/>
      <c r="M4" s="9"/>
      <c r="N4" s="9"/>
    </row>
    <row r="5" s="7" customFormat="true" ht="15.75" hidden="false" customHeight="false" outlineLevel="0" collapsed="false">
      <c r="A5" s="10" t="s">
        <v>314</v>
      </c>
      <c r="B5" s="6"/>
      <c r="C5" s="6"/>
      <c r="D5" s="8"/>
      <c r="G5" s="6"/>
      <c r="I5" s="6"/>
      <c r="J5" s="6"/>
      <c r="K5" s="9"/>
      <c r="L5" s="9"/>
      <c r="M5" s="9"/>
      <c r="N5" s="9"/>
    </row>
    <row r="6" s="7" customFormat="true" ht="12.75" hidden="false" customHeight="false" outlineLevel="0" collapsed="false">
      <c r="A6" s="11" t="s">
        <v>418</v>
      </c>
      <c r="B6" s="6"/>
      <c r="C6" s="6"/>
      <c r="D6" s="8"/>
      <c r="F6" s="7" t="s">
        <v>5</v>
      </c>
      <c r="G6" s="6"/>
      <c r="H6" s="13" t="s">
        <v>171</v>
      </c>
      <c r="L6" s="9"/>
      <c r="M6" s="9"/>
      <c r="N6" s="9"/>
    </row>
    <row r="7" s="7" customFormat="true" ht="12.75" hidden="false" customHeight="false" outlineLevel="0" collapsed="false">
      <c r="B7" s="6"/>
      <c r="C7" s="6"/>
      <c r="D7" s="8"/>
      <c r="E7" s="12"/>
      <c r="F7" s="13" t="s">
        <v>419</v>
      </c>
      <c r="G7" s="156" t="n">
        <v>0.4375</v>
      </c>
      <c r="H7" s="13" t="s">
        <v>11</v>
      </c>
      <c r="I7" s="156" t="n">
        <v>0.4375</v>
      </c>
      <c r="K7" s="13" t="s">
        <v>420</v>
      </c>
      <c r="L7" s="6" t="n">
        <v>6542</v>
      </c>
      <c r="M7" s="6"/>
      <c r="N7" s="6"/>
    </row>
    <row r="8" s="7" customFormat="true" ht="15.75" hidden="false" customHeight="false" outlineLevel="0" collapsed="false">
      <c r="C8" s="10" t="s">
        <v>318</v>
      </c>
      <c r="D8" s="8"/>
      <c r="E8" s="12"/>
      <c r="F8" s="13" t="s">
        <v>19</v>
      </c>
      <c r="G8" s="156" t="n">
        <v>0.5</v>
      </c>
      <c r="H8" s="13" t="s">
        <v>20</v>
      </c>
      <c r="I8" s="156" t="n">
        <v>0.520833333333333</v>
      </c>
      <c r="K8" s="13" t="s">
        <v>421</v>
      </c>
      <c r="L8" s="6" t="n">
        <v>6542</v>
      </c>
      <c r="M8" s="6"/>
      <c r="N8" s="6"/>
    </row>
    <row r="9" s="7" customFormat="true" ht="15.75" hidden="false" customHeight="false" outlineLevel="0" collapsed="false">
      <c r="B9" s="10"/>
      <c r="C9" s="10" t="s">
        <v>422</v>
      </c>
      <c r="D9" s="8"/>
      <c r="F9" s="13" t="s">
        <v>15</v>
      </c>
      <c r="G9" s="156" t="n">
        <v>0.666666666666667</v>
      </c>
      <c r="H9" s="13" t="s">
        <v>320</v>
      </c>
      <c r="I9" s="156" t="n">
        <v>0.666666666666667</v>
      </c>
      <c r="K9" s="13" t="s">
        <v>17</v>
      </c>
      <c r="L9" s="6" t="n">
        <v>6276</v>
      </c>
      <c r="M9" s="6"/>
      <c r="N9" s="6"/>
    </row>
    <row r="10" s="7" customFormat="true" ht="12.75" hidden="false" customHeight="false" outlineLevel="0" collapsed="false">
      <c r="B10" s="6"/>
      <c r="D10" s="8"/>
      <c r="F10" s="13" t="s">
        <v>322</v>
      </c>
      <c r="G10" s="156" t="n">
        <v>0.722222222222222</v>
      </c>
      <c r="H10" s="21"/>
      <c r="J10" s="14"/>
      <c r="K10" s="9"/>
      <c r="L10" s="9"/>
      <c r="M10" s="9"/>
      <c r="N10" s="9"/>
    </row>
    <row r="11" s="7" customFormat="true" ht="15.75" hidden="false" customHeight="false" outlineLevel="0" collapsed="false">
      <c r="B11" s="6"/>
      <c r="C11" s="10" t="s">
        <v>21</v>
      </c>
      <c r="D11" s="8"/>
      <c r="G11" s="21"/>
      <c r="I11" s="13"/>
      <c r="J11" s="6"/>
      <c r="K11" s="9"/>
      <c r="L11" s="9"/>
      <c r="M11" s="9"/>
      <c r="N11" s="9"/>
    </row>
    <row r="12" s="7" customFormat="true" ht="6" hidden="false" customHeight="true" outlineLevel="0" collapsed="false">
      <c r="B12" s="6"/>
      <c r="D12" s="8"/>
      <c r="G12" s="6"/>
      <c r="I12" s="6"/>
      <c r="J12" s="6"/>
      <c r="K12" s="9"/>
      <c r="L12" s="9"/>
      <c r="M12" s="9"/>
      <c r="N12" s="9"/>
    </row>
    <row r="13" s="20" customFormat="true" ht="12" hidden="false" customHeight="false" outlineLevel="0" collapsed="false">
      <c r="A13" s="18" t="s">
        <v>25</v>
      </c>
      <c r="B13" s="18" t="s">
        <v>26</v>
      </c>
      <c r="C13" s="18" t="s">
        <v>27</v>
      </c>
      <c r="D13" s="18" t="s">
        <v>28</v>
      </c>
      <c r="E13" s="18"/>
      <c r="F13" s="18" t="s">
        <v>317</v>
      </c>
      <c r="G13" s="18" t="s">
        <v>19</v>
      </c>
      <c r="H13" s="18" t="s">
        <v>15</v>
      </c>
      <c r="I13" s="18" t="s">
        <v>322</v>
      </c>
      <c r="J13" s="18" t="s">
        <v>11</v>
      </c>
      <c r="K13" s="18" t="s">
        <v>20</v>
      </c>
      <c r="L13" s="18" t="s">
        <v>320</v>
      </c>
      <c r="M13" s="19" t="s">
        <v>33</v>
      </c>
      <c r="N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7"/>
      <c r="N15" s="27"/>
    </row>
    <row r="16" s="37" customFormat="true" ht="13.5" hidden="false" customHeight="true" outlineLevel="0" collapsed="false">
      <c r="A16" s="28" t="n">
        <v>1</v>
      </c>
      <c r="B16" s="28" t="n">
        <v>429</v>
      </c>
      <c r="C16" s="29" t="s">
        <v>423</v>
      </c>
      <c r="D16" s="157" t="n">
        <v>34751</v>
      </c>
      <c r="E16" s="31" t="s">
        <v>36</v>
      </c>
      <c r="F16" s="65" t="n">
        <v>15.51</v>
      </c>
      <c r="G16" s="33" t="n">
        <v>1.69</v>
      </c>
      <c r="H16" s="33" t="n">
        <v>10.46</v>
      </c>
      <c r="I16" s="33" t="n">
        <v>27.55</v>
      </c>
      <c r="J16" s="33" t="n">
        <v>5.85</v>
      </c>
      <c r="K16" s="33" t="n">
        <v>36.87</v>
      </c>
      <c r="L16" s="34" t="s">
        <v>424</v>
      </c>
      <c r="M16" s="67" t="n">
        <v>5028</v>
      </c>
      <c r="N16" s="28" t="s">
        <v>81</v>
      </c>
    </row>
    <row r="17" s="37" customFormat="true" ht="13.5" hidden="false" customHeight="true" outlineLevel="0" collapsed="false">
      <c r="A17" s="28"/>
      <c r="B17" s="28"/>
      <c r="C17" s="161" t="s">
        <v>87</v>
      </c>
      <c r="D17" s="157" t="s">
        <v>38</v>
      </c>
      <c r="E17" s="39" t="s">
        <v>40</v>
      </c>
      <c r="F17" s="96" t="n">
        <v>1.3</v>
      </c>
      <c r="G17" s="33"/>
      <c r="H17" s="33"/>
      <c r="I17" s="96" t="n">
        <v>1.1</v>
      </c>
      <c r="J17" s="96" t="n">
        <v>0.1</v>
      </c>
      <c r="K17" s="33"/>
      <c r="L17" s="34"/>
      <c r="M17" s="35"/>
      <c r="N17" s="28"/>
    </row>
    <row r="18" s="37" customFormat="true" ht="13.5" hidden="false" customHeight="true" outlineLevel="0" collapsed="false">
      <c r="A18" s="28"/>
      <c r="B18" s="28"/>
      <c r="C18" s="161" t="s">
        <v>88</v>
      </c>
      <c r="D18" s="29"/>
      <c r="E18" s="39" t="s">
        <v>42</v>
      </c>
      <c r="F18" s="34" t="n">
        <v>775</v>
      </c>
      <c r="G18" s="34" t="n">
        <v>842</v>
      </c>
      <c r="H18" s="34" t="n">
        <v>560</v>
      </c>
      <c r="I18" s="34" t="n">
        <v>667</v>
      </c>
      <c r="J18" s="34" t="n">
        <v>804</v>
      </c>
      <c r="K18" s="34" t="n">
        <v>607</v>
      </c>
      <c r="L18" s="34" t="n">
        <v>773</v>
      </c>
      <c r="M18" s="35"/>
      <c r="N18" s="68"/>
    </row>
    <row r="19" s="37" customFormat="true" ht="13.5" hidden="false" customHeight="true" outlineLevel="0" collapsed="false">
      <c r="A19" s="28"/>
      <c r="B19" s="28"/>
      <c r="C19" s="161" t="s">
        <v>425</v>
      </c>
      <c r="D19" s="162"/>
      <c r="E19" s="39" t="s">
        <v>44</v>
      </c>
      <c r="F19" s="34" t="n">
        <v>775</v>
      </c>
      <c r="G19" s="34" t="n">
        <v>1617</v>
      </c>
      <c r="H19" s="34" t="n">
        <v>2177</v>
      </c>
      <c r="I19" s="34" t="n">
        <v>2844</v>
      </c>
      <c r="J19" s="34" t="n">
        <v>3648</v>
      </c>
      <c r="K19" s="34" t="n">
        <v>4255</v>
      </c>
      <c r="L19" s="34" t="n">
        <v>5028</v>
      </c>
      <c r="M19" s="35"/>
      <c r="N19" s="68"/>
    </row>
    <row r="20" s="37" customFormat="true" ht="13.5" hidden="false" customHeight="true" outlineLevel="0" collapsed="false">
      <c r="A20" s="28"/>
      <c r="B20" s="28"/>
      <c r="C20" s="161" t="s">
        <v>45</v>
      </c>
      <c r="D20" s="162"/>
      <c r="E20" s="39" t="s">
        <v>25</v>
      </c>
      <c r="F20" s="34" t="n">
        <v>2</v>
      </c>
      <c r="G20" s="34" t="n">
        <v>2</v>
      </c>
      <c r="H20" s="34" t="n">
        <v>2</v>
      </c>
      <c r="I20" s="34" t="n">
        <v>2</v>
      </c>
      <c r="J20" s="34" t="n">
        <v>1</v>
      </c>
      <c r="K20" s="34" t="n">
        <v>1</v>
      </c>
      <c r="L20" s="34" t="n">
        <v>1</v>
      </c>
      <c r="M20" s="35"/>
      <c r="N20" s="27"/>
    </row>
    <row r="21" s="37" customFormat="true" ht="13.5" hidden="false" customHeight="true" outlineLevel="0" collapsed="false">
      <c r="A21" s="61" t="n">
        <v>2</v>
      </c>
      <c r="B21" s="61" t="n">
        <v>595</v>
      </c>
      <c r="C21" s="62" t="s">
        <v>426</v>
      </c>
      <c r="D21" s="170" t="n">
        <v>35215</v>
      </c>
      <c r="E21" s="31" t="s">
        <v>36</v>
      </c>
      <c r="F21" s="65" t="n">
        <v>16.23</v>
      </c>
      <c r="G21" s="65" t="n">
        <v>1.54</v>
      </c>
      <c r="H21" s="65" t="n">
        <v>10.55</v>
      </c>
      <c r="I21" s="65" t="n">
        <v>26.4</v>
      </c>
      <c r="J21" s="65" t="n">
        <v>5</v>
      </c>
      <c r="K21" s="65" t="n">
        <v>31.61</v>
      </c>
      <c r="L21" s="66" t="s">
        <v>427</v>
      </c>
      <c r="M21" s="67" t="n">
        <v>4437</v>
      </c>
      <c r="N21" s="28" t="n">
        <v>1</v>
      </c>
    </row>
    <row r="22" s="37" customFormat="true" ht="13.5" hidden="false" customHeight="true" outlineLevel="0" collapsed="false">
      <c r="A22" s="28"/>
      <c r="B22" s="28"/>
      <c r="C22" s="161" t="s">
        <v>300</v>
      </c>
      <c r="D22" s="157" t="s">
        <v>81</v>
      </c>
      <c r="E22" s="39" t="s">
        <v>40</v>
      </c>
      <c r="F22" s="96" t="n">
        <v>1.9</v>
      </c>
      <c r="G22" s="33"/>
      <c r="H22" s="33"/>
      <c r="I22" s="96" t="n">
        <v>1.1</v>
      </c>
      <c r="J22" s="96" t="n">
        <v>0.5</v>
      </c>
      <c r="K22" s="33"/>
      <c r="L22" s="34"/>
      <c r="M22" s="35"/>
      <c r="N22" s="28"/>
    </row>
    <row r="23" s="36" customFormat="true" ht="13.5" hidden="false" customHeight="true" outlineLevel="0" collapsed="false">
      <c r="A23" s="28"/>
      <c r="B23" s="28"/>
      <c r="C23" s="161" t="s">
        <v>428</v>
      </c>
      <c r="D23" s="162"/>
      <c r="E23" s="39" t="s">
        <v>42</v>
      </c>
      <c r="F23" s="34" t="n">
        <v>686</v>
      </c>
      <c r="G23" s="34" t="n">
        <v>666</v>
      </c>
      <c r="H23" s="34" t="n">
        <v>566</v>
      </c>
      <c r="I23" s="34" t="n">
        <v>763</v>
      </c>
      <c r="J23" s="34" t="n">
        <v>559</v>
      </c>
      <c r="K23" s="34" t="n">
        <v>507</v>
      </c>
      <c r="L23" s="34" t="n">
        <v>690</v>
      </c>
      <c r="M23" s="35"/>
      <c r="N23" s="68"/>
    </row>
    <row r="24" s="36" customFormat="true" ht="13.5" hidden="false" customHeight="true" outlineLevel="0" collapsed="false">
      <c r="A24" s="28"/>
      <c r="B24" s="28"/>
      <c r="C24" s="161" t="s">
        <v>429</v>
      </c>
      <c r="D24" s="162"/>
      <c r="E24" s="39" t="s">
        <v>44</v>
      </c>
      <c r="F24" s="34" t="n">
        <v>686</v>
      </c>
      <c r="G24" s="34" t="n">
        <v>1352</v>
      </c>
      <c r="H24" s="34" t="n">
        <v>1918</v>
      </c>
      <c r="I24" s="34" t="n">
        <v>2681</v>
      </c>
      <c r="J24" s="34" t="n">
        <v>3240</v>
      </c>
      <c r="K24" s="34" t="n">
        <v>3747</v>
      </c>
      <c r="L24" s="34" t="n">
        <v>4437</v>
      </c>
      <c r="M24" s="35"/>
      <c r="N24" s="68"/>
    </row>
    <row r="25" s="36" customFormat="true" ht="13.5" hidden="false" customHeight="true" outlineLevel="0" collapsed="false">
      <c r="A25" s="48"/>
      <c r="B25" s="48"/>
      <c r="C25" s="163" t="s">
        <v>430</v>
      </c>
      <c r="D25" s="171"/>
      <c r="E25" s="51" t="s">
        <v>25</v>
      </c>
      <c r="F25" s="53" t="n">
        <v>5</v>
      </c>
      <c r="G25" s="53" t="n">
        <v>6</v>
      </c>
      <c r="H25" s="53" t="n">
        <v>5</v>
      </c>
      <c r="I25" s="53" t="n">
        <v>4</v>
      </c>
      <c r="J25" s="53" t="n">
        <v>4</v>
      </c>
      <c r="K25" s="53" t="n">
        <v>2</v>
      </c>
      <c r="L25" s="53" t="n">
        <v>2</v>
      </c>
      <c r="M25" s="172"/>
      <c r="N25" s="27"/>
    </row>
    <row r="26" s="36" customFormat="true" ht="13.5" hidden="false" customHeight="true" outlineLevel="0" collapsed="false">
      <c r="A26" s="28" t="n">
        <v>3</v>
      </c>
      <c r="B26" s="28" t="n">
        <v>169</v>
      </c>
      <c r="C26" s="29" t="s">
        <v>431</v>
      </c>
      <c r="D26" s="157" t="n">
        <v>35104</v>
      </c>
      <c r="E26" s="39" t="s">
        <v>36</v>
      </c>
      <c r="F26" s="33" t="n">
        <v>15.51</v>
      </c>
      <c r="G26" s="33" t="n">
        <v>1.66</v>
      </c>
      <c r="H26" s="33" t="n">
        <v>8.81</v>
      </c>
      <c r="I26" s="33" t="n">
        <v>26.73</v>
      </c>
      <c r="J26" s="33" t="n">
        <v>5.26</v>
      </c>
      <c r="K26" s="33" t="n">
        <v>17.01</v>
      </c>
      <c r="L26" s="34" t="s">
        <v>432</v>
      </c>
      <c r="M26" s="35" t="n">
        <v>4281</v>
      </c>
      <c r="N26" s="28" t="n">
        <v>1</v>
      </c>
    </row>
    <row r="27" s="36" customFormat="true" ht="13.5" hidden="false" customHeight="true" outlineLevel="0" collapsed="false">
      <c r="A27" s="28"/>
      <c r="B27" s="28"/>
      <c r="C27" s="161" t="s">
        <v>289</v>
      </c>
      <c r="D27" s="46" t="s">
        <v>81</v>
      </c>
      <c r="E27" s="39" t="s">
        <v>40</v>
      </c>
      <c r="F27" s="96" t="n">
        <v>1.3</v>
      </c>
      <c r="G27" s="33"/>
      <c r="H27" s="33"/>
      <c r="I27" s="96" t="n">
        <v>1.1</v>
      </c>
      <c r="J27" s="96" t="n">
        <v>0.2</v>
      </c>
      <c r="K27" s="33"/>
      <c r="L27" s="34"/>
      <c r="M27" s="35"/>
      <c r="N27" s="28"/>
    </row>
    <row r="28" s="36" customFormat="true" ht="13.5" hidden="false" customHeight="true" outlineLevel="0" collapsed="false">
      <c r="A28" s="28"/>
      <c r="B28" s="28"/>
      <c r="C28" s="161" t="s">
        <v>433</v>
      </c>
      <c r="D28" s="29"/>
      <c r="E28" s="39" t="s">
        <v>42</v>
      </c>
      <c r="F28" s="34" t="n">
        <v>775</v>
      </c>
      <c r="G28" s="34" t="n">
        <v>806</v>
      </c>
      <c r="H28" s="34" t="n">
        <v>452</v>
      </c>
      <c r="I28" s="34" t="n">
        <v>734</v>
      </c>
      <c r="J28" s="34" t="n">
        <v>631</v>
      </c>
      <c r="K28" s="34" t="n">
        <v>234</v>
      </c>
      <c r="L28" s="34" t="n">
        <v>649</v>
      </c>
      <c r="M28" s="35"/>
      <c r="N28" s="68"/>
    </row>
    <row r="29" s="36" customFormat="true" ht="13.5" hidden="false" customHeight="true" outlineLevel="0" collapsed="false">
      <c r="A29" s="28"/>
      <c r="B29" s="28"/>
      <c r="C29" s="161" t="s">
        <v>434</v>
      </c>
      <c r="D29" s="162"/>
      <c r="E29" s="39" t="s">
        <v>44</v>
      </c>
      <c r="F29" s="34" t="n">
        <v>775</v>
      </c>
      <c r="G29" s="34" t="n">
        <v>1581</v>
      </c>
      <c r="H29" s="34" t="n">
        <v>2033</v>
      </c>
      <c r="I29" s="34" t="n">
        <v>2767</v>
      </c>
      <c r="J29" s="34" t="n">
        <v>3398</v>
      </c>
      <c r="K29" s="34" t="n">
        <v>3632</v>
      </c>
      <c r="L29" s="34" t="n">
        <v>4281</v>
      </c>
      <c r="M29" s="35"/>
      <c r="N29" s="68"/>
    </row>
    <row r="30" s="36" customFormat="true" ht="13.5" hidden="false" customHeight="true" outlineLevel="0" collapsed="false">
      <c r="A30" s="28"/>
      <c r="B30" s="28"/>
      <c r="C30" s="161" t="s">
        <v>45</v>
      </c>
      <c r="D30" s="162"/>
      <c r="E30" s="39" t="s">
        <v>25</v>
      </c>
      <c r="F30" s="34" t="n">
        <v>2</v>
      </c>
      <c r="G30" s="34" t="n">
        <v>3</v>
      </c>
      <c r="H30" s="34" t="n">
        <v>3</v>
      </c>
      <c r="I30" s="34" t="n">
        <v>3</v>
      </c>
      <c r="J30" s="34" t="n">
        <v>2</v>
      </c>
      <c r="K30" s="34" t="n">
        <v>4</v>
      </c>
      <c r="L30" s="34" t="n">
        <v>3</v>
      </c>
      <c r="M30" s="35"/>
      <c r="N30" s="27"/>
    </row>
    <row r="31" s="36" customFormat="true" ht="13.5" hidden="false" customHeight="true" outlineLevel="0" collapsed="false">
      <c r="A31" s="61" t="n">
        <v>4</v>
      </c>
      <c r="B31" s="61" t="n">
        <v>408</v>
      </c>
      <c r="C31" s="62" t="s">
        <v>435</v>
      </c>
      <c r="D31" s="170" t="n">
        <v>34905</v>
      </c>
      <c r="E31" s="31" t="s">
        <v>36</v>
      </c>
      <c r="F31" s="65" t="n">
        <v>15.88</v>
      </c>
      <c r="G31" s="65" t="n">
        <v>1.54</v>
      </c>
      <c r="H31" s="65" t="n">
        <v>9.67</v>
      </c>
      <c r="I31" s="65" t="n">
        <v>28.4</v>
      </c>
      <c r="J31" s="65" t="n">
        <v>5.1</v>
      </c>
      <c r="K31" s="65" t="n">
        <v>31.4</v>
      </c>
      <c r="L31" s="66" t="s">
        <v>436</v>
      </c>
      <c r="M31" s="67" t="n">
        <v>4198</v>
      </c>
      <c r="N31" s="28" t="n">
        <v>1</v>
      </c>
    </row>
    <row r="32" s="36" customFormat="true" ht="13.5" hidden="false" customHeight="true" outlineLevel="0" collapsed="false">
      <c r="A32" s="28"/>
      <c r="B32" s="28"/>
      <c r="C32" s="161" t="s">
        <v>411</v>
      </c>
      <c r="D32" s="46" t="s">
        <v>81</v>
      </c>
      <c r="E32" s="39" t="s">
        <v>40</v>
      </c>
      <c r="F32" s="96" t="n">
        <v>1.3</v>
      </c>
      <c r="G32" s="33"/>
      <c r="H32" s="33"/>
      <c r="I32" s="96" t="n">
        <v>1.8</v>
      </c>
      <c r="J32" s="96" t="n">
        <v>0.3</v>
      </c>
      <c r="K32" s="33"/>
      <c r="L32" s="34"/>
      <c r="M32" s="35"/>
      <c r="N32" s="28"/>
    </row>
    <row r="33" s="36" customFormat="true" ht="13.5" hidden="false" customHeight="true" outlineLevel="0" collapsed="false">
      <c r="A33" s="28"/>
      <c r="B33" s="28"/>
      <c r="C33" s="161" t="s">
        <v>151</v>
      </c>
      <c r="D33" s="29"/>
      <c r="E33" s="39" t="s">
        <v>42</v>
      </c>
      <c r="F33" s="34" t="n">
        <v>729</v>
      </c>
      <c r="G33" s="34" t="n">
        <v>666</v>
      </c>
      <c r="H33" s="34" t="n">
        <v>508</v>
      </c>
      <c r="I33" s="34" t="n">
        <v>600</v>
      </c>
      <c r="J33" s="34" t="n">
        <v>587</v>
      </c>
      <c r="K33" s="34" t="n">
        <v>503</v>
      </c>
      <c r="L33" s="34" t="n">
        <v>605</v>
      </c>
      <c r="M33" s="35"/>
      <c r="N33" s="68"/>
    </row>
    <row r="34" s="36" customFormat="true" ht="13.5" hidden="false" customHeight="true" outlineLevel="0" collapsed="false">
      <c r="A34" s="28"/>
      <c r="B34" s="28"/>
      <c r="C34" s="161" t="s">
        <v>412</v>
      </c>
      <c r="D34" s="162"/>
      <c r="E34" s="39" t="s">
        <v>44</v>
      </c>
      <c r="F34" s="34" t="n">
        <v>729</v>
      </c>
      <c r="G34" s="34" t="n">
        <v>1395</v>
      </c>
      <c r="H34" s="34" t="n">
        <v>1903</v>
      </c>
      <c r="I34" s="34" t="n">
        <v>2503</v>
      </c>
      <c r="J34" s="34" t="n">
        <v>3090</v>
      </c>
      <c r="K34" s="34" t="n">
        <v>3593</v>
      </c>
      <c r="L34" s="34" t="n">
        <v>4198</v>
      </c>
      <c r="M34" s="35"/>
      <c r="N34" s="68"/>
    </row>
    <row r="35" s="36" customFormat="true" ht="13.5" hidden="false" customHeight="true" outlineLevel="0" collapsed="false">
      <c r="A35" s="48"/>
      <c r="B35" s="48"/>
      <c r="C35" s="163" t="s">
        <v>45</v>
      </c>
      <c r="D35" s="164"/>
      <c r="E35" s="51" t="s">
        <v>25</v>
      </c>
      <c r="F35" s="53" t="n">
        <v>4</v>
      </c>
      <c r="G35" s="53" t="n">
        <v>5</v>
      </c>
      <c r="H35" s="53" t="n">
        <v>6</v>
      </c>
      <c r="I35" s="53" t="n">
        <v>6</v>
      </c>
      <c r="J35" s="53" t="n">
        <v>5</v>
      </c>
      <c r="K35" s="53" t="n">
        <v>6</v>
      </c>
      <c r="L35" s="53" t="n">
        <v>4</v>
      </c>
      <c r="M35" s="55"/>
      <c r="N35" s="27"/>
    </row>
    <row r="36" s="36" customFormat="true" ht="13.5" hidden="false" customHeight="true" outlineLevel="0" collapsed="false">
      <c r="A36" s="28" t="n">
        <v>5</v>
      </c>
      <c r="B36" s="28" t="n">
        <v>168</v>
      </c>
      <c r="C36" s="29" t="s">
        <v>437</v>
      </c>
      <c r="D36" s="157" t="n">
        <v>35280</v>
      </c>
      <c r="E36" s="39" t="s">
        <v>36</v>
      </c>
      <c r="F36" s="33" t="n">
        <v>17.18</v>
      </c>
      <c r="G36" s="33" t="n">
        <v>1.57</v>
      </c>
      <c r="H36" s="33" t="n">
        <v>10.5</v>
      </c>
      <c r="I36" s="33" t="n">
        <v>28.51</v>
      </c>
      <c r="J36" s="33" t="n">
        <v>5.05</v>
      </c>
      <c r="K36" s="33" t="n">
        <v>36.86</v>
      </c>
      <c r="L36" s="34" t="s">
        <v>438</v>
      </c>
      <c r="M36" s="35" t="n">
        <v>4173</v>
      </c>
      <c r="N36" s="28" t="n">
        <v>1</v>
      </c>
    </row>
    <row r="37" s="36" customFormat="true" ht="13.5" hidden="false" customHeight="true" outlineLevel="0" collapsed="false">
      <c r="A37" s="28"/>
      <c r="B37" s="28"/>
      <c r="C37" s="161" t="s">
        <v>97</v>
      </c>
      <c r="D37" s="46" t="n">
        <v>1</v>
      </c>
      <c r="E37" s="39" t="s">
        <v>40</v>
      </c>
      <c r="F37" s="96" t="n">
        <v>1.9</v>
      </c>
      <c r="G37" s="33"/>
      <c r="H37" s="33"/>
      <c r="I37" s="96" t="n">
        <v>1.8</v>
      </c>
      <c r="J37" s="96" t="n">
        <v>0.4</v>
      </c>
      <c r="K37" s="33"/>
      <c r="L37" s="34"/>
      <c r="M37" s="35"/>
      <c r="N37" s="28"/>
    </row>
    <row r="38" s="36" customFormat="true" ht="13.5" hidden="false" customHeight="true" outlineLevel="0" collapsed="false">
      <c r="A38" s="28"/>
      <c r="B38" s="28"/>
      <c r="C38" s="161" t="s">
        <v>439</v>
      </c>
      <c r="D38" s="29"/>
      <c r="E38" s="39" t="s">
        <v>42</v>
      </c>
      <c r="F38" s="34" t="n">
        <v>576</v>
      </c>
      <c r="G38" s="34" t="n">
        <v>701</v>
      </c>
      <c r="H38" s="34" t="n">
        <v>562</v>
      </c>
      <c r="I38" s="34" t="n">
        <v>591</v>
      </c>
      <c r="J38" s="34" t="n">
        <v>573</v>
      </c>
      <c r="K38" s="34" t="n">
        <v>607</v>
      </c>
      <c r="L38" s="34" t="n">
        <v>563</v>
      </c>
      <c r="M38" s="35"/>
      <c r="N38" s="68"/>
    </row>
    <row r="39" s="36" customFormat="true" ht="13.5" hidden="false" customHeight="true" outlineLevel="0" collapsed="false">
      <c r="A39" s="28"/>
      <c r="B39" s="28"/>
      <c r="C39" s="161" t="s">
        <v>440</v>
      </c>
      <c r="D39" s="162"/>
      <c r="E39" s="39" t="s">
        <v>44</v>
      </c>
      <c r="F39" s="34" t="n">
        <v>576</v>
      </c>
      <c r="G39" s="34" t="n">
        <v>1277</v>
      </c>
      <c r="H39" s="34" t="n">
        <v>1839</v>
      </c>
      <c r="I39" s="34" t="n">
        <v>2430</v>
      </c>
      <c r="J39" s="34" t="n">
        <v>3003</v>
      </c>
      <c r="K39" s="34" t="n">
        <v>3610</v>
      </c>
      <c r="L39" s="34" t="n">
        <v>4173</v>
      </c>
      <c r="M39" s="35"/>
      <c r="N39" s="68"/>
    </row>
    <row r="40" s="36" customFormat="true" ht="13.5" hidden="false" customHeight="true" outlineLevel="0" collapsed="false">
      <c r="A40" s="28"/>
      <c r="B40" s="28"/>
      <c r="C40" s="161" t="s">
        <v>45</v>
      </c>
      <c r="D40" s="162"/>
      <c r="E40" s="39" t="s">
        <v>25</v>
      </c>
      <c r="F40" s="34" t="n">
        <v>9</v>
      </c>
      <c r="G40" s="34" t="n">
        <v>7</v>
      </c>
      <c r="H40" s="34" t="n">
        <v>7</v>
      </c>
      <c r="I40" s="34" t="n">
        <v>7</v>
      </c>
      <c r="J40" s="34" t="n">
        <v>6</v>
      </c>
      <c r="K40" s="34" t="n">
        <v>5</v>
      </c>
      <c r="L40" s="34" t="n">
        <v>5</v>
      </c>
      <c r="M40" s="35"/>
      <c r="N40" s="27"/>
    </row>
    <row r="41" s="36" customFormat="true" ht="13.5" hidden="false" customHeight="true" outlineLevel="0" collapsed="false">
      <c r="A41" s="61" t="n">
        <v>6</v>
      </c>
      <c r="B41" s="61" t="n">
        <v>436</v>
      </c>
      <c r="C41" s="62" t="s">
        <v>441</v>
      </c>
      <c r="D41" s="170" t="n">
        <v>34864</v>
      </c>
      <c r="E41" s="31" t="s">
        <v>36</v>
      </c>
      <c r="F41" s="65" t="n">
        <v>16.54</v>
      </c>
      <c r="G41" s="65" t="n">
        <v>1.66</v>
      </c>
      <c r="H41" s="65" t="n">
        <v>10.6</v>
      </c>
      <c r="I41" s="65" t="n">
        <v>29.11</v>
      </c>
      <c r="J41" s="65" t="n">
        <v>5.4</v>
      </c>
      <c r="K41" s="65" t="n">
        <v>29.32</v>
      </c>
      <c r="L41" s="66" t="s">
        <v>442</v>
      </c>
      <c r="M41" s="67" t="n">
        <v>3856</v>
      </c>
      <c r="N41" s="28" t="n">
        <v>2</v>
      </c>
    </row>
    <row r="42" s="36" customFormat="true" ht="13.5" hidden="false" customHeight="true" outlineLevel="0" collapsed="false">
      <c r="A42" s="28"/>
      <c r="B42" s="28"/>
      <c r="C42" s="161" t="s">
        <v>443</v>
      </c>
      <c r="D42" s="173" t="n">
        <v>1</v>
      </c>
      <c r="E42" s="39" t="s">
        <v>40</v>
      </c>
      <c r="F42" s="96" t="n">
        <v>1.9</v>
      </c>
      <c r="G42" s="33"/>
      <c r="H42" s="33"/>
      <c r="I42" s="96" t="n">
        <v>1.1</v>
      </c>
      <c r="J42" s="96" t="n">
        <v>0.4</v>
      </c>
      <c r="K42" s="33"/>
      <c r="L42" s="34"/>
      <c r="M42" s="35"/>
      <c r="N42" s="28"/>
    </row>
    <row r="43" s="36" customFormat="true" ht="13.5" hidden="false" customHeight="true" outlineLevel="0" collapsed="false">
      <c r="A43" s="28"/>
      <c r="B43" s="28"/>
      <c r="C43" s="161" t="s">
        <v>444</v>
      </c>
      <c r="D43" s="29"/>
      <c r="E43" s="39" t="s">
        <v>42</v>
      </c>
      <c r="F43" s="34" t="n">
        <v>649</v>
      </c>
      <c r="G43" s="34" t="n">
        <v>806</v>
      </c>
      <c r="H43" s="34" t="n">
        <v>569</v>
      </c>
      <c r="I43" s="34" t="n">
        <v>546</v>
      </c>
      <c r="J43" s="34" t="n">
        <v>671</v>
      </c>
      <c r="K43" s="34" t="n">
        <v>464</v>
      </c>
      <c r="L43" s="34" t="n">
        <v>151</v>
      </c>
      <c r="M43" s="35"/>
      <c r="N43" s="68"/>
    </row>
    <row r="44" s="36" customFormat="true" ht="13.5" hidden="false" customHeight="true" outlineLevel="0" collapsed="false">
      <c r="A44" s="28"/>
      <c r="B44" s="28"/>
      <c r="C44" s="161" t="s">
        <v>445</v>
      </c>
      <c r="D44" s="162"/>
      <c r="E44" s="39" t="s">
        <v>44</v>
      </c>
      <c r="F44" s="34" t="n">
        <v>649</v>
      </c>
      <c r="G44" s="34" t="n">
        <v>1455</v>
      </c>
      <c r="H44" s="34" t="n">
        <v>2024</v>
      </c>
      <c r="I44" s="34" t="n">
        <v>2570</v>
      </c>
      <c r="J44" s="34" t="n">
        <v>3241</v>
      </c>
      <c r="K44" s="34" t="n">
        <v>3705</v>
      </c>
      <c r="L44" s="34" t="n">
        <v>3856</v>
      </c>
      <c r="M44" s="35"/>
      <c r="N44" s="68"/>
    </row>
    <row r="45" s="36" customFormat="true" ht="13.5" hidden="false" customHeight="true" outlineLevel="0" collapsed="false">
      <c r="A45" s="48"/>
      <c r="B45" s="48"/>
      <c r="C45" s="163" t="s">
        <v>45</v>
      </c>
      <c r="D45" s="164"/>
      <c r="E45" s="51" t="s">
        <v>25</v>
      </c>
      <c r="F45" s="53" t="n">
        <v>7</v>
      </c>
      <c r="G45" s="53" t="n">
        <v>4</v>
      </c>
      <c r="H45" s="53" t="n">
        <v>4</v>
      </c>
      <c r="I45" s="53" t="n">
        <v>5</v>
      </c>
      <c r="J45" s="53" t="n">
        <v>3</v>
      </c>
      <c r="K45" s="53" t="n">
        <v>3</v>
      </c>
      <c r="L45" s="53" t="n">
        <v>6</v>
      </c>
      <c r="M45" s="55"/>
      <c r="N45" s="27"/>
    </row>
    <row r="46" s="36" customFormat="true" ht="13.5" hidden="false" customHeight="true" outlineLevel="0" collapsed="false">
      <c r="A46" s="28" t="n">
        <v>7</v>
      </c>
      <c r="B46" s="28" t="n">
        <v>303</v>
      </c>
      <c r="C46" s="29" t="s">
        <v>446</v>
      </c>
      <c r="D46" s="157" t="n">
        <v>35029</v>
      </c>
      <c r="E46" s="39" t="s">
        <v>36</v>
      </c>
      <c r="F46" s="33" t="n">
        <v>16.32</v>
      </c>
      <c r="G46" s="33" t="n">
        <v>1.45</v>
      </c>
      <c r="H46" s="33" t="n">
        <v>9.33</v>
      </c>
      <c r="I46" s="33" t="n">
        <v>27.44</v>
      </c>
      <c r="J46" s="33" t="n">
        <v>5.06</v>
      </c>
      <c r="K46" s="33" t="n">
        <v>16.35</v>
      </c>
      <c r="L46" s="34" t="s">
        <v>447</v>
      </c>
      <c r="M46" s="35" t="n">
        <v>3817</v>
      </c>
      <c r="N46" s="28" t="n">
        <v>2</v>
      </c>
    </row>
    <row r="47" s="36" customFormat="true" ht="13.5" hidden="false" customHeight="true" outlineLevel="0" collapsed="false">
      <c r="A47" s="28"/>
      <c r="B47" s="28"/>
      <c r="C47" s="161" t="s">
        <v>234</v>
      </c>
      <c r="D47" s="173" t="n">
        <v>1</v>
      </c>
      <c r="E47" s="39" t="s">
        <v>40</v>
      </c>
      <c r="F47" s="96" t="n">
        <v>1.9</v>
      </c>
      <c r="G47" s="33"/>
      <c r="H47" s="33"/>
      <c r="I47" s="96" t="n">
        <v>1.8</v>
      </c>
      <c r="J47" s="96" t="n">
        <v>0.4</v>
      </c>
      <c r="K47" s="33"/>
      <c r="L47" s="34"/>
      <c r="M47" s="35"/>
      <c r="N47" s="28"/>
    </row>
    <row r="48" s="36" customFormat="true" ht="13.5" hidden="false" customHeight="true" outlineLevel="0" collapsed="false">
      <c r="A48" s="28"/>
      <c r="B48" s="28"/>
      <c r="C48" s="161" t="s">
        <v>205</v>
      </c>
      <c r="D48" s="29"/>
      <c r="E48" s="39" t="s">
        <v>42</v>
      </c>
      <c r="F48" s="34" t="n">
        <v>676</v>
      </c>
      <c r="G48" s="34" t="n">
        <v>566</v>
      </c>
      <c r="H48" s="34" t="n">
        <v>486</v>
      </c>
      <c r="I48" s="34" t="n">
        <v>676</v>
      </c>
      <c r="J48" s="34" t="n">
        <v>576</v>
      </c>
      <c r="K48" s="34" t="n">
        <v>221</v>
      </c>
      <c r="L48" s="34" t="n">
        <v>616</v>
      </c>
      <c r="M48" s="35"/>
      <c r="N48" s="68"/>
    </row>
    <row r="49" s="36" customFormat="true" ht="13.5" hidden="false" customHeight="true" outlineLevel="0" collapsed="false">
      <c r="A49" s="28"/>
      <c r="B49" s="28"/>
      <c r="C49" s="161" t="s">
        <v>215</v>
      </c>
      <c r="D49" s="162"/>
      <c r="E49" s="39" t="s">
        <v>44</v>
      </c>
      <c r="F49" s="34" t="n">
        <v>676</v>
      </c>
      <c r="G49" s="34" t="n">
        <v>1242</v>
      </c>
      <c r="H49" s="34" t="n">
        <v>1728</v>
      </c>
      <c r="I49" s="34" t="n">
        <v>2404</v>
      </c>
      <c r="J49" s="34" t="n">
        <v>2980</v>
      </c>
      <c r="K49" s="34" t="n">
        <v>3201</v>
      </c>
      <c r="L49" s="34" t="n">
        <v>3817</v>
      </c>
      <c r="M49" s="35"/>
      <c r="N49" s="68"/>
    </row>
    <row r="50" s="36" customFormat="true" ht="13.5" hidden="false" customHeight="true" outlineLevel="0" collapsed="false">
      <c r="A50" s="28"/>
      <c r="B50" s="28"/>
      <c r="C50" s="161" t="s">
        <v>45</v>
      </c>
      <c r="D50" s="162"/>
      <c r="E50" s="39" t="s">
        <v>25</v>
      </c>
      <c r="F50" s="34" t="n">
        <v>6</v>
      </c>
      <c r="G50" s="34" t="n">
        <v>8</v>
      </c>
      <c r="H50" s="34" t="n">
        <v>9</v>
      </c>
      <c r="I50" s="34" t="n">
        <v>8</v>
      </c>
      <c r="J50" s="53" t="n">
        <v>7</v>
      </c>
      <c r="K50" s="53" t="n">
        <v>8</v>
      </c>
      <c r="L50" s="34" t="n">
        <v>7</v>
      </c>
      <c r="M50" s="35"/>
      <c r="N50" s="27"/>
    </row>
    <row r="51" s="36" customFormat="true" ht="13.5" hidden="false" customHeight="true" outlineLevel="0" collapsed="false">
      <c r="A51" s="61" t="n">
        <v>8</v>
      </c>
      <c r="B51" s="61" t="n">
        <v>486</v>
      </c>
      <c r="C51" s="62" t="s">
        <v>448</v>
      </c>
      <c r="D51" s="170" t="n">
        <v>35107</v>
      </c>
      <c r="E51" s="31" t="s">
        <v>36</v>
      </c>
      <c r="F51" s="65" t="n">
        <v>17.3</v>
      </c>
      <c r="G51" s="65" t="n">
        <v>1.54</v>
      </c>
      <c r="H51" s="65" t="n">
        <v>10</v>
      </c>
      <c r="I51" s="65" t="n">
        <v>27.88</v>
      </c>
      <c r="J51" s="33" t="n">
        <v>5.05</v>
      </c>
      <c r="K51" s="33" t="n">
        <v>30.43</v>
      </c>
      <c r="L51" s="66" t="n">
        <v>0</v>
      </c>
      <c r="M51" s="67" t="n">
        <v>3456</v>
      </c>
      <c r="N51" s="28" t="n">
        <v>2</v>
      </c>
    </row>
    <row r="52" s="36" customFormat="true" ht="13.5" hidden="false" customHeight="true" outlineLevel="0" collapsed="false">
      <c r="A52" s="28"/>
      <c r="B52" s="28"/>
      <c r="C52" s="161" t="s">
        <v>122</v>
      </c>
      <c r="D52" s="173" t="n">
        <v>1</v>
      </c>
      <c r="E52" s="39" t="s">
        <v>40</v>
      </c>
      <c r="F52" s="96" t="n">
        <v>1.9</v>
      </c>
      <c r="G52" s="33"/>
      <c r="H52" s="33"/>
      <c r="I52" s="96" t="n">
        <v>1.8</v>
      </c>
      <c r="J52" s="96" t="n">
        <v>0.1</v>
      </c>
      <c r="K52" s="33"/>
      <c r="L52" s="34"/>
      <c r="M52" s="35"/>
      <c r="N52" s="28"/>
    </row>
    <row r="53" s="36" customFormat="true" ht="13.5" hidden="false" customHeight="true" outlineLevel="0" collapsed="false">
      <c r="A53" s="28"/>
      <c r="B53" s="28"/>
      <c r="C53" s="161" t="s">
        <v>398</v>
      </c>
      <c r="D53" s="29"/>
      <c r="E53" s="39" t="s">
        <v>42</v>
      </c>
      <c r="F53" s="34" t="n">
        <v>563</v>
      </c>
      <c r="G53" s="34" t="n">
        <v>666</v>
      </c>
      <c r="H53" s="34" t="n">
        <v>529</v>
      </c>
      <c r="I53" s="34" t="n">
        <v>640</v>
      </c>
      <c r="J53" s="34" t="n">
        <v>573</v>
      </c>
      <c r="K53" s="34" t="n">
        <v>485</v>
      </c>
      <c r="L53" s="34" t="n">
        <v>0</v>
      </c>
      <c r="M53" s="35"/>
      <c r="N53" s="68"/>
    </row>
    <row r="54" s="36" customFormat="true" ht="13.5" hidden="false" customHeight="true" outlineLevel="0" collapsed="false">
      <c r="A54" s="28"/>
      <c r="B54" s="28"/>
      <c r="C54" s="161" t="s">
        <v>449</v>
      </c>
      <c r="D54" s="162"/>
      <c r="E54" s="39" t="s">
        <v>44</v>
      </c>
      <c r="F54" s="34" t="n">
        <v>563</v>
      </c>
      <c r="G54" s="34" t="n">
        <v>1229</v>
      </c>
      <c r="H54" s="34" t="n">
        <v>1758</v>
      </c>
      <c r="I54" s="34" t="n">
        <v>2398</v>
      </c>
      <c r="J54" s="34" t="n">
        <v>2971</v>
      </c>
      <c r="K54" s="34" t="n">
        <v>3456</v>
      </c>
      <c r="L54" s="34" t="n">
        <v>3456</v>
      </c>
      <c r="M54" s="35"/>
      <c r="N54" s="68"/>
    </row>
    <row r="55" s="36" customFormat="true" ht="13.5" hidden="false" customHeight="true" outlineLevel="0" collapsed="false">
      <c r="A55" s="48"/>
      <c r="B55" s="48"/>
      <c r="C55" s="163" t="s">
        <v>45</v>
      </c>
      <c r="D55" s="164"/>
      <c r="E55" s="51" t="s">
        <v>25</v>
      </c>
      <c r="F55" s="53" t="n">
        <v>10</v>
      </c>
      <c r="G55" s="53" t="n">
        <v>9</v>
      </c>
      <c r="H55" s="53" t="n">
        <v>8</v>
      </c>
      <c r="I55" s="53" t="n">
        <v>9</v>
      </c>
      <c r="J55" s="53" t="n">
        <v>8</v>
      </c>
      <c r="K55" s="53" t="n">
        <v>7</v>
      </c>
      <c r="L55" s="53" t="n">
        <v>8</v>
      </c>
      <c r="M55" s="55"/>
      <c r="N55" s="27"/>
    </row>
    <row r="56" s="36" customFormat="true" ht="13.5" hidden="false" customHeight="true" outlineLevel="0" collapsed="false">
      <c r="A56" s="69" t="n">
        <v>11</v>
      </c>
      <c r="B56" s="28" t="n">
        <v>352</v>
      </c>
      <c r="C56" s="29" t="s">
        <v>450</v>
      </c>
      <c r="D56" s="157" t="n">
        <v>34728</v>
      </c>
      <c r="E56" s="39" t="s">
        <v>36</v>
      </c>
      <c r="F56" s="33" t="n">
        <v>14.94</v>
      </c>
      <c r="G56" s="33" t="n">
        <v>1.66</v>
      </c>
      <c r="H56" s="33" t="n">
        <v>10.62</v>
      </c>
      <c r="I56" s="33" t="n">
        <v>26.91</v>
      </c>
      <c r="J56" s="70" t="s">
        <v>414</v>
      </c>
      <c r="K56" s="33"/>
      <c r="L56" s="72" t="n">
        <v>0</v>
      </c>
      <c r="M56" s="35"/>
      <c r="N56" s="28"/>
    </row>
    <row r="57" s="36" customFormat="true" ht="13.5" hidden="false" customHeight="true" outlineLevel="0" collapsed="false">
      <c r="A57" s="28"/>
      <c r="B57" s="28"/>
      <c r="C57" s="161" t="s">
        <v>137</v>
      </c>
      <c r="D57" s="174" t="s">
        <v>81</v>
      </c>
      <c r="E57" s="39" t="s">
        <v>40</v>
      </c>
      <c r="F57" s="96" t="n">
        <v>1.3</v>
      </c>
      <c r="G57" s="33"/>
      <c r="H57" s="33"/>
      <c r="I57" s="96" t="n">
        <v>1.1</v>
      </c>
      <c r="J57" s="105" t="n">
        <v>0</v>
      </c>
      <c r="K57" s="75"/>
      <c r="L57" s="72"/>
      <c r="M57" s="35"/>
      <c r="N57" s="28"/>
    </row>
    <row r="58" s="36" customFormat="true" ht="13.5" hidden="false" customHeight="true" outlineLevel="0" collapsed="false">
      <c r="A58" s="28"/>
      <c r="B58" s="28"/>
      <c r="C58" s="161" t="s">
        <v>49</v>
      </c>
      <c r="D58" s="29"/>
      <c r="E58" s="39" t="s">
        <v>42</v>
      </c>
      <c r="F58" s="34" t="n">
        <v>850</v>
      </c>
      <c r="G58" s="34" t="n">
        <v>806</v>
      </c>
      <c r="H58" s="34" t="n">
        <v>570</v>
      </c>
      <c r="I58" s="34" t="n">
        <v>719</v>
      </c>
      <c r="J58" s="72" t="n">
        <v>0</v>
      </c>
      <c r="K58" s="72" t="n">
        <v>0</v>
      </c>
      <c r="L58" s="72" t="n">
        <v>0</v>
      </c>
      <c r="M58" s="35"/>
      <c r="N58" s="68"/>
    </row>
    <row r="59" s="36" customFormat="true" ht="13.5" hidden="false" customHeight="true" outlineLevel="0" collapsed="false">
      <c r="A59" s="28"/>
      <c r="B59" s="28"/>
      <c r="C59" s="161" t="s">
        <v>51</v>
      </c>
      <c r="D59" s="162"/>
      <c r="E59" s="39" t="s">
        <v>44</v>
      </c>
      <c r="F59" s="34" t="n">
        <v>850</v>
      </c>
      <c r="G59" s="34" t="n">
        <v>1656</v>
      </c>
      <c r="H59" s="34" t="n">
        <v>2226</v>
      </c>
      <c r="I59" s="34" t="n">
        <v>2945</v>
      </c>
      <c r="J59" s="72" t="n">
        <v>2945</v>
      </c>
      <c r="K59" s="72" t="n">
        <v>2945</v>
      </c>
      <c r="L59" s="72" t="n">
        <v>2945</v>
      </c>
      <c r="M59" s="35"/>
      <c r="N59" s="68"/>
    </row>
    <row r="60" s="36" customFormat="true" ht="13.5" hidden="false" customHeight="true" outlineLevel="0" collapsed="false">
      <c r="A60" s="28"/>
      <c r="B60" s="28"/>
      <c r="C60" s="161" t="s">
        <v>45</v>
      </c>
      <c r="D60" s="162"/>
      <c r="E60" s="39" t="s">
        <v>25</v>
      </c>
      <c r="F60" s="34" t="n">
        <v>1</v>
      </c>
      <c r="G60" s="34" t="n">
        <v>1</v>
      </c>
      <c r="H60" s="34" t="n">
        <v>1</v>
      </c>
      <c r="I60" s="34" t="n">
        <v>1</v>
      </c>
      <c r="J60" s="72" t="n">
        <v>9</v>
      </c>
      <c r="K60" s="72" t="n">
        <v>9</v>
      </c>
      <c r="L60" s="72" t="n">
        <v>9</v>
      </c>
      <c r="M60" s="35"/>
      <c r="N60" s="27"/>
    </row>
    <row r="61" s="36" customFormat="true" ht="13.5" hidden="false" customHeight="true" outlineLevel="0" collapsed="false">
      <c r="A61" s="175" t="n">
        <v>12</v>
      </c>
      <c r="B61" s="61" t="n">
        <v>440</v>
      </c>
      <c r="C61" s="62" t="s">
        <v>451</v>
      </c>
      <c r="D61" s="170" t="n">
        <v>35350</v>
      </c>
      <c r="E61" s="31" t="s">
        <v>36</v>
      </c>
      <c r="F61" s="65" t="n">
        <v>17.12</v>
      </c>
      <c r="G61" s="65" t="n">
        <v>1.42</v>
      </c>
      <c r="H61" s="65" t="n">
        <v>7.81</v>
      </c>
      <c r="I61" s="65" t="n">
        <v>0</v>
      </c>
      <c r="J61" s="102" t="s">
        <v>414</v>
      </c>
      <c r="K61" s="65"/>
      <c r="L61" s="104" t="n">
        <v>0</v>
      </c>
      <c r="M61" s="176"/>
      <c r="N61" s="69"/>
    </row>
    <row r="62" s="36" customFormat="true" ht="13.5" hidden="false" customHeight="true" outlineLevel="0" collapsed="false">
      <c r="A62" s="28"/>
      <c r="B62" s="28"/>
      <c r="C62" s="161" t="s">
        <v>443</v>
      </c>
      <c r="D62" s="46" t="n">
        <v>2</v>
      </c>
      <c r="E62" s="39" t="s">
        <v>40</v>
      </c>
      <c r="F62" s="96" t="n">
        <v>1.3</v>
      </c>
      <c r="G62" s="33"/>
      <c r="H62" s="33"/>
      <c r="I62" s="96" t="n">
        <v>0</v>
      </c>
      <c r="J62" s="105" t="n">
        <v>0</v>
      </c>
      <c r="K62" s="75"/>
      <c r="L62" s="72"/>
      <c r="M62" s="35"/>
      <c r="N62" s="28"/>
    </row>
    <row r="63" s="36" customFormat="true" ht="13.5" hidden="false" customHeight="true" outlineLevel="0" collapsed="false">
      <c r="A63" s="28"/>
      <c r="B63" s="28"/>
      <c r="C63" s="161" t="s">
        <v>444</v>
      </c>
      <c r="D63" s="29"/>
      <c r="E63" s="39" t="s">
        <v>42</v>
      </c>
      <c r="F63" s="34" t="n">
        <v>583</v>
      </c>
      <c r="G63" s="34" t="n">
        <v>534</v>
      </c>
      <c r="H63" s="34" t="n">
        <v>387</v>
      </c>
      <c r="I63" s="34" t="n">
        <v>0</v>
      </c>
      <c r="J63" s="72" t="n">
        <v>0</v>
      </c>
      <c r="K63" s="72" t="n">
        <v>0</v>
      </c>
      <c r="L63" s="72" t="n">
        <v>0</v>
      </c>
      <c r="M63" s="35"/>
      <c r="N63" s="68"/>
    </row>
    <row r="64" s="36" customFormat="true" ht="13.5" hidden="false" customHeight="true" outlineLevel="0" collapsed="false">
      <c r="A64" s="28"/>
      <c r="B64" s="28"/>
      <c r="C64" s="161" t="s">
        <v>452</v>
      </c>
      <c r="D64" s="162"/>
      <c r="E64" s="39" t="s">
        <v>44</v>
      </c>
      <c r="F64" s="34" t="n">
        <v>583</v>
      </c>
      <c r="G64" s="34" t="n">
        <v>1117</v>
      </c>
      <c r="H64" s="34" t="n">
        <v>1504</v>
      </c>
      <c r="I64" s="34" t="n">
        <v>1504</v>
      </c>
      <c r="J64" s="72" t="n">
        <v>1504</v>
      </c>
      <c r="K64" s="72" t="n">
        <v>1504</v>
      </c>
      <c r="L64" s="72" t="n">
        <v>1504</v>
      </c>
      <c r="M64" s="35"/>
      <c r="N64" s="68"/>
    </row>
    <row r="65" s="36" customFormat="true" ht="13.5" hidden="false" customHeight="true" outlineLevel="0" collapsed="false">
      <c r="A65" s="48"/>
      <c r="B65" s="48"/>
      <c r="C65" s="163" t="s">
        <v>45</v>
      </c>
      <c r="D65" s="164"/>
      <c r="E65" s="51" t="s">
        <v>25</v>
      </c>
      <c r="F65" s="53" t="n">
        <v>8</v>
      </c>
      <c r="G65" s="53" t="n">
        <v>10</v>
      </c>
      <c r="H65" s="53" t="n">
        <v>10</v>
      </c>
      <c r="I65" s="53" t="n">
        <v>10</v>
      </c>
      <c r="J65" s="81" t="n">
        <v>10</v>
      </c>
      <c r="K65" s="81" t="n">
        <v>10</v>
      </c>
      <c r="L65" s="81" t="n">
        <v>10</v>
      </c>
      <c r="M65" s="55"/>
      <c r="N65" s="27"/>
    </row>
    <row r="66" s="7" customFormat="true" ht="13.5" hidden="false" customHeight="false" outlineLevel="0" collapsed="false">
      <c r="B66" s="6"/>
      <c r="D66" s="8"/>
      <c r="G66" s="6"/>
      <c r="I66" s="6"/>
      <c r="J66" s="6"/>
      <c r="K66" s="9"/>
      <c r="L66" s="9"/>
      <c r="M66" s="9"/>
      <c r="N66" s="9"/>
    </row>
    <row r="67" s="7" customFormat="true" ht="12.75" hidden="false" customHeight="false" outlineLevel="0" collapsed="false">
      <c r="B67" s="6"/>
      <c r="D67" s="8"/>
      <c r="G67" s="6"/>
      <c r="I67" s="6"/>
      <c r="J67" s="6"/>
      <c r="K67" s="9"/>
      <c r="L67" s="9"/>
      <c r="M67" s="9"/>
      <c r="N67" s="9"/>
    </row>
    <row r="68" s="7" customFormat="true" ht="12.75" hidden="false" customHeight="false" outlineLevel="0" collapsed="false">
      <c r="B68" s="6"/>
      <c r="D68" s="8"/>
      <c r="G68" s="6"/>
      <c r="I68" s="6"/>
      <c r="J68" s="6"/>
      <c r="K68" s="9"/>
      <c r="L68" s="9"/>
      <c r="M68" s="9"/>
      <c r="N68" s="9"/>
    </row>
    <row r="69" s="7" customFormat="true" ht="12.75" hidden="false" customHeight="false" outlineLevel="0" collapsed="false">
      <c r="B69" s="6"/>
      <c r="D69" s="8"/>
      <c r="G69" s="6"/>
      <c r="I69" s="6"/>
      <c r="J69" s="6"/>
      <c r="K69" s="9"/>
      <c r="L69" s="9"/>
      <c r="M69" s="9"/>
      <c r="N69" s="9"/>
    </row>
    <row r="70" s="7" customFormat="true" ht="12.75" hidden="false" customHeight="false" outlineLevel="0" collapsed="false">
      <c r="B70" s="6"/>
      <c r="D70" s="8"/>
      <c r="G70" s="6"/>
      <c r="I70" s="6"/>
      <c r="J70" s="6"/>
      <c r="K70" s="9"/>
      <c r="L70" s="9"/>
      <c r="M70" s="9"/>
      <c r="N70" s="9"/>
    </row>
    <row r="71" s="7" customFormat="true" ht="12.75" hidden="false" customHeight="false" outlineLevel="0" collapsed="false">
      <c r="B71" s="6"/>
      <c r="D71" s="8"/>
      <c r="G71" s="6"/>
      <c r="I71" s="6"/>
      <c r="J71" s="6"/>
      <c r="K71" s="9"/>
      <c r="L71" s="9"/>
      <c r="M71" s="9"/>
      <c r="N71" s="9"/>
    </row>
    <row r="72" s="7" customFormat="true" ht="12.75" hidden="false" customHeight="false" outlineLevel="0" collapsed="false">
      <c r="B72" s="6"/>
      <c r="D72" s="8"/>
      <c r="G72" s="6"/>
      <c r="I72" s="6"/>
      <c r="J72" s="6"/>
      <c r="K72" s="9"/>
      <c r="L72" s="9"/>
      <c r="M72" s="9"/>
      <c r="N72" s="9"/>
    </row>
    <row r="73" s="7" customFormat="true" ht="12.75" hidden="false" customHeight="false" outlineLevel="0" collapsed="false">
      <c r="B73" s="6"/>
      <c r="D73" s="8"/>
      <c r="G73" s="6"/>
      <c r="I73" s="6"/>
      <c r="J73" s="6"/>
      <c r="K73" s="9"/>
      <c r="L73" s="9"/>
      <c r="M73" s="9"/>
      <c r="N73" s="9"/>
    </row>
    <row r="74" s="7" customFormat="true" ht="12.75" hidden="false" customHeight="false" outlineLevel="0" collapsed="false">
      <c r="B74" s="6"/>
      <c r="D74" s="8"/>
      <c r="G74" s="6"/>
      <c r="I74" s="6"/>
      <c r="J74" s="6"/>
      <c r="K74" s="9"/>
      <c r="L74" s="9"/>
      <c r="M74" s="9"/>
      <c r="N74" s="9"/>
    </row>
    <row r="75" s="7" customFormat="true" ht="12.75" hidden="false" customHeight="false" outlineLevel="0" collapsed="false">
      <c r="B75" s="6"/>
      <c r="D75" s="8"/>
      <c r="G75" s="6"/>
      <c r="I75" s="6"/>
      <c r="J75" s="6"/>
      <c r="K75" s="9"/>
      <c r="L75" s="9"/>
      <c r="M75" s="9"/>
      <c r="N75" s="9"/>
    </row>
    <row r="76" s="7" customFormat="true" ht="12.75" hidden="false" customHeight="false" outlineLevel="0" collapsed="false">
      <c r="B76" s="6"/>
      <c r="D76" s="8"/>
      <c r="G76" s="6"/>
      <c r="I76" s="6"/>
      <c r="J76" s="6"/>
      <c r="K76" s="9"/>
      <c r="L76" s="9"/>
      <c r="M76" s="9"/>
      <c r="N76" s="9"/>
    </row>
    <row r="77" s="7" customFormat="true" ht="12.75" hidden="false" customHeight="false" outlineLevel="0" collapsed="false">
      <c r="B77" s="6"/>
      <c r="D77" s="8"/>
      <c r="G77" s="6"/>
      <c r="I77" s="6"/>
      <c r="J77" s="6"/>
      <c r="K77" s="9"/>
      <c r="L77" s="9"/>
      <c r="M77" s="9"/>
      <c r="N77" s="9"/>
    </row>
    <row r="78" s="7" customFormat="true" ht="12.75" hidden="false" customHeight="false" outlineLevel="0" collapsed="false">
      <c r="B78" s="6"/>
      <c r="D78" s="8"/>
      <c r="G78" s="6"/>
      <c r="I78" s="6"/>
      <c r="J78" s="6"/>
      <c r="K78" s="9"/>
      <c r="L78" s="9"/>
      <c r="M78" s="9"/>
      <c r="N78" s="9"/>
    </row>
    <row r="79" s="7" customFormat="true" ht="12.75" hidden="false" customHeight="false" outlineLevel="0" collapsed="false">
      <c r="B79" s="6"/>
      <c r="D79" s="8"/>
      <c r="G79" s="6"/>
      <c r="I79" s="6"/>
      <c r="J79" s="6"/>
      <c r="K79" s="9"/>
      <c r="L79" s="9"/>
      <c r="M79" s="9"/>
      <c r="N79" s="9"/>
    </row>
    <row r="80" s="7" customFormat="true" ht="12.75" hidden="false" customHeight="false" outlineLevel="0" collapsed="false">
      <c r="B80" s="6"/>
      <c r="D80" s="8"/>
      <c r="G80" s="6"/>
      <c r="I80" s="6"/>
      <c r="J80" s="6"/>
      <c r="K80" s="9"/>
      <c r="L80" s="9"/>
      <c r="M80" s="9"/>
      <c r="N80" s="9"/>
    </row>
    <row r="81" s="7" customFormat="true" ht="12.75" hidden="false" customHeight="false" outlineLevel="0" collapsed="false">
      <c r="B81" s="6"/>
      <c r="D81" s="8"/>
      <c r="G81" s="6"/>
      <c r="I81" s="6"/>
      <c r="J81" s="6"/>
      <c r="K81" s="9"/>
      <c r="L81" s="9"/>
      <c r="M81" s="9"/>
      <c r="N81" s="9"/>
    </row>
    <row r="82" s="7" customFormat="true" ht="12.75" hidden="false" customHeight="false" outlineLevel="0" collapsed="false">
      <c r="B82" s="6"/>
      <c r="D82" s="8"/>
      <c r="G82" s="6"/>
      <c r="I82" s="6"/>
      <c r="J82" s="6"/>
      <c r="K82" s="9"/>
      <c r="L82" s="9"/>
      <c r="M82" s="9"/>
      <c r="N82" s="9"/>
    </row>
    <row r="83" s="7" customFormat="true" ht="12.75" hidden="false" customHeight="false" outlineLevel="0" collapsed="false">
      <c r="B83" s="6"/>
      <c r="D83" s="8"/>
      <c r="G83" s="6"/>
      <c r="I83" s="6"/>
      <c r="J83" s="6"/>
      <c r="K83" s="9"/>
      <c r="L83" s="9"/>
      <c r="M83" s="9"/>
      <c r="N83" s="9"/>
    </row>
    <row r="84" s="7" customFormat="true" ht="12.75" hidden="false" customHeight="false" outlineLevel="0" collapsed="false">
      <c r="B84" s="6"/>
      <c r="D84" s="8"/>
      <c r="G84" s="6"/>
      <c r="I84" s="6"/>
      <c r="J84" s="6"/>
      <c r="K84" s="9"/>
      <c r="L84" s="9"/>
      <c r="M84" s="9"/>
      <c r="N84" s="9"/>
    </row>
    <row r="85" s="7" customFormat="true" ht="12.75" hidden="false" customHeight="false" outlineLevel="0" collapsed="false">
      <c r="B85" s="6"/>
      <c r="D85" s="8"/>
      <c r="G85" s="6"/>
      <c r="I85" s="6"/>
      <c r="J85" s="6"/>
      <c r="K85" s="9"/>
      <c r="L85" s="9"/>
      <c r="M85" s="9"/>
      <c r="N85" s="9"/>
    </row>
    <row r="86" s="7" customFormat="true" ht="12.75" hidden="false" customHeight="false" outlineLevel="0" collapsed="false">
      <c r="B86" s="6"/>
      <c r="D86" s="8"/>
      <c r="G86" s="6"/>
      <c r="I86" s="6"/>
      <c r="J86" s="6"/>
      <c r="K86" s="9"/>
      <c r="L86" s="9"/>
      <c r="M86" s="9"/>
      <c r="N86" s="9"/>
    </row>
    <row r="87" s="7" customFormat="true" ht="12.75" hidden="false" customHeight="false" outlineLevel="0" collapsed="false">
      <c r="B87" s="6"/>
      <c r="D87" s="8"/>
      <c r="G87" s="6"/>
      <c r="I87" s="6"/>
      <c r="J87" s="6"/>
      <c r="K87" s="9"/>
      <c r="L87" s="9"/>
      <c r="M87" s="9"/>
      <c r="N87" s="9"/>
    </row>
    <row r="88" s="7" customFormat="true" ht="12.75" hidden="false" customHeight="false" outlineLevel="0" collapsed="false">
      <c r="B88" s="6"/>
      <c r="D88" s="8"/>
      <c r="G88" s="6"/>
      <c r="I88" s="6"/>
      <c r="J88" s="6"/>
      <c r="K88" s="9"/>
      <c r="L88" s="9"/>
      <c r="M88" s="9"/>
      <c r="N88" s="9"/>
    </row>
    <row r="89" s="7" customFormat="true" ht="12.75" hidden="false" customHeight="false" outlineLevel="0" collapsed="false">
      <c r="B89" s="6"/>
      <c r="D89" s="8"/>
      <c r="G89" s="6"/>
      <c r="I89" s="6"/>
      <c r="J89" s="6"/>
      <c r="K89" s="9"/>
      <c r="L89" s="9"/>
      <c r="M89" s="9"/>
      <c r="N89" s="9"/>
    </row>
    <row r="90" s="7" customFormat="true" ht="12.75" hidden="false" customHeight="false" outlineLevel="0" collapsed="false">
      <c r="B90" s="6"/>
      <c r="D90" s="8"/>
      <c r="G90" s="6"/>
      <c r="I90" s="6"/>
      <c r="J90" s="6"/>
      <c r="K90" s="9"/>
      <c r="L90" s="9"/>
      <c r="M90" s="9"/>
      <c r="N90" s="9"/>
    </row>
    <row r="91" s="7" customFormat="true" ht="12.75" hidden="false" customHeight="false" outlineLevel="0" collapsed="false">
      <c r="B91" s="6"/>
      <c r="D91" s="8"/>
      <c r="G91" s="6"/>
      <c r="I91" s="6"/>
      <c r="J91" s="6"/>
      <c r="K91" s="9"/>
      <c r="L91" s="9"/>
      <c r="M91" s="9"/>
      <c r="N91" s="9"/>
    </row>
    <row r="92" s="7" customFormat="true" ht="12.75" hidden="false" customHeight="false" outlineLevel="0" collapsed="false">
      <c r="B92" s="6"/>
      <c r="D92" s="8"/>
      <c r="G92" s="6"/>
      <c r="I92" s="6"/>
      <c r="J92" s="6"/>
      <c r="K92" s="9"/>
      <c r="L92" s="9"/>
      <c r="M92" s="9"/>
      <c r="N92" s="9"/>
    </row>
    <row r="93" s="7" customFormat="true" ht="12.75" hidden="false" customHeight="false" outlineLevel="0" collapsed="false">
      <c r="B93" s="6"/>
      <c r="D93" s="8"/>
      <c r="G93" s="6"/>
      <c r="I93" s="6"/>
      <c r="J93" s="6"/>
      <c r="K93" s="9"/>
      <c r="L93" s="9"/>
      <c r="M93" s="9"/>
      <c r="N93" s="9"/>
    </row>
    <row r="94" s="7" customFormat="true" ht="12.75" hidden="false" customHeight="false" outlineLevel="0" collapsed="false">
      <c r="B94" s="6"/>
      <c r="D94" s="8"/>
      <c r="G94" s="6"/>
      <c r="I94" s="6"/>
      <c r="J94" s="6"/>
      <c r="K94" s="9"/>
      <c r="L94" s="9"/>
      <c r="M94" s="9"/>
      <c r="N94" s="9"/>
    </row>
    <row r="95" s="7" customFormat="true" ht="12.75" hidden="false" customHeight="false" outlineLevel="0" collapsed="false">
      <c r="B95" s="6"/>
      <c r="D95" s="8"/>
      <c r="G95" s="6"/>
      <c r="I95" s="6"/>
      <c r="J95" s="6"/>
      <c r="K95" s="9"/>
      <c r="L95" s="9"/>
      <c r="M95" s="9"/>
      <c r="N95" s="9"/>
    </row>
    <row r="96" s="7" customFormat="true" ht="12.75" hidden="false" customHeight="false" outlineLevel="0" collapsed="false">
      <c r="B96" s="6"/>
      <c r="D96" s="8"/>
      <c r="G96" s="6"/>
      <c r="I96" s="6"/>
      <c r="J96" s="6"/>
      <c r="K96" s="9"/>
      <c r="L96" s="9"/>
      <c r="M96" s="9"/>
      <c r="N96" s="9"/>
    </row>
    <row r="97" s="7" customFormat="true" ht="12.75" hidden="false" customHeight="false" outlineLevel="0" collapsed="false">
      <c r="B97" s="6"/>
      <c r="D97" s="8"/>
      <c r="G97" s="6"/>
      <c r="I97" s="6"/>
      <c r="J97" s="6"/>
      <c r="K97" s="9"/>
      <c r="L97" s="9"/>
      <c r="M97" s="9"/>
      <c r="N97" s="9"/>
    </row>
    <row r="98" s="7" customFormat="true" ht="12.75" hidden="false" customHeight="false" outlineLevel="0" collapsed="false">
      <c r="B98" s="6"/>
      <c r="D98" s="8"/>
      <c r="G98" s="6"/>
      <c r="I98" s="6"/>
      <c r="J98" s="6"/>
      <c r="K98" s="9"/>
      <c r="L98" s="9"/>
      <c r="M98" s="9"/>
      <c r="N98" s="9"/>
    </row>
    <row r="99" s="7" customFormat="true" ht="12.75" hidden="false" customHeight="false" outlineLevel="0" collapsed="false">
      <c r="B99" s="6"/>
      <c r="D99" s="8"/>
      <c r="G99" s="6"/>
      <c r="I99" s="6"/>
      <c r="J99" s="6"/>
      <c r="K99" s="9"/>
      <c r="L99" s="9"/>
      <c r="M99" s="9"/>
      <c r="N99" s="9"/>
    </row>
    <row r="100" s="7" customFormat="true" ht="12.75" hidden="false" customHeight="false" outlineLevel="0" collapsed="false">
      <c r="B100" s="6"/>
      <c r="D100" s="8"/>
      <c r="G100" s="6"/>
      <c r="I100" s="6"/>
      <c r="J100" s="6"/>
      <c r="K100" s="9"/>
      <c r="L100" s="9"/>
      <c r="M100" s="9"/>
      <c r="N100" s="9"/>
    </row>
    <row r="101" s="7" customFormat="true" ht="12.75" hidden="false" customHeight="false" outlineLevel="0" collapsed="false">
      <c r="B101" s="6"/>
      <c r="D101" s="8"/>
      <c r="G101" s="6"/>
      <c r="I101" s="6"/>
      <c r="J101" s="6"/>
      <c r="K101" s="9"/>
      <c r="L101" s="9"/>
      <c r="M101" s="9"/>
      <c r="N101" s="9"/>
    </row>
    <row r="102" s="7" customFormat="true" ht="12.75" hidden="false" customHeight="false" outlineLevel="0" collapsed="false">
      <c r="B102" s="6"/>
      <c r="D102" s="8"/>
      <c r="G102" s="6"/>
      <c r="I102" s="6"/>
      <c r="J102" s="6"/>
      <c r="K102" s="9"/>
      <c r="L102" s="9"/>
      <c r="M102" s="9"/>
      <c r="N102" s="9"/>
    </row>
    <row r="103" s="7" customFormat="true" ht="12.75" hidden="false" customHeight="false" outlineLevel="0" collapsed="false">
      <c r="B103" s="6"/>
      <c r="D103" s="8"/>
      <c r="G103" s="6"/>
      <c r="I103" s="6"/>
      <c r="J103" s="6"/>
      <c r="K103" s="9"/>
      <c r="L103" s="9"/>
      <c r="M103" s="9"/>
      <c r="N103" s="9"/>
    </row>
    <row r="104" s="7" customFormat="true" ht="12.75" hidden="false" customHeight="false" outlineLevel="0" collapsed="false">
      <c r="B104" s="6"/>
      <c r="D104" s="8"/>
      <c r="G104" s="6"/>
      <c r="I104" s="6"/>
      <c r="J104" s="6"/>
      <c r="K104" s="9"/>
      <c r="L104" s="9"/>
      <c r="M104" s="9"/>
      <c r="N104" s="9"/>
    </row>
    <row r="105" s="7" customFormat="true" ht="12.75" hidden="false" customHeight="false" outlineLevel="0" collapsed="false">
      <c r="B105" s="6"/>
      <c r="D105" s="8"/>
      <c r="G105" s="6"/>
      <c r="I105" s="6"/>
      <c r="J105" s="6"/>
      <c r="K105" s="9"/>
      <c r="L105" s="9"/>
      <c r="M105" s="9"/>
      <c r="N105" s="9"/>
    </row>
    <row r="106" s="7" customFormat="true" ht="12.75" hidden="false" customHeight="false" outlineLevel="0" collapsed="false">
      <c r="B106" s="6"/>
      <c r="D106" s="8"/>
      <c r="G106" s="6"/>
      <c r="I106" s="6"/>
      <c r="J106" s="6"/>
      <c r="K106" s="9"/>
      <c r="L106" s="9"/>
      <c r="M106" s="9"/>
      <c r="N106" s="9"/>
    </row>
    <row r="107" s="7" customFormat="true" ht="12.75" hidden="false" customHeight="false" outlineLevel="0" collapsed="false">
      <c r="B107" s="6"/>
      <c r="D107" s="8"/>
      <c r="G107" s="6"/>
      <c r="I107" s="6"/>
      <c r="J107" s="6"/>
      <c r="K107" s="9"/>
      <c r="L107" s="9"/>
      <c r="M107" s="9"/>
      <c r="N107" s="9"/>
    </row>
    <row r="108" s="7" customFormat="true" ht="12.75" hidden="false" customHeight="false" outlineLevel="0" collapsed="false">
      <c r="B108" s="6"/>
      <c r="D108" s="8"/>
      <c r="G108" s="6"/>
      <c r="I108" s="6"/>
      <c r="J108" s="6"/>
      <c r="K108" s="9"/>
      <c r="L108" s="9"/>
      <c r="M108" s="9"/>
      <c r="N108" s="9"/>
    </row>
  </sheetData>
  <printOptions headings="false" gridLines="false" gridLinesSet="true" horizontalCentered="true" verticalCentered="false"/>
  <pageMargins left="0.39375" right="0.275694444444444" top="0.39375" bottom="0.354166666666667" header="0.511811023622047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2" activeCellId="0" sqref="G17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7.56"/>
    <col collapsed="false" customWidth="true" hidden="false" outlineLevel="0" max="8" min="8" style="1" width="5.99"/>
    <col collapsed="false" customWidth="true" hidden="false" outlineLevel="0" max="9" min="9" style="2" width="8.41"/>
    <col collapsed="false" customWidth="true" hidden="false" outlineLevel="1" max="10" min="10" style="2" width="6.41"/>
    <col collapsed="false" customWidth="true" hidden="false" outlineLevel="1" max="11" min="11" style="4" width="6.13"/>
    <col collapsed="false" customWidth="true" hidden="false" outlineLevel="1" max="12" min="12" style="4" width="7.14"/>
    <col collapsed="false" customWidth="true" hidden="false" outlineLevel="0" max="13" min="13" style="4" width="5.28"/>
    <col collapsed="false" customWidth="true" hidden="false" outlineLevel="0" max="14" min="14" style="4" width="7.14"/>
    <col collapsed="false" customWidth="true" hidden="false" outlineLevel="1" max="16" min="15" style="1" width="7.42"/>
    <col collapsed="false" customWidth="true" hidden="false" outlineLevel="1" max="17" min="17" style="1" width="8.85"/>
    <col collapsed="false" customWidth="true" hidden="false" outlineLevel="1" max="18" min="18" style="1" width="6.13"/>
    <col collapsed="false" customWidth="true" hidden="false" outlineLevel="1" max="19" min="19" style="1" width="7.56"/>
    <col collapsed="false" customWidth="true" hidden="false" outlineLevel="1" max="20" min="20" style="1" width="5.28"/>
    <col collapsed="false" customWidth="true" hidden="false" outlineLevel="1" max="21" min="21" style="1" width="5.13"/>
    <col collapsed="false" customWidth="true" hidden="false" outlineLevel="1" max="22" min="22" style="1" width="6.41"/>
    <col collapsed="false" customWidth="true" hidden="false" outlineLevel="0" max="23" min="23" style="1" width="6.56"/>
    <col collapsed="false" customWidth="true" hidden="false" outlineLevel="0" max="25" min="24" style="2" width="5.13"/>
    <col collapsed="false" customWidth="true" hidden="false" outlineLevel="0" max="26" min="26" style="1" width="6.56"/>
    <col collapsed="false" customWidth="true" hidden="false" outlineLevel="0" max="27" min="27" style="2" width="6.28"/>
    <col collapsed="false" customWidth="true" hidden="false" outlineLevel="0" max="28" min="28" style="3" width="5.99"/>
    <col collapsed="false" customWidth="true" hidden="false" outlineLevel="0" max="33" min="29" style="177" width="3.14"/>
    <col collapsed="false" customWidth="true" hidden="false" outlineLevel="0" max="34" min="34" style="177" width="3.42"/>
    <col collapsed="false" customWidth="true" hidden="false" outlineLevel="0" max="36" min="35" style="177" width="5.13"/>
    <col collapsed="false" customWidth="true" hidden="false" outlineLevel="0" max="37" min="37" style="177" width="2.13"/>
    <col collapsed="false" customWidth="true" hidden="false" outlineLevel="0" max="44" min="38" style="177" width="3.14"/>
    <col collapsed="false" customWidth="false" hidden="false" outlineLevel="0" max="257" min="45" style="1" width="9.14"/>
  </cols>
  <sheetData>
    <row r="1" s="7" customFormat="true" ht="12.75" hidden="false" customHeight="false" outlineLevel="0" collapsed="false">
      <c r="A1" s="5" t="str">
        <f aca="false">[2]Расп!$A$21</f>
        <v>МИНИСТЕРСТВО СПОРТА РОССИЙСКОЙ ФЕДЕРАЦИИ</v>
      </c>
      <c r="B1" s="6"/>
      <c r="D1" s="8"/>
      <c r="G1" s="6"/>
      <c r="I1" s="6"/>
      <c r="J1" s="6"/>
      <c r="K1" s="9"/>
      <c r="L1" s="9"/>
      <c r="M1" s="9"/>
      <c r="N1" s="9"/>
      <c r="O1" s="9"/>
      <c r="P1" s="107"/>
      <c r="Q1" s="8" t="s">
        <v>33</v>
      </c>
      <c r="R1" s="108" t="n">
        <v>0</v>
      </c>
      <c r="S1" s="108" t="n">
        <v>1300</v>
      </c>
      <c r="T1" s="108" t="n">
        <v>1700</v>
      </c>
      <c r="U1" s="108" t="n">
        <v>2100</v>
      </c>
      <c r="V1" s="114" t="n">
        <v>2500</v>
      </c>
      <c r="W1" s="108" t="n">
        <v>3300</v>
      </c>
      <c r="X1" s="108" t="n">
        <v>4100</v>
      </c>
      <c r="Y1" s="108" t="n">
        <v>4700</v>
      </c>
      <c r="Z1" s="13"/>
      <c r="AA1" s="13"/>
      <c r="AB1" s="13"/>
      <c r="AC1" s="13"/>
      <c r="AD1" s="13"/>
      <c r="AE1" s="13"/>
      <c r="AF1" s="13"/>
      <c r="AG1" s="13"/>
    </row>
    <row r="2" s="7" customFormat="true" ht="12.75" hidden="false" customHeight="false" outlineLevel="0" collapsed="false">
      <c r="A2" s="5" t="str">
        <f aca="false">[2]Расп!$A$23</f>
        <v>ВСЕРОССИЙСКАЯ ФЕДЕРАЦИЯ ЛЕГКОЙ АТЛЕТИКИ</v>
      </c>
      <c r="B2" s="6"/>
      <c r="D2" s="8"/>
      <c r="G2" s="6"/>
      <c r="I2" s="6"/>
      <c r="J2" s="6"/>
      <c r="K2" s="9"/>
      <c r="L2" s="9"/>
      <c r="M2" s="9"/>
      <c r="N2" s="9"/>
      <c r="O2" s="9"/>
      <c r="P2" s="107"/>
      <c r="Q2" s="8" t="s">
        <v>34</v>
      </c>
      <c r="R2" s="113" t="s">
        <v>162</v>
      </c>
      <c r="S2" s="13" t="s">
        <v>249</v>
      </c>
      <c r="T2" s="13" t="s">
        <v>250</v>
      </c>
      <c r="U2" s="13" t="s">
        <v>251</v>
      </c>
      <c r="V2" s="114" t="n">
        <v>3</v>
      </c>
      <c r="W2" s="108" t="n">
        <v>2</v>
      </c>
      <c r="X2" s="108" t="n">
        <v>1</v>
      </c>
      <c r="Y2" s="108" t="s">
        <v>81</v>
      </c>
      <c r="Z2" s="13"/>
      <c r="AA2" s="13"/>
      <c r="AB2" s="13"/>
      <c r="AC2" s="13"/>
      <c r="AD2" s="13"/>
      <c r="AE2" s="13"/>
      <c r="AF2" s="13"/>
      <c r="AG2" s="13"/>
    </row>
    <row r="3" s="7" customFormat="true" ht="12.75" hidden="false" customHeight="false" outlineLevel="0" collapsed="false">
      <c r="B3" s="6"/>
      <c r="D3" s="8"/>
      <c r="G3" s="6"/>
      <c r="I3" s="6"/>
      <c r="M3" s="9"/>
      <c r="N3" s="9"/>
      <c r="O3" s="9"/>
      <c r="P3" s="107"/>
      <c r="Q3" s="8"/>
      <c r="R3" s="13"/>
      <c r="S3" s="13"/>
      <c r="T3" s="13"/>
      <c r="U3" s="13"/>
      <c r="V3" s="115" t="s">
        <v>252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</row>
    <row r="4" s="7" customFormat="true" ht="5.25" hidden="false" customHeight="true" outlineLevel="0" collapsed="false">
      <c r="A4" s="6"/>
      <c r="B4" s="6"/>
      <c r="D4" s="8"/>
      <c r="G4" s="6"/>
      <c r="I4" s="6"/>
      <c r="J4" s="6"/>
      <c r="K4" s="9"/>
      <c r="L4" s="9"/>
      <c r="M4" s="9"/>
      <c r="N4" s="9"/>
      <c r="O4" s="9"/>
      <c r="P4" s="107"/>
      <c r="Q4" s="8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</row>
    <row r="5" s="7" customFormat="true" ht="15" hidden="false" customHeight="false" outlineLevel="0" collapsed="false">
      <c r="A5" s="154" t="str">
        <f aca="false">[2]Расп!$A$25</f>
        <v>Кубок России по многоборьям </v>
      </c>
      <c r="B5" s="6"/>
      <c r="C5" s="6"/>
      <c r="D5" s="8"/>
      <c r="G5" s="13" t="str">
        <f aca="false">[2]Расп!$A$1</f>
        <v>06.09.2014</v>
      </c>
      <c r="H5" s="6"/>
      <c r="J5" s="8" t="str">
        <f aca="false">[2]Расп!A6</f>
        <v>07.09.2014</v>
      </c>
      <c r="M5" s="9"/>
      <c r="N5" s="9"/>
      <c r="O5" s="9"/>
      <c r="P5" s="107"/>
      <c r="Q5" s="8" t="s">
        <v>253</v>
      </c>
      <c r="R5" s="13" t="n">
        <v>1</v>
      </c>
      <c r="S5" s="13" t="n">
        <v>2</v>
      </c>
      <c r="T5" s="13" t="n">
        <v>3</v>
      </c>
      <c r="U5" s="13" t="n">
        <v>4</v>
      </c>
      <c r="V5" s="13" t="n">
        <v>5</v>
      </c>
      <c r="W5" s="13" t="n">
        <v>6</v>
      </c>
      <c r="X5" s="13" t="n">
        <v>7</v>
      </c>
      <c r="Y5" s="13" t="n">
        <v>8</v>
      </c>
      <c r="Z5" s="13" t="n">
        <v>9</v>
      </c>
      <c r="AA5" s="13" t="n">
        <v>10</v>
      </c>
      <c r="AB5" s="13" t="n">
        <v>11</v>
      </c>
      <c r="AC5" s="13" t="n">
        <v>12</v>
      </c>
      <c r="AD5" s="13" t="n">
        <v>13</v>
      </c>
      <c r="AE5" s="13" t="n">
        <v>14</v>
      </c>
      <c r="AF5" s="13" t="n">
        <v>15</v>
      </c>
      <c r="AG5" s="13" t="n">
        <v>16</v>
      </c>
      <c r="AH5" s="7" t="n">
        <v>17</v>
      </c>
    </row>
    <row r="6" s="7" customFormat="true" ht="12.75" hidden="false" customHeight="false" outlineLevel="0" collapsed="false">
      <c r="A6" s="11" t="str">
        <f aca="false">[2]Расп!$A$26</f>
        <v>Адлер, стадион "Юность" 6-7 сентября 2014</v>
      </c>
      <c r="B6" s="6"/>
      <c r="C6" s="6"/>
      <c r="D6" s="8"/>
      <c r="G6" s="13" t="str">
        <f aca="false">[2]Расп!A2</f>
        <v>100м с/б(0.76)</v>
      </c>
      <c r="H6" s="156" t="n">
        <f aca="false">[2]Расп!B2</f>
        <v>0.4375</v>
      </c>
      <c r="J6" s="13" t="str">
        <f aca="false">[2]Расп!A7</f>
        <v>Длина</v>
      </c>
      <c r="K6" s="156" t="n">
        <f aca="false">[2]Расп!B7</f>
        <v>0.416666666666667</v>
      </c>
      <c r="M6" s="13" t="str">
        <f aca="false">[2]Расп!$A$14</f>
        <v>РМ</v>
      </c>
      <c r="N6" s="6" t="n">
        <f aca="false">[2]Расп!B14</f>
        <v>6185</v>
      </c>
      <c r="O6" s="9"/>
      <c r="P6" s="107"/>
      <c r="Q6" s="8" t="s">
        <v>33</v>
      </c>
      <c r="R6" s="13" t="n">
        <v>20</v>
      </c>
      <c r="S6" s="13" t="n">
        <v>17</v>
      </c>
      <c r="T6" s="13" t="n">
        <v>15</v>
      </c>
      <c r="U6" s="13" t="n">
        <v>14</v>
      </c>
      <c r="V6" s="13" t="n">
        <v>13</v>
      </c>
      <c r="W6" s="13" t="n">
        <v>12</v>
      </c>
      <c r="X6" s="13" t="n">
        <v>11</v>
      </c>
      <c r="Y6" s="13" t="n">
        <v>10</v>
      </c>
      <c r="Z6" s="13" t="n">
        <v>9</v>
      </c>
      <c r="AA6" s="13" t="n">
        <v>8</v>
      </c>
      <c r="AB6" s="13" t="n">
        <v>7</v>
      </c>
      <c r="AC6" s="13" t="n">
        <v>6</v>
      </c>
      <c r="AD6" s="13" t="n">
        <v>5</v>
      </c>
      <c r="AE6" s="13" t="n">
        <v>4</v>
      </c>
      <c r="AF6" s="13" t="n">
        <v>3</v>
      </c>
      <c r="AG6" s="13" t="n">
        <v>2</v>
      </c>
      <c r="AH6" s="7" t="n">
        <v>0</v>
      </c>
    </row>
    <row r="7" s="7" customFormat="true" ht="12.75" hidden="false" customHeight="false" outlineLevel="0" collapsed="false">
      <c r="B7" s="6"/>
      <c r="C7" s="6"/>
      <c r="D7" s="8"/>
      <c r="E7" s="12"/>
      <c r="G7" s="13" t="str">
        <f aca="false">[2]Расп!A3</f>
        <v>Высота</v>
      </c>
      <c r="H7" s="156" t="n">
        <f aca="false">[2]Расп!B3</f>
        <v>0.5</v>
      </c>
      <c r="J7" s="13" t="str">
        <f aca="false">[2]Расп!A8</f>
        <v>Копье(0.5)</v>
      </c>
      <c r="K7" s="156" t="n">
        <f aca="false">[2]Расп!B8</f>
        <v>0.5</v>
      </c>
      <c r="M7" s="13" t="str">
        <f aca="false">[2]Расп!$A$15</f>
        <v>РЕ</v>
      </c>
      <c r="N7" s="6" t="n">
        <f aca="false">[2]Расп!B15</f>
        <v>6179</v>
      </c>
      <c r="O7" s="9"/>
      <c r="P7" s="107"/>
      <c r="Q7" s="8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7" customFormat="true" ht="15.75" hidden="false" customHeight="false" outlineLevel="0" collapsed="false">
      <c r="C8" s="10" t="str">
        <f aca="false">[2]Расп!A27</f>
        <v>СЕМИБОРЬЕ</v>
      </c>
      <c r="D8" s="8"/>
      <c r="E8" s="12"/>
      <c r="G8" s="13" t="str">
        <f aca="false">[2]Расп!A4</f>
        <v>Ядро(3)</v>
      </c>
      <c r="H8" s="156" t="n">
        <f aca="false">[2]Расп!B4</f>
        <v>0.666666666666667</v>
      </c>
      <c r="J8" s="13" t="str">
        <f aca="false">[2]Расп!A9</f>
        <v>800м</v>
      </c>
      <c r="K8" s="156" t="n">
        <f aca="false">[2]Расп!B9</f>
        <v>0.604166666666667</v>
      </c>
      <c r="M8" s="13" t="str">
        <f aca="false">[2]Расп!$A$16</f>
        <v>РР</v>
      </c>
      <c r="N8" s="6" t="n">
        <f aca="false">[2]Расп!B16</f>
        <v>6050</v>
      </c>
      <c r="O8" s="6" t="n">
        <f aca="false">[2]Расп!C16</f>
        <v>5991</v>
      </c>
      <c r="P8" s="116" t="s">
        <v>254</v>
      </c>
      <c r="Q8" s="8" t="s">
        <v>453</v>
      </c>
      <c r="R8" s="117" t="n">
        <v>1</v>
      </c>
      <c r="S8" s="117" t="n">
        <v>2</v>
      </c>
      <c r="T8" s="13" t="n">
        <v>3</v>
      </c>
      <c r="U8" s="117" t="s">
        <v>81</v>
      </c>
      <c r="V8" s="117" t="s">
        <v>38</v>
      </c>
      <c r="W8" s="117" t="s">
        <v>55</v>
      </c>
      <c r="X8" s="13"/>
      <c r="Y8" s="13"/>
      <c r="Z8" s="13"/>
      <c r="AA8" s="13"/>
      <c r="AB8" s="13"/>
      <c r="AC8" s="13"/>
      <c r="AD8" s="13"/>
      <c r="AE8" s="13"/>
      <c r="AF8" s="13"/>
      <c r="AG8" s="13"/>
    </row>
    <row r="9" s="7" customFormat="true" ht="15.75" hidden="false" customHeight="false" outlineLevel="0" collapsed="false">
      <c r="B9" s="10"/>
      <c r="C9" s="10" t="str">
        <f aca="false">[2]Расп!A28</f>
        <v>Девушки до 18 лет</v>
      </c>
      <c r="D9" s="8"/>
      <c r="G9" s="13" t="str">
        <f aca="false">[2]Расп!A5</f>
        <v>200м</v>
      </c>
      <c r="H9" s="156" t="n">
        <f aca="false">[2]Расп!B5</f>
        <v>0.75</v>
      </c>
      <c r="I9" s="21"/>
      <c r="K9" s="14"/>
      <c r="L9" s="9"/>
      <c r="M9" s="9"/>
      <c r="N9" s="6"/>
      <c r="O9" s="6"/>
      <c r="P9" s="116" t="s">
        <v>256</v>
      </c>
      <c r="Q9" s="8" t="s">
        <v>33</v>
      </c>
      <c r="R9" s="13" t="n">
        <v>0</v>
      </c>
      <c r="S9" s="13" t="n">
        <v>0</v>
      </c>
      <c r="T9" s="13" t="n">
        <v>0</v>
      </c>
      <c r="U9" s="13" t="n">
        <v>5</v>
      </c>
      <c r="V9" s="13" t="n">
        <v>15</v>
      </c>
      <c r="W9" s="13" t="n">
        <v>25</v>
      </c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s="7" customFormat="true" ht="4.5" hidden="false" customHeight="true" outlineLevel="0" collapsed="false">
      <c r="B10" s="6"/>
      <c r="D10" s="8"/>
      <c r="M10" s="9"/>
      <c r="N10" s="9"/>
      <c r="O10" s="9"/>
      <c r="P10" s="116" t="s">
        <v>257</v>
      </c>
      <c r="Q10" s="110"/>
      <c r="R10" s="118"/>
      <c r="S10" s="110"/>
      <c r="T10" s="110"/>
      <c r="U10" s="110"/>
      <c r="V10" s="110"/>
      <c r="W10" s="110"/>
      <c r="AA10" s="6"/>
      <c r="AB10" s="8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</row>
    <row r="11" s="7" customFormat="true" ht="15.75" hidden="false" customHeight="false" outlineLevel="0" collapsed="false">
      <c r="B11" s="6"/>
      <c r="C11" s="10" t="s">
        <v>21</v>
      </c>
      <c r="D11" s="8"/>
      <c r="G11" s="21"/>
      <c r="I11" s="13"/>
      <c r="J11" s="6"/>
      <c r="K11" s="9"/>
      <c r="L11" s="9"/>
      <c r="M11" s="9"/>
      <c r="N11" s="9"/>
      <c r="O11" s="9"/>
      <c r="P11" s="116"/>
      <c r="Q11" s="178" t="s">
        <v>258</v>
      </c>
      <c r="R11" s="179" t="n">
        <v>5</v>
      </c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s="7" customFormat="true" ht="6" hidden="false" customHeight="true" outlineLevel="0" collapsed="false">
      <c r="B12" s="6"/>
      <c r="D12" s="8"/>
      <c r="G12" s="6"/>
      <c r="I12" s="6"/>
      <c r="J12" s="6"/>
      <c r="K12" s="9"/>
      <c r="L12" s="9"/>
      <c r="M12" s="9"/>
      <c r="N12" s="9"/>
      <c r="O12" s="9"/>
      <c r="P12" s="121"/>
      <c r="Q12" s="110"/>
      <c r="R12" s="110"/>
      <c r="S12" s="110"/>
      <c r="T12" s="110"/>
      <c r="U12" s="110"/>
      <c r="V12" s="110"/>
      <c r="W12" s="110"/>
      <c r="AA12" s="6"/>
      <c r="AB12" s="8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s="20" customFormat="true" ht="12" hidden="false" customHeight="false" outlineLevel="0" collapsed="false">
      <c r="A13" s="18" t="s">
        <v>25</v>
      </c>
      <c r="B13" s="18" t="s">
        <v>26</v>
      </c>
      <c r="C13" s="18" t="s">
        <v>27</v>
      </c>
      <c r="D13" s="18" t="s">
        <v>28</v>
      </c>
      <c r="E13" s="18"/>
      <c r="F13" s="18" t="s">
        <v>317</v>
      </c>
      <c r="G13" s="18" t="s">
        <v>19</v>
      </c>
      <c r="H13" s="18" t="s">
        <v>15</v>
      </c>
      <c r="I13" s="18" t="s">
        <v>322</v>
      </c>
      <c r="J13" s="18" t="s">
        <v>11</v>
      </c>
      <c r="K13" s="18" t="s">
        <v>20</v>
      </c>
      <c r="L13" s="18" t="s">
        <v>320</v>
      </c>
      <c r="M13" s="19" t="s">
        <v>33</v>
      </c>
      <c r="N13" s="19" t="s">
        <v>34</v>
      </c>
      <c r="O13" s="19" t="s">
        <v>259</v>
      </c>
      <c r="P13" s="124"/>
      <c r="Q13" s="124"/>
      <c r="R13" s="125" t="s">
        <v>454</v>
      </c>
      <c r="S13" s="125" t="s">
        <v>19</v>
      </c>
      <c r="T13" s="125" t="s">
        <v>15</v>
      </c>
      <c r="U13" s="125" t="n">
        <v>200</v>
      </c>
      <c r="V13" s="125" t="s">
        <v>11</v>
      </c>
      <c r="W13" s="125" t="s">
        <v>20</v>
      </c>
      <c r="X13" s="125" t="n">
        <v>800</v>
      </c>
      <c r="Z13" s="126" t="s">
        <v>261</v>
      </c>
      <c r="AA13" s="126" t="s">
        <v>262</v>
      </c>
      <c r="AB13" s="180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4"/>
      <c r="N14" s="24"/>
      <c r="O14" s="24"/>
      <c r="P14" s="24"/>
      <c r="Q14" s="24"/>
      <c r="R14" s="128"/>
      <c r="S14" s="128"/>
      <c r="T14" s="128"/>
      <c r="U14" s="128"/>
      <c r="V14" s="128"/>
      <c r="W14" s="128"/>
      <c r="X14" s="128"/>
      <c r="AB14" s="15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7"/>
      <c r="N15" s="27"/>
      <c r="O15" s="27"/>
      <c r="P15" s="129"/>
      <c r="Q15" s="129"/>
      <c r="R15" s="128"/>
      <c r="S15" s="128"/>
      <c r="T15" s="128"/>
      <c r="U15" s="128"/>
      <c r="V15" s="128"/>
      <c r="W15" s="128"/>
      <c r="X15" s="128"/>
      <c r="AB15" s="15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181"/>
    </row>
    <row r="16" s="37" customFormat="true" ht="13.5" hidden="false" customHeight="true" outlineLevel="0" collapsed="false">
      <c r="A16" s="28" t="n">
        <f aca="false">RANK(M16,$M$16:$M$170,0)</f>
        <v>1</v>
      </c>
      <c r="B16" s="28" t="n">
        <v>68</v>
      </c>
      <c r="C16" s="29" t="str">
        <f aca="false">VLOOKUP(B16,[2]Уч!$A$2:$L$32,2,FALSE())</f>
        <v>МУКОВНИКОВА Екатерина</v>
      </c>
      <c r="D16" s="157" t="n">
        <f aca="false">VLOOKUP(B16,[2]Уч!$A$2:$L$32,3,FALSE())</f>
        <v>35627</v>
      </c>
      <c r="E16" s="39" t="s">
        <v>36</v>
      </c>
      <c r="F16" s="33" t="n">
        <f aca="false">VLOOKUP($B16,[2]1cб_р!$C$16:$I$158,5,FALSE())</f>
        <v>15.36</v>
      </c>
      <c r="G16" s="33" t="n">
        <f aca="false">VLOOKUP($B16,[2]В_р!$C$17:$AF$52,29,FALSE())</f>
        <v>1.57</v>
      </c>
      <c r="H16" s="33" t="n">
        <f aca="false">VLOOKUP($B16,[2]Я_р!$C$17:$K$58,8,FALSE())</f>
        <v>12</v>
      </c>
      <c r="I16" s="33" t="n">
        <f aca="false">VLOOKUP($B16,[2]2_р!$C$16:$K$68,5,FALSE())</f>
        <v>27.52</v>
      </c>
      <c r="J16" s="33" t="n">
        <f aca="false">VLOOKUP($B16,[2]Дл_р!$C$17:$O$61,11,FALSE())</f>
        <v>5.28</v>
      </c>
      <c r="K16" s="33" t="n">
        <f aca="false">VLOOKUP($B16,[2]К_р!$C$17:$K$54,8,FALSE())</f>
        <v>38.27</v>
      </c>
      <c r="L16" s="34" t="str">
        <f aca="false">VLOOKUP($B16,[2]8_р!$C$17:$H$99,5,FALSE())</f>
        <v>2:31.48</v>
      </c>
      <c r="M16" s="35" t="n">
        <f aca="false">SUM(F18:L18)</f>
        <v>4771</v>
      </c>
      <c r="N16" s="28" t="str">
        <f aca="false">LOOKUP(M16,$R$1:$Y$1,$R$2:$Y$2)</f>
        <v>КМС</v>
      </c>
      <c r="O16" s="28" t="n">
        <f aca="false">Z16+AA16+5</f>
        <v>30</v>
      </c>
      <c r="P16" s="182" t="n">
        <f aca="false">$A16</f>
        <v>1</v>
      </c>
      <c r="Q16" s="182" t="n">
        <v>1</v>
      </c>
      <c r="R16" s="183"/>
      <c r="S16" s="183"/>
      <c r="T16" s="183"/>
      <c r="U16" s="183"/>
      <c r="V16" s="183"/>
      <c r="W16" s="183"/>
      <c r="X16" s="183"/>
      <c r="Y16" s="62"/>
      <c r="Z16" s="184" t="n">
        <f aca="false">IF(AND(P16&gt;16,M16&gt;=2500),"1",LOOKUP(P16,R$5:AH$5,R$6:AH$6))</f>
        <v>20</v>
      </c>
      <c r="AA16" s="184" t="n">
        <f aca="false">LOOKUP(N16,R$8:W$8,R$9:W$9)</f>
        <v>5</v>
      </c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/>
      <c r="AN16" s="184"/>
      <c r="AO16" s="184"/>
    </row>
    <row r="17" s="37" customFormat="true" ht="13.5" hidden="false" customHeight="true" outlineLevel="0" collapsed="false">
      <c r="A17" s="28"/>
      <c r="B17" s="28"/>
      <c r="C17" s="29" t="str">
        <f aca="false">VLOOKUP(B16,[2]Уч!$A$2:$L$32,5,FALSE())</f>
        <v>Брянская </v>
      </c>
      <c r="D17" s="174" t="str">
        <f aca="false">VLOOKUP(B16,[2]Уч!$A$2:$L$32,4,FALSE())</f>
        <v>КМС</v>
      </c>
      <c r="E17" s="39" t="s">
        <v>40</v>
      </c>
      <c r="F17" s="96" t="n">
        <f aca="false">VLOOKUP($B16,[2]1cб_р!$C$16:$I$158,6,FALSE())</f>
        <v>1.3</v>
      </c>
      <c r="G17" s="33"/>
      <c r="H17" s="33"/>
      <c r="I17" s="96" t="n">
        <f aca="false">VLOOKUP($B16,[2]2_р!$C$16:$K$68,6,FALSE())</f>
        <v>1.9</v>
      </c>
      <c r="J17" s="96" t="n">
        <f aca="false">VLOOKUP($B16,[2]Дл_р!$C$17:$O$61,12,FALSE())</f>
        <v>-1.1</v>
      </c>
      <c r="K17" s="33"/>
      <c r="L17" s="34"/>
      <c r="M17" s="35"/>
      <c r="N17" s="28"/>
      <c r="O17" s="28" t="str">
        <f aca="false">CONCATENATE(Z16,"+",AA16,"+",5)</f>
        <v>20+5+5</v>
      </c>
      <c r="P17" s="185" t="n">
        <f aca="false">$A16</f>
        <v>1</v>
      </c>
      <c r="Q17" s="185" t="n">
        <v>2</v>
      </c>
      <c r="R17" s="140"/>
      <c r="S17" s="140"/>
      <c r="T17" s="140"/>
      <c r="U17" s="140"/>
      <c r="V17" s="140"/>
      <c r="W17" s="140"/>
      <c r="X17" s="140"/>
      <c r="Y17" s="29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</row>
    <row r="18" s="36" customFormat="true" ht="13.5" hidden="false" customHeight="true" outlineLevel="0" collapsed="false">
      <c r="A18" s="28"/>
      <c r="B18" s="28"/>
      <c r="C18" s="161" t="str">
        <f aca="false">VLOOKUP(B16,[2]Уч!$A$2:$L$32,7,FALSE())</f>
        <v>БГУОР СДЮСШОР Луч</v>
      </c>
      <c r="D18" s="162"/>
      <c r="E18" s="39" t="s">
        <v>42</v>
      </c>
      <c r="F18" s="34" t="n">
        <f aca="false">VLOOKUP($B16,[2]1cб_р!$C$16:$I$158,7,FALSE())</f>
        <v>795</v>
      </c>
      <c r="G18" s="34" t="n">
        <f aca="false">VLOOKUP($B16,[2]В_р!$C$17:$AF$52,30,FALSE())</f>
        <v>701</v>
      </c>
      <c r="H18" s="34" t="n">
        <f aca="false">VLOOKUP($B16,[2]Я_р!$C$17:$K$58,9,FALSE())</f>
        <v>661</v>
      </c>
      <c r="I18" s="34" t="n">
        <f aca="false">VLOOKUP($B16,[2]2_р!$C$16:$K$68,7,FALSE())</f>
        <v>669</v>
      </c>
      <c r="J18" s="34" t="n">
        <f aca="false">VLOOKUP($B16,[2]Дл_р!$C$17:$O$61,13,FALSE())</f>
        <v>637</v>
      </c>
      <c r="K18" s="34" t="n">
        <f aca="false">VLOOKUP($B16,[2]К_р!$C$17:$K$54,9,FALSE())</f>
        <v>634</v>
      </c>
      <c r="L18" s="34" t="n">
        <f aca="false">VLOOKUP($B16,[2]8_р!$C$17:$H$99,6,FALSE())</f>
        <v>674</v>
      </c>
      <c r="M18" s="35"/>
      <c r="N18" s="68"/>
      <c r="O18" s="56"/>
      <c r="P18" s="185" t="n">
        <f aca="false">$A16</f>
        <v>1</v>
      </c>
      <c r="Q18" s="185" t="n">
        <v>3</v>
      </c>
      <c r="R18" s="140"/>
      <c r="S18" s="140"/>
      <c r="T18" s="140"/>
      <c r="U18" s="140"/>
      <c r="V18" s="140"/>
      <c r="W18" s="140"/>
      <c r="X18" s="140"/>
      <c r="Y18" s="29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</row>
    <row r="19" s="36" customFormat="true" ht="13.5" hidden="false" customHeight="true" outlineLevel="0" collapsed="false">
      <c r="A19" s="28"/>
      <c r="B19" s="28"/>
      <c r="C19" s="161" t="str">
        <f aca="false">VLOOKUP(B16,[2]Уч!$A$2:$L$32,11,FALSE())</f>
        <v>Константинов А.А. Константинова Н.В.</v>
      </c>
      <c r="D19" s="162"/>
      <c r="E19" s="39" t="s">
        <v>44</v>
      </c>
      <c r="F19" s="34" t="n">
        <f aca="false">F18</f>
        <v>795</v>
      </c>
      <c r="G19" s="34" t="n">
        <f aca="false">F19+G18</f>
        <v>1496</v>
      </c>
      <c r="H19" s="34" t="n">
        <f aca="false">G19+H18</f>
        <v>2157</v>
      </c>
      <c r="I19" s="34" t="n">
        <f aca="false">H19+I18</f>
        <v>2826</v>
      </c>
      <c r="J19" s="34" t="n">
        <f aca="false">I19+J18</f>
        <v>3463</v>
      </c>
      <c r="K19" s="34" t="n">
        <f aca="false">J19+K18</f>
        <v>4097</v>
      </c>
      <c r="L19" s="34" t="n">
        <f aca="false">K19+L18</f>
        <v>4771</v>
      </c>
      <c r="M19" s="35"/>
      <c r="N19" s="68"/>
      <c r="O19" s="56"/>
      <c r="P19" s="185" t="n">
        <f aca="false">$A16</f>
        <v>1</v>
      </c>
      <c r="Q19" s="185" t="n">
        <v>4</v>
      </c>
      <c r="R19" s="56" t="n">
        <f aca="false">F19</f>
        <v>795</v>
      </c>
      <c r="S19" s="56" t="n">
        <f aca="false">G19</f>
        <v>1496</v>
      </c>
      <c r="T19" s="56" t="n">
        <f aca="false">H19</f>
        <v>2157</v>
      </c>
      <c r="U19" s="56" t="n">
        <f aca="false">I19</f>
        <v>2826</v>
      </c>
      <c r="V19" s="56" t="n">
        <f aca="false">J19</f>
        <v>3463</v>
      </c>
      <c r="W19" s="56" t="n">
        <f aca="false">K19</f>
        <v>4097</v>
      </c>
      <c r="X19" s="56" t="n">
        <f aca="false">L19</f>
        <v>4771</v>
      </c>
      <c r="Y19" s="29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</row>
    <row r="20" s="36" customFormat="true" ht="13.5" hidden="false" customHeight="true" outlineLevel="0" collapsed="false">
      <c r="A20" s="48"/>
      <c r="B20" s="48"/>
      <c r="C20" s="163" t="str">
        <f aca="false">VLOOKUP(B16,[2]Уч!$A$2:$L$32,12,FALSE())</f>
        <v>Серегина В.В.</v>
      </c>
      <c r="D20" s="171"/>
      <c r="E20" s="51" t="s">
        <v>25</v>
      </c>
      <c r="F20" s="53" t="n">
        <f aca="false">RANK(F19,$R$16:$R$170,0)</f>
        <v>5</v>
      </c>
      <c r="G20" s="53" t="n">
        <f aca="false">RANK(G19,$S$16:$S$170,0)</f>
        <v>4</v>
      </c>
      <c r="H20" s="53" t="n">
        <f aca="false">RANK(H19,$T$16:$T$170,0)</f>
        <v>3</v>
      </c>
      <c r="I20" s="53" t="n">
        <f aca="false">RANK(I19,$U$16:$U$170,0)</f>
        <v>3</v>
      </c>
      <c r="J20" s="53" t="n">
        <f aca="false">RANK(J19,$V$16:$V$170,0)</f>
        <v>5</v>
      </c>
      <c r="K20" s="53" t="e">
        <f aca="false">RANK(K19,$W$16:$W$170,0)</f>
        <v>#VALUE!</v>
      </c>
      <c r="L20" s="53" t="e">
        <f aca="false">RANK(L19,$X$16:$X$170,0)</f>
        <v>#VALUE!</v>
      </c>
      <c r="M20" s="55"/>
      <c r="N20" s="100"/>
      <c r="O20" s="27"/>
      <c r="P20" s="171" t="n">
        <f aca="false">$A16</f>
        <v>1</v>
      </c>
      <c r="Q20" s="171" t="n">
        <v>5</v>
      </c>
      <c r="R20" s="186"/>
      <c r="S20" s="186"/>
      <c r="T20" s="186"/>
      <c r="U20" s="186"/>
      <c r="V20" s="186"/>
      <c r="W20" s="186"/>
      <c r="X20" s="186"/>
      <c r="Y20" s="187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</row>
    <row r="21" s="36" customFormat="true" ht="13.5" hidden="false" customHeight="true" outlineLevel="0" collapsed="false">
      <c r="A21" s="61" t="n">
        <f aca="false">RANK(M21,$M$16:$M$170,0)</f>
        <v>2</v>
      </c>
      <c r="B21" s="61" t="n">
        <v>441</v>
      </c>
      <c r="C21" s="62" t="str">
        <f aca="false">VLOOKUP(B21,[2]Уч!$A$2:$L$32,2,FALSE())</f>
        <v>КОНЫЖЕВА Софья</v>
      </c>
      <c r="D21" s="170" t="n">
        <f aca="false">VLOOKUP(B21,[2]Уч!$A$2:$L$32,3,FALSE())</f>
        <v>35798</v>
      </c>
      <c r="E21" s="31" t="s">
        <v>36</v>
      </c>
      <c r="F21" s="65" t="n">
        <f aca="false">VLOOKUP($B21,[2]1cб_р!$C$16:$I$158,5,FALSE())</f>
        <v>15.12</v>
      </c>
      <c r="G21" s="65" t="n">
        <f aca="false">VLOOKUP($B21,[2]В_р!$C$17:$AF$52,29,FALSE())</f>
        <v>1.66</v>
      </c>
      <c r="H21" s="65" t="n">
        <f aca="false">VLOOKUP($B21,[2]Я_р!$C$17:$K$58,8,FALSE())</f>
        <v>10.72</v>
      </c>
      <c r="I21" s="65" t="n">
        <f aca="false">VLOOKUP($B21,[2]2_р!$C$16:$K$68,5,FALSE())</f>
        <v>27.85</v>
      </c>
      <c r="J21" s="65" t="n">
        <f aca="false">VLOOKUP($B21,[2]Дл_р!$C$17:$O$61,11,FALSE())</f>
        <v>5.38</v>
      </c>
      <c r="K21" s="65" t="n">
        <f aca="false">VLOOKUP($B21,[2]К_р!$C$17:$K$54,8,FALSE())</f>
        <v>29.67</v>
      </c>
      <c r="L21" s="66" t="str">
        <f aca="false">VLOOKUP($B21,[2]8_р!$C$17:$H$99,5,FALSE())</f>
        <v>2:31.84</v>
      </c>
      <c r="M21" s="67" t="n">
        <f aca="false">SUM(F23:L23)</f>
        <v>4657</v>
      </c>
      <c r="N21" s="28" t="n">
        <f aca="false">LOOKUP(M21,$R$1:$Y$1,$R$2:$Y$2)</f>
        <v>1</v>
      </c>
      <c r="O21" s="28" t="n">
        <f aca="false">Z21+AA21+5</f>
        <v>22</v>
      </c>
      <c r="P21" s="182" t="n">
        <f aca="false">$A21</f>
        <v>2</v>
      </c>
      <c r="Q21" s="182" t="n">
        <v>1</v>
      </c>
      <c r="R21" s="188"/>
      <c r="S21" s="188"/>
      <c r="T21" s="188"/>
      <c r="U21" s="188"/>
      <c r="V21" s="188"/>
      <c r="W21" s="188"/>
      <c r="X21" s="188"/>
      <c r="Y21" s="62"/>
      <c r="Z21" s="184" t="n">
        <f aca="false">IF(AND(P21&gt;16,M21&gt;=2500),"1",LOOKUP(P21,R$5:AH$5,R$6:AH$6))</f>
        <v>17</v>
      </c>
      <c r="AA21" s="184" t="n">
        <f aca="false">LOOKUP(N21,R$8:W$8,R$9:W$9)</f>
        <v>0</v>
      </c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37"/>
      <c r="AQ21" s="37"/>
      <c r="AR21" s="37"/>
    </row>
    <row r="22" s="36" customFormat="true" ht="13.5" hidden="false" customHeight="true" outlineLevel="0" collapsed="false">
      <c r="A22" s="28"/>
      <c r="B22" s="28"/>
      <c r="C22" s="29" t="str">
        <f aca="false">VLOOKUP(B21,[2]Уч!$A$2:$L$32,5,FALSE())</f>
        <v>Московская </v>
      </c>
      <c r="D22" s="174" t="str">
        <f aca="false">VLOOKUP(B21,[2]Уч!$A$2:$L$32,4,FALSE())</f>
        <v>КМС</v>
      </c>
      <c r="E22" s="39" t="s">
        <v>40</v>
      </c>
      <c r="F22" s="96" t="n">
        <f aca="false">VLOOKUP($B21,[2]1cб_р!$C$16:$I$158,6,FALSE())</f>
        <v>0.2</v>
      </c>
      <c r="G22" s="33"/>
      <c r="H22" s="33"/>
      <c r="I22" s="96" t="n">
        <f aca="false">VLOOKUP($B21,[2]2_р!$C$16:$K$68,6,FALSE())</f>
        <v>1.9</v>
      </c>
      <c r="J22" s="96" t="n">
        <f aca="false">VLOOKUP($B21,[2]Дл_р!$C$17:$O$61,12,FALSE())</f>
        <v>-1.1</v>
      </c>
      <c r="K22" s="33"/>
      <c r="L22" s="34"/>
      <c r="M22" s="35"/>
      <c r="N22" s="28"/>
      <c r="O22" s="28" t="str">
        <f aca="false">CONCATENATE(Z21,"+",AA21,"+",5)</f>
        <v>17+0+5</v>
      </c>
      <c r="P22" s="185" t="n">
        <f aca="false">$A21</f>
        <v>2</v>
      </c>
      <c r="Q22" s="185" t="n">
        <v>2</v>
      </c>
      <c r="R22" s="189"/>
      <c r="S22" s="189"/>
      <c r="T22" s="189"/>
      <c r="U22" s="189"/>
      <c r="V22" s="189"/>
      <c r="W22" s="189"/>
      <c r="X22" s="189"/>
      <c r="Y22" s="29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37"/>
      <c r="AQ22" s="37"/>
      <c r="AR22" s="37"/>
    </row>
    <row r="23" s="36" customFormat="true" ht="13.5" hidden="false" customHeight="true" outlineLevel="0" collapsed="false">
      <c r="A23" s="28"/>
      <c r="B23" s="28"/>
      <c r="C23" s="161" t="str">
        <f aca="false">VLOOKUP(B21,[2]Уч!$A$2:$L$32,7,FALSE())</f>
        <v>ДЮСШ</v>
      </c>
      <c r="D23" s="162"/>
      <c r="E23" s="39" t="s">
        <v>42</v>
      </c>
      <c r="F23" s="34" t="n">
        <f aca="false">VLOOKUP($B21,[2]1cб_р!$C$16:$I$158,7,FALSE())</f>
        <v>826</v>
      </c>
      <c r="G23" s="34" t="n">
        <f aca="false">VLOOKUP($B21,[2]В_р!$C$17:$AF$52,30,FALSE())</f>
        <v>806</v>
      </c>
      <c r="H23" s="34" t="n">
        <f aca="false">VLOOKUP($B21,[2]Я_р!$C$17:$K$58,9,FALSE())</f>
        <v>577</v>
      </c>
      <c r="I23" s="34" t="n">
        <f aca="false">VLOOKUP($B21,[2]2_р!$C$16:$K$68,7,FALSE())</f>
        <v>643</v>
      </c>
      <c r="J23" s="34" t="n">
        <f aca="false">VLOOKUP($B21,[2]Дл_р!$C$17:$O$61,13,FALSE())</f>
        <v>665</v>
      </c>
      <c r="K23" s="34" t="n">
        <f aca="false">VLOOKUP($B21,[2]К_р!$C$17:$K$54,9,FALSE())</f>
        <v>470</v>
      </c>
      <c r="L23" s="34" t="n">
        <f aca="false">VLOOKUP($B21,[2]8_р!$C$17:$H$99,6,FALSE())</f>
        <v>670</v>
      </c>
      <c r="M23" s="35"/>
      <c r="N23" s="68"/>
      <c r="O23" s="56"/>
      <c r="P23" s="185" t="n">
        <f aca="false">$A21</f>
        <v>2</v>
      </c>
      <c r="Q23" s="185" t="n">
        <v>3</v>
      </c>
      <c r="R23" s="189"/>
      <c r="S23" s="189"/>
      <c r="T23" s="189"/>
      <c r="U23" s="189"/>
      <c r="V23" s="189"/>
      <c r="W23" s="189"/>
      <c r="X23" s="189"/>
      <c r="Y23" s="29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37"/>
      <c r="AQ23" s="37"/>
      <c r="AR23" s="37"/>
    </row>
    <row r="24" s="36" customFormat="true" ht="13.5" hidden="false" customHeight="true" outlineLevel="0" collapsed="false">
      <c r="A24" s="28"/>
      <c r="B24" s="28"/>
      <c r="C24" s="161" t="str">
        <f aca="false">VLOOKUP(B21,[2]Уч!$A$2:$L$32,11,FALSE())</f>
        <v>Курбатов С.Н. </v>
      </c>
      <c r="D24" s="162"/>
      <c r="E24" s="39" t="s">
        <v>44</v>
      </c>
      <c r="F24" s="34" t="n">
        <f aca="false">F23</f>
        <v>826</v>
      </c>
      <c r="G24" s="34" t="n">
        <f aca="false">F24+G23</f>
        <v>1632</v>
      </c>
      <c r="H24" s="34" t="n">
        <f aca="false">G24+H23</f>
        <v>2209</v>
      </c>
      <c r="I24" s="34" t="n">
        <f aca="false">H24+I23</f>
        <v>2852</v>
      </c>
      <c r="J24" s="34" t="n">
        <f aca="false">I24+J23</f>
        <v>3517</v>
      </c>
      <c r="K24" s="34" t="n">
        <f aca="false">J24+K23</f>
        <v>3987</v>
      </c>
      <c r="L24" s="34" t="n">
        <f aca="false">K24+L23</f>
        <v>4657</v>
      </c>
      <c r="M24" s="35"/>
      <c r="N24" s="68"/>
      <c r="O24" s="56"/>
      <c r="P24" s="185" t="n">
        <f aca="false">$A21</f>
        <v>2</v>
      </c>
      <c r="Q24" s="185" t="n">
        <v>4</v>
      </c>
      <c r="R24" s="56" t="n">
        <f aca="false">F24</f>
        <v>826</v>
      </c>
      <c r="S24" s="56" t="n">
        <f aca="false">G24</f>
        <v>1632</v>
      </c>
      <c r="T24" s="56" t="n">
        <f aca="false">H24</f>
        <v>2209</v>
      </c>
      <c r="U24" s="56" t="n">
        <f aca="false">I24</f>
        <v>2852</v>
      </c>
      <c r="V24" s="56" t="n">
        <f aca="false">J24</f>
        <v>3517</v>
      </c>
      <c r="W24" s="56" t="n">
        <f aca="false">K24</f>
        <v>3987</v>
      </c>
      <c r="X24" s="56" t="n">
        <f aca="false">L24</f>
        <v>4657</v>
      </c>
      <c r="Y24" s="29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37"/>
      <c r="AQ24" s="37"/>
      <c r="AR24" s="37"/>
    </row>
    <row r="25" s="36" customFormat="true" ht="13.5" hidden="false" customHeight="true" outlineLevel="0" collapsed="false">
      <c r="A25" s="48"/>
      <c r="B25" s="48"/>
      <c r="C25" s="163" t="str">
        <f aca="false">VLOOKUP(B21,[2]Уч!$A$2:$L$32,12,FALSE())</f>
        <v> </v>
      </c>
      <c r="D25" s="171"/>
      <c r="E25" s="51" t="s">
        <v>25</v>
      </c>
      <c r="F25" s="53" t="n">
        <f aca="false">RANK(F24,$R$16:$R$170,0)</f>
        <v>1</v>
      </c>
      <c r="G25" s="53" t="n">
        <f aca="false">RANK(G24,$S$16:$S$170,0)</f>
        <v>1</v>
      </c>
      <c r="H25" s="53" t="n">
        <f aca="false">RANK(H24,$T$16:$T$170,0)</f>
        <v>2</v>
      </c>
      <c r="I25" s="53" t="n">
        <f aca="false">RANK(I24,$U$16:$U$170,0)</f>
        <v>2</v>
      </c>
      <c r="J25" s="53" t="n">
        <f aca="false">RANK(J24,$V$16:$V$170,0)</f>
        <v>2</v>
      </c>
      <c r="K25" s="53" t="e">
        <f aca="false">RANK(K24,$W$16:$W$170,0)</f>
        <v>#VALUE!</v>
      </c>
      <c r="L25" s="53" t="e">
        <f aca="false">RANK(L24,$X$16:$X$170,0)</f>
        <v>#VALUE!</v>
      </c>
      <c r="M25" s="55"/>
      <c r="N25" s="100"/>
      <c r="O25" s="27"/>
      <c r="P25" s="171" t="n">
        <f aca="false">$A21</f>
        <v>2</v>
      </c>
      <c r="Q25" s="171" t="n">
        <v>5</v>
      </c>
      <c r="R25" s="190"/>
      <c r="S25" s="190"/>
      <c r="T25" s="190"/>
      <c r="U25" s="190"/>
      <c r="V25" s="190"/>
      <c r="W25" s="190"/>
      <c r="X25" s="190"/>
      <c r="Y25" s="187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37"/>
      <c r="AQ25" s="37"/>
      <c r="AR25" s="37"/>
    </row>
    <row r="26" s="36" customFormat="true" ht="13.5" hidden="false" customHeight="true" outlineLevel="0" collapsed="false">
      <c r="A26" s="61" t="n">
        <f aca="false">RANK(M26,$M$16:$M$170,0)</f>
        <v>3</v>
      </c>
      <c r="B26" s="61" t="n">
        <v>291</v>
      </c>
      <c r="C26" s="62" t="str">
        <f aca="false">VLOOKUP(B26,[2]Уч!$A$2:$L$32,2,FALSE())</f>
        <v>ВЕРЕЩАГИНА Ксения</v>
      </c>
      <c r="D26" s="170" t="n">
        <f aca="false">VLOOKUP(B26,[2]Уч!$A$2:$L$32,3,FALSE())</f>
        <v>35670</v>
      </c>
      <c r="E26" s="31" t="s">
        <v>36</v>
      </c>
      <c r="F26" s="65" t="n">
        <f aca="false">VLOOKUP($B26,[2]1cб_р!$C$16:$I$158,5,FALSE())</f>
        <v>15.82</v>
      </c>
      <c r="G26" s="65" t="n">
        <f aca="false">VLOOKUP($B26,[2]В_р!$C$17:$AF$52,29,FALSE())</f>
        <v>1.51</v>
      </c>
      <c r="H26" s="65" t="n">
        <f aca="false">VLOOKUP($B26,[2]Я_р!$C$17:$K$58,8,FALSE())</f>
        <v>12.9</v>
      </c>
      <c r="I26" s="65" t="n">
        <f aca="false">VLOOKUP($B26,[2]2_р!$C$16:$K$68,5,FALSE())</f>
        <v>28.02</v>
      </c>
      <c r="J26" s="65" t="n">
        <f aca="false">VLOOKUP($B26,[2]Дл_р!$C$17:$O$61,11,FALSE())</f>
        <v>5.38</v>
      </c>
      <c r="K26" s="65" t="n">
        <f aca="false">VLOOKUP($B26,[2]К_р!$C$17:$K$54,8,FALSE())</f>
        <v>34.6</v>
      </c>
      <c r="L26" s="66" t="str">
        <f aca="false">VLOOKUP($B26,[2]8_р!$C$17:$H$99,5,FALSE())</f>
        <v>2:34.90</v>
      </c>
      <c r="M26" s="67" t="n">
        <f aca="false">SUM(F28:L28)</f>
        <v>4580</v>
      </c>
      <c r="N26" s="28" t="n">
        <f aca="false">LOOKUP(M26,$R$1:$Y$1,$R$2:$Y$2)</f>
        <v>1</v>
      </c>
      <c r="O26" s="28" t="n">
        <f aca="false">Z26+AA26+5</f>
        <v>20</v>
      </c>
      <c r="P26" s="182" t="n">
        <f aca="false">$A26</f>
        <v>3</v>
      </c>
      <c r="Q26" s="182" t="n">
        <v>1</v>
      </c>
      <c r="R26" s="183"/>
      <c r="S26" s="183"/>
      <c r="T26" s="183"/>
      <c r="U26" s="183"/>
      <c r="V26" s="183"/>
      <c r="W26" s="183"/>
      <c r="X26" s="183"/>
      <c r="Y26" s="62"/>
      <c r="Z26" s="184" t="n">
        <f aca="false">IF(AND(P26&gt;16,M26&gt;=2500),"1",LOOKUP(P26,R$5:AH$5,R$6:AH$6))</f>
        <v>15</v>
      </c>
      <c r="AA26" s="184" t="n">
        <f aca="false">LOOKUP(N26,R$8:W$8,R$9:W$9)</f>
        <v>0</v>
      </c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</row>
    <row r="27" s="36" customFormat="true" ht="13.5" hidden="false" customHeight="true" outlineLevel="0" collapsed="false">
      <c r="A27" s="28"/>
      <c r="B27" s="28"/>
      <c r="C27" s="29" t="str">
        <f aca="false">VLOOKUP(B26,[2]Уч!$A$2:$L$32,5,FALSE())</f>
        <v>Кемеровская </v>
      </c>
      <c r="D27" s="174" t="str">
        <f aca="false">VLOOKUP(B26,[2]Уч!$A$2:$L$32,4,FALSE())</f>
        <v>КМС</v>
      </c>
      <c r="E27" s="39" t="s">
        <v>40</v>
      </c>
      <c r="F27" s="96" t="n">
        <f aca="false">VLOOKUP($B26,[2]1cб_р!$C$16:$I$158,6,FALSE())</f>
        <v>0.2</v>
      </c>
      <c r="G27" s="33"/>
      <c r="H27" s="33"/>
      <c r="I27" s="96" t="n">
        <f aca="false">VLOOKUP($B26,[2]2_р!$C$16:$K$68,6,FALSE())</f>
        <v>1.9</v>
      </c>
      <c r="J27" s="96" t="n">
        <f aca="false">VLOOKUP($B26,[2]Дл_р!$C$17:$O$61,12,FALSE())</f>
        <v>-1.1</v>
      </c>
      <c r="K27" s="33"/>
      <c r="L27" s="34"/>
      <c r="M27" s="35"/>
      <c r="N27" s="28"/>
      <c r="O27" s="28" t="str">
        <f aca="false">CONCATENATE(Z26,"+",AA26,"+",5)</f>
        <v>15+0+5</v>
      </c>
      <c r="P27" s="185" t="n">
        <f aca="false">$A26</f>
        <v>3</v>
      </c>
      <c r="Q27" s="185" t="n">
        <v>2</v>
      </c>
      <c r="R27" s="140"/>
      <c r="S27" s="140"/>
      <c r="T27" s="140"/>
      <c r="U27" s="140"/>
      <c r="V27" s="140"/>
      <c r="W27" s="140"/>
      <c r="X27" s="140"/>
      <c r="Y27" s="29"/>
      <c r="Z27" s="122"/>
      <c r="AA27" s="184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</row>
    <row r="28" s="36" customFormat="true" ht="13.5" hidden="false" customHeight="true" outlineLevel="0" collapsed="false">
      <c r="A28" s="28"/>
      <c r="B28" s="28"/>
      <c r="C28" s="161" t="str">
        <f aca="false">VLOOKUP(B26,[2]Уч!$A$2:$L$32,7,FALSE())</f>
        <v>ОСДЮСШОР</v>
      </c>
      <c r="D28" s="162"/>
      <c r="E28" s="39" t="s">
        <v>42</v>
      </c>
      <c r="F28" s="34" t="n">
        <f aca="false">VLOOKUP($B26,[2]1cб_р!$C$16:$I$158,7,FALSE())</f>
        <v>736</v>
      </c>
      <c r="G28" s="34" t="n">
        <f aca="false">VLOOKUP($B26,[2]В_р!$C$17:$AF$52,30,FALSE())</f>
        <v>632</v>
      </c>
      <c r="H28" s="34" t="n">
        <f aca="false">VLOOKUP($B26,[2]Я_р!$C$17:$K$58,9,FALSE())</f>
        <v>721</v>
      </c>
      <c r="I28" s="34" t="n">
        <f aca="false">VLOOKUP($B26,[2]2_р!$C$16:$K$68,7,FALSE())</f>
        <v>629</v>
      </c>
      <c r="J28" s="34" t="n">
        <f aca="false">VLOOKUP($B26,[2]Дл_р!$C$17:$O$61,13,FALSE())</f>
        <v>665</v>
      </c>
      <c r="K28" s="34" t="n">
        <f aca="false">VLOOKUP($B26,[2]К_р!$C$17:$K$54,9,FALSE())</f>
        <v>564</v>
      </c>
      <c r="L28" s="34" t="n">
        <f aca="false">VLOOKUP($B26,[2]8_р!$C$17:$H$99,6,FALSE())</f>
        <v>633</v>
      </c>
      <c r="M28" s="35"/>
      <c r="N28" s="68"/>
      <c r="O28" s="56"/>
      <c r="P28" s="185" t="n">
        <f aca="false">$A26</f>
        <v>3</v>
      </c>
      <c r="Q28" s="185" t="n">
        <v>3</v>
      </c>
      <c r="R28" s="140"/>
      <c r="S28" s="140"/>
      <c r="T28" s="140"/>
      <c r="U28" s="140"/>
      <c r="V28" s="140"/>
      <c r="W28" s="140"/>
      <c r="X28" s="140"/>
      <c r="Y28" s="29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</row>
    <row r="29" s="36" customFormat="true" ht="13.5" hidden="false" customHeight="true" outlineLevel="0" collapsed="false">
      <c r="A29" s="28"/>
      <c r="B29" s="28"/>
      <c r="C29" s="161" t="str">
        <f aca="false">VLOOKUP(B26,[2]Уч!$A$2:$L$32,11,FALSE())</f>
        <v>Ермишина Л.И. Ермишин Г.Н.</v>
      </c>
      <c r="D29" s="162"/>
      <c r="E29" s="39" t="s">
        <v>44</v>
      </c>
      <c r="F29" s="34" t="n">
        <f aca="false">F28</f>
        <v>736</v>
      </c>
      <c r="G29" s="34" t="n">
        <f aca="false">F29+G28</f>
        <v>1368</v>
      </c>
      <c r="H29" s="34" t="n">
        <f aca="false">G29+H28</f>
        <v>2089</v>
      </c>
      <c r="I29" s="34" t="n">
        <f aca="false">H29+I28</f>
        <v>2718</v>
      </c>
      <c r="J29" s="34" t="n">
        <f aca="false">I29+J28</f>
        <v>3383</v>
      </c>
      <c r="K29" s="34" t="n">
        <f aca="false">J29+K28</f>
        <v>3947</v>
      </c>
      <c r="L29" s="34" t="n">
        <f aca="false">K29+L28</f>
        <v>4580</v>
      </c>
      <c r="M29" s="35"/>
      <c r="N29" s="68"/>
      <c r="O29" s="56"/>
      <c r="P29" s="185" t="n">
        <f aca="false">$A26</f>
        <v>3</v>
      </c>
      <c r="Q29" s="185" t="n">
        <v>4</v>
      </c>
      <c r="R29" s="56" t="n">
        <f aca="false">F29</f>
        <v>736</v>
      </c>
      <c r="S29" s="56" t="n">
        <f aca="false">G29</f>
        <v>1368</v>
      </c>
      <c r="T29" s="56" t="n">
        <f aca="false">H29</f>
        <v>2089</v>
      </c>
      <c r="U29" s="56" t="n">
        <f aca="false">I29</f>
        <v>2718</v>
      </c>
      <c r="V29" s="56" t="n">
        <f aca="false">J29</f>
        <v>3383</v>
      </c>
      <c r="W29" s="56" t="n">
        <f aca="false">K29</f>
        <v>3947</v>
      </c>
      <c r="X29" s="56" t="n">
        <f aca="false">L29</f>
        <v>4580</v>
      </c>
      <c r="Y29" s="29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</row>
    <row r="30" s="36" customFormat="true" ht="13.5" hidden="false" customHeight="true" outlineLevel="0" collapsed="false">
      <c r="A30" s="48"/>
      <c r="B30" s="48"/>
      <c r="C30" s="163" t="str">
        <f aca="false">VLOOKUP(B26,[2]Уч!$A$2:$L$32,12,FALSE())</f>
        <v>Канашевич А.М. </v>
      </c>
      <c r="D30" s="171"/>
      <c r="E30" s="51" t="s">
        <v>25</v>
      </c>
      <c r="F30" s="53" t="n">
        <f aca="false">RANK(F29,$R$16:$R$170,0)</f>
        <v>11</v>
      </c>
      <c r="G30" s="53" t="n">
        <f aca="false">RANK(G29,$S$16:$S$170,0)</f>
        <v>15</v>
      </c>
      <c r="H30" s="53" t="n">
        <f aca="false">RANK(H29,$T$16:$T$170,0)</f>
        <v>5</v>
      </c>
      <c r="I30" s="53" t="n">
        <f aca="false">RANK(I29,$U$16:$U$170,0)</f>
        <v>8</v>
      </c>
      <c r="J30" s="53" t="n">
        <f aca="false">RANK(J29,$V$16:$V$170,0)</f>
        <v>6</v>
      </c>
      <c r="K30" s="53" t="e">
        <f aca="false">RANK(K29,$W$16:$W$170,0)</f>
        <v>#VALUE!</v>
      </c>
      <c r="L30" s="53" t="e">
        <f aca="false">RANK(L29,$X$16:$X$170,0)</f>
        <v>#VALUE!</v>
      </c>
      <c r="M30" s="55"/>
      <c r="N30" s="100"/>
      <c r="O30" s="27"/>
      <c r="P30" s="171" t="n">
        <f aca="false">$A26</f>
        <v>3</v>
      </c>
      <c r="Q30" s="171" t="n">
        <v>5</v>
      </c>
      <c r="R30" s="186"/>
      <c r="S30" s="186"/>
      <c r="T30" s="186"/>
      <c r="U30" s="186"/>
      <c r="V30" s="186"/>
      <c r="W30" s="186"/>
      <c r="X30" s="186"/>
      <c r="Y30" s="187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</row>
    <row r="31" s="36" customFormat="true" ht="13.5" hidden="false" customHeight="true" outlineLevel="0" collapsed="false">
      <c r="A31" s="61" t="n">
        <f aca="false">RANK(M31,$M$16:$M$170,0)</f>
        <v>4</v>
      </c>
      <c r="B31" s="61" t="n">
        <v>568</v>
      </c>
      <c r="C31" s="62" t="str">
        <f aca="false">VLOOKUP(B31,[2]Уч!$A$2:$L$32,2,FALSE())</f>
        <v>КОНДРАТЬЕВА Юлия</v>
      </c>
      <c r="D31" s="170" t="n">
        <f aca="false">VLOOKUP(B31,[2]Уч!$A$2:$L$32,3,FALSE())</f>
        <v>35761</v>
      </c>
      <c r="E31" s="31" t="s">
        <v>36</v>
      </c>
      <c r="F31" s="65" t="n">
        <f aca="false">VLOOKUP($B31,[2]1cб_р!$C$16:$I$158,5,FALSE())</f>
        <v>15.51</v>
      </c>
      <c r="G31" s="65" t="n">
        <f aca="false">VLOOKUP($B31,[2]В_р!$C$17:$AF$52,29,FALSE())</f>
        <v>1.57</v>
      </c>
      <c r="H31" s="65" t="n">
        <f aca="false">VLOOKUP($B31,[2]Я_р!$C$17:$K$58,8,FALSE())</f>
        <v>12</v>
      </c>
      <c r="I31" s="65" t="n">
        <f aca="false">VLOOKUP($B31,[2]2_р!$C$16:$K$68,5,FALSE())</f>
        <v>27.4</v>
      </c>
      <c r="J31" s="65" t="n">
        <f aca="false">VLOOKUP($B31,[2]Дл_р!$C$17:$O$61,11,FALSE())</f>
        <v>5.35</v>
      </c>
      <c r="K31" s="65" t="n">
        <f aca="false">VLOOKUP($B31,[2]К_р!$C$17:$K$54,8,FALSE())</f>
        <v>27.34</v>
      </c>
      <c r="L31" s="66" t="str">
        <f aca="false">VLOOKUP($B31,[2]8_р!$C$17:$H$99,5,FALSE())</f>
        <v>2:34.23</v>
      </c>
      <c r="M31" s="67" t="n">
        <f aca="false">SUM(F33:L33)</f>
        <v>4540</v>
      </c>
      <c r="N31" s="28" t="n">
        <f aca="false">LOOKUP(M31,$R$1:$Y$1,$R$2:$Y$2)</f>
        <v>1</v>
      </c>
      <c r="O31" s="28" t="n">
        <f aca="false">Z31+AA31+5</f>
        <v>19</v>
      </c>
      <c r="P31" s="182" t="n">
        <f aca="false">$A31</f>
        <v>4</v>
      </c>
      <c r="Q31" s="182" t="n">
        <v>1</v>
      </c>
      <c r="R31" s="183"/>
      <c r="S31" s="183"/>
      <c r="T31" s="183"/>
      <c r="U31" s="183"/>
      <c r="V31" s="183"/>
      <c r="W31" s="183"/>
      <c r="X31" s="183"/>
      <c r="Y31" s="62"/>
      <c r="Z31" s="184" t="n">
        <f aca="false">IF(AND(P31&gt;16,M31&gt;=2500),"1",LOOKUP(P31,R$5:AH$5,R$6:AH$6))</f>
        <v>14</v>
      </c>
      <c r="AA31" s="184" t="n">
        <f aca="false">LOOKUP(N31,R$8:W$8,R$9:W$9)</f>
        <v>0</v>
      </c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</row>
    <row r="32" s="36" customFormat="true" ht="13.5" hidden="false" customHeight="true" outlineLevel="0" collapsed="false">
      <c r="A32" s="28"/>
      <c r="B32" s="28"/>
      <c r="C32" s="29" t="str">
        <f aca="false">VLOOKUP(B31,[2]Уч!$A$2:$L$32,5,FALSE())</f>
        <v>Белгородская </v>
      </c>
      <c r="D32" s="174" t="str">
        <f aca="false">VLOOKUP(B31,[2]Уч!$A$2:$L$32,4,FALSE())</f>
        <v>КМС</v>
      </c>
      <c r="E32" s="39" t="s">
        <v>40</v>
      </c>
      <c r="F32" s="96" t="n">
        <f aca="false">VLOOKUP($B31,[2]1cб_р!$C$16:$I$158,6,FALSE())</f>
        <v>1.3</v>
      </c>
      <c r="G32" s="33"/>
      <c r="H32" s="33"/>
      <c r="I32" s="96" t="n">
        <f aca="false">VLOOKUP($B31,[2]2_р!$C$16:$K$68,6,FALSE())</f>
        <v>1.9</v>
      </c>
      <c r="J32" s="96" t="n">
        <f aca="false">VLOOKUP($B31,[2]Дл_р!$C$17:$O$61,12,FALSE())</f>
        <v>-1.4</v>
      </c>
      <c r="K32" s="33"/>
      <c r="L32" s="34"/>
      <c r="M32" s="35"/>
      <c r="N32" s="28"/>
      <c r="O32" s="28" t="str">
        <f aca="false">CONCATENATE(Z31,"+",AA31,"+",5)</f>
        <v>14+0+5</v>
      </c>
      <c r="P32" s="185" t="n">
        <f aca="false">$A31</f>
        <v>4</v>
      </c>
      <c r="Q32" s="185" t="n">
        <v>2</v>
      </c>
      <c r="R32" s="140"/>
      <c r="S32" s="140"/>
      <c r="T32" s="140"/>
      <c r="U32" s="140"/>
      <c r="V32" s="140"/>
      <c r="W32" s="140"/>
      <c r="X32" s="140"/>
      <c r="Y32" s="29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</row>
    <row r="33" s="36" customFormat="true" ht="13.5" hidden="false" customHeight="true" outlineLevel="0" collapsed="false">
      <c r="A33" s="28"/>
      <c r="B33" s="28"/>
      <c r="C33" s="161" t="str">
        <f aca="false">VLOOKUP(B31,[2]Уч!$A$2:$L$32,7,FALSE())</f>
        <v>СДЮСШОР-1</v>
      </c>
      <c r="D33" s="162"/>
      <c r="E33" s="39" t="s">
        <v>42</v>
      </c>
      <c r="F33" s="34" t="n">
        <f aca="false">VLOOKUP($B31,[2]1cб_р!$C$16:$I$158,7,FALSE())</f>
        <v>775</v>
      </c>
      <c r="G33" s="34" t="n">
        <f aca="false">VLOOKUP($B31,[2]В_р!$C$17:$AF$52,30,FALSE())</f>
        <v>701</v>
      </c>
      <c r="H33" s="34" t="n">
        <f aca="false">VLOOKUP($B31,[2]Я_р!$C$17:$K$58,9,FALSE())</f>
        <v>661</v>
      </c>
      <c r="I33" s="34" t="n">
        <f aca="false">VLOOKUP($B31,[2]2_р!$C$16:$K$68,7,FALSE())</f>
        <v>679</v>
      </c>
      <c r="J33" s="34" t="n">
        <f aca="false">VLOOKUP($B31,[2]Дл_р!$C$17:$O$61,13,FALSE())</f>
        <v>657</v>
      </c>
      <c r="K33" s="34" t="n">
        <f aca="false">VLOOKUP($B31,[2]К_р!$C$17:$K$54,9,FALSE())</f>
        <v>426</v>
      </c>
      <c r="L33" s="34" t="n">
        <f aca="false">VLOOKUP($B31,[2]8_р!$C$17:$H$99,6,FALSE())</f>
        <v>641</v>
      </c>
      <c r="M33" s="35"/>
      <c r="N33" s="68"/>
      <c r="O33" s="56"/>
      <c r="P33" s="185" t="n">
        <f aca="false">$A31</f>
        <v>4</v>
      </c>
      <c r="Q33" s="185" t="n">
        <v>3</v>
      </c>
      <c r="R33" s="140"/>
      <c r="S33" s="140"/>
      <c r="T33" s="140"/>
      <c r="U33" s="140"/>
      <c r="V33" s="140"/>
      <c r="W33" s="140"/>
      <c r="X33" s="140"/>
      <c r="Y33" s="29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</row>
    <row r="34" s="36" customFormat="true" ht="13.5" hidden="false" customHeight="true" outlineLevel="0" collapsed="false">
      <c r="A34" s="28"/>
      <c r="B34" s="28"/>
      <c r="C34" s="161" t="str">
        <f aca="false">VLOOKUP(B31,[2]Уч!$A$2:$L$32,11,FALSE())</f>
        <v>Власов Н.В. Власова А.В. </v>
      </c>
      <c r="D34" s="162"/>
      <c r="E34" s="39" t="s">
        <v>44</v>
      </c>
      <c r="F34" s="34" t="n">
        <f aca="false">F33</f>
        <v>775</v>
      </c>
      <c r="G34" s="34" t="n">
        <f aca="false">F34+G33</f>
        <v>1476</v>
      </c>
      <c r="H34" s="34" t="n">
        <f aca="false">G34+H33</f>
        <v>2137</v>
      </c>
      <c r="I34" s="34" t="n">
        <f aca="false">H34+I33</f>
        <v>2816</v>
      </c>
      <c r="J34" s="34" t="n">
        <f aca="false">I34+J33</f>
        <v>3473</v>
      </c>
      <c r="K34" s="34" t="n">
        <f aca="false">J34+K33</f>
        <v>3899</v>
      </c>
      <c r="L34" s="34" t="n">
        <f aca="false">K34+L33</f>
        <v>4540</v>
      </c>
      <c r="M34" s="35"/>
      <c r="N34" s="68"/>
      <c r="O34" s="56"/>
      <c r="P34" s="185" t="n">
        <f aca="false">$A31</f>
        <v>4</v>
      </c>
      <c r="Q34" s="185" t="n">
        <v>4</v>
      </c>
      <c r="R34" s="56" t="n">
        <f aca="false">F34</f>
        <v>775</v>
      </c>
      <c r="S34" s="56" t="n">
        <f aca="false">G34</f>
        <v>1476</v>
      </c>
      <c r="T34" s="56" t="n">
        <f aca="false">H34</f>
        <v>2137</v>
      </c>
      <c r="U34" s="56" t="n">
        <f aca="false">I34</f>
        <v>2816</v>
      </c>
      <c r="V34" s="56" t="n">
        <f aca="false">J34</f>
        <v>3473</v>
      </c>
      <c r="W34" s="56" t="n">
        <f aca="false">K34</f>
        <v>3899</v>
      </c>
      <c r="X34" s="56" t="n">
        <f aca="false">L34</f>
        <v>4540</v>
      </c>
      <c r="Y34" s="29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</row>
    <row r="35" s="36" customFormat="true" ht="13.5" hidden="false" customHeight="true" outlineLevel="0" collapsed="false">
      <c r="A35" s="48"/>
      <c r="B35" s="48"/>
      <c r="C35" s="163" t="str">
        <f aca="false">VLOOKUP(B31,[2]Уч!$A$2:$L$32,12,FALSE())</f>
        <v> </v>
      </c>
      <c r="D35" s="171"/>
      <c r="E35" s="51" t="s">
        <v>25</v>
      </c>
      <c r="F35" s="53" t="n">
        <f aca="false">RANK(F34,$R$16:$R$170,0)</f>
        <v>9</v>
      </c>
      <c r="G35" s="53" t="n">
        <f aca="false">RANK(G34,$S$16:$S$170,0)</f>
        <v>7</v>
      </c>
      <c r="H35" s="53" t="n">
        <f aca="false">RANK(H34,$T$16:$T$170,0)</f>
        <v>4</v>
      </c>
      <c r="I35" s="53" t="n">
        <f aca="false">RANK(I34,$U$16:$U$170,0)</f>
        <v>4</v>
      </c>
      <c r="J35" s="53" t="n">
        <f aca="false">RANK(J34,$V$16:$V$170,0)</f>
        <v>3</v>
      </c>
      <c r="K35" s="53" t="e">
        <f aca="false">RANK(K34,$W$16:$W$170,0)</f>
        <v>#VALUE!</v>
      </c>
      <c r="L35" s="53" t="e">
        <f aca="false">RANK(L34,$X$16:$X$170,0)</f>
        <v>#VALUE!</v>
      </c>
      <c r="M35" s="55"/>
      <c r="N35" s="100"/>
      <c r="O35" s="27"/>
      <c r="P35" s="171" t="n">
        <f aca="false">$A31</f>
        <v>4</v>
      </c>
      <c r="Q35" s="171" t="n">
        <v>5</v>
      </c>
      <c r="R35" s="186"/>
      <c r="S35" s="186"/>
      <c r="T35" s="186"/>
      <c r="U35" s="186"/>
      <c r="V35" s="186"/>
      <c r="W35" s="186"/>
      <c r="X35" s="186"/>
      <c r="Y35" s="187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</row>
    <row r="36" s="36" customFormat="true" ht="13.5" hidden="false" customHeight="true" outlineLevel="0" collapsed="false">
      <c r="A36" s="61" t="n">
        <f aca="false">RANK(M36,$M$16:$M$170,0)</f>
        <v>5</v>
      </c>
      <c r="B36" s="61" t="n">
        <v>434</v>
      </c>
      <c r="C36" s="62" t="str">
        <f aca="false">VLOOKUP(B36,[2]Уч!$A$2:$L$32,2,FALSE())</f>
        <v>ПОПОВИЧ Дарья</v>
      </c>
      <c r="D36" s="170" t="n">
        <f aca="false">VLOOKUP(B36,[2]Уч!$A$2:$L$32,3,FALSE())</f>
        <v>35802</v>
      </c>
      <c r="E36" s="31" t="s">
        <v>36</v>
      </c>
      <c r="F36" s="65" t="n">
        <f aca="false">VLOOKUP($B36,[2]1cб_р!$C$16:$I$158,5,FALSE())</f>
        <v>15.12</v>
      </c>
      <c r="G36" s="65" t="n">
        <f aca="false">VLOOKUP($B36,[2]В_р!$C$17:$AF$52,29,FALSE())</f>
        <v>1.51</v>
      </c>
      <c r="H36" s="65" t="n">
        <f aca="false">VLOOKUP($B36,[2]Я_р!$C$17:$K$58,8,FALSE())</f>
        <v>11.45</v>
      </c>
      <c r="I36" s="65" t="n">
        <f aca="false">VLOOKUP($B36,[2]2_р!$C$16:$K$68,5,FALSE())</f>
        <v>27.63</v>
      </c>
      <c r="J36" s="65" t="n">
        <f aca="false">VLOOKUP($B36,[2]Дл_р!$C$17:$O$61,11,FALSE())</f>
        <v>5.25</v>
      </c>
      <c r="K36" s="65" t="n">
        <f aca="false">VLOOKUP($B36,[2]К_р!$C$17:$K$54,8,FALSE())</f>
        <v>32.69</v>
      </c>
      <c r="L36" s="66" t="str">
        <f aca="false">VLOOKUP($B36,[2]8_р!$C$17:$H$99,5,FALSE())</f>
        <v>2:39.26</v>
      </c>
      <c r="M36" s="67" t="n">
        <f aca="false">SUM(F38:L38)</f>
        <v>4480</v>
      </c>
      <c r="N36" s="28" t="n">
        <f aca="false">LOOKUP(M36,$R$1:$Y$1,$R$2:$Y$2)</f>
        <v>1</v>
      </c>
      <c r="O36" s="28" t="n">
        <f aca="false">Z36+AA36+5</f>
        <v>18</v>
      </c>
      <c r="P36" s="182" t="n">
        <f aca="false">$A36</f>
        <v>5</v>
      </c>
      <c r="Q36" s="182" t="n">
        <v>1</v>
      </c>
      <c r="R36" s="183"/>
      <c r="S36" s="183"/>
      <c r="T36" s="183"/>
      <c r="U36" s="183"/>
      <c r="V36" s="183"/>
      <c r="W36" s="183"/>
      <c r="X36" s="183"/>
      <c r="Y36" s="62"/>
      <c r="Z36" s="184" t="n">
        <f aca="false">IF(AND(P36&gt;16,M36&gt;=2500),"1",LOOKUP(P36,R$5:AH$5,R$6:AH$6))</f>
        <v>13</v>
      </c>
      <c r="AA36" s="184" t="n">
        <f aca="false">LOOKUP(N36,R$8:W$8,R$9:W$9)</f>
        <v>0</v>
      </c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</row>
    <row r="37" s="36" customFormat="true" ht="13.5" hidden="false" customHeight="true" outlineLevel="0" collapsed="false">
      <c r="A37" s="28"/>
      <c r="B37" s="28"/>
      <c r="C37" s="29" t="str">
        <f aca="false">VLOOKUP(B36,[2]Уч!$A$2:$L$32,5,FALSE())</f>
        <v>Краснодарский-2</v>
      </c>
      <c r="D37" s="174" t="n">
        <f aca="false">VLOOKUP(B36,[2]Уч!$A$2:$L$32,4,FALSE())</f>
        <v>1</v>
      </c>
      <c r="E37" s="39" t="s">
        <v>40</v>
      </c>
      <c r="F37" s="96" t="n">
        <f aca="false">VLOOKUP($B36,[2]1cб_р!$C$16:$I$158,6,FALSE())</f>
        <v>1.6</v>
      </c>
      <c r="G37" s="33"/>
      <c r="H37" s="33"/>
      <c r="I37" s="96" t="n">
        <f aca="false">VLOOKUP($B36,[2]2_р!$C$16:$K$68,6,FALSE())</f>
        <v>1.9</v>
      </c>
      <c r="J37" s="96" t="n">
        <f aca="false">VLOOKUP($B36,[2]Дл_р!$C$17:$O$61,12,FALSE())</f>
        <v>-1.3</v>
      </c>
      <c r="K37" s="33"/>
      <c r="L37" s="34"/>
      <c r="M37" s="35"/>
      <c r="N37" s="28"/>
      <c r="O37" s="28" t="str">
        <f aca="false">CONCATENATE(Z36,"+",AA36,"+",5)</f>
        <v>13+0+5</v>
      </c>
      <c r="P37" s="185" t="n">
        <f aca="false">$A36</f>
        <v>5</v>
      </c>
      <c r="Q37" s="185" t="n">
        <v>2</v>
      </c>
      <c r="R37" s="140"/>
      <c r="S37" s="140"/>
      <c r="T37" s="140"/>
      <c r="U37" s="140"/>
      <c r="V37" s="140"/>
      <c r="W37" s="140"/>
      <c r="X37" s="140"/>
      <c r="Y37" s="29"/>
      <c r="Z37" s="122"/>
      <c r="AA37" s="184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</row>
    <row r="38" s="36" customFormat="true" ht="13.5" hidden="false" customHeight="true" outlineLevel="0" collapsed="false">
      <c r="A38" s="28"/>
      <c r="B38" s="28"/>
      <c r="C38" s="161" t="str">
        <f aca="false">VLOOKUP(B36,[2]Уч!$A$2:$L$32,7,FALSE())</f>
        <v>ЦРЛА</v>
      </c>
      <c r="D38" s="162"/>
      <c r="E38" s="39" t="s">
        <v>42</v>
      </c>
      <c r="F38" s="34" t="n">
        <f aca="false">VLOOKUP($B36,[2]1cб_р!$C$16:$I$158,7,FALSE())</f>
        <v>826</v>
      </c>
      <c r="G38" s="34" t="n">
        <f aca="false">VLOOKUP($B36,[2]В_р!$C$17:$AF$52,30,FALSE())</f>
        <v>632</v>
      </c>
      <c r="H38" s="34" t="n">
        <f aca="false">VLOOKUP($B36,[2]Я_р!$C$17:$K$58,9,FALSE())</f>
        <v>625</v>
      </c>
      <c r="I38" s="34" t="n">
        <f aca="false">VLOOKUP($B36,[2]2_р!$C$16:$K$68,7,FALSE())</f>
        <v>660</v>
      </c>
      <c r="J38" s="34" t="n">
        <f aca="false">VLOOKUP($B36,[2]Дл_р!$C$17:$O$61,13,FALSE())</f>
        <v>628</v>
      </c>
      <c r="K38" s="34" t="n">
        <f aca="false">VLOOKUP($B36,[2]К_р!$C$17:$K$54,9,FALSE())</f>
        <v>528</v>
      </c>
      <c r="L38" s="34" t="n">
        <f aca="false">VLOOKUP($B36,[2]8_р!$C$17:$H$99,6,FALSE())</f>
        <v>581</v>
      </c>
      <c r="M38" s="35"/>
      <c r="N38" s="68"/>
      <c r="O38" s="56"/>
      <c r="P38" s="185" t="n">
        <f aca="false">$A36</f>
        <v>5</v>
      </c>
      <c r="Q38" s="185" t="n">
        <v>3</v>
      </c>
      <c r="R38" s="140"/>
      <c r="S38" s="140"/>
      <c r="T38" s="140"/>
      <c r="U38" s="140"/>
      <c r="V38" s="140"/>
      <c r="W38" s="140"/>
      <c r="X38" s="140"/>
      <c r="Y38" s="29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</row>
    <row r="39" s="36" customFormat="true" ht="13.5" hidden="false" customHeight="true" outlineLevel="0" collapsed="false">
      <c r="A39" s="28"/>
      <c r="B39" s="28"/>
      <c r="C39" s="161" t="str">
        <f aca="false">VLOOKUP(B36,[2]Уч!$A$2:$L$32,11,FALSE())</f>
        <v>Смирнов В.Ф. Котова Т.В.</v>
      </c>
      <c r="D39" s="162"/>
      <c r="E39" s="39" t="s">
        <v>44</v>
      </c>
      <c r="F39" s="34" t="n">
        <f aca="false">F38</f>
        <v>826</v>
      </c>
      <c r="G39" s="34" t="n">
        <f aca="false">F39+G38</f>
        <v>1458</v>
      </c>
      <c r="H39" s="34" t="n">
        <f aca="false">G39+H38</f>
        <v>2083</v>
      </c>
      <c r="I39" s="34" t="n">
        <f aca="false">H39+I38</f>
        <v>2743</v>
      </c>
      <c r="J39" s="34" t="n">
        <f aca="false">I39+J38</f>
        <v>3371</v>
      </c>
      <c r="K39" s="34" t="n">
        <f aca="false">J39+K38</f>
        <v>3899</v>
      </c>
      <c r="L39" s="34" t="n">
        <f aca="false">K39+L38</f>
        <v>4480</v>
      </c>
      <c r="M39" s="35"/>
      <c r="N39" s="68"/>
      <c r="O39" s="56"/>
      <c r="P39" s="185" t="n">
        <f aca="false">$A36</f>
        <v>5</v>
      </c>
      <c r="Q39" s="185" t="n">
        <v>4</v>
      </c>
      <c r="R39" s="56" t="n">
        <f aca="false">F39</f>
        <v>826</v>
      </c>
      <c r="S39" s="56" t="n">
        <f aca="false">G39</f>
        <v>1458</v>
      </c>
      <c r="T39" s="56" t="n">
        <f aca="false">H39</f>
        <v>2083</v>
      </c>
      <c r="U39" s="56" t="n">
        <f aca="false">I39</f>
        <v>2743</v>
      </c>
      <c r="V39" s="56" t="n">
        <f aca="false">J39</f>
        <v>3371</v>
      </c>
      <c r="W39" s="56" t="n">
        <f aca="false">K39</f>
        <v>3899</v>
      </c>
      <c r="X39" s="56" t="n">
        <f aca="false">L39</f>
        <v>4480</v>
      </c>
      <c r="Y39" s="29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</row>
    <row r="40" s="36" customFormat="true" ht="13.5" hidden="false" customHeight="true" outlineLevel="0" collapsed="false">
      <c r="A40" s="48"/>
      <c r="B40" s="48"/>
      <c r="C40" s="163" t="str">
        <f aca="false">VLOOKUP(B36,[2]Уч!$A$2:$L$32,12,FALSE())</f>
        <v>Богма С.С.</v>
      </c>
      <c r="D40" s="171"/>
      <c r="E40" s="51" t="s">
        <v>25</v>
      </c>
      <c r="F40" s="53" t="n">
        <f aca="false">RANK(F39,$R$16:$R$170,0)</f>
        <v>1</v>
      </c>
      <c r="G40" s="53" t="n">
        <f aca="false">RANK(G39,$S$16:$S$170,0)</f>
        <v>8</v>
      </c>
      <c r="H40" s="53" t="n">
        <f aca="false">RANK(H39,$T$16:$T$170,0)</f>
        <v>6</v>
      </c>
      <c r="I40" s="53" t="n">
        <f aca="false">RANK(I39,$U$16:$U$170,0)</f>
        <v>6</v>
      </c>
      <c r="J40" s="53" t="n">
        <f aca="false">RANK(J39,$V$16:$V$170,0)</f>
        <v>7</v>
      </c>
      <c r="K40" s="53" t="e">
        <f aca="false">RANK(K39,$W$16:$W$170,0)</f>
        <v>#VALUE!</v>
      </c>
      <c r="L40" s="53" t="e">
        <f aca="false">RANK(L39,$X$16:$X$170,0)</f>
        <v>#VALUE!</v>
      </c>
      <c r="M40" s="55"/>
      <c r="N40" s="100"/>
      <c r="O40" s="27"/>
      <c r="P40" s="171" t="n">
        <f aca="false">$A36</f>
        <v>5</v>
      </c>
      <c r="Q40" s="171" t="n">
        <v>5</v>
      </c>
      <c r="R40" s="186"/>
      <c r="S40" s="186"/>
      <c r="T40" s="186"/>
      <c r="U40" s="186"/>
      <c r="V40" s="186"/>
      <c r="W40" s="186"/>
      <c r="X40" s="186"/>
      <c r="Y40" s="187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</row>
    <row r="41" s="36" customFormat="true" ht="13.5" hidden="false" customHeight="true" outlineLevel="0" collapsed="false">
      <c r="A41" s="61" t="n">
        <f aca="false">RANK(M41,$M$16:$M$170,0)</f>
        <v>6</v>
      </c>
      <c r="B41" s="61" t="n">
        <v>171</v>
      </c>
      <c r="C41" s="62" t="str">
        <f aca="false">VLOOKUP(B41,[2]Уч!$A$2:$L$32,2,FALSE())</f>
        <v>МИХАЙЛОВА Диана</v>
      </c>
      <c r="D41" s="170" t="n">
        <f aca="false">VLOOKUP(B41,[2]Уч!$A$2:$L$32,3,FALSE())</f>
        <v>35764</v>
      </c>
      <c r="E41" s="31" t="s">
        <v>36</v>
      </c>
      <c r="F41" s="65" t="n">
        <f aca="false">VLOOKUP($B41,[2]1cб_р!$C$16:$I$158,5,FALSE())</f>
        <v>15.25</v>
      </c>
      <c r="G41" s="65" t="n">
        <f aca="false">VLOOKUP($B41,[2]В_р!$C$17:$AF$52,29,FALSE())</f>
        <v>1.6</v>
      </c>
      <c r="H41" s="65" t="n">
        <f aca="false">VLOOKUP($B41,[2]Я_р!$C$17:$K$58,8,FALSE())</f>
        <v>9.1</v>
      </c>
      <c r="I41" s="65" t="n">
        <f aca="false">VLOOKUP($B41,[2]2_р!$C$16:$K$68,5,FALSE())</f>
        <v>26.93</v>
      </c>
      <c r="J41" s="65" t="n">
        <f aca="false">VLOOKUP($B41,[2]Дл_р!$C$17:$O$61,11,FALSE())</f>
        <v>5.11</v>
      </c>
      <c r="K41" s="65" t="n">
        <f aca="false">VLOOKUP($B41,[2]К_р!$C$17:$K$54,8,FALSE())</f>
        <v>30.24</v>
      </c>
      <c r="L41" s="66" t="str">
        <f aca="false">VLOOKUP($B41,[2]8_р!$C$17:$H$99,5,FALSE())</f>
        <v>2:33.64</v>
      </c>
      <c r="M41" s="67" t="n">
        <f aca="false">SUM(F43:L43)</f>
        <v>4452</v>
      </c>
      <c r="N41" s="28" t="n">
        <f aca="false">LOOKUP(M41,$R$1:$Y$1,$R$2:$Y$2)</f>
        <v>1</v>
      </c>
      <c r="O41" s="28" t="n">
        <f aca="false">Z41+AA41+5</f>
        <v>17</v>
      </c>
      <c r="P41" s="182" t="n">
        <f aca="false">$A41</f>
        <v>6</v>
      </c>
      <c r="Q41" s="182" t="n">
        <v>1</v>
      </c>
      <c r="R41" s="188"/>
      <c r="S41" s="188"/>
      <c r="T41" s="188"/>
      <c r="U41" s="188"/>
      <c r="V41" s="188"/>
      <c r="W41" s="188"/>
      <c r="X41" s="188"/>
      <c r="Y41" s="62"/>
      <c r="Z41" s="184" t="n">
        <f aca="false">IF(AND(P41&gt;16,M41&gt;=2500),"1",LOOKUP(P41,R$5:AH$5,R$6:AH$6))</f>
        <v>12</v>
      </c>
      <c r="AA41" s="184" t="n">
        <f aca="false">LOOKUP(N41,R$8:W$8,R$9:W$9)</f>
        <v>0</v>
      </c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37"/>
      <c r="AQ41" s="37"/>
      <c r="AR41" s="37"/>
    </row>
    <row r="42" s="36" customFormat="true" ht="13.5" hidden="false" customHeight="true" outlineLevel="0" collapsed="false">
      <c r="A42" s="28"/>
      <c r="B42" s="28"/>
      <c r="C42" s="29" t="str">
        <f aca="false">VLOOKUP(B41,[2]Уч!$A$2:$L$32,5,FALSE())</f>
        <v>Ростовская</v>
      </c>
      <c r="D42" s="174" t="str">
        <f aca="false">VLOOKUP(B41,[2]Уч!$A$2:$L$32,4,FALSE())</f>
        <v>КМС</v>
      </c>
      <c r="E42" s="39" t="s">
        <v>40</v>
      </c>
      <c r="F42" s="96" t="n">
        <f aca="false">VLOOKUP($B41,[2]1cб_р!$C$16:$I$158,6,FALSE())</f>
        <v>0.2</v>
      </c>
      <c r="G42" s="33"/>
      <c r="H42" s="33"/>
      <c r="I42" s="96" t="n">
        <f aca="false">VLOOKUP($B41,[2]2_р!$C$16:$K$68,6,FALSE())</f>
        <v>2.6</v>
      </c>
      <c r="J42" s="96" t="n">
        <f aca="false">VLOOKUP($B41,[2]Дл_р!$C$17:$O$61,12,FALSE())</f>
        <v>-1.5</v>
      </c>
      <c r="K42" s="33"/>
      <c r="L42" s="34"/>
      <c r="M42" s="35"/>
      <c r="N42" s="28"/>
      <c r="O42" s="28" t="str">
        <f aca="false">CONCATENATE(Z41,"+",AA41,"+",5)</f>
        <v>12+0+5</v>
      </c>
      <c r="P42" s="185" t="n">
        <f aca="false">$A41</f>
        <v>6</v>
      </c>
      <c r="Q42" s="185" t="n">
        <v>2</v>
      </c>
      <c r="R42" s="189"/>
      <c r="S42" s="189"/>
      <c r="T42" s="189"/>
      <c r="U42" s="189"/>
      <c r="V42" s="189"/>
      <c r="W42" s="189"/>
      <c r="X42" s="189"/>
      <c r="Y42" s="29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37"/>
      <c r="AQ42" s="37"/>
      <c r="AR42" s="37"/>
    </row>
    <row r="43" s="36" customFormat="true" ht="13.5" hidden="false" customHeight="true" outlineLevel="0" collapsed="false">
      <c r="A43" s="28"/>
      <c r="B43" s="28"/>
      <c r="C43" s="161" t="str">
        <f aca="false">VLOOKUP(B41,[2]Уч!$A$2:$L$32,7,FALSE())</f>
        <v>РОУОР СКА</v>
      </c>
      <c r="D43" s="162"/>
      <c r="E43" s="39" t="s">
        <v>42</v>
      </c>
      <c r="F43" s="34" t="n">
        <f aca="false">VLOOKUP($B41,[2]1cб_р!$C$16:$I$158,7,FALSE())</f>
        <v>809</v>
      </c>
      <c r="G43" s="34" t="n">
        <f aca="false">VLOOKUP($B41,[2]В_р!$C$17:$AF$52,30,FALSE())</f>
        <v>736</v>
      </c>
      <c r="H43" s="34" t="n">
        <f aca="false">VLOOKUP($B41,[2]Я_р!$C$17:$K$58,9,FALSE())</f>
        <v>471</v>
      </c>
      <c r="I43" s="34" t="n">
        <f aca="false">VLOOKUP($B41,[2]2_р!$C$16:$K$68,7,FALSE())</f>
        <v>718</v>
      </c>
      <c r="J43" s="34" t="n">
        <f aca="false">VLOOKUP($B41,[2]Дл_р!$C$17:$O$61,13,FALSE())</f>
        <v>589</v>
      </c>
      <c r="K43" s="34" t="n">
        <f aca="false">VLOOKUP($B41,[2]К_р!$C$17:$K$54,9,FALSE())</f>
        <v>481</v>
      </c>
      <c r="L43" s="34" t="n">
        <f aca="false">VLOOKUP($B41,[2]8_р!$C$17:$H$99,6,FALSE())</f>
        <v>648</v>
      </c>
      <c r="M43" s="35"/>
      <c r="N43" s="68"/>
      <c r="O43" s="56"/>
      <c r="P43" s="185" t="n">
        <f aca="false">$A41</f>
        <v>6</v>
      </c>
      <c r="Q43" s="185" t="n">
        <v>3</v>
      </c>
      <c r="R43" s="189"/>
      <c r="S43" s="189"/>
      <c r="T43" s="189"/>
      <c r="U43" s="189"/>
      <c r="V43" s="189"/>
      <c r="W43" s="189"/>
      <c r="X43" s="189"/>
      <c r="Y43" s="29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37"/>
      <c r="AQ43" s="37"/>
      <c r="AR43" s="37"/>
    </row>
    <row r="44" s="36" customFormat="true" ht="13.5" hidden="false" customHeight="true" outlineLevel="0" collapsed="false">
      <c r="A44" s="28"/>
      <c r="B44" s="28"/>
      <c r="C44" s="161" t="str">
        <f aca="false">VLOOKUP(B41,[2]Уч!$A$2:$L$32,11,FALSE())</f>
        <v>Пономарёва И.Р. Сретенцев В.В.</v>
      </c>
      <c r="D44" s="162"/>
      <c r="E44" s="39" t="s">
        <v>44</v>
      </c>
      <c r="F44" s="34" t="n">
        <f aca="false">F43</f>
        <v>809</v>
      </c>
      <c r="G44" s="34" t="n">
        <f aca="false">F44+G43</f>
        <v>1545</v>
      </c>
      <c r="H44" s="34" t="n">
        <f aca="false">G44+H43</f>
        <v>2016</v>
      </c>
      <c r="I44" s="34" t="n">
        <f aca="false">H44+I43</f>
        <v>2734</v>
      </c>
      <c r="J44" s="34" t="n">
        <f aca="false">I44+J43</f>
        <v>3323</v>
      </c>
      <c r="K44" s="34" t="n">
        <f aca="false">J44+K43</f>
        <v>3804</v>
      </c>
      <c r="L44" s="34" t="n">
        <f aca="false">K44+L43</f>
        <v>4452</v>
      </c>
      <c r="M44" s="35"/>
      <c r="N44" s="68"/>
      <c r="O44" s="56"/>
      <c r="P44" s="185" t="n">
        <f aca="false">$A41</f>
        <v>6</v>
      </c>
      <c r="Q44" s="185" t="n">
        <v>4</v>
      </c>
      <c r="R44" s="56" t="n">
        <f aca="false">F44</f>
        <v>809</v>
      </c>
      <c r="S44" s="56" t="n">
        <f aca="false">G44</f>
        <v>1545</v>
      </c>
      <c r="T44" s="56" t="n">
        <f aca="false">H44</f>
        <v>2016</v>
      </c>
      <c r="U44" s="56" t="n">
        <f aca="false">I44</f>
        <v>2734</v>
      </c>
      <c r="V44" s="56" t="n">
        <f aca="false">J44</f>
        <v>3323</v>
      </c>
      <c r="W44" s="56" t="n">
        <f aca="false">K44</f>
        <v>3804</v>
      </c>
      <c r="X44" s="56" t="n">
        <f aca="false">L44</f>
        <v>4452</v>
      </c>
      <c r="Y44" s="29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37"/>
      <c r="AQ44" s="37"/>
      <c r="AR44" s="37"/>
    </row>
    <row r="45" s="36" customFormat="true" ht="13.5" hidden="false" customHeight="true" outlineLevel="0" collapsed="false">
      <c r="A45" s="48"/>
      <c r="B45" s="48"/>
      <c r="C45" s="163" t="str">
        <f aca="false">VLOOKUP(B41,[2]Уч!$A$2:$L$32,12,FALSE())</f>
        <v> </v>
      </c>
      <c r="D45" s="171"/>
      <c r="E45" s="51" t="s">
        <v>25</v>
      </c>
      <c r="F45" s="53" t="n">
        <f aca="false">RANK(F44,$R$16:$R$170,0)</f>
        <v>3</v>
      </c>
      <c r="G45" s="53" t="n">
        <f aca="false">RANK(G44,$S$16:$S$170,0)</f>
        <v>3</v>
      </c>
      <c r="H45" s="53" t="n">
        <f aca="false">RANK(H44,$T$16:$T$170,0)</f>
        <v>10</v>
      </c>
      <c r="I45" s="53" t="n">
        <f aca="false">RANK(I44,$U$16:$U$170,0)</f>
        <v>7</v>
      </c>
      <c r="J45" s="53" t="n">
        <f aca="false">RANK(J44,$V$16:$V$170,0)</f>
        <v>8</v>
      </c>
      <c r="K45" s="53" t="e">
        <f aca="false">RANK(K44,$W$16:$W$170,0)</f>
        <v>#VALUE!</v>
      </c>
      <c r="L45" s="53" t="e">
        <f aca="false">RANK(L44,$X$16:$X$170,0)</f>
        <v>#VALUE!</v>
      </c>
      <c r="M45" s="55"/>
      <c r="N45" s="100"/>
      <c r="O45" s="27"/>
      <c r="P45" s="171" t="n">
        <f aca="false">$A41</f>
        <v>6</v>
      </c>
      <c r="Q45" s="171" t="n">
        <v>5</v>
      </c>
      <c r="R45" s="190"/>
      <c r="S45" s="190"/>
      <c r="T45" s="190"/>
      <c r="U45" s="190"/>
      <c r="V45" s="190"/>
      <c r="W45" s="190"/>
      <c r="X45" s="190"/>
      <c r="Y45" s="187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37"/>
      <c r="AQ45" s="37"/>
      <c r="AR45" s="37"/>
    </row>
    <row r="46" s="36" customFormat="true" ht="13.5" hidden="false" customHeight="true" outlineLevel="0" collapsed="false">
      <c r="A46" s="61" t="n">
        <f aca="false">RANK(M46,$M$16:$M$170,0)</f>
        <v>7</v>
      </c>
      <c r="B46" s="61" t="n">
        <v>69</v>
      </c>
      <c r="C46" s="62" t="str">
        <f aca="false">VLOOKUP(B46,[2]Уч!$A$2:$L$32,2,FALSE())</f>
        <v>ВАСЕЙКИНА Виктория</v>
      </c>
      <c r="D46" s="170" t="n">
        <f aca="false">VLOOKUP(B46,[2]Уч!$A$2:$L$32,3,FALSE())</f>
        <v>35508</v>
      </c>
      <c r="E46" s="31" t="s">
        <v>36</v>
      </c>
      <c r="F46" s="65" t="n">
        <f aca="false">VLOOKUP($B46,[2]1cб_р!$C$16:$I$158,5,FALSE())</f>
        <v>15.5</v>
      </c>
      <c r="G46" s="65" t="n">
        <f aca="false">VLOOKUP($B46,[2]В_р!$C$17:$AF$52,29,FALSE())</f>
        <v>1.57</v>
      </c>
      <c r="H46" s="65" t="n">
        <f aca="false">VLOOKUP($B46,[2]Я_р!$C$17:$K$58,8,FALSE())</f>
        <v>10.9</v>
      </c>
      <c r="I46" s="65" t="n">
        <f aca="false">VLOOKUP($B46,[2]2_р!$C$16:$K$68,5,FALSE())</f>
        <v>27.32</v>
      </c>
      <c r="J46" s="33" t="n">
        <f aca="false">VLOOKUP($B46,[2]Дл_р!$C$17:$O$61,11,FALSE())</f>
        <v>5.55</v>
      </c>
      <c r="K46" s="33" t="n">
        <f aca="false">VLOOKUP($B46,[2]К_р!$C$17:$K$54,8,FALSE())</f>
        <v>35.36</v>
      </c>
      <c r="L46" s="66" t="str">
        <f aca="false">VLOOKUP($B46,[2]8_р!$C$17:$H$99,5,FALSE())</f>
        <v>2:58.46</v>
      </c>
      <c r="M46" s="67" t="n">
        <f aca="false">SUM(F48:L48)</f>
        <v>4426</v>
      </c>
      <c r="N46" s="28" t="n">
        <f aca="false">LOOKUP(M46,$R$1:$Y$1,$R$2:$Y$2)</f>
        <v>1</v>
      </c>
      <c r="O46" s="28" t="n">
        <f aca="false">Z46+AA46+5</f>
        <v>16</v>
      </c>
      <c r="P46" s="182" t="n">
        <f aca="false">$A46</f>
        <v>7</v>
      </c>
      <c r="Q46" s="182" t="n">
        <v>1</v>
      </c>
      <c r="R46" s="183"/>
      <c r="S46" s="183"/>
      <c r="T46" s="183"/>
      <c r="U46" s="183"/>
      <c r="V46" s="183"/>
      <c r="W46" s="183"/>
      <c r="X46" s="183"/>
      <c r="Y46" s="62"/>
      <c r="Z46" s="184" t="n">
        <f aca="false">IF(AND(P46&gt;16,M46&gt;=2500),"1",LOOKUP(P46,R$5:AH$5,R$6:AH$6))</f>
        <v>11</v>
      </c>
      <c r="AA46" s="184" t="n">
        <f aca="false">LOOKUP(N46,R$8:W$8,R$9:W$9)</f>
        <v>0</v>
      </c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</row>
    <row r="47" s="36" customFormat="true" ht="13.5" hidden="false" customHeight="true" outlineLevel="0" collapsed="false">
      <c r="A47" s="28"/>
      <c r="B47" s="28"/>
      <c r="C47" s="29" t="str">
        <f aca="false">VLOOKUP(B46,[2]Уч!$A$2:$L$32,5,FALSE())</f>
        <v>Брянская</v>
      </c>
      <c r="D47" s="174" t="str">
        <f aca="false">VLOOKUP(B46,[2]Уч!$A$2:$L$32,4,FALSE())</f>
        <v>КМС</v>
      </c>
      <c r="E47" s="39" t="s">
        <v>40</v>
      </c>
      <c r="F47" s="96" t="n">
        <f aca="false">VLOOKUP($B46,[2]1cб_р!$C$16:$I$158,6,FALSE())</f>
        <v>1.3</v>
      </c>
      <c r="G47" s="33"/>
      <c r="H47" s="33"/>
      <c r="I47" s="96" t="n">
        <f aca="false">VLOOKUP($B46,[2]2_р!$C$16:$K$68,6,FALSE())</f>
        <v>1.9</v>
      </c>
      <c r="J47" s="96" t="n">
        <f aca="false">VLOOKUP($B46,[2]Дл_р!$C$17:$O$61,12,FALSE())</f>
        <v>-1.1</v>
      </c>
      <c r="K47" s="33"/>
      <c r="L47" s="34"/>
      <c r="M47" s="35"/>
      <c r="N47" s="28"/>
      <c r="O47" s="28" t="str">
        <f aca="false">CONCATENATE(Z46,"+",AA46,"+",5)</f>
        <v>11+0+5</v>
      </c>
      <c r="P47" s="185" t="n">
        <f aca="false">$A46</f>
        <v>7</v>
      </c>
      <c r="Q47" s="185" t="n">
        <v>2</v>
      </c>
      <c r="R47" s="140"/>
      <c r="S47" s="140"/>
      <c r="T47" s="140"/>
      <c r="U47" s="140"/>
      <c r="V47" s="140"/>
      <c r="W47" s="140"/>
      <c r="X47" s="140"/>
      <c r="Y47" s="29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</row>
    <row r="48" s="36" customFormat="true" ht="13.5" hidden="false" customHeight="true" outlineLevel="0" collapsed="false">
      <c r="A48" s="28"/>
      <c r="B48" s="28"/>
      <c r="C48" s="161" t="str">
        <f aca="false">VLOOKUP(B46,[2]Уч!$A$2:$L$32,7,FALSE())</f>
        <v>БГУОР СДЮСШОР Русь</v>
      </c>
      <c r="D48" s="162"/>
      <c r="E48" s="39" t="s">
        <v>42</v>
      </c>
      <c r="F48" s="34" t="n">
        <f aca="false">VLOOKUP($B46,[2]1cб_р!$C$16:$I$158,7,FALSE())</f>
        <v>777</v>
      </c>
      <c r="G48" s="34" t="n">
        <f aca="false">VLOOKUP($B46,[2]В_р!$C$17:$AF$52,30,FALSE())</f>
        <v>701</v>
      </c>
      <c r="H48" s="34" t="n">
        <f aca="false">VLOOKUP($B46,[2]Я_р!$C$17:$K$58,9,FALSE())</f>
        <v>589</v>
      </c>
      <c r="I48" s="34" t="n">
        <f aca="false">VLOOKUP($B46,[2]2_р!$C$16:$K$68,7,FALSE())</f>
        <v>685</v>
      </c>
      <c r="J48" s="34" t="n">
        <f aca="false">VLOOKUP($B46,[2]Дл_р!$C$17:$O$61,13,FALSE())</f>
        <v>715</v>
      </c>
      <c r="K48" s="34" t="n">
        <f aca="false">VLOOKUP($B46,[2]К_р!$C$17:$K$54,9,FALSE())</f>
        <v>579</v>
      </c>
      <c r="L48" s="34" t="n">
        <f aca="false">VLOOKUP($B46,[2]8_р!$C$17:$H$99,6,FALSE())</f>
        <v>380</v>
      </c>
      <c r="M48" s="35"/>
      <c r="N48" s="68"/>
      <c r="O48" s="56"/>
      <c r="P48" s="185" t="n">
        <f aca="false">$A46</f>
        <v>7</v>
      </c>
      <c r="Q48" s="185" t="n">
        <v>3</v>
      </c>
      <c r="R48" s="140"/>
      <c r="S48" s="140"/>
      <c r="T48" s="140"/>
      <c r="U48" s="140"/>
      <c r="V48" s="140"/>
      <c r="W48" s="140"/>
      <c r="X48" s="140"/>
      <c r="Y48" s="29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</row>
    <row r="49" s="36" customFormat="true" ht="13.5" hidden="false" customHeight="true" outlineLevel="0" collapsed="false">
      <c r="A49" s="28"/>
      <c r="B49" s="28"/>
      <c r="C49" s="161" t="str">
        <f aca="false">VLOOKUP(B46,[2]Уч!$A$2:$L$32,11,FALSE())</f>
        <v>Кивимяги М.В. Васейкин С.Г.</v>
      </c>
      <c r="D49" s="162"/>
      <c r="E49" s="39" t="s">
        <v>44</v>
      </c>
      <c r="F49" s="34" t="n">
        <f aca="false">F48</f>
        <v>777</v>
      </c>
      <c r="G49" s="34" t="n">
        <f aca="false">F49+G48</f>
        <v>1478</v>
      </c>
      <c r="H49" s="34" t="n">
        <f aca="false">G49+H48</f>
        <v>2067</v>
      </c>
      <c r="I49" s="34" t="n">
        <f aca="false">H49+I48</f>
        <v>2752</v>
      </c>
      <c r="J49" s="34" t="n">
        <f aca="false">I49+J48</f>
        <v>3467</v>
      </c>
      <c r="K49" s="34" t="n">
        <f aca="false">J49+K48</f>
        <v>4046</v>
      </c>
      <c r="L49" s="34" t="n">
        <f aca="false">K49+L48</f>
        <v>4426</v>
      </c>
      <c r="M49" s="35"/>
      <c r="N49" s="68"/>
      <c r="O49" s="56"/>
      <c r="P49" s="185" t="n">
        <f aca="false">$A46</f>
        <v>7</v>
      </c>
      <c r="Q49" s="185" t="n">
        <v>4</v>
      </c>
      <c r="R49" s="56" t="n">
        <f aca="false">F49</f>
        <v>777</v>
      </c>
      <c r="S49" s="56" t="n">
        <f aca="false">G49</f>
        <v>1478</v>
      </c>
      <c r="T49" s="56" t="n">
        <f aca="false">H49</f>
        <v>2067</v>
      </c>
      <c r="U49" s="56" t="n">
        <f aca="false">I49</f>
        <v>2752</v>
      </c>
      <c r="V49" s="56" t="n">
        <f aca="false">J49</f>
        <v>3467</v>
      </c>
      <c r="W49" s="56" t="n">
        <f aca="false">K49</f>
        <v>4046</v>
      </c>
      <c r="X49" s="56" t="n">
        <f aca="false">L49</f>
        <v>4426</v>
      </c>
      <c r="Y49" s="29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</row>
    <row r="50" s="36" customFormat="true" ht="13.5" hidden="false" customHeight="true" outlineLevel="0" collapsed="false">
      <c r="A50" s="48"/>
      <c r="B50" s="48"/>
      <c r="C50" s="163" t="str">
        <f aca="false">VLOOKUP(B46,[2]Уч!$A$2:$L$32,12,FALSE())</f>
        <v> </v>
      </c>
      <c r="D50" s="171"/>
      <c r="E50" s="51" t="s">
        <v>25</v>
      </c>
      <c r="F50" s="53" t="n">
        <f aca="false">RANK(F49,$R$16:$R$170,0)</f>
        <v>6</v>
      </c>
      <c r="G50" s="53" t="n">
        <f aca="false">RANK(G49,$S$16:$S$170,0)</f>
        <v>6</v>
      </c>
      <c r="H50" s="53" t="n">
        <f aca="false">RANK(H49,$T$16:$T$170,0)</f>
        <v>7</v>
      </c>
      <c r="I50" s="53" t="n">
        <f aca="false">RANK(I49,$U$16:$U$170,0)</f>
        <v>5</v>
      </c>
      <c r="J50" s="53" t="n">
        <f aca="false">RANK(J49,$V$16:$V$170,0)</f>
        <v>4</v>
      </c>
      <c r="K50" s="53" t="e">
        <f aca="false">RANK(K49,$W$16:$W$170,0)</f>
        <v>#VALUE!</v>
      </c>
      <c r="L50" s="53" t="e">
        <f aca="false">RANK(L49,$X$16:$X$170,0)</f>
        <v>#VALUE!</v>
      </c>
      <c r="M50" s="55"/>
      <c r="N50" s="100"/>
      <c r="O50" s="27"/>
      <c r="P50" s="171" t="n">
        <f aca="false">$A46</f>
        <v>7</v>
      </c>
      <c r="Q50" s="171" t="n">
        <v>5</v>
      </c>
      <c r="R50" s="186"/>
      <c r="S50" s="186"/>
      <c r="T50" s="186"/>
      <c r="U50" s="186"/>
      <c r="V50" s="186"/>
      <c r="W50" s="186"/>
      <c r="X50" s="186"/>
      <c r="Y50" s="187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</row>
    <row r="51" s="36" customFormat="true" ht="13.5" hidden="false" customHeight="true" outlineLevel="0" collapsed="false">
      <c r="A51" s="61" t="n">
        <f aca="false">RANK(M51,$M$16:$M$170,0)</f>
        <v>8</v>
      </c>
      <c r="B51" s="61" t="n">
        <v>142</v>
      </c>
      <c r="C51" s="62" t="str">
        <f aca="false">VLOOKUP(B51,[2]Уч!$A$2:$L$32,2,FALSE())</f>
        <v>КУЧИНА Валерия</v>
      </c>
      <c r="D51" s="170" t="n">
        <f aca="false">VLOOKUP(B51,[2]Уч!$A$2:$L$32,3,FALSE())</f>
        <v>36019</v>
      </c>
      <c r="E51" s="31" t="s">
        <v>36</v>
      </c>
      <c r="F51" s="65" t="n">
        <f aca="false">VLOOKUP($B51,[2]1cб_р!$C$16:$I$158,5,FALSE())</f>
        <v>15.5</v>
      </c>
      <c r="G51" s="65" t="n">
        <f aca="false">VLOOKUP($B51,[2]В_р!$C$17:$AF$52,29,FALSE())</f>
        <v>1.63</v>
      </c>
      <c r="H51" s="65" t="n">
        <f aca="false">VLOOKUP($B51,[2]Я_р!$C$17:$K$58,8,FALSE())</f>
        <v>12.87</v>
      </c>
      <c r="I51" s="65" t="n">
        <f aca="false">VLOOKUP($B51,[2]2_р!$C$16:$K$68,5,FALSE())</f>
        <v>27.71</v>
      </c>
      <c r="J51" s="65" t="n">
        <f aca="false">VLOOKUP($B51,[2]Дл_р!$C$17:$O$61,11,FALSE())</f>
        <v>5.2</v>
      </c>
      <c r="K51" s="65" t="n">
        <f aca="false">VLOOKUP($B51,[2]К_р!$C$17:$K$54,8,FALSE())</f>
        <v>45.59</v>
      </c>
      <c r="L51" s="66" t="n">
        <f aca="false">VLOOKUP($B51,[2]8_р!$C$17:$H$99,5,FALSE())</f>
        <v>0</v>
      </c>
      <c r="M51" s="67" t="n">
        <f aca="false">SUM(F53:L53)</f>
        <v>4310</v>
      </c>
      <c r="N51" s="28" t="n">
        <f aca="false">LOOKUP(M51,$R$1:$Y$1,$R$2:$Y$2)</f>
        <v>1</v>
      </c>
      <c r="O51" s="28" t="n">
        <f aca="false">Z51+AA51+5</f>
        <v>15</v>
      </c>
      <c r="P51" s="182" t="n">
        <f aca="false">$A51</f>
        <v>8</v>
      </c>
      <c r="Q51" s="182" t="n">
        <v>1</v>
      </c>
      <c r="R51" s="183"/>
      <c r="S51" s="183"/>
      <c r="T51" s="183"/>
      <c r="U51" s="183"/>
      <c r="V51" s="183"/>
      <c r="W51" s="183"/>
      <c r="X51" s="183"/>
      <c r="Y51" s="62"/>
      <c r="Z51" s="184" t="n">
        <f aca="false">IF(AND(P51&gt;16,M51&gt;=2500),"1",LOOKUP(P51,R$5:AH$5,R$6:AH$6))</f>
        <v>10</v>
      </c>
      <c r="AA51" s="184" t="n">
        <f aca="false">LOOKUP(N51,R$8:W$8,R$9:W$9)</f>
        <v>0</v>
      </c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37"/>
      <c r="AQ51" s="37"/>
      <c r="AR51" s="37"/>
    </row>
    <row r="52" s="36" customFormat="true" ht="13.5" hidden="false" customHeight="true" outlineLevel="0" collapsed="false">
      <c r="A52" s="28"/>
      <c r="B52" s="28"/>
      <c r="C52" s="29" t="str">
        <f aca="false">VLOOKUP(B51,[2]Уч!$A$2:$L$32,5,FALSE())</f>
        <v>Липецкая</v>
      </c>
      <c r="D52" s="174" t="n">
        <f aca="false">VLOOKUP(B51,[2]Уч!$A$2:$L$32,4,FALSE())</f>
        <v>1</v>
      </c>
      <c r="E52" s="39" t="s">
        <v>40</v>
      </c>
      <c r="F52" s="96" t="n">
        <f aca="false">VLOOKUP($B51,[2]1cб_р!$C$16:$I$158,6,FALSE())</f>
        <v>1.6</v>
      </c>
      <c r="G52" s="33"/>
      <c r="H52" s="33"/>
      <c r="I52" s="96" t="n">
        <f aca="false">VLOOKUP($B51,[2]2_р!$C$16:$K$68,6,FALSE())</f>
        <v>1.9</v>
      </c>
      <c r="J52" s="96" t="n">
        <f aca="false">VLOOKUP($B51,[2]Дл_р!$C$17:$O$61,12,FALSE())</f>
        <v>-1.5</v>
      </c>
      <c r="K52" s="33"/>
      <c r="L52" s="34"/>
      <c r="M52" s="35"/>
      <c r="N52" s="28"/>
      <c r="O52" s="28" t="str">
        <f aca="false">CONCATENATE(Z51,"+",AA51,"+",5)</f>
        <v>10+0+5</v>
      </c>
      <c r="P52" s="185" t="n">
        <f aca="false">$A51</f>
        <v>8</v>
      </c>
      <c r="Q52" s="185" t="n">
        <v>2</v>
      </c>
      <c r="R52" s="140"/>
      <c r="S52" s="140"/>
      <c r="T52" s="140"/>
      <c r="U52" s="140"/>
      <c r="V52" s="140"/>
      <c r="W52" s="140"/>
      <c r="X52" s="140"/>
      <c r="Y52" s="29"/>
      <c r="Z52" s="184"/>
      <c r="AA52" s="122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184"/>
      <c r="AM52" s="184"/>
      <c r="AN52" s="184"/>
      <c r="AO52" s="184"/>
      <c r="AP52" s="37"/>
      <c r="AQ52" s="37"/>
      <c r="AR52" s="37"/>
    </row>
    <row r="53" s="36" customFormat="true" ht="13.5" hidden="false" customHeight="true" outlineLevel="0" collapsed="false">
      <c r="A53" s="28"/>
      <c r="B53" s="28"/>
      <c r="C53" s="161" t="str">
        <f aca="false">VLOOKUP(B51,[2]Уч!$A$2:$L$32,7,FALSE())</f>
        <v>Динамо СДЮСШОР-5</v>
      </c>
      <c r="D53" s="162"/>
      <c r="E53" s="39" t="s">
        <v>42</v>
      </c>
      <c r="F53" s="34" t="n">
        <f aca="false">VLOOKUP($B51,[2]1cб_р!$C$16:$I$158,7,FALSE())</f>
        <v>777</v>
      </c>
      <c r="G53" s="34" t="n">
        <f aca="false">VLOOKUP($B51,[2]В_р!$C$17:$AF$52,30,FALSE())</f>
        <v>771</v>
      </c>
      <c r="H53" s="34" t="n">
        <f aca="false">VLOOKUP($B51,[2]Я_р!$C$17:$K$58,9,FALSE())</f>
        <v>719</v>
      </c>
      <c r="I53" s="34" t="n">
        <f aca="false">VLOOKUP($B51,[2]2_р!$C$16:$K$68,7,FALSE())</f>
        <v>654</v>
      </c>
      <c r="J53" s="34" t="n">
        <f aca="false">VLOOKUP($B51,[2]Дл_р!$C$17:$O$61,13,FALSE())</f>
        <v>614</v>
      </c>
      <c r="K53" s="34" t="n">
        <f aca="false">VLOOKUP($B51,[2]К_р!$C$17:$K$54,9,FALSE())</f>
        <v>775</v>
      </c>
      <c r="L53" s="34" t="n">
        <f aca="false">VLOOKUP($B51,[2]8_р!$C$17:$H$99,6,FALSE())</f>
        <v>0</v>
      </c>
      <c r="M53" s="35"/>
      <c r="N53" s="68"/>
      <c r="O53" s="56"/>
      <c r="P53" s="185" t="n">
        <f aca="false">$A51</f>
        <v>8</v>
      </c>
      <c r="Q53" s="185" t="n">
        <v>3</v>
      </c>
      <c r="R53" s="140"/>
      <c r="S53" s="140"/>
      <c r="T53" s="140"/>
      <c r="U53" s="140"/>
      <c r="V53" s="140"/>
      <c r="W53" s="140"/>
      <c r="X53" s="140"/>
      <c r="Y53" s="29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</row>
    <row r="54" s="36" customFormat="true" ht="13.5" hidden="false" customHeight="true" outlineLevel="0" collapsed="false">
      <c r="A54" s="28"/>
      <c r="B54" s="28"/>
      <c r="C54" s="161" t="str">
        <f aca="false">VLOOKUP(B51,[2]Уч!$A$2:$L$32,11,FALSE())</f>
        <v>Рощупкина Н.В. Клюжев Б.А.</v>
      </c>
      <c r="D54" s="162"/>
      <c r="E54" s="39" t="s">
        <v>44</v>
      </c>
      <c r="F54" s="34" t="n">
        <f aca="false">F53</f>
        <v>777</v>
      </c>
      <c r="G54" s="34" t="n">
        <f aca="false">F54+G53</f>
        <v>1548</v>
      </c>
      <c r="H54" s="34" t="n">
        <f aca="false">G54+H53</f>
        <v>2267</v>
      </c>
      <c r="I54" s="34" t="n">
        <f aca="false">H54+I53</f>
        <v>2921</v>
      </c>
      <c r="J54" s="34" t="n">
        <f aca="false">I54+J53</f>
        <v>3535</v>
      </c>
      <c r="K54" s="34" t="n">
        <f aca="false">J54+K53</f>
        <v>4310</v>
      </c>
      <c r="L54" s="34" t="n">
        <f aca="false">K54+L53</f>
        <v>4310</v>
      </c>
      <c r="M54" s="35"/>
      <c r="N54" s="68"/>
      <c r="O54" s="56"/>
      <c r="P54" s="185" t="n">
        <f aca="false">$A51</f>
        <v>8</v>
      </c>
      <c r="Q54" s="185" t="n">
        <v>4</v>
      </c>
      <c r="R54" s="56" t="n">
        <f aca="false">F54</f>
        <v>777</v>
      </c>
      <c r="S54" s="56" t="n">
        <f aca="false">G54</f>
        <v>1548</v>
      </c>
      <c r="T54" s="56" t="n">
        <f aca="false">H54</f>
        <v>2267</v>
      </c>
      <c r="U54" s="56" t="n">
        <f aca="false">I54</f>
        <v>2921</v>
      </c>
      <c r="V54" s="56" t="n">
        <f aca="false">J54</f>
        <v>3535</v>
      </c>
      <c r="W54" s="56" t="n">
        <f aca="false">K54</f>
        <v>4310</v>
      </c>
      <c r="X54" s="56" t="n">
        <f aca="false">L54</f>
        <v>4310</v>
      </c>
      <c r="Y54" s="29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</row>
    <row r="55" s="36" customFormat="true" ht="13.5" hidden="false" customHeight="true" outlineLevel="0" collapsed="false">
      <c r="A55" s="48"/>
      <c r="B55" s="48"/>
      <c r="C55" s="163" t="str">
        <f aca="false">VLOOKUP(B51,[2]Уч!$A$2:$L$32,12,FALSE())</f>
        <v> </v>
      </c>
      <c r="D55" s="171"/>
      <c r="E55" s="51" t="s">
        <v>25</v>
      </c>
      <c r="F55" s="53" t="n">
        <f aca="false">RANK(F54,$R$16:$R$170,0)</f>
        <v>6</v>
      </c>
      <c r="G55" s="53" t="n">
        <f aca="false">RANK(G54,$S$16:$S$170,0)</f>
        <v>2</v>
      </c>
      <c r="H55" s="53" t="n">
        <f aca="false">RANK(H54,$T$16:$T$170,0)</f>
        <v>1</v>
      </c>
      <c r="I55" s="53" t="n">
        <f aca="false">RANK(I54,$U$16:$U$170,0)</f>
        <v>1</v>
      </c>
      <c r="J55" s="53" t="n">
        <f aca="false">RANK(J54,$V$16:$V$170,0)</f>
        <v>1</v>
      </c>
      <c r="K55" s="53" t="e">
        <f aca="false">RANK(K54,$W$16:$W$170,0)</f>
        <v>#VALUE!</v>
      </c>
      <c r="L55" s="53" t="e">
        <f aca="false">RANK(L54,$X$16:$X$170,0)</f>
        <v>#VALUE!</v>
      </c>
      <c r="M55" s="55"/>
      <c r="N55" s="100"/>
      <c r="O55" s="27"/>
      <c r="P55" s="171" t="n">
        <f aca="false">$A51</f>
        <v>8</v>
      </c>
      <c r="Q55" s="171" t="n">
        <v>5</v>
      </c>
      <c r="R55" s="186"/>
      <c r="S55" s="186"/>
      <c r="T55" s="186"/>
      <c r="U55" s="186"/>
      <c r="V55" s="186"/>
      <c r="W55" s="186"/>
      <c r="X55" s="186"/>
      <c r="Y55" s="187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</row>
    <row r="56" s="37" customFormat="true" ht="13.5" hidden="false" customHeight="true" outlineLevel="0" collapsed="false">
      <c r="A56" s="28" t="n">
        <f aca="false">RANK(M56,$M$16:$M$170,0)</f>
        <v>9</v>
      </c>
      <c r="B56" s="28" t="n">
        <v>232</v>
      </c>
      <c r="C56" s="29" t="str">
        <f aca="false">VLOOKUP(B56,[2]Уч!$A$2:$L$32,2,FALSE())</f>
        <v>ШУДЕГОВА Любовь</v>
      </c>
      <c r="D56" s="157" t="n">
        <f aca="false">VLOOKUP(B56,[2]Уч!$A$2:$L$32,3,FALSE())</f>
        <v>35854</v>
      </c>
      <c r="E56" s="39" t="s">
        <v>36</v>
      </c>
      <c r="F56" s="33" t="n">
        <f aca="false">VLOOKUP($B56,[2]1cб_р!$C$16:$I$158,5,FALSE())</f>
        <v>16.19</v>
      </c>
      <c r="G56" s="33" t="n">
        <f aca="false">VLOOKUP($B56,[2]В_р!$C$17:$AF$52,29,FALSE())</f>
        <v>1.54</v>
      </c>
      <c r="H56" s="33" t="n">
        <f aca="false">VLOOKUP($B56,[2]Я_р!$C$17:$K$58,8,FALSE())</f>
        <v>11.43</v>
      </c>
      <c r="I56" s="33" t="n">
        <f aca="false">VLOOKUP($B56,[2]2_р!$C$16:$K$68,5,FALSE())</f>
        <v>27.09</v>
      </c>
      <c r="J56" s="33" t="n">
        <f aca="false">VLOOKUP($B56,[2]Дл_р!$C$17:$O$61,11,FALSE())</f>
        <v>5.08</v>
      </c>
      <c r="K56" s="33" t="n">
        <f aca="false">VLOOKUP($B56,[2]К_р!$C$17:$K$54,8,FALSE())</f>
        <v>33.26</v>
      </c>
      <c r="L56" s="34" t="str">
        <f aca="false">VLOOKUP($B56,[2]8_р!$C$17:$H$99,5,FALSE())</f>
        <v>2:49.53</v>
      </c>
      <c r="M56" s="35" t="n">
        <f aca="false">SUM(F58:L58)</f>
        <v>4271</v>
      </c>
      <c r="N56" s="28" t="n">
        <f aca="false">LOOKUP(M56,$R$1:$Y$1,$R$2:$Y$2)</f>
        <v>1</v>
      </c>
      <c r="O56" s="28" t="n">
        <f aca="false">Z56+AA56+5</f>
        <v>14</v>
      </c>
      <c r="P56" s="182" t="n">
        <f aca="false">$A56</f>
        <v>9</v>
      </c>
      <c r="Q56" s="182" t="n">
        <v>1</v>
      </c>
      <c r="R56" s="183"/>
      <c r="S56" s="183"/>
      <c r="T56" s="183"/>
      <c r="U56" s="183"/>
      <c r="V56" s="183"/>
      <c r="W56" s="183"/>
      <c r="X56" s="183"/>
      <c r="Y56" s="62"/>
      <c r="Z56" s="184" t="n">
        <f aca="false">IF(AND(P56&gt;16,M56&gt;=2500),"1",LOOKUP(P56,R$5:AH$5,R$6:AH$6))</f>
        <v>9</v>
      </c>
      <c r="AA56" s="184" t="n">
        <f aca="false">LOOKUP(N56,R$8:W$8,R$9:W$9)</f>
        <v>0</v>
      </c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</row>
    <row r="57" s="37" customFormat="true" ht="13.5" hidden="false" customHeight="true" outlineLevel="0" collapsed="false">
      <c r="A57" s="28"/>
      <c r="B57" s="28"/>
      <c r="C57" s="29" t="str">
        <f aca="false">VLOOKUP(B56,[2]Уч!$A$2:$L$32,5,FALSE())</f>
        <v>Санкт-Петербург </v>
      </c>
      <c r="D57" s="174" t="n">
        <f aca="false">VLOOKUP(B56,[2]Уч!$A$2:$L$32,4,FALSE())</f>
        <v>1</v>
      </c>
      <c r="E57" s="39" t="s">
        <v>40</v>
      </c>
      <c r="F57" s="96" t="n">
        <f aca="false">VLOOKUP($B56,[2]1cб_р!$C$16:$I$158,6,FALSE())</f>
        <v>0</v>
      </c>
      <c r="G57" s="33"/>
      <c r="H57" s="33"/>
      <c r="I57" s="96" t="n">
        <f aca="false">VLOOKUP($B56,[2]2_р!$C$16:$K$68,6,FALSE())</f>
        <v>2.6</v>
      </c>
      <c r="J57" s="96" t="n">
        <f aca="false">VLOOKUP($B56,[2]Дл_р!$C$17:$O$61,12,FALSE())</f>
        <v>-1</v>
      </c>
      <c r="K57" s="33"/>
      <c r="L57" s="34"/>
      <c r="M57" s="35"/>
      <c r="N57" s="28"/>
      <c r="O57" s="28" t="str">
        <f aca="false">CONCATENATE(Z56,"+",AA56,"+",5)</f>
        <v>9+0+5</v>
      </c>
      <c r="P57" s="185" t="n">
        <f aca="false">$A56</f>
        <v>9</v>
      </c>
      <c r="Q57" s="185" t="n">
        <v>2</v>
      </c>
      <c r="R57" s="140"/>
      <c r="S57" s="140"/>
      <c r="T57" s="140"/>
      <c r="U57" s="140"/>
      <c r="V57" s="140"/>
      <c r="W57" s="140"/>
      <c r="X57" s="140"/>
      <c r="Y57" s="29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</row>
    <row r="58" s="37" customFormat="true" ht="13.5" hidden="false" customHeight="true" outlineLevel="0" collapsed="false">
      <c r="A58" s="28"/>
      <c r="B58" s="28"/>
      <c r="C58" s="161" t="str">
        <f aca="false">VLOOKUP(B56,[2]Уч!$A$2:$L$32,7,FALSE())</f>
        <v>КОР-1</v>
      </c>
      <c r="D58" s="162"/>
      <c r="E58" s="39" t="s">
        <v>42</v>
      </c>
      <c r="F58" s="34" t="n">
        <f aca="false">VLOOKUP($B56,[2]1cб_р!$C$16:$I$158,7,FALSE())</f>
        <v>691</v>
      </c>
      <c r="G58" s="34" t="n">
        <f aca="false">VLOOKUP($B56,[2]В_р!$C$17:$AF$52,30,FALSE())</f>
        <v>666</v>
      </c>
      <c r="H58" s="34" t="n">
        <f aca="false">VLOOKUP($B56,[2]Я_р!$C$17:$K$58,9,FALSE())</f>
        <v>623</v>
      </c>
      <c r="I58" s="34" t="n">
        <f aca="false">VLOOKUP($B56,[2]2_р!$C$16:$K$68,7,FALSE())</f>
        <v>704</v>
      </c>
      <c r="J58" s="34" t="n">
        <f aca="false">VLOOKUP($B56,[2]Дл_р!$C$17:$O$61,13,FALSE())</f>
        <v>581</v>
      </c>
      <c r="K58" s="34" t="n">
        <f aca="false">VLOOKUP($B56,[2]К_р!$C$17:$K$54,9,FALSE())</f>
        <v>538</v>
      </c>
      <c r="L58" s="34" t="n">
        <f aca="false">VLOOKUP($B56,[2]8_р!$C$17:$H$99,6,FALSE())</f>
        <v>468</v>
      </c>
      <c r="M58" s="35"/>
      <c r="N58" s="68"/>
      <c r="O58" s="56"/>
      <c r="P58" s="185" t="n">
        <f aca="false">$A56</f>
        <v>9</v>
      </c>
      <c r="Q58" s="185" t="n">
        <v>3</v>
      </c>
      <c r="R58" s="140"/>
      <c r="S58" s="140"/>
      <c r="T58" s="140"/>
      <c r="U58" s="140"/>
      <c r="V58" s="140"/>
      <c r="W58" s="140"/>
      <c r="X58" s="140"/>
      <c r="Y58" s="29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36"/>
      <c r="AQ58" s="36"/>
      <c r="AR58" s="36"/>
    </row>
    <row r="59" s="37" customFormat="true" ht="13.5" hidden="false" customHeight="true" outlineLevel="0" collapsed="false">
      <c r="A59" s="28"/>
      <c r="B59" s="28"/>
      <c r="C59" s="161" t="str">
        <f aca="false">VLOOKUP(B56,[2]Уч!$A$2:$L$32,11,FALSE())</f>
        <v>Радух А.О. Чистов С.А.</v>
      </c>
      <c r="D59" s="162"/>
      <c r="E59" s="39" t="s">
        <v>44</v>
      </c>
      <c r="F59" s="34" t="n">
        <f aca="false">F58</f>
        <v>691</v>
      </c>
      <c r="G59" s="34" t="n">
        <f aca="false">F59+G58</f>
        <v>1357</v>
      </c>
      <c r="H59" s="34" t="n">
        <f aca="false">G59+H58</f>
        <v>1980</v>
      </c>
      <c r="I59" s="34" t="n">
        <f aca="false">H59+I58</f>
        <v>2684</v>
      </c>
      <c r="J59" s="34" t="n">
        <f aca="false">I59+J58</f>
        <v>3265</v>
      </c>
      <c r="K59" s="34" t="n">
        <f aca="false">J59+K58</f>
        <v>3803</v>
      </c>
      <c r="L59" s="34" t="n">
        <f aca="false">K59+L58</f>
        <v>4271</v>
      </c>
      <c r="M59" s="35"/>
      <c r="N59" s="68"/>
      <c r="O59" s="56"/>
      <c r="P59" s="185" t="n">
        <f aca="false">$A56</f>
        <v>9</v>
      </c>
      <c r="Q59" s="185" t="n">
        <v>4</v>
      </c>
      <c r="R59" s="56" t="n">
        <f aca="false">F59</f>
        <v>691</v>
      </c>
      <c r="S59" s="56" t="n">
        <f aca="false">G59</f>
        <v>1357</v>
      </c>
      <c r="T59" s="56" t="n">
        <f aca="false">H59</f>
        <v>1980</v>
      </c>
      <c r="U59" s="56" t="n">
        <f aca="false">I59</f>
        <v>2684</v>
      </c>
      <c r="V59" s="56" t="n">
        <f aca="false">J59</f>
        <v>3265</v>
      </c>
      <c r="W59" s="56" t="n">
        <f aca="false">K59</f>
        <v>3803</v>
      </c>
      <c r="X59" s="56" t="n">
        <f aca="false">L59</f>
        <v>4271</v>
      </c>
      <c r="Y59" s="29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36"/>
      <c r="AQ59" s="36"/>
      <c r="AR59" s="36"/>
    </row>
    <row r="60" s="37" customFormat="true" ht="13.5" hidden="false" customHeight="true" outlineLevel="0" collapsed="false">
      <c r="A60" s="28"/>
      <c r="B60" s="28"/>
      <c r="C60" s="161" t="str">
        <f aca="false">VLOOKUP(B56,[2]Уч!$A$2:$L$32,12,FALSE())</f>
        <v> </v>
      </c>
      <c r="D60" s="185"/>
      <c r="E60" s="39" t="s">
        <v>25</v>
      </c>
      <c r="F60" s="34" t="n">
        <f aca="false">RANK(F59,$R$16:$R$170,0)</f>
        <v>15</v>
      </c>
      <c r="G60" s="34" t="n">
        <f aca="false">RANK(G59,$S$16:$S$170,0)</f>
        <v>16</v>
      </c>
      <c r="H60" s="34" t="n">
        <f aca="false">RANK(H59,$T$16:$T$170,0)</f>
        <v>14</v>
      </c>
      <c r="I60" s="34" t="n">
        <f aca="false">RANK(I59,$U$16:$U$170,0)</f>
        <v>9</v>
      </c>
      <c r="J60" s="34" t="n">
        <f aca="false">RANK(J59,$V$16:$V$170,0)</f>
        <v>9</v>
      </c>
      <c r="K60" s="34" t="e">
        <f aca="false">RANK(K59,$W$16:$W$170,0)</f>
        <v>#VALUE!</v>
      </c>
      <c r="L60" s="34" t="e">
        <f aca="false">RANK(L59,$X$16:$X$170,0)</f>
        <v>#VALUE!</v>
      </c>
      <c r="M60" s="35"/>
      <c r="N60" s="100"/>
      <c r="O60" s="27"/>
      <c r="P60" s="171" t="n">
        <f aca="false">$A56</f>
        <v>9</v>
      </c>
      <c r="Q60" s="171" t="n">
        <v>5</v>
      </c>
      <c r="R60" s="186"/>
      <c r="S60" s="186"/>
      <c r="T60" s="186"/>
      <c r="U60" s="186"/>
      <c r="V60" s="186"/>
      <c r="W60" s="186"/>
      <c r="X60" s="186"/>
      <c r="Y60" s="187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36"/>
      <c r="AQ60" s="36"/>
      <c r="AR60" s="36"/>
    </row>
    <row r="61" s="37" customFormat="true" ht="13.5" hidden="false" customHeight="true" outlineLevel="0" collapsed="false">
      <c r="A61" s="61" t="n">
        <f aca="false">RANK(M61,$M$16:$M$170,0)</f>
        <v>10</v>
      </c>
      <c r="B61" s="61" t="n">
        <v>485</v>
      </c>
      <c r="C61" s="62" t="str">
        <f aca="false">VLOOKUP(B61,[2]Уч!$A$2:$L$32,2,FALSE())</f>
        <v>ЛЫСЕНКО Мария</v>
      </c>
      <c r="D61" s="170" t="n">
        <f aca="false">VLOOKUP(B61,[2]Уч!$A$2:$L$32,3,FALSE())</f>
        <v>36080</v>
      </c>
      <c r="E61" s="31" t="s">
        <v>36</v>
      </c>
      <c r="F61" s="65" t="n">
        <f aca="false">VLOOKUP($B61,[2]1cб_р!$C$16:$I$158,5,FALSE())</f>
        <v>15.92</v>
      </c>
      <c r="G61" s="65" t="n">
        <f aca="false">VLOOKUP($B61,[2]В_р!$C$17:$AF$52,29,FALSE())</f>
        <v>1.57</v>
      </c>
      <c r="H61" s="65" t="n">
        <f aca="false">VLOOKUP($B61,[2]Я_р!$C$17:$K$58,8,FALSE())</f>
        <v>9.85</v>
      </c>
      <c r="I61" s="65" t="n">
        <f aca="false">VLOOKUP($B61,[2]2_р!$C$16:$K$68,5,FALSE())</f>
        <v>27.84</v>
      </c>
      <c r="J61" s="65" t="n">
        <f aca="false">VLOOKUP($B61,[2]Дл_р!$C$17:$O$61,11,FALSE())</f>
        <v>4.92</v>
      </c>
      <c r="K61" s="65" t="n">
        <f aca="false">VLOOKUP($B61,[2]К_р!$C$17:$K$54,8,FALSE())</f>
        <v>30.42</v>
      </c>
      <c r="L61" s="66" t="str">
        <f aca="false">VLOOKUP($B61,[2]8_р!$C$17:$H$99,5,FALSE())</f>
        <v>2:37.68</v>
      </c>
      <c r="M61" s="67" t="n">
        <f aca="false">SUM(F63:L63)</f>
        <v>4211</v>
      </c>
      <c r="N61" s="28" t="n">
        <f aca="false">LOOKUP(M61,$R$1:$Y$1,$R$2:$Y$2)</f>
        <v>1</v>
      </c>
      <c r="O61" s="28" t="n">
        <f aca="false">Z61+AA61+5</f>
        <v>13</v>
      </c>
      <c r="P61" s="182" t="n">
        <f aca="false">$A61</f>
        <v>10</v>
      </c>
      <c r="Q61" s="182" t="n">
        <v>1</v>
      </c>
      <c r="R61" s="183"/>
      <c r="S61" s="183"/>
      <c r="T61" s="183"/>
      <c r="U61" s="183"/>
      <c r="V61" s="183"/>
      <c r="W61" s="183"/>
      <c r="X61" s="183"/>
      <c r="Y61" s="62"/>
      <c r="Z61" s="184" t="n">
        <f aca="false">IF(AND(P61&gt;16,M61&gt;=2500),"1",LOOKUP(P61,R$5:AH$5,R$6:AH$6))</f>
        <v>8</v>
      </c>
      <c r="AA61" s="184" t="n">
        <f aca="false">LOOKUP(N61,R$8:W$8,R$9:W$9)</f>
        <v>0</v>
      </c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36"/>
      <c r="AQ61" s="36"/>
      <c r="AR61" s="36"/>
    </row>
    <row r="62" s="37" customFormat="true" ht="13.5" hidden="false" customHeight="true" outlineLevel="0" collapsed="false">
      <c r="A62" s="28"/>
      <c r="B62" s="28"/>
      <c r="C62" s="29" t="str">
        <f aca="false">VLOOKUP(B61,[2]Уч!$A$2:$L$32,5,FALSE())</f>
        <v>Ставропольский </v>
      </c>
      <c r="D62" s="174" t="n">
        <f aca="false">VLOOKUP(B61,[2]Уч!$A$2:$L$32,4,FALSE())</f>
        <v>1</v>
      </c>
      <c r="E62" s="39" t="s">
        <v>40</v>
      </c>
      <c r="F62" s="96" t="n">
        <f aca="false">VLOOKUP($B61,[2]1cб_р!$C$16:$I$158,6,FALSE())</f>
        <v>1.6</v>
      </c>
      <c r="G62" s="33"/>
      <c r="H62" s="33"/>
      <c r="I62" s="96" t="n">
        <f aca="false">VLOOKUP($B61,[2]2_р!$C$16:$K$68,6,FALSE())</f>
        <v>1.5</v>
      </c>
      <c r="J62" s="96" t="n">
        <f aca="false">VLOOKUP($B61,[2]Дл_р!$C$17:$O$61,12,FALSE())</f>
        <v>-1.9</v>
      </c>
      <c r="K62" s="33"/>
      <c r="L62" s="34"/>
      <c r="M62" s="35"/>
      <c r="N62" s="28"/>
      <c r="O62" s="28" t="str">
        <f aca="false">CONCATENATE(Z61,"+",AA61,"+",5)</f>
        <v>8+0+5</v>
      </c>
      <c r="P62" s="185" t="n">
        <f aca="false">$A61</f>
        <v>10</v>
      </c>
      <c r="Q62" s="185" t="n">
        <v>2</v>
      </c>
      <c r="R62" s="140"/>
      <c r="S62" s="140"/>
      <c r="T62" s="140"/>
      <c r="U62" s="140"/>
      <c r="V62" s="140"/>
      <c r="W62" s="140"/>
      <c r="X62" s="140"/>
      <c r="Y62" s="29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36"/>
      <c r="AQ62" s="36"/>
      <c r="AR62" s="36"/>
    </row>
    <row r="63" s="36" customFormat="true" ht="13.5" hidden="false" customHeight="true" outlineLevel="0" collapsed="false">
      <c r="A63" s="28"/>
      <c r="B63" s="28"/>
      <c r="C63" s="161" t="str">
        <f aca="false">VLOOKUP(B61,[2]Уч!$A$2:$L$32,7,FALSE())</f>
        <v>УОР</v>
      </c>
      <c r="D63" s="162"/>
      <c r="E63" s="39" t="s">
        <v>42</v>
      </c>
      <c r="F63" s="34" t="n">
        <f aca="false">VLOOKUP($B61,[2]1cб_р!$C$16:$I$158,7,FALSE())</f>
        <v>724</v>
      </c>
      <c r="G63" s="34" t="n">
        <f aca="false">VLOOKUP($B61,[2]В_р!$C$17:$AF$52,30,FALSE())</f>
        <v>701</v>
      </c>
      <c r="H63" s="34" t="n">
        <f aca="false">VLOOKUP($B61,[2]Я_р!$C$17:$K$58,9,FALSE())</f>
        <v>520</v>
      </c>
      <c r="I63" s="34" t="n">
        <f aca="false">VLOOKUP($B61,[2]2_р!$C$16:$K$68,7,FALSE())</f>
        <v>643</v>
      </c>
      <c r="J63" s="34" t="n">
        <f aca="false">VLOOKUP($B61,[2]Дл_р!$C$17:$O$61,13,FALSE())</f>
        <v>538</v>
      </c>
      <c r="K63" s="34" t="n">
        <f aca="false">VLOOKUP($B61,[2]К_р!$C$17:$K$54,9,FALSE())</f>
        <v>485</v>
      </c>
      <c r="L63" s="34" t="n">
        <f aca="false">VLOOKUP($B61,[2]8_р!$C$17:$H$99,6,FALSE())</f>
        <v>600</v>
      </c>
      <c r="M63" s="35"/>
      <c r="N63" s="68"/>
      <c r="O63" s="56"/>
      <c r="P63" s="185" t="n">
        <f aca="false">$A61</f>
        <v>10</v>
      </c>
      <c r="Q63" s="185" t="n">
        <v>3</v>
      </c>
      <c r="R63" s="140"/>
      <c r="S63" s="140"/>
      <c r="T63" s="140"/>
      <c r="U63" s="140"/>
      <c r="V63" s="140"/>
      <c r="W63" s="140"/>
      <c r="X63" s="140"/>
      <c r="Y63" s="29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</row>
    <row r="64" s="36" customFormat="true" ht="13.5" hidden="false" customHeight="true" outlineLevel="0" collapsed="false">
      <c r="A64" s="28"/>
      <c r="B64" s="28"/>
      <c r="C64" s="161" t="str">
        <f aca="false">VLOOKUP(B61,[2]Уч!$A$2:$L$32,11,FALSE())</f>
        <v>Мирошниченко В.И. Ширяева Г.М.</v>
      </c>
      <c r="D64" s="162"/>
      <c r="E64" s="39" t="s">
        <v>44</v>
      </c>
      <c r="F64" s="34" t="n">
        <f aca="false">F63</f>
        <v>724</v>
      </c>
      <c r="G64" s="34" t="n">
        <f aca="false">F64+G63</f>
        <v>1425</v>
      </c>
      <c r="H64" s="34" t="n">
        <f aca="false">G64+H63</f>
        <v>1945</v>
      </c>
      <c r="I64" s="34" t="n">
        <f aca="false">H64+I63</f>
        <v>2588</v>
      </c>
      <c r="J64" s="34" t="n">
        <f aca="false">I64+J63</f>
        <v>3126</v>
      </c>
      <c r="K64" s="34" t="n">
        <f aca="false">J64+K63</f>
        <v>3611</v>
      </c>
      <c r="L64" s="34" t="n">
        <f aca="false">K64+L63</f>
        <v>4211</v>
      </c>
      <c r="M64" s="35"/>
      <c r="N64" s="68"/>
      <c r="O64" s="56"/>
      <c r="P64" s="185" t="n">
        <f aca="false">$A61</f>
        <v>10</v>
      </c>
      <c r="Q64" s="185" t="n">
        <v>4</v>
      </c>
      <c r="R64" s="56" t="n">
        <f aca="false">F64</f>
        <v>724</v>
      </c>
      <c r="S64" s="56" t="n">
        <f aca="false">G64</f>
        <v>1425</v>
      </c>
      <c r="T64" s="56" t="n">
        <f aca="false">H64</f>
        <v>1945</v>
      </c>
      <c r="U64" s="56" t="n">
        <f aca="false">I64</f>
        <v>2588</v>
      </c>
      <c r="V64" s="56" t="n">
        <f aca="false">J64</f>
        <v>3126</v>
      </c>
      <c r="W64" s="56" t="n">
        <f aca="false">K64</f>
        <v>3611</v>
      </c>
      <c r="X64" s="56" t="n">
        <f aca="false">L64</f>
        <v>4211</v>
      </c>
      <c r="Y64" s="29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</row>
    <row r="65" s="36" customFormat="true" ht="13.5" hidden="false" customHeight="true" outlineLevel="0" collapsed="false">
      <c r="A65" s="48"/>
      <c r="B65" s="48"/>
      <c r="C65" s="163" t="str">
        <f aca="false">VLOOKUP(B61,[2]Уч!$A$2:$L$32,12,FALSE())</f>
        <v> </v>
      </c>
      <c r="D65" s="171"/>
      <c r="E65" s="51" t="s">
        <v>25</v>
      </c>
      <c r="F65" s="53" t="n">
        <f aca="false">RANK(F64,$R$16:$R$170,0)</f>
        <v>12</v>
      </c>
      <c r="G65" s="53" t="n">
        <f aca="false">RANK(G64,$S$16:$S$170,0)</f>
        <v>13</v>
      </c>
      <c r="H65" s="53" t="n">
        <f aca="false">RANK(H64,$T$16:$T$170,0)</f>
        <v>15</v>
      </c>
      <c r="I65" s="53" t="n">
        <f aca="false">RANK(I64,$U$16:$U$170,0)</f>
        <v>14</v>
      </c>
      <c r="J65" s="53" t="n">
        <f aca="false">RANK(J64,$V$16:$V$170,0)</f>
        <v>12</v>
      </c>
      <c r="K65" s="53" t="e">
        <f aca="false">RANK(K64,$W$16:$W$170,0)</f>
        <v>#VALUE!</v>
      </c>
      <c r="L65" s="53" t="e">
        <f aca="false">RANK(L64,$X$16:$X$170,0)</f>
        <v>#VALUE!</v>
      </c>
      <c r="M65" s="55"/>
      <c r="N65" s="100"/>
      <c r="O65" s="27"/>
      <c r="P65" s="171" t="n">
        <f aca="false">$A61</f>
        <v>10</v>
      </c>
      <c r="Q65" s="171" t="n">
        <v>5</v>
      </c>
      <c r="R65" s="186"/>
      <c r="S65" s="186"/>
      <c r="T65" s="186"/>
      <c r="U65" s="186"/>
      <c r="V65" s="186"/>
      <c r="W65" s="186"/>
      <c r="X65" s="186"/>
      <c r="Y65" s="187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</row>
    <row r="66" s="36" customFormat="true" ht="13.5" hidden="false" customHeight="true" outlineLevel="0" collapsed="false">
      <c r="A66" s="61" t="n">
        <f aca="false">RANK(M66,$M$16:$M$170,0)</f>
        <v>11</v>
      </c>
      <c r="B66" s="28" t="n">
        <v>141</v>
      </c>
      <c r="C66" s="29" t="str">
        <f aca="false">VLOOKUP(B66,[2]Уч!$A$2:$L$32,2,FALSE())</f>
        <v>БУДАРИНА Инга</v>
      </c>
      <c r="D66" s="157" t="n">
        <f aca="false">VLOOKUP(B66,[2]Уч!$A$2:$L$32,3,FALSE())</f>
        <v>35657</v>
      </c>
      <c r="E66" s="31" t="s">
        <v>36</v>
      </c>
      <c r="F66" s="65" t="n">
        <f aca="false">VLOOKUP($B66,[2]1cб_р!$C$16:$I$158,5,FALSE())</f>
        <v>16.21</v>
      </c>
      <c r="G66" s="33" t="n">
        <f aca="false">VLOOKUP($B66,[2]В_р!$C$17:$AF$52,29,FALSE())</f>
        <v>1.42</v>
      </c>
      <c r="H66" s="33" t="n">
        <f aca="false">VLOOKUP($B66,[2]Я_р!$C$17:$K$58,8,FALSE())</f>
        <v>9.85</v>
      </c>
      <c r="I66" s="65" t="n">
        <f aca="false">VLOOKUP($B66,[2]2_р!$C$16:$K$68,5,FALSE())</f>
        <v>28</v>
      </c>
      <c r="J66" s="33" t="n">
        <f aca="false">VLOOKUP($B66,[2]Дл_р!$C$17:$O$61,11,FALSE())</f>
        <v>4.8</v>
      </c>
      <c r="K66" s="33" t="n">
        <f aca="false">VLOOKUP($B66,[2]К_р!$C$17:$K$54,8,FALSE())</f>
        <v>43.29</v>
      </c>
      <c r="L66" s="34" t="str">
        <f aca="false">VLOOKUP($B66,[2]8_р!$C$17:$H$99,5,FALSE())</f>
        <v>2:42.47</v>
      </c>
      <c r="M66" s="35" t="n">
        <f aca="false">SUM(F68:L68)</f>
        <v>4156</v>
      </c>
      <c r="N66" s="28" t="n">
        <f aca="false">LOOKUP(M66,$R$1:$Y$1,$R$2:$Y$2)</f>
        <v>1</v>
      </c>
      <c r="O66" s="28" t="n">
        <f aca="false">Z66+AA66+5</f>
        <v>12</v>
      </c>
      <c r="P66" s="182" t="n">
        <f aca="false">$A66</f>
        <v>11</v>
      </c>
      <c r="Q66" s="182" t="n">
        <v>1</v>
      </c>
      <c r="R66" s="183"/>
      <c r="S66" s="183"/>
      <c r="T66" s="183"/>
      <c r="U66" s="183"/>
      <c r="V66" s="183"/>
      <c r="W66" s="183"/>
      <c r="X66" s="183"/>
      <c r="Y66" s="62"/>
      <c r="Z66" s="184" t="n">
        <f aca="false">IF(AND(P66&gt;16,M66&gt;=2500),"1",LOOKUP(P66,R$5:AH$5,R$6:AH$6))</f>
        <v>7</v>
      </c>
      <c r="AA66" s="184" t="n">
        <f aca="false">LOOKUP(N66,R$8:W$8,R$9:W$9)</f>
        <v>0</v>
      </c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</row>
    <row r="67" s="36" customFormat="true" ht="13.5" hidden="false" customHeight="true" outlineLevel="0" collapsed="false">
      <c r="A67" s="28"/>
      <c r="B67" s="28"/>
      <c r="C67" s="29" t="str">
        <f aca="false">VLOOKUP(B66,[2]Уч!$A$2:$L$32,5,FALSE())</f>
        <v>Липецкая Брянская</v>
      </c>
      <c r="D67" s="174" t="str">
        <f aca="false">VLOOKUP(B66,[2]Уч!$A$2:$L$32,4,FALSE())</f>
        <v>КМС</v>
      </c>
      <c r="E67" s="39" t="s">
        <v>40</v>
      </c>
      <c r="F67" s="96" t="n">
        <f aca="false">VLOOKUP($B66,[2]1cб_р!$C$16:$I$158,6,FALSE())</f>
        <v>1.3</v>
      </c>
      <c r="G67" s="33"/>
      <c r="H67" s="33"/>
      <c r="I67" s="96" t="n">
        <f aca="false">VLOOKUP($B66,[2]2_р!$C$16:$K$68,6,FALSE())</f>
        <v>1.5</v>
      </c>
      <c r="J67" s="96" t="n">
        <f aca="false">VLOOKUP($B66,[2]Дл_р!$C$17:$O$61,12,FALSE())</f>
        <v>-1.1</v>
      </c>
      <c r="K67" s="33"/>
      <c r="L67" s="34"/>
      <c r="M67" s="35"/>
      <c r="N67" s="28"/>
      <c r="O67" s="28" t="str">
        <f aca="false">CONCATENATE(Z66,"+",AA66,"+",5)</f>
        <v>7+0+5</v>
      </c>
      <c r="P67" s="185" t="n">
        <f aca="false">$A66</f>
        <v>11</v>
      </c>
      <c r="Q67" s="185" t="n">
        <v>2</v>
      </c>
      <c r="R67" s="140"/>
      <c r="S67" s="140"/>
      <c r="T67" s="140"/>
      <c r="U67" s="140"/>
      <c r="V67" s="140"/>
      <c r="W67" s="140"/>
      <c r="X67" s="140"/>
      <c r="Y67" s="29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</row>
    <row r="68" s="36" customFormat="true" ht="13.5" hidden="false" customHeight="true" outlineLevel="0" collapsed="false">
      <c r="A68" s="28"/>
      <c r="B68" s="28"/>
      <c r="C68" s="161" t="str">
        <f aca="false">VLOOKUP(B66,[2]Уч!$A$2:$L$32,7,FALSE())</f>
        <v>Динамо СДЮСШОР-5 УОР</v>
      </c>
      <c r="D68" s="162"/>
      <c r="E68" s="39" t="s">
        <v>42</v>
      </c>
      <c r="F68" s="34" t="n">
        <f aca="false">VLOOKUP($B66,[2]1cб_р!$C$16:$I$158,7,FALSE())</f>
        <v>689</v>
      </c>
      <c r="G68" s="34" t="n">
        <f aca="false">VLOOKUP($B66,[2]В_р!$C$17:$AF$52,30,FALSE())</f>
        <v>534</v>
      </c>
      <c r="H68" s="34" t="n">
        <f aca="false">VLOOKUP($B66,[2]Я_р!$C$17:$K$58,9,FALSE())</f>
        <v>520</v>
      </c>
      <c r="I68" s="34" t="n">
        <f aca="false">VLOOKUP($B66,[2]2_р!$C$16:$K$68,7,FALSE())</f>
        <v>631</v>
      </c>
      <c r="J68" s="34" t="n">
        <f aca="false">VLOOKUP($B66,[2]Дл_р!$C$17:$O$61,13,FALSE())</f>
        <v>506</v>
      </c>
      <c r="K68" s="34" t="n">
        <f aca="false">VLOOKUP($B66,[2]К_р!$C$17:$K$54,9,FALSE())</f>
        <v>731</v>
      </c>
      <c r="L68" s="34" t="n">
        <f aca="false">VLOOKUP($B66,[2]8_р!$C$17:$H$99,6,FALSE())</f>
        <v>545</v>
      </c>
      <c r="M68" s="35"/>
      <c r="N68" s="68"/>
      <c r="O68" s="56"/>
      <c r="P68" s="185" t="n">
        <f aca="false">$A66</f>
        <v>11</v>
      </c>
      <c r="Q68" s="185" t="n">
        <v>3</v>
      </c>
      <c r="R68" s="140"/>
      <c r="S68" s="140"/>
      <c r="T68" s="140"/>
      <c r="U68" s="140"/>
      <c r="V68" s="140"/>
      <c r="W68" s="140"/>
      <c r="X68" s="140"/>
      <c r="Y68" s="29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</row>
    <row r="69" s="36" customFormat="true" ht="13.5" hidden="false" customHeight="true" outlineLevel="0" collapsed="false">
      <c r="A69" s="28"/>
      <c r="B69" s="28"/>
      <c r="C69" s="161" t="str">
        <f aca="false">VLOOKUP(B66,[2]Уч!$A$2:$L$32,11,FALSE())</f>
        <v>Рощупкина Н.В. Клюжев Б.А.</v>
      </c>
      <c r="D69" s="162"/>
      <c r="E69" s="39" t="s">
        <v>44</v>
      </c>
      <c r="F69" s="34" t="n">
        <f aca="false">F68</f>
        <v>689</v>
      </c>
      <c r="G69" s="34" t="n">
        <f aca="false">F69+G68</f>
        <v>1223</v>
      </c>
      <c r="H69" s="34" t="n">
        <f aca="false">G69+H68</f>
        <v>1743</v>
      </c>
      <c r="I69" s="34" t="n">
        <f aca="false">H69+I68</f>
        <v>2374</v>
      </c>
      <c r="J69" s="34" t="n">
        <f aca="false">I69+J68</f>
        <v>2880</v>
      </c>
      <c r="K69" s="34" t="n">
        <f aca="false">J69+K68</f>
        <v>3611</v>
      </c>
      <c r="L69" s="34" t="n">
        <f aca="false">K69+L68</f>
        <v>4156</v>
      </c>
      <c r="M69" s="35"/>
      <c r="N69" s="68"/>
      <c r="O69" s="56"/>
      <c r="P69" s="185" t="n">
        <f aca="false">$A66</f>
        <v>11</v>
      </c>
      <c r="Q69" s="185" t="n">
        <v>4</v>
      </c>
      <c r="R69" s="56" t="n">
        <f aca="false">F69</f>
        <v>689</v>
      </c>
      <c r="S69" s="56" t="n">
        <f aca="false">G69</f>
        <v>1223</v>
      </c>
      <c r="T69" s="56" t="n">
        <f aca="false">H69</f>
        <v>1743</v>
      </c>
      <c r="U69" s="56" t="n">
        <f aca="false">I69</f>
        <v>2374</v>
      </c>
      <c r="V69" s="56" t="n">
        <f aca="false">J69</f>
        <v>2880</v>
      </c>
      <c r="W69" s="56" t="n">
        <f aca="false">K69</f>
        <v>3611</v>
      </c>
      <c r="X69" s="56" t="n">
        <f aca="false">L69</f>
        <v>4156</v>
      </c>
      <c r="Y69" s="29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</row>
    <row r="70" s="36" customFormat="true" ht="13.5" hidden="false" customHeight="true" outlineLevel="0" collapsed="false">
      <c r="A70" s="28"/>
      <c r="B70" s="28"/>
      <c r="C70" s="161" t="str">
        <f aca="false">VLOOKUP(B66,[2]Уч!$A$2:$L$32,12,FALSE())</f>
        <v> </v>
      </c>
      <c r="D70" s="185"/>
      <c r="E70" s="39" t="s">
        <v>25</v>
      </c>
      <c r="F70" s="34" t="n">
        <f aca="false">RANK(F69,$R$16:$R$170,0)</f>
        <v>16</v>
      </c>
      <c r="G70" s="34" t="n">
        <f aca="false">RANK(G69,$S$16:$S$170,0)</f>
        <v>21</v>
      </c>
      <c r="H70" s="34" t="n">
        <f aca="false">RANK(H69,$T$16:$T$170,0)</f>
        <v>22</v>
      </c>
      <c r="I70" s="53" t="n">
        <f aca="false">RANK(I69,$U$16:$U$170,0)</f>
        <v>18</v>
      </c>
      <c r="J70" s="34" t="n">
        <f aca="false">RANK(J69,$V$16:$V$170,0)</f>
        <v>18</v>
      </c>
      <c r="K70" s="34" t="e">
        <f aca="false">RANK(K69,$W$16:$W$170,0)</f>
        <v>#VALUE!</v>
      </c>
      <c r="L70" s="34" t="e">
        <f aca="false">RANK(L69,$X$16:$X$170,0)</f>
        <v>#VALUE!</v>
      </c>
      <c r="M70" s="35"/>
      <c r="N70" s="100"/>
      <c r="O70" s="27"/>
      <c r="P70" s="171" t="n">
        <f aca="false">$A66</f>
        <v>11</v>
      </c>
      <c r="Q70" s="171" t="n">
        <v>5</v>
      </c>
      <c r="R70" s="186"/>
      <c r="S70" s="186"/>
      <c r="T70" s="186"/>
      <c r="U70" s="186"/>
      <c r="V70" s="186"/>
      <c r="W70" s="186"/>
      <c r="X70" s="186"/>
      <c r="Y70" s="187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</row>
    <row r="71" s="37" customFormat="true" ht="13.5" hidden="false" customHeight="true" outlineLevel="0" collapsed="false">
      <c r="A71" s="61" t="n">
        <f aca="false">RANK(M71,$M$16:$M$170,0)</f>
        <v>12</v>
      </c>
      <c r="B71" s="61" t="n">
        <v>433</v>
      </c>
      <c r="C71" s="62" t="str">
        <f aca="false">VLOOKUP(B71,[2]Уч!$A$2:$L$32,2,FALSE())</f>
        <v>ПОДГОРНОВА Алина</v>
      </c>
      <c r="D71" s="170" t="n">
        <f aca="false">VLOOKUP(B71,[2]Уч!$A$2:$L$32,3,FALSE())</f>
        <v>36285</v>
      </c>
      <c r="E71" s="31" t="s">
        <v>36</v>
      </c>
      <c r="F71" s="65" t="n">
        <f aca="false">VLOOKUP($B71,[2]1cб_р!$C$16:$I$158,5,FALSE())</f>
        <v>15.98</v>
      </c>
      <c r="G71" s="65" t="n">
        <f aca="false">VLOOKUP($B71,[2]В_р!$C$17:$AF$52,29,FALSE())</f>
        <v>1.54</v>
      </c>
      <c r="H71" s="65" t="n">
        <f aca="false">VLOOKUP($B71,[2]Я_р!$C$17:$K$58,8,FALSE())</f>
        <v>10.22</v>
      </c>
      <c r="I71" s="65" t="n">
        <f aca="false">VLOOKUP($B71,[2]2_р!$C$16:$K$68,5,FALSE())</f>
        <v>27.55</v>
      </c>
      <c r="J71" s="65" t="n">
        <f aca="false">VLOOKUP($B71,[2]Дл_р!$C$17:$O$61,11,FALSE())</f>
        <v>4.95</v>
      </c>
      <c r="K71" s="65" t="n">
        <f aca="false">VLOOKUP($B71,[2]К_р!$C$17:$K$54,8,FALSE())</f>
        <v>23.07</v>
      </c>
      <c r="L71" s="66" t="str">
        <f aca="false">VLOOKUP($B71,[2]8_р!$C$17:$H$99,5,FALSE())</f>
        <v>2:33.74</v>
      </c>
      <c r="M71" s="67" t="n">
        <f aca="false">SUM(F73:L73)</f>
        <v>4133</v>
      </c>
      <c r="N71" s="28" t="n">
        <f aca="false">LOOKUP(M71,$R$1:$Y$1,$R$2:$Y$2)</f>
        <v>1</v>
      </c>
      <c r="O71" s="28" t="n">
        <f aca="false">Z71+AA71+5</f>
        <v>11</v>
      </c>
      <c r="P71" s="182" t="n">
        <f aca="false">$A71</f>
        <v>12</v>
      </c>
      <c r="Q71" s="182" t="n">
        <v>1</v>
      </c>
      <c r="R71" s="183"/>
      <c r="S71" s="183"/>
      <c r="T71" s="183"/>
      <c r="U71" s="183"/>
      <c r="V71" s="183"/>
      <c r="W71" s="183"/>
      <c r="X71" s="183"/>
      <c r="Y71" s="62"/>
      <c r="Z71" s="184" t="n">
        <f aca="false">IF(AND(P71&gt;16,M71&gt;=2500),"1",LOOKUP(P71,R$5:AH$5,R$6:AH$6))</f>
        <v>6</v>
      </c>
      <c r="AA71" s="184" t="n">
        <f aca="false">LOOKUP(N71,R$8:W$8,R$9:W$9)</f>
        <v>0</v>
      </c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</row>
    <row r="72" s="37" customFormat="true" ht="13.5" hidden="false" customHeight="true" outlineLevel="0" collapsed="false">
      <c r="A72" s="28"/>
      <c r="B72" s="28"/>
      <c r="C72" s="29" t="str">
        <f aca="false">VLOOKUP(B71,[2]Уч!$A$2:$L$32,5,FALSE())</f>
        <v>Краснодарский</v>
      </c>
      <c r="D72" s="174" t="n">
        <f aca="false">VLOOKUP(B71,[2]Уч!$A$2:$L$32,4,FALSE())</f>
        <v>1</v>
      </c>
      <c r="E72" s="39" t="s">
        <v>40</v>
      </c>
      <c r="F72" s="96" t="n">
        <f aca="false">VLOOKUP($B71,[2]1cб_р!$C$16:$I$158,6,FALSE())</f>
        <v>0.9</v>
      </c>
      <c r="G72" s="33"/>
      <c r="H72" s="33"/>
      <c r="I72" s="96" t="n">
        <f aca="false">VLOOKUP($B71,[2]2_р!$C$16:$K$68,6,FALSE())</f>
        <v>1.5</v>
      </c>
      <c r="J72" s="96" t="n">
        <f aca="false">VLOOKUP($B71,[2]Дл_р!$C$17:$O$61,12,FALSE())</f>
        <v>-2</v>
      </c>
      <c r="K72" s="33"/>
      <c r="L72" s="34"/>
      <c r="M72" s="35"/>
      <c r="N72" s="28"/>
      <c r="O72" s="28" t="str">
        <f aca="false">CONCATENATE(Z71,"+",AA71,"+",5)</f>
        <v>6+0+5</v>
      </c>
      <c r="P72" s="185" t="n">
        <f aca="false">$A71</f>
        <v>12</v>
      </c>
      <c r="Q72" s="185" t="n">
        <v>2</v>
      </c>
      <c r="R72" s="140"/>
      <c r="S72" s="140"/>
      <c r="T72" s="140"/>
      <c r="U72" s="140"/>
      <c r="V72" s="140"/>
      <c r="W72" s="140"/>
      <c r="X72" s="140"/>
      <c r="Y72" s="29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</row>
    <row r="73" s="37" customFormat="true" ht="13.5" hidden="false" customHeight="true" outlineLevel="0" collapsed="false">
      <c r="A73" s="28"/>
      <c r="B73" s="28"/>
      <c r="C73" s="161" t="str">
        <f aca="false">VLOOKUP(B71,[2]Уч!$A$2:$L$32,7,FALSE())</f>
        <v>ЦРЛА</v>
      </c>
      <c r="D73" s="162"/>
      <c r="E73" s="39" t="s">
        <v>42</v>
      </c>
      <c r="F73" s="34" t="n">
        <f aca="false">VLOOKUP($B71,[2]1cб_р!$C$16:$I$158,7,FALSE())</f>
        <v>717</v>
      </c>
      <c r="G73" s="34" t="n">
        <f aca="false">VLOOKUP($B71,[2]В_р!$C$17:$AF$52,30,FALSE())</f>
        <v>666</v>
      </c>
      <c r="H73" s="34" t="n">
        <f aca="false">VLOOKUP($B71,[2]Я_р!$C$17:$K$58,9,FALSE())</f>
        <v>544</v>
      </c>
      <c r="I73" s="34" t="n">
        <f aca="false">VLOOKUP($B71,[2]2_р!$C$16:$K$68,7,FALSE())</f>
        <v>667</v>
      </c>
      <c r="J73" s="34" t="n">
        <f aca="false">VLOOKUP($B71,[2]Дл_р!$C$17:$O$61,13,FALSE())</f>
        <v>546</v>
      </c>
      <c r="K73" s="34" t="n">
        <f aca="false">VLOOKUP($B71,[2]К_р!$C$17:$K$54,9,FALSE())</f>
        <v>346</v>
      </c>
      <c r="L73" s="34" t="n">
        <f aca="false">VLOOKUP($B71,[2]8_р!$C$17:$H$99,6,FALSE())</f>
        <v>647</v>
      </c>
      <c r="M73" s="35"/>
      <c r="N73" s="68"/>
      <c r="O73" s="56"/>
      <c r="P73" s="185" t="n">
        <f aca="false">$A71</f>
        <v>12</v>
      </c>
      <c r="Q73" s="185" t="n">
        <v>3</v>
      </c>
      <c r="R73" s="140"/>
      <c r="S73" s="140"/>
      <c r="T73" s="140"/>
      <c r="U73" s="140"/>
      <c r="V73" s="140"/>
      <c r="W73" s="140"/>
      <c r="X73" s="140"/>
      <c r="Y73" s="29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36"/>
      <c r="AQ73" s="36"/>
      <c r="AR73" s="36"/>
    </row>
    <row r="74" s="37" customFormat="true" ht="13.5" hidden="false" customHeight="true" outlineLevel="0" collapsed="false">
      <c r="A74" s="28"/>
      <c r="B74" s="28"/>
      <c r="C74" s="161" t="str">
        <f aca="false">VLOOKUP(B71,[2]Уч!$A$2:$L$32,11,FALSE())</f>
        <v>Тищенко Е.Н.</v>
      </c>
      <c r="D74" s="162"/>
      <c r="E74" s="39" t="s">
        <v>44</v>
      </c>
      <c r="F74" s="34" t="n">
        <f aca="false">F73</f>
        <v>717</v>
      </c>
      <c r="G74" s="34" t="n">
        <f aca="false">F74+G73</f>
        <v>1383</v>
      </c>
      <c r="H74" s="34" t="n">
        <f aca="false">G74+H73</f>
        <v>1927</v>
      </c>
      <c r="I74" s="34" t="n">
        <f aca="false">H74+I73</f>
        <v>2594</v>
      </c>
      <c r="J74" s="34" t="n">
        <f aca="false">I74+J73</f>
        <v>3140</v>
      </c>
      <c r="K74" s="34" t="n">
        <f aca="false">J74+K73</f>
        <v>3486</v>
      </c>
      <c r="L74" s="34" t="n">
        <f aca="false">K74+L73</f>
        <v>4133</v>
      </c>
      <c r="M74" s="35"/>
      <c r="N74" s="68"/>
      <c r="O74" s="56"/>
      <c r="P74" s="185" t="n">
        <f aca="false">$A71</f>
        <v>12</v>
      </c>
      <c r="Q74" s="185" t="n">
        <v>4</v>
      </c>
      <c r="R74" s="56" t="n">
        <f aca="false">F74</f>
        <v>717</v>
      </c>
      <c r="S74" s="56" t="n">
        <f aca="false">G74</f>
        <v>1383</v>
      </c>
      <c r="T74" s="56" t="n">
        <f aca="false">H74</f>
        <v>1927</v>
      </c>
      <c r="U74" s="56" t="n">
        <f aca="false">I74</f>
        <v>2594</v>
      </c>
      <c r="V74" s="56" t="n">
        <f aca="false">J74</f>
        <v>3140</v>
      </c>
      <c r="W74" s="56" t="n">
        <f aca="false">K74</f>
        <v>3486</v>
      </c>
      <c r="X74" s="56" t="n">
        <f aca="false">L74</f>
        <v>4133</v>
      </c>
      <c r="Y74" s="29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36"/>
      <c r="AQ74" s="36"/>
      <c r="AR74" s="36"/>
    </row>
    <row r="75" s="37" customFormat="true" ht="13.5" hidden="false" customHeight="true" outlineLevel="0" collapsed="false">
      <c r="A75" s="48"/>
      <c r="B75" s="48"/>
      <c r="C75" s="163" t="str">
        <f aca="false">VLOOKUP(B71,[2]Уч!$A$2:$L$32,12,FALSE())</f>
        <v> </v>
      </c>
      <c r="D75" s="171"/>
      <c r="E75" s="51" t="s">
        <v>25</v>
      </c>
      <c r="F75" s="53" t="n">
        <f aca="false">RANK(F74,$R$16:$R$170,0)</f>
        <v>13</v>
      </c>
      <c r="G75" s="53" t="n">
        <f aca="false">RANK(G74,$S$16:$S$170,0)</f>
        <v>14</v>
      </c>
      <c r="H75" s="53" t="n">
        <f aca="false">RANK(H74,$T$16:$T$170,0)</f>
        <v>16</v>
      </c>
      <c r="I75" s="53" t="n">
        <f aca="false">RANK(I74,$U$16:$U$170,0)</f>
        <v>13</v>
      </c>
      <c r="J75" s="53" t="n">
        <f aca="false">RANK(J74,$V$16:$V$170,0)</f>
        <v>11</v>
      </c>
      <c r="K75" s="53" t="e">
        <f aca="false">RANK(K74,$W$16:$W$170,0)</f>
        <v>#VALUE!</v>
      </c>
      <c r="L75" s="53" t="e">
        <f aca="false">RANK(L74,$X$16:$X$170,0)</f>
        <v>#VALUE!</v>
      </c>
      <c r="M75" s="55"/>
      <c r="N75" s="100"/>
      <c r="O75" s="27"/>
      <c r="P75" s="171" t="n">
        <f aca="false">$A71</f>
        <v>12</v>
      </c>
      <c r="Q75" s="171" t="n">
        <v>5</v>
      </c>
      <c r="R75" s="186"/>
      <c r="S75" s="186"/>
      <c r="T75" s="186"/>
      <c r="U75" s="186"/>
      <c r="V75" s="186"/>
      <c r="W75" s="186"/>
      <c r="X75" s="186"/>
      <c r="Y75" s="187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36"/>
      <c r="AQ75" s="36"/>
      <c r="AR75" s="36"/>
    </row>
    <row r="76" s="37" customFormat="true" ht="13.5" hidden="false" customHeight="true" outlineLevel="0" collapsed="false">
      <c r="A76" s="61" t="n">
        <f aca="false">RANK(M76,$M$16:$M$170,0)</f>
        <v>13</v>
      </c>
      <c r="B76" s="28" t="n">
        <v>170</v>
      </c>
      <c r="C76" s="29" t="str">
        <f aca="false">VLOOKUP(B76,[2]Уч!$A$2:$L$32,2,FALSE())</f>
        <v>ТОМИЛОВА Елизавета</v>
      </c>
      <c r="D76" s="157" t="n">
        <f aca="false">VLOOKUP(B76,[2]Уч!$A$2:$L$32,3,FALSE())</f>
        <v>36090</v>
      </c>
      <c r="E76" s="39" t="s">
        <v>36</v>
      </c>
      <c r="F76" s="33" t="n">
        <f aca="false">VLOOKUP($B76,[2]1cб_р!$C$16:$I$158,5,FALSE())</f>
        <v>16.4</v>
      </c>
      <c r="G76" s="33" t="n">
        <f aca="false">VLOOKUP($B76,[2]В_р!$C$17:$AF$52,29,FALSE())</f>
        <v>1.63</v>
      </c>
      <c r="H76" s="33" t="n">
        <f aca="false">VLOOKUP($B76,[2]Я_р!$C$17:$K$58,8,FALSE())</f>
        <v>10.6</v>
      </c>
      <c r="I76" s="33" t="n">
        <f aca="false">VLOOKUP($B76,[2]2_р!$C$16:$K$68,5,FALSE())</f>
        <v>28.67</v>
      </c>
      <c r="J76" s="33" t="n">
        <f aca="false">VLOOKUP($B76,[2]Дл_р!$C$17:$O$61,11,FALSE())</f>
        <v>4.5</v>
      </c>
      <c r="K76" s="33" t="n">
        <f aca="false">VLOOKUP($B76,[2]К_р!$C$17:$K$54,8,FALSE())</f>
        <v>32.23</v>
      </c>
      <c r="L76" s="34" t="str">
        <f aca="false">VLOOKUP($B76,[2]8_р!$C$17:$H$99,5,FALSE())</f>
        <v>2:39.53</v>
      </c>
      <c r="M76" s="35" t="n">
        <f aca="false">SUM(F78:L78)</f>
        <v>4110</v>
      </c>
      <c r="N76" s="28" t="n">
        <f aca="false">LOOKUP(M76,$R$1:$Y$1,$R$2:$Y$2)</f>
        <v>1</v>
      </c>
      <c r="O76" s="28" t="n">
        <f aca="false">Z76+AA76+5</f>
        <v>10</v>
      </c>
      <c r="P76" s="182" t="n">
        <f aca="false">$A76</f>
        <v>13</v>
      </c>
      <c r="Q76" s="182" t="n">
        <v>1</v>
      </c>
      <c r="R76" s="183"/>
      <c r="S76" s="183"/>
      <c r="T76" s="183"/>
      <c r="U76" s="183"/>
      <c r="V76" s="183"/>
      <c r="W76" s="183"/>
      <c r="X76" s="183"/>
      <c r="Y76" s="62"/>
      <c r="Z76" s="184" t="n">
        <f aca="false">IF(AND(P76&gt;16,M76&gt;=2500),"1",LOOKUP(P76,R$5:AH$5,R$6:AH$6))</f>
        <v>5</v>
      </c>
      <c r="AA76" s="184" t="n">
        <f aca="false">LOOKUP(N76,R$8:W$8,R$9:W$9)</f>
        <v>0</v>
      </c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</row>
    <row r="77" s="37" customFormat="true" ht="13.5" hidden="false" customHeight="true" outlineLevel="0" collapsed="false">
      <c r="A77" s="28"/>
      <c r="B77" s="28"/>
      <c r="C77" s="29" t="str">
        <f aca="false">VLOOKUP(B76,[2]Уч!$A$2:$L$32,5,FALSE())</f>
        <v>Ростовская </v>
      </c>
      <c r="D77" s="174" t="n">
        <f aca="false">VLOOKUP(B76,[2]Уч!$A$2:$L$32,4,FALSE())</f>
        <v>1</v>
      </c>
      <c r="E77" s="39" t="s">
        <v>40</v>
      </c>
      <c r="F77" s="96" t="n">
        <f aca="false">VLOOKUP($B76,[2]1cб_р!$C$16:$I$158,6,FALSE())</f>
        <v>1.6</v>
      </c>
      <c r="G77" s="33"/>
      <c r="H77" s="33"/>
      <c r="I77" s="96" t="n">
        <f aca="false">VLOOKUP($B76,[2]2_р!$C$16:$K$68,6,FALSE())</f>
        <v>2.6</v>
      </c>
      <c r="J77" s="96" t="n">
        <f aca="false">VLOOKUP($B76,[2]Дл_р!$C$17:$O$61,12,FALSE())</f>
        <v>-1.3</v>
      </c>
      <c r="K77" s="33"/>
      <c r="L77" s="34"/>
      <c r="M77" s="35"/>
      <c r="N77" s="28"/>
      <c r="O77" s="28" t="str">
        <f aca="false">CONCATENATE(Z76,"+",AA76,"+",5)</f>
        <v>5+0+5</v>
      </c>
      <c r="P77" s="185" t="n">
        <f aca="false">$A76</f>
        <v>13</v>
      </c>
      <c r="Q77" s="185" t="n">
        <v>2</v>
      </c>
      <c r="R77" s="140"/>
      <c r="S77" s="140"/>
      <c r="T77" s="140"/>
      <c r="U77" s="140"/>
      <c r="V77" s="140"/>
      <c r="W77" s="140"/>
      <c r="X77" s="140"/>
      <c r="Y77" s="29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</row>
    <row r="78" s="37" customFormat="true" ht="13.5" hidden="false" customHeight="true" outlineLevel="0" collapsed="false">
      <c r="A78" s="28"/>
      <c r="B78" s="28"/>
      <c r="C78" s="161" t="str">
        <f aca="false">VLOOKUP(B76,[2]Уч!$A$2:$L$32,7,FALSE())</f>
        <v>ДЮСШ</v>
      </c>
      <c r="D78" s="162"/>
      <c r="E78" s="39" t="s">
        <v>42</v>
      </c>
      <c r="F78" s="34" t="n">
        <f aca="false">VLOOKUP($B76,[2]1cб_р!$C$16:$I$158,7,FALSE())</f>
        <v>666</v>
      </c>
      <c r="G78" s="34" t="n">
        <f aca="false">VLOOKUP($B76,[2]В_р!$C$17:$AF$52,30,FALSE())</f>
        <v>771</v>
      </c>
      <c r="H78" s="34" t="n">
        <f aca="false">VLOOKUP($B76,[2]Я_р!$C$17:$K$58,9,FALSE())</f>
        <v>569</v>
      </c>
      <c r="I78" s="34" t="n">
        <f aca="false">VLOOKUP($B76,[2]2_р!$C$16:$K$68,7,FALSE())</f>
        <v>579</v>
      </c>
      <c r="J78" s="34" t="n">
        <f aca="false">VLOOKUP($B76,[2]Дл_р!$C$17:$O$61,13,FALSE())</f>
        <v>428</v>
      </c>
      <c r="K78" s="34" t="n">
        <f aca="false">VLOOKUP($B76,[2]К_р!$C$17:$K$54,9,FALSE())</f>
        <v>519</v>
      </c>
      <c r="L78" s="34" t="n">
        <f aca="false">VLOOKUP($B76,[2]8_р!$C$17:$H$99,6,FALSE())</f>
        <v>578</v>
      </c>
      <c r="M78" s="35"/>
      <c r="N78" s="68"/>
      <c r="O78" s="56"/>
      <c r="P78" s="185" t="n">
        <f aca="false">$A76</f>
        <v>13</v>
      </c>
      <c r="Q78" s="185" t="n">
        <v>3</v>
      </c>
      <c r="R78" s="140"/>
      <c r="S78" s="140"/>
      <c r="T78" s="140"/>
      <c r="U78" s="140"/>
      <c r="V78" s="140"/>
      <c r="W78" s="140"/>
      <c r="X78" s="140"/>
      <c r="Y78" s="29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36"/>
      <c r="AQ78" s="36"/>
      <c r="AR78" s="36"/>
    </row>
    <row r="79" s="37" customFormat="true" ht="13.5" hidden="false" customHeight="true" outlineLevel="0" collapsed="false">
      <c r="A79" s="28"/>
      <c r="B79" s="28"/>
      <c r="C79" s="161" t="str">
        <f aca="false">VLOOKUP(B76,[2]Уч!$A$2:$L$32,11,FALSE())</f>
        <v>Пшеничнов В.Н. Фастова О.А.</v>
      </c>
      <c r="D79" s="162"/>
      <c r="E79" s="39" t="s">
        <v>44</v>
      </c>
      <c r="F79" s="34" t="n">
        <f aca="false">F78</f>
        <v>666</v>
      </c>
      <c r="G79" s="34" t="n">
        <f aca="false">F79+G78</f>
        <v>1437</v>
      </c>
      <c r="H79" s="34" t="n">
        <f aca="false">G79+H78</f>
        <v>2006</v>
      </c>
      <c r="I79" s="34" t="n">
        <f aca="false">H79+I78</f>
        <v>2585</v>
      </c>
      <c r="J79" s="34" t="n">
        <f aca="false">I79+J78</f>
        <v>3013</v>
      </c>
      <c r="K79" s="34" t="n">
        <f aca="false">J79+K78</f>
        <v>3532</v>
      </c>
      <c r="L79" s="34" t="n">
        <f aca="false">K79+L78</f>
        <v>4110</v>
      </c>
      <c r="M79" s="35"/>
      <c r="N79" s="68"/>
      <c r="O79" s="56"/>
      <c r="P79" s="185" t="n">
        <f aca="false">$A76</f>
        <v>13</v>
      </c>
      <c r="Q79" s="185" t="n">
        <v>4</v>
      </c>
      <c r="R79" s="56" t="n">
        <f aca="false">F79</f>
        <v>666</v>
      </c>
      <c r="S79" s="56" t="n">
        <f aca="false">G79</f>
        <v>1437</v>
      </c>
      <c r="T79" s="56" t="n">
        <f aca="false">H79</f>
        <v>2006</v>
      </c>
      <c r="U79" s="56" t="n">
        <f aca="false">I79</f>
        <v>2585</v>
      </c>
      <c r="V79" s="56" t="n">
        <f aca="false">J79</f>
        <v>3013</v>
      </c>
      <c r="W79" s="56" t="n">
        <f aca="false">K79</f>
        <v>3532</v>
      </c>
      <c r="X79" s="56" t="n">
        <f aca="false">L79</f>
        <v>4110</v>
      </c>
      <c r="Y79" s="29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36"/>
      <c r="AQ79" s="36"/>
      <c r="AR79" s="36"/>
    </row>
    <row r="80" s="37" customFormat="true" ht="13.5" hidden="false" customHeight="true" outlineLevel="0" collapsed="false">
      <c r="A80" s="28"/>
      <c r="B80" s="28"/>
      <c r="C80" s="161" t="str">
        <f aca="false">VLOOKUP(B76,[2]Уч!$A$2:$L$32,12,FALSE())</f>
        <v> </v>
      </c>
      <c r="D80" s="185"/>
      <c r="E80" s="39" t="s">
        <v>25</v>
      </c>
      <c r="F80" s="34" t="n">
        <f aca="false">RANK(F79,$R$16:$R$170,0)</f>
        <v>18</v>
      </c>
      <c r="G80" s="34" t="n">
        <f aca="false">RANK(G79,$S$16:$S$170,0)</f>
        <v>9</v>
      </c>
      <c r="H80" s="34" t="n">
        <f aca="false">RANK(H79,$T$16:$T$170,0)</f>
        <v>12</v>
      </c>
      <c r="I80" s="34" t="n">
        <f aca="false">RANK(I79,$U$16:$U$170,0)</f>
        <v>15</v>
      </c>
      <c r="J80" s="34" t="n">
        <f aca="false">RANK(J79,$V$16:$V$170,0)</f>
        <v>15</v>
      </c>
      <c r="K80" s="34" t="e">
        <f aca="false">RANK(K79,$W$16:$W$170,0)</f>
        <v>#VALUE!</v>
      </c>
      <c r="L80" s="34" t="e">
        <f aca="false">RANK(L79,$X$16:$X$170,0)</f>
        <v>#VALUE!</v>
      </c>
      <c r="M80" s="35"/>
      <c r="N80" s="100"/>
      <c r="O80" s="27"/>
      <c r="P80" s="171" t="n">
        <f aca="false">$A76</f>
        <v>13</v>
      </c>
      <c r="Q80" s="171" t="n">
        <v>5</v>
      </c>
      <c r="R80" s="186"/>
      <c r="S80" s="186"/>
      <c r="T80" s="186"/>
      <c r="U80" s="186"/>
      <c r="V80" s="186"/>
      <c r="W80" s="186"/>
      <c r="X80" s="186"/>
      <c r="Y80" s="187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36"/>
      <c r="AQ80" s="36"/>
      <c r="AR80" s="36"/>
    </row>
    <row r="81" s="37" customFormat="true" ht="13.5" hidden="false" customHeight="true" outlineLevel="0" collapsed="false">
      <c r="A81" s="61" t="n">
        <f aca="false">RANK(M81,$M$16:$M$170,0)</f>
        <v>14</v>
      </c>
      <c r="B81" s="61" t="n">
        <v>118</v>
      </c>
      <c r="C81" s="62" t="str">
        <f aca="false">VLOOKUP(B81,[2]Уч!$A$2:$L$32,2,FALSE())</f>
        <v>ПИРИЕВА Марина</v>
      </c>
      <c r="D81" s="170" t="n">
        <f aca="false">VLOOKUP(B81,[2]Уч!$A$2:$L$32,3,FALSE())</f>
        <v>35992</v>
      </c>
      <c r="E81" s="31" t="s">
        <v>36</v>
      </c>
      <c r="F81" s="65" t="n">
        <f aca="false">VLOOKUP($B81,[2]1cб_р!$C$16:$I$158,5,FALSE())</f>
        <v>15.5</v>
      </c>
      <c r="G81" s="65" t="n">
        <f aca="false">VLOOKUP($B81,[2]В_р!$C$17:$AF$52,29,FALSE())</f>
        <v>1.39</v>
      </c>
      <c r="H81" s="65" t="n">
        <f aca="false">VLOOKUP($B81,[2]Я_р!$C$17:$K$58,8,FALSE())</f>
        <v>9.36</v>
      </c>
      <c r="I81" s="65" t="n">
        <f aca="false">VLOOKUP($B81,[2]2_р!$C$16:$K$68,5,FALSE())</f>
        <v>26.7</v>
      </c>
      <c r="J81" s="65" t="n">
        <f aca="false">VLOOKUP($B81,[2]Дл_р!$C$17:$O$61,11,FALSE())</f>
        <v>4.56</v>
      </c>
      <c r="K81" s="65" t="n">
        <f aca="false">VLOOKUP($B81,[2]К_р!$C$17:$K$54,8,FALSE())</f>
        <v>27.3</v>
      </c>
      <c r="L81" s="66" t="str">
        <f aca="false">VLOOKUP($B81,[2]8_р!$C$17:$H$99,5,FALSE())</f>
        <v>2:28.63</v>
      </c>
      <c r="M81" s="67" t="n">
        <f aca="false">SUM(F83:L83)</f>
        <v>4083</v>
      </c>
      <c r="N81" s="28" t="n">
        <f aca="false">LOOKUP(M81,$R$1:$Y$1,$R$2:$Y$2)</f>
        <v>2</v>
      </c>
      <c r="O81" s="28" t="n">
        <f aca="false">Z81+AA81+5</f>
        <v>9</v>
      </c>
      <c r="P81" s="182" t="n">
        <f aca="false">$A81</f>
        <v>14</v>
      </c>
      <c r="Q81" s="182" t="n">
        <v>1</v>
      </c>
      <c r="R81" s="188"/>
      <c r="S81" s="188"/>
      <c r="T81" s="188"/>
      <c r="U81" s="188"/>
      <c r="V81" s="188"/>
      <c r="W81" s="188"/>
      <c r="X81" s="188"/>
      <c r="Y81" s="62"/>
      <c r="Z81" s="184" t="n">
        <f aca="false">IF(AND(P81&gt;16,M81&gt;=2500),"1",LOOKUP(P81,R$5:AH$5,R$6:AH$6))</f>
        <v>4</v>
      </c>
      <c r="AA81" s="184" t="n">
        <f aca="false">LOOKUP(N81,R$8:W$8,R$9:W$9)</f>
        <v>0</v>
      </c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</row>
    <row r="82" s="37" customFormat="true" ht="13.5" hidden="false" customHeight="true" outlineLevel="0" collapsed="false">
      <c r="A82" s="28"/>
      <c r="B82" s="28"/>
      <c r="C82" s="29" t="str">
        <f aca="false">VLOOKUP(B81,[2]Уч!$A$2:$L$32,5,FALSE())</f>
        <v>Крым</v>
      </c>
      <c r="D82" s="174" t="n">
        <f aca="false">VLOOKUP(B81,[2]Уч!$A$2:$L$32,4,FALSE())</f>
        <v>1</v>
      </c>
      <c r="E82" s="39" t="s">
        <v>40</v>
      </c>
      <c r="F82" s="96" t="n">
        <f aca="false">VLOOKUP($B81,[2]1cб_р!$C$16:$I$158,6,FALSE())</f>
        <v>0.2</v>
      </c>
      <c r="G82" s="33"/>
      <c r="H82" s="33"/>
      <c r="I82" s="96" t="n">
        <f aca="false">VLOOKUP($B81,[2]2_р!$C$16:$K$68,6,FALSE())</f>
        <v>1.5</v>
      </c>
      <c r="J82" s="96" t="n">
        <f aca="false">VLOOKUP($B81,[2]Дл_р!$C$17:$O$61,12,FALSE())</f>
        <v>-1.2</v>
      </c>
      <c r="K82" s="33"/>
      <c r="L82" s="34"/>
      <c r="M82" s="35"/>
      <c r="N82" s="28"/>
      <c r="O82" s="28" t="str">
        <f aca="false">CONCATENATE(Z81,"+",AA81,"+",5)</f>
        <v>4+0+5</v>
      </c>
      <c r="P82" s="185" t="n">
        <f aca="false">$A81</f>
        <v>14</v>
      </c>
      <c r="Q82" s="185" t="n">
        <v>2</v>
      </c>
      <c r="R82" s="189"/>
      <c r="S82" s="189"/>
      <c r="T82" s="189"/>
      <c r="U82" s="189"/>
      <c r="V82" s="189"/>
      <c r="W82" s="189"/>
      <c r="X82" s="189"/>
      <c r="Y82" s="29"/>
      <c r="Z82" s="184"/>
      <c r="AA82" s="122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</row>
    <row r="83" s="36" customFormat="true" ht="13.5" hidden="false" customHeight="true" outlineLevel="0" collapsed="false">
      <c r="A83" s="28"/>
      <c r="B83" s="28"/>
      <c r="C83" s="161" t="str">
        <f aca="false">VLOOKUP(B81,[2]Уч!$A$2:$L$32,7,FALSE())</f>
        <v>Динамо КДЮСШ-1</v>
      </c>
      <c r="D83" s="162"/>
      <c r="E83" s="39" t="s">
        <v>42</v>
      </c>
      <c r="F83" s="34" t="n">
        <f aca="false">VLOOKUP($B81,[2]1cб_р!$C$16:$I$158,7,FALSE())</f>
        <v>777</v>
      </c>
      <c r="G83" s="34" t="n">
        <f aca="false">VLOOKUP($B81,[2]В_р!$C$17:$AF$52,30,FALSE())</f>
        <v>502</v>
      </c>
      <c r="H83" s="34" t="n">
        <f aca="false">VLOOKUP($B81,[2]Я_р!$C$17:$K$58,9,FALSE())</f>
        <v>488</v>
      </c>
      <c r="I83" s="34" t="n">
        <f aca="false">VLOOKUP($B81,[2]2_р!$C$16:$K$68,7,FALSE())</f>
        <v>737</v>
      </c>
      <c r="J83" s="34" t="n">
        <f aca="false">VLOOKUP($B81,[2]Дл_р!$C$17:$O$61,13,FALSE())</f>
        <v>443</v>
      </c>
      <c r="K83" s="34" t="n">
        <f aca="false">VLOOKUP($B81,[2]К_р!$C$17:$K$54,9,FALSE())</f>
        <v>426</v>
      </c>
      <c r="L83" s="34" t="n">
        <f aca="false">VLOOKUP($B81,[2]8_р!$C$17:$H$99,6,FALSE())</f>
        <v>710</v>
      </c>
      <c r="M83" s="35"/>
      <c r="N83" s="68"/>
      <c r="O83" s="56"/>
      <c r="P83" s="185" t="n">
        <f aca="false">$A81</f>
        <v>14</v>
      </c>
      <c r="Q83" s="185" t="n">
        <v>3</v>
      </c>
      <c r="R83" s="189"/>
      <c r="S83" s="189"/>
      <c r="T83" s="189"/>
      <c r="U83" s="189"/>
      <c r="V83" s="189"/>
      <c r="W83" s="189"/>
      <c r="X83" s="189"/>
      <c r="Y83" s="29"/>
      <c r="Z83" s="184"/>
      <c r="AA83" s="122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37"/>
      <c r="AQ83" s="37"/>
      <c r="AR83" s="37"/>
    </row>
    <row r="84" s="36" customFormat="true" ht="13.5" hidden="false" customHeight="true" outlineLevel="0" collapsed="false">
      <c r="A84" s="28"/>
      <c r="B84" s="28"/>
      <c r="C84" s="161" t="str">
        <f aca="false">VLOOKUP(B81,[2]Уч!$A$2:$L$32,11,FALSE())</f>
        <v>Леонов О.Н. Копытич Д.Л.</v>
      </c>
      <c r="D84" s="162"/>
      <c r="E84" s="39" t="s">
        <v>44</v>
      </c>
      <c r="F84" s="34" t="n">
        <f aca="false">F83</f>
        <v>777</v>
      </c>
      <c r="G84" s="34" t="n">
        <f aca="false">F84+G83</f>
        <v>1279</v>
      </c>
      <c r="H84" s="34" t="n">
        <f aca="false">G84+H83</f>
        <v>1767</v>
      </c>
      <c r="I84" s="34" t="n">
        <f aca="false">H84+I83</f>
        <v>2504</v>
      </c>
      <c r="J84" s="34" t="n">
        <f aca="false">I84+J83</f>
        <v>2947</v>
      </c>
      <c r="K84" s="34" t="n">
        <f aca="false">J84+K83</f>
        <v>3373</v>
      </c>
      <c r="L84" s="34" t="n">
        <f aca="false">K84+L83</f>
        <v>4083</v>
      </c>
      <c r="M84" s="35"/>
      <c r="N84" s="68"/>
      <c r="O84" s="56"/>
      <c r="P84" s="185" t="n">
        <f aca="false">$A81</f>
        <v>14</v>
      </c>
      <c r="Q84" s="185" t="n">
        <v>4</v>
      </c>
      <c r="R84" s="56" t="n">
        <f aca="false">F84</f>
        <v>777</v>
      </c>
      <c r="S84" s="56" t="n">
        <f aca="false">G84</f>
        <v>1279</v>
      </c>
      <c r="T84" s="56" t="n">
        <f aca="false">H84</f>
        <v>1767</v>
      </c>
      <c r="U84" s="56" t="n">
        <f aca="false">I84</f>
        <v>2504</v>
      </c>
      <c r="V84" s="56" t="n">
        <f aca="false">J84</f>
        <v>2947</v>
      </c>
      <c r="W84" s="56" t="n">
        <f aca="false">K84</f>
        <v>3373</v>
      </c>
      <c r="X84" s="56" t="n">
        <f aca="false">L84</f>
        <v>4083</v>
      </c>
      <c r="Y84" s="29"/>
      <c r="Z84" s="184"/>
      <c r="AA84" s="122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37"/>
      <c r="AQ84" s="37"/>
      <c r="AR84" s="37"/>
    </row>
    <row r="85" s="36" customFormat="true" ht="13.5" hidden="false" customHeight="true" outlineLevel="0" collapsed="false">
      <c r="A85" s="48"/>
      <c r="B85" s="48"/>
      <c r="C85" s="163" t="str">
        <f aca="false">VLOOKUP(B81,[2]Уч!$A$2:$L$32,12,FALSE())</f>
        <v> </v>
      </c>
      <c r="D85" s="171"/>
      <c r="E85" s="51" t="s">
        <v>25</v>
      </c>
      <c r="F85" s="53" t="n">
        <f aca="false">RANK(F84,$R$16:$R$170,0)</f>
        <v>6</v>
      </c>
      <c r="G85" s="53" t="n">
        <f aca="false">RANK(G84,$S$16:$S$170,0)</f>
        <v>19</v>
      </c>
      <c r="H85" s="53" t="n">
        <f aca="false">RANK(H84,$T$16:$T$170,0)</f>
        <v>20</v>
      </c>
      <c r="I85" s="53" t="n">
        <f aca="false">RANK(I84,$U$16:$U$170,0)</f>
        <v>16</v>
      </c>
      <c r="J85" s="53" t="n">
        <f aca="false">RANK(J84,$V$16:$V$170,0)</f>
        <v>17</v>
      </c>
      <c r="K85" s="53" t="e">
        <f aca="false">RANK(K84,$W$16:$W$170,0)</f>
        <v>#VALUE!</v>
      </c>
      <c r="L85" s="53" t="e">
        <f aca="false">RANK(L84,$X$16:$X$170,0)</f>
        <v>#VALUE!</v>
      </c>
      <c r="M85" s="55"/>
      <c r="N85" s="100"/>
      <c r="O85" s="27"/>
      <c r="P85" s="171" t="n">
        <f aca="false">$A81</f>
        <v>14</v>
      </c>
      <c r="Q85" s="171" t="n">
        <v>5</v>
      </c>
      <c r="R85" s="190"/>
      <c r="S85" s="190"/>
      <c r="T85" s="190"/>
      <c r="U85" s="190"/>
      <c r="V85" s="190"/>
      <c r="W85" s="190"/>
      <c r="X85" s="190"/>
      <c r="Y85" s="187"/>
      <c r="Z85" s="184"/>
      <c r="AA85" s="122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37"/>
      <c r="AQ85" s="37"/>
      <c r="AR85" s="37"/>
    </row>
    <row r="86" s="36" customFormat="true" ht="13.5" hidden="false" customHeight="true" outlineLevel="0" collapsed="false">
      <c r="A86" s="61" t="n">
        <f aca="false">RANK(M86,$M$16:$M$170,0)</f>
        <v>15</v>
      </c>
      <c r="B86" s="61" t="n">
        <v>360</v>
      </c>
      <c r="C86" s="62" t="str">
        <f aca="false">VLOOKUP(B86,[2]Уч!$A$2:$L$32,2,FALSE())</f>
        <v>МУХАЕВА Елена</v>
      </c>
      <c r="D86" s="170" t="n">
        <f aca="false">VLOOKUP(B86,[2]Уч!$A$2:$L$32,3,FALSE())</f>
        <v>35998</v>
      </c>
      <c r="E86" s="31" t="s">
        <v>36</v>
      </c>
      <c r="F86" s="65" t="n">
        <f aca="false">VLOOKUP($B86,[2]1cб_р!$C$16:$I$158,5,FALSE())</f>
        <v>16.59</v>
      </c>
      <c r="G86" s="65" t="n">
        <f aca="false">VLOOKUP($B86,[2]В_р!$C$17:$AF$52,29,FALSE())</f>
        <v>1.54</v>
      </c>
      <c r="H86" s="65" t="n">
        <f aca="false">VLOOKUP($B86,[2]Я_р!$C$17:$K$58,8,FALSE())</f>
        <v>11.25</v>
      </c>
      <c r="I86" s="65" t="n">
        <f aca="false">VLOOKUP($B86,[2]2_р!$C$16:$K$68,5,FALSE())</f>
        <v>27.23</v>
      </c>
      <c r="J86" s="65" t="n">
        <f aca="false">VLOOKUP($B86,[2]Дл_р!$C$17:$O$61,11,FALSE())</f>
        <v>4.7</v>
      </c>
      <c r="K86" s="65" t="n">
        <f aca="false">VLOOKUP($B86,[2]К_р!$C$17:$K$54,8,FALSE())</f>
        <v>26.86</v>
      </c>
      <c r="L86" s="66" t="str">
        <f aca="false">VLOOKUP($B86,[2]8_р!$C$17:$H$99,5,FALSE())</f>
        <v>2:40.27</v>
      </c>
      <c r="M86" s="67" t="n">
        <f aca="false">SUM(F88:L88)</f>
        <v>4081</v>
      </c>
      <c r="N86" s="28" t="n">
        <f aca="false">LOOKUP(M86,$R$1:$Y$1,$R$2:$Y$2)</f>
        <v>2</v>
      </c>
      <c r="O86" s="28" t="n">
        <f aca="false">Z86+AA86+5</f>
        <v>8</v>
      </c>
      <c r="P86" s="182" t="n">
        <f aca="false">$A86</f>
        <v>15</v>
      </c>
      <c r="Q86" s="182" t="n">
        <v>1</v>
      </c>
      <c r="R86" s="183"/>
      <c r="S86" s="183"/>
      <c r="T86" s="183"/>
      <c r="U86" s="183"/>
      <c r="V86" s="183"/>
      <c r="W86" s="183"/>
      <c r="X86" s="183"/>
      <c r="Y86" s="62"/>
      <c r="Z86" s="184" t="n">
        <f aca="false">IF(AND(P86&gt;16,M86&gt;=2500),"1",LOOKUP(P86,R$5:AH$5,R$6:AH$6))</f>
        <v>3</v>
      </c>
      <c r="AA86" s="184" t="n">
        <f aca="false">LOOKUP(N86,R$8:W$8,R$9:W$9)</f>
        <v>0</v>
      </c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</row>
    <row r="87" s="36" customFormat="true" ht="13.5" hidden="false" customHeight="true" outlineLevel="0" collapsed="false">
      <c r="A87" s="28"/>
      <c r="B87" s="28"/>
      <c r="C87" s="29" t="str">
        <f aca="false">VLOOKUP(B86,[2]Уч!$A$2:$L$32,5,FALSE())</f>
        <v>Кировская </v>
      </c>
      <c r="D87" s="174" t="n">
        <f aca="false">VLOOKUP(B86,[2]Уч!$A$2:$L$32,4,FALSE())</f>
        <v>1</v>
      </c>
      <c r="E87" s="39" t="s">
        <v>40</v>
      </c>
      <c r="F87" s="96" t="n">
        <f aca="false">VLOOKUP($B86,[2]1cб_р!$C$16:$I$158,6,FALSE())</f>
        <v>0.2</v>
      </c>
      <c r="G87" s="33"/>
      <c r="H87" s="33"/>
      <c r="I87" s="96" t="n">
        <f aca="false">VLOOKUP($B86,[2]2_р!$C$16:$K$68,6,FALSE())</f>
        <v>1.5</v>
      </c>
      <c r="J87" s="96" t="n">
        <f aca="false">VLOOKUP($B86,[2]Дл_р!$C$17:$O$61,12,FALSE())</f>
        <v>-1.2</v>
      </c>
      <c r="K87" s="33"/>
      <c r="L87" s="34"/>
      <c r="M87" s="35"/>
      <c r="N87" s="28"/>
      <c r="O87" s="28" t="str">
        <f aca="false">CONCATENATE(Z86,"+",AA86,"+",5)</f>
        <v>3+0+5</v>
      </c>
      <c r="P87" s="185" t="n">
        <f aca="false">$A86</f>
        <v>15</v>
      </c>
      <c r="Q87" s="185" t="n">
        <v>2</v>
      </c>
      <c r="R87" s="140"/>
      <c r="S87" s="140"/>
      <c r="T87" s="140"/>
      <c r="U87" s="140"/>
      <c r="V87" s="140"/>
      <c r="W87" s="140"/>
      <c r="X87" s="140"/>
      <c r="Y87" s="29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</row>
    <row r="88" s="36" customFormat="true" ht="13.5" hidden="false" customHeight="true" outlineLevel="0" collapsed="false">
      <c r="A88" s="28"/>
      <c r="B88" s="28"/>
      <c r="C88" s="161" t="str">
        <f aca="false">VLOOKUP(B86,[2]Уч!$A$2:$L$32,7,FALSE())</f>
        <v>ДЮСШ-2</v>
      </c>
      <c r="D88" s="162"/>
      <c r="E88" s="39" t="s">
        <v>42</v>
      </c>
      <c r="F88" s="34" t="n">
        <f aca="false">VLOOKUP($B86,[2]1cб_р!$C$16:$I$158,7,FALSE())</f>
        <v>644</v>
      </c>
      <c r="G88" s="34" t="n">
        <f aca="false">VLOOKUP($B86,[2]В_р!$C$17:$AF$52,30,FALSE())</f>
        <v>666</v>
      </c>
      <c r="H88" s="34" t="n">
        <f aca="false">VLOOKUP($B86,[2]Я_р!$C$17:$K$58,9,FALSE())</f>
        <v>612</v>
      </c>
      <c r="I88" s="34" t="n">
        <f aca="false">VLOOKUP($B86,[2]2_р!$C$16:$K$68,7,FALSE())</f>
        <v>693</v>
      </c>
      <c r="J88" s="34" t="n">
        <f aca="false">VLOOKUP($B86,[2]Дл_р!$C$17:$O$61,13,FALSE())</f>
        <v>479</v>
      </c>
      <c r="K88" s="34" t="n">
        <f aca="false">VLOOKUP($B86,[2]К_р!$C$17:$K$54,9,FALSE())</f>
        <v>417</v>
      </c>
      <c r="L88" s="34" t="n">
        <f aca="false">VLOOKUP($B86,[2]8_р!$C$17:$H$99,6,FALSE())</f>
        <v>570</v>
      </c>
      <c r="M88" s="35"/>
      <c r="N88" s="68"/>
      <c r="O88" s="56"/>
      <c r="P88" s="185" t="n">
        <f aca="false">$A86</f>
        <v>15</v>
      </c>
      <c r="Q88" s="185" t="n">
        <v>3</v>
      </c>
      <c r="R88" s="140"/>
      <c r="S88" s="140"/>
      <c r="T88" s="140"/>
      <c r="U88" s="140"/>
      <c r="V88" s="140"/>
      <c r="W88" s="140"/>
      <c r="X88" s="140"/>
      <c r="Y88" s="29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</row>
    <row r="89" s="36" customFormat="true" ht="13.5" hidden="false" customHeight="true" outlineLevel="0" collapsed="false">
      <c r="A89" s="28"/>
      <c r="B89" s="28"/>
      <c r="C89" s="161" t="str">
        <f aca="false">VLOOKUP(B86,[2]Уч!$A$2:$L$32,11,FALSE())</f>
        <v>Следниковы Е.В. Е.Л.</v>
      </c>
      <c r="D89" s="162"/>
      <c r="E89" s="39" t="s">
        <v>44</v>
      </c>
      <c r="F89" s="34" t="n">
        <f aca="false">F88</f>
        <v>644</v>
      </c>
      <c r="G89" s="34" t="n">
        <f aca="false">F89+G88</f>
        <v>1310</v>
      </c>
      <c r="H89" s="34" t="n">
        <f aca="false">G89+H88</f>
        <v>1922</v>
      </c>
      <c r="I89" s="34" t="n">
        <f aca="false">H89+I88</f>
        <v>2615</v>
      </c>
      <c r="J89" s="34" t="n">
        <f aca="false">I89+J88</f>
        <v>3094</v>
      </c>
      <c r="K89" s="34" t="n">
        <f aca="false">J89+K88</f>
        <v>3511</v>
      </c>
      <c r="L89" s="34" t="n">
        <f aca="false">K89+L88</f>
        <v>4081</v>
      </c>
      <c r="M89" s="35"/>
      <c r="N89" s="68"/>
      <c r="O89" s="56"/>
      <c r="P89" s="185" t="n">
        <f aca="false">$A86</f>
        <v>15</v>
      </c>
      <c r="Q89" s="185" t="n">
        <v>4</v>
      </c>
      <c r="R89" s="56" t="n">
        <f aca="false">F89</f>
        <v>644</v>
      </c>
      <c r="S89" s="56" t="n">
        <f aca="false">G89</f>
        <v>1310</v>
      </c>
      <c r="T89" s="56" t="n">
        <f aca="false">H89</f>
        <v>1922</v>
      </c>
      <c r="U89" s="56" t="n">
        <f aca="false">I89</f>
        <v>2615</v>
      </c>
      <c r="V89" s="56" t="n">
        <f aca="false">J89</f>
        <v>3094</v>
      </c>
      <c r="W89" s="56" t="n">
        <f aca="false">K89</f>
        <v>3511</v>
      </c>
      <c r="X89" s="56" t="n">
        <f aca="false">L89</f>
        <v>4081</v>
      </c>
      <c r="Y89" s="29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</row>
    <row r="90" s="36" customFormat="true" ht="13.5" hidden="false" customHeight="true" outlineLevel="0" collapsed="false">
      <c r="A90" s="48"/>
      <c r="B90" s="48"/>
      <c r="C90" s="163" t="str">
        <f aca="false">VLOOKUP(B86,[2]Уч!$A$2:$L$32,12,FALSE())</f>
        <v> </v>
      </c>
      <c r="D90" s="171"/>
      <c r="E90" s="51" t="s">
        <v>25</v>
      </c>
      <c r="F90" s="53" t="n">
        <f aca="false">RANK(F89,$R$16:$R$170,0)</f>
        <v>20</v>
      </c>
      <c r="G90" s="53" t="n">
        <f aca="false">RANK(G89,$S$16:$S$170,0)</f>
        <v>18</v>
      </c>
      <c r="H90" s="53" t="n">
        <f aca="false">RANK(H89,$T$16:$T$170,0)</f>
        <v>17</v>
      </c>
      <c r="I90" s="53" t="n">
        <f aca="false">RANK(I89,$U$16:$U$170,0)</f>
        <v>12</v>
      </c>
      <c r="J90" s="53" t="n">
        <f aca="false">RANK(J89,$V$16:$V$170,0)</f>
        <v>13</v>
      </c>
      <c r="K90" s="53" t="e">
        <f aca="false">RANK(K89,$W$16:$W$170,0)</f>
        <v>#VALUE!</v>
      </c>
      <c r="L90" s="53" t="e">
        <f aca="false">RANK(L89,$X$16:$X$170,0)</f>
        <v>#VALUE!</v>
      </c>
      <c r="M90" s="55"/>
      <c r="N90" s="100"/>
      <c r="O90" s="27"/>
      <c r="P90" s="171" t="n">
        <f aca="false">$A86</f>
        <v>15</v>
      </c>
      <c r="Q90" s="171" t="n">
        <v>5</v>
      </c>
      <c r="R90" s="186"/>
      <c r="S90" s="186"/>
      <c r="T90" s="186"/>
      <c r="U90" s="186"/>
      <c r="V90" s="186"/>
      <c r="W90" s="186"/>
      <c r="X90" s="186"/>
      <c r="Y90" s="187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</row>
    <row r="91" s="37" customFormat="true" ht="13.5" hidden="false" customHeight="true" outlineLevel="0" collapsed="false">
      <c r="A91" s="61" t="n">
        <f aca="false">RANK(M91,$M$16:$M$170,0)</f>
        <v>16</v>
      </c>
      <c r="B91" s="61" t="n">
        <v>569</v>
      </c>
      <c r="C91" s="62" t="str">
        <f aca="false">VLOOKUP(B91,[2]Уч!$A$2:$L$32,2,FALSE())</f>
        <v>ВАРЛАМОВА Анастасия</v>
      </c>
      <c r="D91" s="170" t="n">
        <f aca="false">VLOOKUP(B91,[2]Уч!$A$2:$L$32,3,FALSE())</f>
        <v>35978</v>
      </c>
      <c r="E91" s="31" t="s">
        <v>36</v>
      </c>
      <c r="F91" s="65" t="n">
        <f aca="false">VLOOKUP($B91,[2]1cб_р!$C$16:$I$158,5,FALSE())</f>
        <v>16.09</v>
      </c>
      <c r="G91" s="65" t="n">
        <f aca="false">VLOOKUP($B91,[2]В_р!$C$17:$AF$52,29,FALSE())</f>
        <v>1.45</v>
      </c>
      <c r="H91" s="65" t="n">
        <f aca="false">VLOOKUP($B91,[2]Я_р!$C$17:$K$58,8,FALSE())</f>
        <v>11.22</v>
      </c>
      <c r="I91" s="65" t="n">
        <f aca="false">VLOOKUP($B91,[2]2_р!$C$16:$K$68,5,FALSE())</f>
        <v>28.38</v>
      </c>
      <c r="J91" s="65" t="n">
        <f aca="false">VLOOKUP($B91,[2]Дл_р!$C$17:$O$61,11,FALSE())</f>
        <v>5.2</v>
      </c>
      <c r="K91" s="65" t="n">
        <f aca="false">VLOOKUP($B91,[2]К_р!$C$17:$K$54,8,FALSE())</f>
        <v>23.91</v>
      </c>
      <c r="L91" s="66" t="str">
        <f aca="false">VLOOKUP($B91,[2]8_р!$C$17:$H$99,5,FALSE())</f>
        <v>2:44.41</v>
      </c>
      <c r="M91" s="67" t="n">
        <f aca="false">SUM(F93:L93)</f>
        <v>3979</v>
      </c>
      <c r="N91" s="28" t="n">
        <f aca="false">LOOKUP(M91,$R$1:$Y$1,$R$2:$Y$2)</f>
        <v>2</v>
      </c>
      <c r="O91" s="28" t="n">
        <f aca="false">Z91+AA91+5</f>
        <v>7</v>
      </c>
      <c r="P91" s="182" t="n">
        <f aca="false">$A91</f>
        <v>16</v>
      </c>
      <c r="Q91" s="182" t="n">
        <v>1</v>
      </c>
      <c r="R91" s="183"/>
      <c r="S91" s="183"/>
      <c r="T91" s="183"/>
      <c r="U91" s="183"/>
      <c r="V91" s="183"/>
      <c r="W91" s="183"/>
      <c r="X91" s="183"/>
      <c r="Y91" s="62"/>
      <c r="Z91" s="184" t="n">
        <f aca="false">IF(AND(P91&gt;16,M91&gt;=2500),"1",LOOKUP(P91,R$5:AH$5,R$6:AH$6))</f>
        <v>2</v>
      </c>
      <c r="AA91" s="184" t="n">
        <f aca="false">LOOKUP(N91,R$8:W$8,R$9:W$9)</f>
        <v>0</v>
      </c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36"/>
      <c r="AQ91" s="36"/>
      <c r="AR91" s="36"/>
    </row>
    <row r="92" s="37" customFormat="true" ht="13.5" hidden="false" customHeight="true" outlineLevel="0" collapsed="false">
      <c r="A92" s="28"/>
      <c r="B92" s="28"/>
      <c r="C92" s="29" t="str">
        <f aca="false">VLOOKUP(B91,[2]Уч!$A$2:$L$32,5,FALSE())</f>
        <v>Белгородская </v>
      </c>
      <c r="D92" s="174" t="n">
        <f aca="false">VLOOKUP(B91,[2]Уч!$A$2:$L$32,4,FALSE())</f>
        <v>1</v>
      </c>
      <c r="E92" s="39" t="s">
        <v>40</v>
      </c>
      <c r="F92" s="96" t="n">
        <f aca="false">VLOOKUP($B91,[2]1cб_р!$C$16:$I$158,6,FALSE())</f>
        <v>1.6</v>
      </c>
      <c r="G92" s="33"/>
      <c r="H92" s="33"/>
      <c r="I92" s="96" t="n">
        <f aca="false">VLOOKUP($B91,[2]2_р!$C$16:$K$68,6,FALSE())</f>
        <v>1.5</v>
      </c>
      <c r="J92" s="96" t="n">
        <f aca="false">VLOOKUP($B91,[2]Дл_р!$C$17:$O$61,12,FALSE())</f>
        <v>-1.1</v>
      </c>
      <c r="K92" s="33"/>
      <c r="L92" s="34"/>
      <c r="M92" s="35"/>
      <c r="N92" s="28"/>
      <c r="O92" s="28" t="str">
        <f aca="false">CONCATENATE(Z91,"+",AA91,"+",5)</f>
        <v>2+0+5</v>
      </c>
      <c r="P92" s="185" t="n">
        <f aca="false">$A91</f>
        <v>16</v>
      </c>
      <c r="Q92" s="185" t="n">
        <v>2</v>
      </c>
      <c r="R92" s="140"/>
      <c r="S92" s="140"/>
      <c r="T92" s="140"/>
      <c r="U92" s="140"/>
      <c r="V92" s="140"/>
      <c r="W92" s="140"/>
      <c r="X92" s="140"/>
      <c r="Y92" s="29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36"/>
      <c r="AQ92" s="36"/>
      <c r="AR92" s="36"/>
    </row>
    <row r="93" s="37" customFormat="true" ht="13.5" hidden="false" customHeight="true" outlineLevel="0" collapsed="false">
      <c r="A93" s="28"/>
      <c r="B93" s="28"/>
      <c r="C93" s="161" t="str">
        <f aca="false">VLOOKUP(B91,[2]Уч!$A$2:$L$32,7,FALSE())</f>
        <v>СДЮСШОР-1</v>
      </c>
      <c r="D93" s="162"/>
      <c r="E93" s="39" t="s">
        <v>42</v>
      </c>
      <c r="F93" s="34" t="n">
        <f aca="false">VLOOKUP($B91,[2]1cб_р!$C$16:$I$158,7,FALSE())</f>
        <v>703</v>
      </c>
      <c r="G93" s="34" t="n">
        <f aca="false">VLOOKUP($B91,[2]В_р!$C$17:$AF$52,30,FALSE())</f>
        <v>566</v>
      </c>
      <c r="H93" s="34" t="n">
        <f aca="false">VLOOKUP($B91,[2]Я_р!$C$17:$K$58,9,FALSE())</f>
        <v>610</v>
      </c>
      <c r="I93" s="34" t="n">
        <f aca="false">VLOOKUP($B91,[2]2_р!$C$16:$K$68,7,FALSE())</f>
        <v>601</v>
      </c>
      <c r="J93" s="34" t="n">
        <f aca="false">VLOOKUP($B91,[2]Дл_р!$C$17:$O$61,13,FALSE())</f>
        <v>614</v>
      </c>
      <c r="K93" s="34" t="n">
        <f aca="false">VLOOKUP($B91,[2]К_р!$C$17:$K$54,9,FALSE())</f>
        <v>362</v>
      </c>
      <c r="L93" s="34" t="n">
        <f aca="false">VLOOKUP($B91,[2]8_р!$C$17:$H$99,6,FALSE())</f>
        <v>523</v>
      </c>
      <c r="M93" s="35"/>
      <c r="N93" s="68"/>
      <c r="O93" s="56"/>
      <c r="P93" s="185" t="n">
        <f aca="false">$A91</f>
        <v>16</v>
      </c>
      <c r="Q93" s="185" t="n">
        <v>3</v>
      </c>
      <c r="R93" s="140"/>
      <c r="S93" s="140"/>
      <c r="T93" s="140"/>
      <c r="U93" s="140"/>
      <c r="V93" s="140"/>
      <c r="W93" s="140"/>
      <c r="X93" s="140"/>
      <c r="Y93" s="29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36"/>
      <c r="AQ93" s="36"/>
      <c r="AR93" s="36"/>
    </row>
    <row r="94" s="37" customFormat="true" ht="13.5" hidden="false" customHeight="true" outlineLevel="0" collapsed="false">
      <c r="A94" s="28"/>
      <c r="B94" s="28"/>
      <c r="C94" s="161" t="str">
        <f aca="false">VLOOKUP(B91,[2]Уч!$A$2:$L$32,11,FALSE())</f>
        <v>Власов Н.В. Власова А.В.</v>
      </c>
      <c r="D94" s="162"/>
      <c r="E94" s="39" t="s">
        <v>44</v>
      </c>
      <c r="F94" s="34" t="n">
        <f aca="false">F93</f>
        <v>703</v>
      </c>
      <c r="G94" s="34" t="n">
        <f aca="false">F94+G93</f>
        <v>1269</v>
      </c>
      <c r="H94" s="34" t="n">
        <f aca="false">G94+H93</f>
        <v>1879</v>
      </c>
      <c r="I94" s="34" t="n">
        <f aca="false">H94+I93</f>
        <v>2480</v>
      </c>
      <c r="J94" s="34" t="n">
        <f aca="false">I94+J93</f>
        <v>3094</v>
      </c>
      <c r="K94" s="34" t="n">
        <f aca="false">J94+K93</f>
        <v>3456</v>
      </c>
      <c r="L94" s="34" t="n">
        <f aca="false">K94+L93</f>
        <v>3979</v>
      </c>
      <c r="M94" s="35"/>
      <c r="N94" s="68"/>
      <c r="O94" s="56"/>
      <c r="P94" s="185" t="n">
        <f aca="false">$A91</f>
        <v>16</v>
      </c>
      <c r="Q94" s="185" t="n">
        <v>4</v>
      </c>
      <c r="R94" s="56" t="n">
        <f aca="false">F94</f>
        <v>703</v>
      </c>
      <c r="S94" s="56" t="n">
        <f aca="false">G94</f>
        <v>1269</v>
      </c>
      <c r="T94" s="56" t="n">
        <f aca="false">H94</f>
        <v>1879</v>
      </c>
      <c r="U94" s="56" t="n">
        <f aca="false">I94</f>
        <v>2480</v>
      </c>
      <c r="V94" s="56" t="n">
        <f aca="false">J94</f>
        <v>3094</v>
      </c>
      <c r="W94" s="56" t="n">
        <f aca="false">K94</f>
        <v>3456</v>
      </c>
      <c r="X94" s="56" t="n">
        <f aca="false">L94</f>
        <v>3979</v>
      </c>
      <c r="Y94" s="29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36"/>
      <c r="AQ94" s="36"/>
      <c r="AR94" s="36"/>
    </row>
    <row r="95" s="37" customFormat="true" ht="13.5" hidden="false" customHeight="true" outlineLevel="0" collapsed="false">
      <c r="A95" s="48"/>
      <c r="B95" s="48"/>
      <c r="C95" s="163" t="str">
        <f aca="false">VLOOKUP(B91,[2]Уч!$A$2:$L$32,12,FALSE())</f>
        <v> </v>
      </c>
      <c r="D95" s="171"/>
      <c r="E95" s="51" t="s">
        <v>25</v>
      </c>
      <c r="F95" s="53" t="n">
        <f aca="false">RANK(F94,$R$16:$R$170,0)</f>
        <v>14</v>
      </c>
      <c r="G95" s="53" t="n">
        <f aca="false">RANK(G94,$S$16:$S$170,0)</f>
        <v>20</v>
      </c>
      <c r="H95" s="53" t="n">
        <f aca="false">RANK(H94,$T$16:$T$170,0)</f>
        <v>18</v>
      </c>
      <c r="I95" s="53" t="n">
        <f aca="false">RANK(I94,$U$16:$U$170,0)</f>
        <v>17</v>
      </c>
      <c r="J95" s="53" t="n">
        <f aca="false">RANK(J94,$V$16:$V$170,0)</f>
        <v>13</v>
      </c>
      <c r="K95" s="53" t="e">
        <f aca="false">RANK(K94,$W$16:$W$170,0)</f>
        <v>#VALUE!</v>
      </c>
      <c r="L95" s="53" t="e">
        <f aca="false">RANK(L94,$X$16:$X$170,0)</f>
        <v>#VALUE!</v>
      </c>
      <c r="M95" s="55"/>
      <c r="N95" s="100"/>
      <c r="O95" s="27"/>
      <c r="P95" s="171" t="n">
        <f aca="false">$A91</f>
        <v>16</v>
      </c>
      <c r="Q95" s="171" t="n">
        <v>5</v>
      </c>
      <c r="R95" s="186"/>
      <c r="S95" s="186"/>
      <c r="T95" s="186"/>
      <c r="U95" s="186"/>
      <c r="V95" s="186"/>
      <c r="W95" s="186"/>
      <c r="X95" s="186"/>
      <c r="Y95" s="187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36"/>
      <c r="AQ95" s="36"/>
      <c r="AR95" s="36"/>
    </row>
    <row r="96" s="37" customFormat="true" ht="13.5" hidden="false" customHeight="true" outlineLevel="0" collapsed="false">
      <c r="A96" s="28" t="n">
        <f aca="false">RANK(M96,$M$16:$M$170,0)</f>
        <v>17</v>
      </c>
      <c r="B96" s="28" t="n">
        <v>570</v>
      </c>
      <c r="C96" s="29" t="str">
        <f aca="false">VLOOKUP(B96,[2]Уч!$A$2:$L$32,2,FALSE())</f>
        <v>КАМЕНЕЦ Елизавета</v>
      </c>
      <c r="D96" s="157" t="n">
        <f aca="false">VLOOKUP(B96,[2]Уч!$A$2:$L$32,3,FALSE())</f>
        <v>36523</v>
      </c>
      <c r="E96" s="39" t="s">
        <v>36</v>
      </c>
      <c r="F96" s="33" t="n">
        <f aca="false">VLOOKUP($B96,[2]1cб_р!$C$16:$I$158,5,FALSE())</f>
        <v>16.23</v>
      </c>
      <c r="G96" s="33" t="n">
        <f aca="false">VLOOKUP($B96,[2]В_р!$C$17:$AF$52,29,FALSE())</f>
        <v>1.66</v>
      </c>
      <c r="H96" s="33" t="n">
        <f aca="false">VLOOKUP($B96,[2]Я_р!$C$17:$K$58,8,FALSE())</f>
        <v>9.79</v>
      </c>
      <c r="I96" s="33" t="n">
        <f aca="false">VLOOKUP($B96,[2]2_р!$C$16:$K$68,5,FALSE())</f>
        <v>28.17</v>
      </c>
      <c r="J96" s="33" t="n">
        <f aca="false">VLOOKUP($B96,[2]Дл_р!$C$17:$O$61,11,FALSE())</f>
        <v>5.15</v>
      </c>
      <c r="K96" s="33" t="n">
        <f aca="false">VLOOKUP($B96,[2]К_р!$C$17:$K$54,8,FALSE())</f>
        <v>18.42</v>
      </c>
      <c r="L96" s="34" t="str">
        <f aca="false">VLOOKUP($B96,[2]8_р!$C$17:$H$99,5,FALSE())</f>
        <v>2:56.16</v>
      </c>
      <c r="M96" s="35" t="n">
        <f aca="false">SUM(F98:L98)</f>
        <v>3888</v>
      </c>
      <c r="N96" s="28" t="n">
        <f aca="false">LOOKUP(M96,$R$1:$Y$1,$R$2:$Y$2)</f>
        <v>2</v>
      </c>
      <c r="O96" s="28" t="n">
        <f aca="false">Z96+AA96+5</f>
        <v>6</v>
      </c>
      <c r="P96" s="182" t="n">
        <f aca="false">$A96</f>
        <v>17</v>
      </c>
      <c r="Q96" s="182" t="n">
        <v>1</v>
      </c>
      <c r="R96" s="188"/>
      <c r="S96" s="188"/>
      <c r="T96" s="188"/>
      <c r="U96" s="188"/>
      <c r="V96" s="188"/>
      <c r="W96" s="188"/>
      <c r="X96" s="188"/>
      <c r="Y96" s="182"/>
      <c r="Z96" s="184" t="str">
        <f aca="false">IF(AND(P96&gt;16,M96&gt;=2500),"1",LOOKUP(P96,R$5:AH$5,R$6:AH$6))</f>
        <v>1</v>
      </c>
      <c r="AA96" s="184" t="n">
        <f aca="false">LOOKUP(N96,R$8:W$8,R$9:W$9)</f>
        <v>0</v>
      </c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36"/>
      <c r="AQ96" s="36"/>
      <c r="AR96" s="36"/>
    </row>
    <row r="97" s="37" customFormat="true" ht="13.5" hidden="false" customHeight="true" outlineLevel="0" collapsed="false">
      <c r="A97" s="28"/>
      <c r="B97" s="28"/>
      <c r="C97" s="29" t="str">
        <f aca="false">VLOOKUP(B96,[2]Уч!$A$2:$L$32,5,FALSE())</f>
        <v>Белгородская</v>
      </c>
      <c r="D97" s="174" t="n">
        <f aca="false">VLOOKUP(B96,[2]Уч!$A$2:$L$32,4,FALSE())</f>
        <v>1</v>
      </c>
      <c r="E97" s="39" t="s">
        <v>40</v>
      </c>
      <c r="F97" s="96" t="n">
        <f aca="false">VLOOKUP($B96,[2]1cб_р!$C$16:$I$158,6,FALSE())</f>
        <v>0.3</v>
      </c>
      <c r="G97" s="33"/>
      <c r="H97" s="33"/>
      <c r="I97" s="96" t="n">
        <f aca="false">VLOOKUP($B96,[2]2_р!$C$16:$K$68,6,FALSE())</f>
        <v>2.6</v>
      </c>
      <c r="J97" s="96" t="n">
        <f aca="false">VLOOKUP($B96,[2]Дл_р!$C$17:$O$61,12,FALSE())</f>
        <v>-1</v>
      </c>
      <c r="K97" s="33"/>
      <c r="L97" s="34"/>
      <c r="M97" s="35"/>
      <c r="N97" s="28"/>
      <c r="O97" s="28" t="str">
        <f aca="false">CONCATENATE(Z96,"+",AA96,"+",5)</f>
        <v>1+0+5</v>
      </c>
      <c r="P97" s="185" t="n">
        <f aca="false">$A96</f>
        <v>17</v>
      </c>
      <c r="Q97" s="185" t="n">
        <v>2</v>
      </c>
      <c r="R97" s="189"/>
      <c r="S97" s="189"/>
      <c r="T97" s="189"/>
      <c r="U97" s="189"/>
      <c r="V97" s="189"/>
      <c r="W97" s="189"/>
      <c r="X97" s="189"/>
      <c r="Y97" s="185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36"/>
      <c r="AQ97" s="36"/>
      <c r="AR97" s="36"/>
    </row>
    <row r="98" s="36" customFormat="true" ht="13.5" hidden="false" customHeight="true" outlineLevel="0" collapsed="false">
      <c r="A98" s="28"/>
      <c r="B98" s="28"/>
      <c r="C98" s="161" t="str">
        <f aca="false">VLOOKUP(B96,[2]Уч!$A$2:$L$32,7,FALSE())</f>
        <v>ДЮСШ-2</v>
      </c>
      <c r="D98" s="162"/>
      <c r="E98" s="39" t="s">
        <v>42</v>
      </c>
      <c r="F98" s="34" t="n">
        <f aca="false">VLOOKUP($B96,[2]1cб_р!$C$16:$I$158,7,FALSE())</f>
        <v>686</v>
      </c>
      <c r="G98" s="34" t="n">
        <f aca="false">VLOOKUP($B96,[2]В_р!$C$17:$AF$52,30,FALSE())</f>
        <v>806</v>
      </c>
      <c r="H98" s="34" t="n">
        <f aca="false">VLOOKUP($B96,[2]Я_р!$C$17:$K$58,9,FALSE())</f>
        <v>516</v>
      </c>
      <c r="I98" s="34" t="n">
        <f aca="false">VLOOKUP($B96,[2]2_р!$C$16:$K$68,7,FALSE())</f>
        <v>617</v>
      </c>
      <c r="J98" s="34" t="n">
        <f aca="false">VLOOKUP($B96,[2]Дл_р!$C$17:$O$61,13,FALSE())</f>
        <v>601</v>
      </c>
      <c r="K98" s="34" t="n">
        <f aca="false">VLOOKUP($B96,[2]К_р!$C$17:$K$54,9,FALSE())</f>
        <v>260</v>
      </c>
      <c r="L98" s="34" t="n">
        <f aca="false">VLOOKUP($B96,[2]8_р!$C$17:$H$99,6,FALSE())</f>
        <v>402</v>
      </c>
      <c r="M98" s="35"/>
      <c r="N98" s="68"/>
      <c r="O98" s="56"/>
      <c r="P98" s="185" t="n">
        <f aca="false">$A96</f>
        <v>17</v>
      </c>
      <c r="Q98" s="185" t="n">
        <v>3</v>
      </c>
      <c r="R98" s="189"/>
      <c r="S98" s="189"/>
      <c r="T98" s="189"/>
      <c r="U98" s="189"/>
      <c r="V98" s="189"/>
      <c r="W98" s="189"/>
      <c r="X98" s="189"/>
      <c r="Y98" s="185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</row>
    <row r="99" s="36" customFormat="true" ht="13.5" hidden="false" customHeight="true" outlineLevel="0" collapsed="false">
      <c r="A99" s="28"/>
      <c r="B99" s="28"/>
      <c r="C99" s="161" t="str">
        <f aca="false">VLOOKUP(B96,[2]Уч!$A$2:$L$32,11,FALSE())</f>
        <v>Хлякин В.В.</v>
      </c>
      <c r="D99" s="162"/>
      <c r="E99" s="39" t="s">
        <v>44</v>
      </c>
      <c r="F99" s="34" t="n">
        <f aca="false">F98</f>
        <v>686</v>
      </c>
      <c r="G99" s="34" t="n">
        <f aca="false">F99+G98</f>
        <v>1492</v>
      </c>
      <c r="H99" s="34" t="n">
        <f aca="false">G99+H98</f>
        <v>2008</v>
      </c>
      <c r="I99" s="34" t="n">
        <f aca="false">H99+I98</f>
        <v>2625</v>
      </c>
      <c r="J99" s="34" t="n">
        <f aca="false">I99+J98</f>
        <v>3226</v>
      </c>
      <c r="K99" s="34" t="n">
        <f aca="false">J99+K98</f>
        <v>3486</v>
      </c>
      <c r="L99" s="34" t="n">
        <f aca="false">K99+L98</f>
        <v>3888</v>
      </c>
      <c r="M99" s="35"/>
      <c r="N99" s="68"/>
      <c r="O99" s="56"/>
      <c r="P99" s="185" t="n">
        <f aca="false">$A96</f>
        <v>17</v>
      </c>
      <c r="Q99" s="185" t="n">
        <v>4</v>
      </c>
      <c r="R99" s="56" t="n">
        <f aca="false">F99</f>
        <v>686</v>
      </c>
      <c r="S99" s="56" t="n">
        <f aca="false">G99</f>
        <v>1492</v>
      </c>
      <c r="T99" s="56" t="n">
        <f aca="false">H99</f>
        <v>2008</v>
      </c>
      <c r="U99" s="56" t="n">
        <f aca="false">I99</f>
        <v>2625</v>
      </c>
      <c r="V99" s="56" t="n">
        <f aca="false">J99</f>
        <v>3226</v>
      </c>
      <c r="W99" s="56" t="n">
        <f aca="false">K99</f>
        <v>3486</v>
      </c>
      <c r="X99" s="56" t="n">
        <f aca="false">L99</f>
        <v>3888</v>
      </c>
      <c r="Y99" s="185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</row>
    <row r="100" s="36" customFormat="true" ht="13.5" hidden="false" customHeight="true" outlineLevel="0" collapsed="false">
      <c r="A100" s="48"/>
      <c r="B100" s="48"/>
      <c r="C100" s="163" t="str">
        <f aca="false">VLOOKUP(B96,[2]Уч!$A$2:$L$32,12,FALSE())</f>
        <v> </v>
      </c>
      <c r="D100" s="171"/>
      <c r="E100" s="51" t="s">
        <v>25</v>
      </c>
      <c r="F100" s="53" t="n">
        <f aca="false">RANK(F99,$R$16:$R$170,0)</f>
        <v>17</v>
      </c>
      <c r="G100" s="53" t="n">
        <f aca="false">RANK(G99,$S$16:$S$170,0)</f>
        <v>5</v>
      </c>
      <c r="H100" s="53" t="n">
        <f aca="false">RANK(H99,$T$16:$T$170,0)</f>
        <v>11</v>
      </c>
      <c r="I100" s="53" t="n">
        <f aca="false">RANK(I99,$U$16:$U$170,0)</f>
        <v>11</v>
      </c>
      <c r="J100" s="53" t="n">
        <f aca="false">RANK(J99,$V$16:$V$170,0)</f>
        <v>10</v>
      </c>
      <c r="K100" s="53" t="e">
        <f aca="false">RANK(K99,$W$16:$W$170,0)</f>
        <v>#VALUE!</v>
      </c>
      <c r="L100" s="53" t="e">
        <f aca="false">RANK(L99,$X$16:$X$170,0)</f>
        <v>#VALUE!</v>
      </c>
      <c r="M100" s="55"/>
      <c r="N100" s="100"/>
      <c r="O100" s="27"/>
      <c r="P100" s="171" t="n">
        <f aca="false">$A96</f>
        <v>17</v>
      </c>
      <c r="Q100" s="171" t="n">
        <v>5</v>
      </c>
      <c r="R100" s="190"/>
      <c r="S100" s="190"/>
      <c r="T100" s="190"/>
      <c r="U100" s="190"/>
      <c r="V100" s="190"/>
      <c r="W100" s="190"/>
      <c r="X100" s="190"/>
      <c r="Y100" s="171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</row>
    <row r="101" s="36" customFormat="true" ht="13.5" hidden="false" customHeight="true" outlineLevel="0" collapsed="false">
      <c r="A101" s="28" t="n">
        <f aca="false">RANK(M101,$M$16:$M$170,0)</f>
        <v>18</v>
      </c>
      <c r="B101" s="28" t="n">
        <v>432</v>
      </c>
      <c r="C101" s="29" t="str">
        <f aca="false">VLOOKUP(B101,[2]Уч!$A$2:$L$32,2,FALSE())</f>
        <v>РОМАНЧЕНКО Анастасия</v>
      </c>
      <c r="D101" s="157" t="n">
        <f aca="false">VLOOKUP(B101,[2]Уч!$A$2:$L$32,3,FALSE())</f>
        <v>35476</v>
      </c>
      <c r="E101" s="39" t="s">
        <v>36</v>
      </c>
      <c r="F101" s="33" t="n">
        <f aca="false">VLOOKUP($B101,[2]1cб_р!$C$16:$I$158,5,FALSE())</f>
        <v>16.41</v>
      </c>
      <c r="G101" s="33" t="n">
        <f aca="false">VLOOKUP($B101,[2]В_р!$C$17:$AF$52,29,FALSE())</f>
        <v>1.63</v>
      </c>
      <c r="H101" s="33" t="n">
        <f aca="false">VLOOKUP($B101,[2]Я_р!$C$17:$K$58,8,FALSE())</f>
        <v>10.43</v>
      </c>
      <c r="I101" s="33" t="n">
        <f aca="false">VLOOKUP($B101,[2]2_р!$C$16:$K$68,5,FALSE())</f>
        <v>27.77</v>
      </c>
      <c r="J101" s="33" t="n">
        <f aca="false">VLOOKUP($B101,[2]Дл_р!$C$17:$O$61,11,FALSE())</f>
        <v>4.25</v>
      </c>
      <c r="K101" s="33" t="n">
        <f aca="false">VLOOKUP($B101,[2]К_р!$C$17:$K$54,8,FALSE())</f>
        <v>20.76</v>
      </c>
      <c r="L101" s="34" t="str">
        <f aca="false">VLOOKUP($B101,[2]8_р!$C$17:$H$99,5,FALSE())</f>
        <v>2:39.92</v>
      </c>
      <c r="M101" s="35" t="n">
        <f aca="false">SUM(F103:L103)</f>
        <v>3887</v>
      </c>
      <c r="N101" s="28" t="n">
        <f aca="false">LOOKUP(M101,$R$1:$Y$1,$R$2:$Y$2)</f>
        <v>2</v>
      </c>
      <c r="O101" s="28" t="n">
        <f aca="false">Z101+AA101+5</f>
        <v>6</v>
      </c>
      <c r="P101" s="182" t="n">
        <f aca="false">$A101</f>
        <v>18</v>
      </c>
      <c r="Q101" s="182" t="n">
        <v>1</v>
      </c>
      <c r="R101" s="188"/>
      <c r="S101" s="188"/>
      <c r="T101" s="188"/>
      <c r="U101" s="188"/>
      <c r="V101" s="188"/>
      <c r="W101" s="62"/>
      <c r="X101" s="188"/>
      <c r="Y101" s="191" t="s">
        <v>455</v>
      </c>
      <c r="Z101" s="184" t="str">
        <f aca="false">IF(AND(P101&gt;16,M101&gt;=2500),"1",LOOKUP(P101,R$5:AH$5,R$6:AH$6))</f>
        <v>1</v>
      </c>
      <c r="AA101" s="184" t="n">
        <f aca="false">LOOKUP(N101,R$8:W$8,R$9:W$9)</f>
        <v>0</v>
      </c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</row>
    <row r="102" s="36" customFormat="true" ht="13.5" hidden="false" customHeight="true" outlineLevel="0" collapsed="false">
      <c r="A102" s="28"/>
      <c r="B102" s="28"/>
      <c r="C102" s="29" t="str">
        <f aca="false">VLOOKUP(B101,[2]Уч!$A$2:$L$32,5,FALSE())</f>
        <v>Краснодарский </v>
      </c>
      <c r="D102" s="174" t="n">
        <f aca="false">VLOOKUP(B101,[2]Уч!$A$2:$L$32,4,FALSE())</f>
        <v>1</v>
      </c>
      <c r="E102" s="39" t="s">
        <v>40</v>
      </c>
      <c r="F102" s="96" t="n">
        <f aca="false">VLOOKUP($B101,[2]1cб_р!$C$16:$I$158,6,FALSE())</f>
        <v>0.3</v>
      </c>
      <c r="G102" s="33"/>
      <c r="H102" s="33"/>
      <c r="I102" s="96" t="n">
        <f aca="false">VLOOKUP($B101,[2]2_р!$C$16:$K$68,6,FALSE())</f>
        <v>2.6</v>
      </c>
      <c r="J102" s="96" t="n">
        <f aca="false">VLOOKUP($B101,[2]Дл_р!$C$17:$O$61,12,FALSE())</f>
        <v>-1.4</v>
      </c>
      <c r="K102" s="33"/>
      <c r="L102" s="34"/>
      <c r="M102" s="71"/>
      <c r="N102" s="28"/>
      <c r="O102" s="28" t="str">
        <f aca="false">CONCATENATE(Z101,"+",AA101,"+",5)</f>
        <v>1+0+5</v>
      </c>
      <c r="P102" s="185" t="n">
        <f aca="false">$A101</f>
        <v>18</v>
      </c>
      <c r="Q102" s="185" t="n">
        <v>2</v>
      </c>
      <c r="R102" s="189"/>
      <c r="S102" s="189"/>
      <c r="T102" s="189"/>
      <c r="U102" s="189"/>
      <c r="V102" s="189"/>
      <c r="W102" s="189"/>
      <c r="X102" s="189"/>
      <c r="Y102" s="29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</row>
    <row r="103" s="36" customFormat="true" ht="13.5" hidden="false" customHeight="true" outlineLevel="0" collapsed="false">
      <c r="A103" s="28"/>
      <c r="B103" s="28"/>
      <c r="C103" s="161" t="str">
        <f aca="false">VLOOKUP(B101,[2]Уч!$A$2:$L$32,7,FALSE())</f>
        <v>ЦРЛА</v>
      </c>
      <c r="D103" s="162"/>
      <c r="E103" s="39" t="s">
        <v>42</v>
      </c>
      <c r="F103" s="34" t="n">
        <f aca="false">VLOOKUP($B101,[2]1cб_р!$C$16:$I$158,7,FALSE())</f>
        <v>665</v>
      </c>
      <c r="G103" s="34" t="n">
        <f aca="false">VLOOKUP($B101,[2]В_р!$C$17:$AF$52,30,FALSE())</f>
        <v>771</v>
      </c>
      <c r="H103" s="34" t="n">
        <f aca="false">VLOOKUP($B101,[2]Я_р!$C$17:$K$58,9,FALSE())</f>
        <v>558</v>
      </c>
      <c r="I103" s="34" t="n">
        <f aca="false">VLOOKUP($B101,[2]2_р!$C$16:$K$68,7,FALSE())</f>
        <v>649</v>
      </c>
      <c r="J103" s="34" t="n">
        <f aca="false">VLOOKUP($B101,[2]Дл_р!$C$17:$O$61,13,FALSE())</f>
        <v>367</v>
      </c>
      <c r="K103" s="34" t="n">
        <f aca="false">VLOOKUP($B101,[2]К_р!$C$17:$K$54,9,FALSE())</f>
        <v>303</v>
      </c>
      <c r="L103" s="34" t="n">
        <f aca="false">VLOOKUP($B101,[2]8_р!$C$17:$H$99,6,FALSE())</f>
        <v>574</v>
      </c>
      <c r="M103" s="71"/>
      <c r="N103" s="68"/>
      <c r="O103" s="56"/>
      <c r="P103" s="185" t="n">
        <f aca="false">$A101</f>
        <v>18</v>
      </c>
      <c r="Q103" s="185" t="n">
        <v>3</v>
      </c>
      <c r="R103" s="189"/>
      <c r="S103" s="189"/>
      <c r="T103" s="189"/>
      <c r="U103" s="189"/>
      <c r="V103" s="189"/>
      <c r="W103" s="189"/>
      <c r="X103" s="189"/>
      <c r="Y103" s="29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</row>
    <row r="104" s="36" customFormat="true" ht="13.5" hidden="false" customHeight="true" outlineLevel="0" collapsed="false">
      <c r="A104" s="28"/>
      <c r="B104" s="28"/>
      <c r="C104" s="161" t="str">
        <f aca="false">VLOOKUP(B101,[2]Уч!$A$2:$L$32,11,FALSE())</f>
        <v>Смирнов В.Ф. Злобин В.П.</v>
      </c>
      <c r="D104" s="162"/>
      <c r="E104" s="39" t="s">
        <v>44</v>
      </c>
      <c r="F104" s="34" t="n">
        <f aca="false">F103</f>
        <v>665</v>
      </c>
      <c r="G104" s="34" t="n">
        <f aca="false">F104+G103</f>
        <v>1436</v>
      </c>
      <c r="H104" s="34" t="n">
        <f aca="false">G104+H103</f>
        <v>1994</v>
      </c>
      <c r="I104" s="34" t="n">
        <f aca="false">H104+I103</f>
        <v>2643</v>
      </c>
      <c r="J104" s="34" t="n">
        <f aca="false">I104+J103</f>
        <v>3010</v>
      </c>
      <c r="K104" s="34" t="n">
        <f aca="false">J104+K103</f>
        <v>3313</v>
      </c>
      <c r="L104" s="34" t="n">
        <f aca="false">K104+L103</f>
        <v>3887</v>
      </c>
      <c r="M104" s="35"/>
      <c r="N104" s="68"/>
      <c r="O104" s="56"/>
      <c r="P104" s="185" t="n">
        <f aca="false">$A101</f>
        <v>18</v>
      </c>
      <c r="Q104" s="185" t="n">
        <v>4</v>
      </c>
      <c r="R104" s="56" t="n">
        <f aca="false">F104</f>
        <v>665</v>
      </c>
      <c r="S104" s="56" t="n">
        <f aca="false">G104</f>
        <v>1436</v>
      </c>
      <c r="T104" s="56" t="n">
        <f aca="false">H104</f>
        <v>1994</v>
      </c>
      <c r="U104" s="56" t="n">
        <f aca="false">I104</f>
        <v>2643</v>
      </c>
      <c r="V104" s="56" t="n">
        <f aca="false">J104</f>
        <v>3010</v>
      </c>
      <c r="W104" s="56" t="n">
        <f aca="false">K104</f>
        <v>3313</v>
      </c>
      <c r="X104" s="56" t="n">
        <f aca="false">L104</f>
        <v>3887</v>
      </c>
      <c r="Y104" s="29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</row>
    <row r="105" s="36" customFormat="true" ht="13.5" hidden="false" customHeight="true" outlineLevel="0" collapsed="false">
      <c r="A105" s="28"/>
      <c r="B105" s="28"/>
      <c r="C105" s="161" t="str">
        <f aca="false">VLOOKUP(B101,[2]Уч!$A$2:$L$32,12,FALSE())</f>
        <v>Котова Т.В.</v>
      </c>
      <c r="D105" s="185"/>
      <c r="E105" s="39" t="s">
        <v>25</v>
      </c>
      <c r="F105" s="34"/>
      <c r="G105" s="34"/>
      <c r="H105" s="34"/>
      <c r="I105" s="34"/>
      <c r="J105" s="34"/>
      <c r="K105" s="34" t="e">
        <f aca="false">RANK(K104,$W$16:$W$170,0)</f>
        <v>#VALUE!</v>
      </c>
      <c r="L105" s="34" t="e">
        <f aca="false">RANK(L104,$X$16:$X$170,0)</f>
        <v>#VALUE!</v>
      </c>
      <c r="M105" s="35"/>
      <c r="N105" s="100"/>
      <c r="O105" s="27"/>
      <c r="P105" s="171" t="n">
        <f aca="false">$A101</f>
        <v>18</v>
      </c>
      <c r="Q105" s="171" t="n">
        <v>5</v>
      </c>
      <c r="R105" s="190"/>
      <c r="S105" s="190"/>
      <c r="T105" s="190"/>
      <c r="U105" s="190"/>
      <c r="V105" s="190"/>
      <c r="W105" s="190"/>
      <c r="X105" s="190"/>
      <c r="Y105" s="187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</row>
    <row r="106" s="37" customFormat="true" ht="13.5" hidden="false" customHeight="true" outlineLevel="0" collapsed="false">
      <c r="A106" s="61" t="n">
        <f aca="false">RANK(M106,$M$16:$M$170,0)</f>
        <v>19</v>
      </c>
      <c r="B106" s="61" t="n">
        <v>173</v>
      </c>
      <c r="C106" s="62" t="str">
        <f aca="false">VLOOKUP(B106,[2]Уч!$A$2:$L$32,2,FALSE())</f>
        <v>КУРБАТОВА Мария</v>
      </c>
      <c r="D106" s="170" t="n">
        <f aca="false">VLOOKUP(B106,[2]Уч!$A$2:$L$32,3,FALSE())</f>
        <v>36057</v>
      </c>
      <c r="E106" s="31" t="s">
        <v>36</v>
      </c>
      <c r="F106" s="65" t="n">
        <f aca="false">VLOOKUP($B106,[2]1cб_р!$C$16:$I$158,5,FALSE())</f>
        <v>17.94</v>
      </c>
      <c r="G106" s="65" t="n">
        <f aca="false">VLOOKUP($B106,[2]В_р!$C$17:$AF$52,29,FALSE())</f>
        <v>1.54</v>
      </c>
      <c r="H106" s="65" t="n">
        <f aca="false">VLOOKUP($B106,[2]Я_р!$C$17:$K$58,8,FALSE())</f>
        <v>11</v>
      </c>
      <c r="I106" s="65" t="n">
        <f aca="false">VLOOKUP($B106,[2]2_р!$C$16:$K$68,5,FALSE())</f>
        <v>28.24</v>
      </c>
      <c r="J106" s="65" t="n">
        <f aca="false">VLOOKUP($B106,[2]Дл_р!$C$17:$O$61,11,FALSE())</f>
        <v>4.7</v>
      </c>
      <c r="K106" s="65" t="n">
        <f aca="false">VLOOKUP($B106,[2]К_р!$C$17:$K$54,8,FALSE())</f>
        <v>27.68</v>
      </c>
      <c r="L106" s="66" t="str">
        <f aca="false">VLOOKUP($B106,[2]8_р!$C$17:$H$99,5,FALSE())</f>
        <v>2:45.33</v>
      </c>
      <c r="M106" s="67" t="n">
        <f aca="false">SUM(F108:L108)</f>
        <v>3793</v>
      </c>
      <c r="N106" s="28" t="n">
        <f aca="false">LOOKUP(M106,$R$1:$Y$1,$R$2:$Y$2)</f>
        <v>2</v>
      </c>
      <c r="O106" s="28" t="n">
        <f aca="false">Z106+AA106+5</f>
        <v>6</v>
      </c>
      <c r="P106" s="182" t="n">
        <f aca="false">$A106</f>
        <v>19</v>
      </c>
      <c r="Q106" s="182" t="n">
        <v>1</v>
      </c>
      <c r="R106" s="188"/>
      <c r="S106" s="188"/>
      <c r="T106" s="188"/>
      <c r="U106" s="188"/>
      <c r="V106" s="188"/>
      <c r="W106" s="188"/>
      <c r="X106" s="188"/>
      <c r="Y106" s="62"/>
      <c r="Z106" s="184" t="str">
        <f aca="false">IF(AND(P106&gt;16,M106&gt;=2500),"1",LOOKUP(P106,R$5:AH$5,R$6:AH$6))</f>
        <v>1</v>
      </c>
      <c r="AA106" s="184" t="n">
        <f aca="false">LOOKUP(N106,R$8:W$8,R$9:W$9)</f>
        <v>0</v>
      </c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</row>
    <row r="107" s="37" customFormat="true" ht="13.5" hidden="false" customHeight="true" outlineLevel="0" collapsed="false">
      <c r="A107" s="28"/>
      <c r="B107" s="28"/>
      <c r="C107" s="29" t="str">
        <f aca="false">VLOOKUP(B106,[2]Уч!$A$2:$L$32,5,FALSE())</f>
        <v>Ростовская</v>
      </c>
      <c r="D107" s="174" t="n">
        <f aca="false">VLOOKUP(B106,[2]Уч!$A$2:$L$32,4,FALSE())</f>
        <v>1</v>
      </c>
      <c r="E107" s="39" t="s">
        <v>40</v>
      </c>
      <c r="F107" s="96" t="n">
        <f aca="false">VLOOKUP($B106,[2]1cб_р!$C$16:$I$158,6,FALSE())</f>
        <v>0.3</v>
      </c>
      <c r="G107" s="33"/>
      <c r="H107" s="33"/>
      <c r="I107" s="96" t="n">
        <f aca="false">VLOOKUP($B106,[2]2_р!$C$16:$K$68,6,FALSE())</f>
        <v>1.5</v>
      </c>
      <c r="J107" s="96" t="n">
        <f aca="false">VLOOKUP($B106,[2]Дл_р!$C$17:$O$61,12,FALSE())</f>
        <v>-1.1</v>
      </c>
      <c r="K107" s="33"/>
      <c r="L107" s="34"/>
      <c r="M107" s="35"/>
      <c r="N107" s="28"/>
      <c r="O107" s="28" t="str">
        <f aca="false">CONCATENATE(Z106,"+",AA106,"+",5)</f>
        <v>1+0+5</v>
      </c>
      <c r="P107" s="185" t="n">
        <f aca="false">$A106</f>
        <v>19</v>
      </c>
      <c r="Q107" s="185" t="n">
        <v>2</v>
      </c>
      <c r="R107" s="189"/>
      <c r="S107" s="189"/>
      <c r="T107" s="189"/>
      <c r="U107" s="189"/>
      <c r="V107" s="189"/>
      <c r="W107" s="189"/>
      <c r="X107" s="189"/>
      <c r="Y107" s="29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</row>
    <row r="108" s="37" customFormat="true" ht="13.5" hidden="false" customHeight="true" outlineLevel="0" collapsed="false">
      <c r="A108" s="28"/>
      <c r="B108" s="28"/>
      <c r="C108" s="161" t="str">
        <f aca="false">VLOOKUP(B106,[2]Уч!$A$2:$L$32,7,FALSE())</f>
        <v>ДЮСШ МО</v>
      </c>
      <c r="D108" s="162"/>
      <c r="E108" s="39" t="s">
        <v>42</v>
      </c>
      <c r="F108" s="34" t="n">
        <f aca="false">VLOOKUP($B106,[2]1cб_р!$C$16:$I$158,7,FALSE())</f>
        <v>495</v>
      </c>
      <c r="G108" s="34" t="n">
        <f aca="false">VLOOKUP($B106,[2]В_р!$C$17:$AF$52,30,FALSE())</f>
        <v>666</v>
      </c>
      <c r="H108" s="34" t="n">
        <f aca="false">VLOOKUP($B106,[2]Я_р!$C$17:$K$58,9,FALSE())</f>
        <v>595</v>
      </c>
      <c r="I108" s="34" t="n">
        <f aca="false">VLOOKUP($B106,[2]2_р!$C$16:$K$68,7,FALSE())</f>
        <v>612</v>
      </c>
      <c r="J108" s="34" t="n">
        <f aca="false">VLOOKUP($B106,[2]Дл_р!$C$17:$O$61,13,FALSE())</f>
        <v>479</v>
      </c>
      <c r="K108" s="34" t="n">
        <f aca="false">VLOOKUP($B106,[2]К_р!$C$17:$K$54,9,FALSE())</f>
        <v>433</v>
      </c>
      <c r="L108" s="34" t="n">
        <f aca="false">VLOOKUP($B106,[2]8_р!$C$17:$H$99,6,FALSE())</f>
        <v>513</v>
      </c>
      <c r="M108" s="35"/>
      <c r="N108" s="68"/>
      <c r="O108" s="56"/>
      <c r="P108" s="185" t="n">
        <f aca="false">$A106</f>
        <v>19</v>
      </c>
      <c r="Q108" s="185" t="n">
        <v>3</v>
      </c>
      <c r="R108" s="189"/>
      <c r="S108" s="189"/>
      <c r="T108" s="189"/>
      <c r="U108" s="189"/>
      <c r="V108" s="189"/>
      <c r="W108" s="189"/>
      <c r="X108" s="189"/>
      <c r="Y108" s="29"/>
      <c r="Z108" s="184"/>
      <c r="AA108" s="122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</row>
    <row r="109" s="37" customFormat="true" ht="13.5" hidden="false" customHeight="true" outlineLevel="0" collapsed="false">
      <c r="A109" s="28"/>
      <c r="B109" s="28"/>
      <c r="C109" s="161" t="str">
        <f aca="false">VLOOKUP(B106,[2]Уч!$A$2:$L$32,11,FALSE())</f>
        <v>Пшеничнов В.Н. Фастова О.А.</v>
      </c>
      <c r="D109" s="162"/>
      <c r="E109" s="39" t="s">
        <v>44</v>
      </c>
      <c r="F109" s="34" t="n">
        <f aca="false">F108</f>
        <v>495</v>
      </c>
      <c r="G109" s="34" t="n">
        <f aca="false">F109+G108</f>
        <v>1161</v>
      </c>
      <c r="H109" s="34" t="n">
        <f aca="false">G109+H108</f>
        <v>1756</v>
      </c>
      <c r="I109" s="34" t="n">
        <f aca="false">H109+I108</f>
        <v>2368</v>
      </c>
      <c r="J109" s="34" t="n">
        <f aca="false">I109+J108</f>
        <v>2847</v>
      </c>
      <c r="K109" s="34" t="n">
        <f aca="false">J109+K108</f>
        <v>3280</v>
      </c>
      <c r="L109" s="34" t="n">
        <f aca="false">K109+L108</f>
        <v>3793</v>
      </c>
      <c r="M109" s="35"/>
      <c r="N109" s="68"/>
      <c r="O109" s="56"/>
      <c r="P109" s="185" t="n">
        <f aca="false">$A106</f>
        <v>19</v>
      </c>
      <c r="Q109" s="185" t="n">
        <v>4</v>
      </c>
      <c r="R109" s="56" t="n">
        <f aca="false">F109</f>
        <v>495</v>
      </c>
      <c r="S109" s="56" t="n">
        <f aca="false">G109</f>
        <v>1161</v>
      </c>
      <c r="T109" s="56" t="n">
        <f aca="false">H109</f>
        <v>1756</v>
      </c>
      <c r="U109" s="56" t="n">
        <f aca="false">I109</f>
        <v>2368</v>
      </c>
      <c r="V109" s="56" t="n">
        <f aca="false">J109</f>
        <v>2847</v>
      </c>
      <c r="W109" s="56" t="n">
        <f aca="false">K109</f>
        <v>3280</v>
      </c>
      <c r="X109" s="56" t="n">
        <f aca="false">L109</f>
        <v>3793</v>
      </c>
      <c r="Y109" s="29"/>
      <c r="Z109" s="184"/>
      <c r="AA109" s="122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</row>
    <row r="110" s="37" customFormat="true" ht="13.5" hidden="false" customHeight="true" outlineLevel="0" collapsed="false">
      <c r="A110" s="48"/>
      <c r="B110" s="48"/>
      <c r="C110" s="163" t="str">
        <f aca="false">VLOOKUP(B106,[2]Уч!$A$2:$L$32,12,FALSE())</f>
        <v> </v>
      </c>
      <c r="D110" s="171"/>
      <c r="E110" s="51" t="s">
        <v>25</v>
      </c>
      <c r="F110" s="53" t="n">
        <f aca="false">RANK(F109,$R$16:$R$170,0)</f>
        <v>25</v>
      </c>
      <c r="G110" s="53" t="n">
        <f aca="false">RANK(G109,$S$16:$S$170,0)</f>
        <v>23</v>
      </c>
      <c r="H110" s="53" t="n">
        <f aca="false">RANK(H109,$T$16:$T$170,0)</f>
        <v>21</v>
      </c>
      <c r="I110" s="53" t="n">
        <f aca="false">RANK(I109,$U$16:$U$170,0)</f>
        <v>20</v>
      </c>
      <c r="J110" s="53" t="n">
        <f aca="false">RANK(J109,$V$16:$V$170,0)</f>
        <v>19</v>
      </c>
      <c r="K110" s="53" t="e">
        <f aca="false">RANK(K109,$W$16:$W$170,0)</f>
        <v>#VALUE!</v>
      </c>
      <c r="L110" s="53" t="e">
        <f aca="false">RANK(L109,$X$16:$X$170,0)</f>
        <v>#VALUE!</v>
      </c>
      <c r="M110" s="55"/>
      <c r="N110" s="100"/>
      <c r="O110" s="27"/>
      <c r="P110" s="171" t="n">
        <f aca="false">$A106</f>
        <v>19</v>
      </c>
      <c r="Q110" s="171" t="n">
        <v>5</v>
      </c>
      <c r="R110" s="190"/>
      <c r="S110" s="190"/>
      <c r="T110" s="190"/>
      <c r="U110" s="190"/>
      <c r="V110" s="190"/>
      <c r="W110" s="190"/>
      <c r="X110" s="190"/>
      <c r="Y110" s="187"/>
      <c r="Z110" s="184"/>
      <c r="AA110" s="122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</row>
    <row r="111" s="37" customFormat="true" ht="13.5" hidden="false" customHeight="true" outlineLevel="0" collapsed="false">
      <c r="A111" s="28" t="n">
        <f aca="false">RANK(M111,$M$16:$M$170,0)</f>
        <v>20</v>
      </c>
      <c r="B111" s="28" t="n">
        <v>233</v>
      </c>
      <c r="C111" s="29" t="str">
        <f aca="false">VLOOKUP(B111,[2]Уч!$A$2:$L$32,2,FALSE())</f>
        <v>КОМИССАРОВА Анастасия</v>
      </c>
      <c r="D111" s="157" t="n">
        <f aca="false">VLOOKUP(B111,[2]Уч!$A$2:$L$32,3,FALSE())</f>
        <v>35986</v>
      </c>
      <c r="E111" s="39" t="s">
        <v>36</v>
      </c>
      <c r="F111" s="33" t="n">
        <f aca="false">VLOOKUP($B111,[2]1cб_р!$C$16:$I$158,5,FALSE())</f>
        <v>16.65</v>
      </c>
      <c r="G111" s="33" t="n">
        <f aca="false">VLOOKUP($B111,[2]В_р!$C$17:$AF$52,29,FALSE())</f>
        <v>1.45</v>
      </c>
      <c r="H111" s="33" t="n">
        <f aca="false">VLOOKUP($B111,[2]Я_р!$C$17:$K$58,8,FALSE())</f>
        <v>11.41</v>
      </c>
      <c r="I111" s="33" t="n">
        <f aca="false">VLOOKUP($B111,[2]2_р!$C$16:$K$68,5,FALSE())</f>
        <v>29.13</v>
      </c>
      <c r="J111" s="33" t="n">
        <f aca="false">VLOOKUP($B111,[2]Дл_р!$C$17:$O$61,11,FALSE())</f>
        <v>4.4</v>
      </c>
      <c r="K111" s="33" t="n">
        <f aca="false">VLOOKUP($B111,[2]К_р!$C$17:$K$54,8,FALSE())</f>
        <v>31.06</v>
      </c>
      <c r="L111" s="34" t="str">
        <f aca="false">VLOOKUP($B111,[2]8_р!$C$17:$H$99,5,FALSE())</f>
        <v>2:57.44</v>
      </c>
      <c r="M111" s="35" t="n">
        <f aca="false">SUM(F113:L113)</f>
        <v>3659</v>
      </c>
      <c r="N111" s="28" t="n">
        <f aca="false">LOOKUP(M111,$R$1:$Y$1,$R$2:$Y$2)</f>
        <v>2</v>
      </c>
      <c r="O111" s="28" t="n">
        <f aca="false">Z111+AA111+5</f>
        <v>6</v>
      </c>
      <c r="P111" s="182" t="n">
        <f aca="false">$A111</f>
        <v>20</v>
      </c>
      <c r="Q111" s="182" t="n">
        <v>1</v>
      </c>
      <c r="R111" s="183"/>
      <c r="S111" s="183"/>
      <c r="T111" s="183"/>
      <c r="U111" s="183"/>
      <c r="V111" s="183"/>
      <c r="W111" s="183"/>
      <c r="X111" s="183"/>
      <c r="Y111" s="62"/>
      <c r="Z111" s="184" t="str">
        <f aca="false">IF(AND(P111&gt;16,M111&gt;=2500),"1",LOOKUP(P111,R$5:AH$5,R$6:AH$6))</f>
        <v>1</v>
      </c>
      <c r="AA111" s="184" t="n">
        <f aca="false">LOOKUP(N111,R$8:W$8,R$9:W$9)</f>
        <v>0</v>
      </c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</row>
    <row r="112" s="37" customFormat="true" ht="13.5" hidden="false" customHeight="true" outlineLevel="0" collapsed="false">
      <c r="A112" s="28"/>
      <c r="B112" s="28"/>
      <c r="C112" s="29" t="str">
        <f aca="false">VLOOKUP(B111,[2]Уч!$A$2:$L$32,5,FALSE())</f>
        <v>Санкт-Петербург</v>
      </c>
      <c r="D112" s="174" t="n">
        <f aca="false">VLOOKUP(B111,[2]Уч!$A$2:$L$32,4,FALSE())</f>
        <v>2</v>
      </c>
      <c r="E112" s="39" t="s">
        <v>40</v>
      </c>
      <c r="F112" s="96" t="n">
        <f aca="false">VLOOKUP($B111,[2]1cб_р!$C$16:$I$158,6,FALSE())</f>
        <v>0.9</v>
      </c>
      <c r="G112" s="33"/>
      <c r="H112" s="33"/>
      <c r="I112" s="96" t="n">
        <f aca="false">VLOOKUP($B111,[2]2_р!$C$16:$K$68,6,FALSE())</f>
        <v>1.5</v>
      </c>
      <c r="J112" s="96" t="n">
        <f aca="false">VLOOKUP($B111,[2]Дл_р!$C$17:$O$61,12,FALSE())</f>
        <v>-1.5</v>
      </c>
      <c r="K112" s="33"/>
      <c r="L112" s="34"/>
      <c r="M112" s="35"/>
      <c r="N112" s="28"/>
      <c r="O112" s="28" t="str">
        <f aca="false">CONCATENATE(Z111,"+",AA111,"+",5)</f>
        <v>1+0+5</v>
      </c>
      <c r="P112" s="185" t="n">
        <f aca="false">$A111</f>
        <v>20</v>
      </c>
      <c r="Q112" s="185" t="n">
        <v>2</v>
      </c>
      <c r="R112" s="140"/>
      <c r="S112" s="140"/>
      <c r="T112" s="140"/>
      <c r="U112" s="140"/>
      <c r="V112" s="140"/>
      <c r="W112" s="140"/>
      <c r="X112" s="140"/>
      <c r="Y112" s="29"/>
      <c r="Z112" s="184"/>
      <c r="AA112" s="122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</row>
    <row r="113" s="36" customFormat="true" ht="13.5" hidden="false" customHeight="true" outlineLevel="0" collapsed="false">
      <c r="A113" s="28"/>
      <c r="B113" s="28"/>
      <c r="C113" s="161" t="str">
        <f aca="false">VLOOKUP(B111,[2]Уч!$A$2:$L$32,7,FALSE())</f>
        <v> </v>
      </c>
      <c r="D113" s="162"/>
      <c r="E113" s="39" t="s">
        <v>42</v>
      </c>
      <c r="F113" s="34" t="n">
        <f aca="false">VLOOKUP($B111,[2]1cб_р!$C$16:$I$158,7,FALSE())</f>
        <v>637</v>
      </c>
      <c r="G113" s="34" t="n">
        <f aca="false">VLOOKUP($B111,[2]В_р!$C$17:$AF$52,30,FALSE())</f>
        <v>566</v>
      </c>
      <c r="H113" s="34" t="n">
        <f aca="false">VLOOKUP($B111,[2]Я_р!$C$17:$K$58,9,FALSE())</f>
        <v>622</v>
      </c>
      <c r="I113" s="34" t="n">
        <f aca="false">VLOOKUP($B111,[2]2_р!$C$16:$K$68,7,FALSE())</f>
        <v>545</v>
      </c>
      <c r="J113" s="34" t="n">
        <f aca="false">VLOOKUP($B111,[2]Дл_р!$C$17:$O$61,13,FALSE())</f>
        <v>403</v>
      </c>
      <c r="K113" s="34" t="n">
        <f aca="false">VLOOKUP($B111,[2]К_р!$C$17:$K$54,9,FALSE())</f>
        <v>497</v>
      </c>
      <c r="L113" s="34" t="n">
        <f aca="false">VLOOKUP($B111,[2]8_р!$C$17:$H$99,6,FALSE())</f>
        <v>389</v>
      </c>
      <c r="M113" s="35"/>
      <c r="N113" s="68"/>
      <c r="O113" s="56"/>
      <c r="P113" s="185" t="n">
        <f aca="false">$A111</f>
        <v>20</v>
      </c>
      <c r="Q113" s="185" t="n">
        <v>3</v>
      </c>
      <c r="R113" s="140"/>
      <c r="S113" s="140"/>
      <c r="T113" s="140"/>
      <c r="U113" s="140"/>
      <c r="V113" s="140"/>
      <c r="W113" s="140"/>
      <c r="X113" s="140"/>
      <c r="Y113" s="29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</row>
    <row r="114" s="36" customFormat="true" ht="13.5" hidden="false" customHeight="true" outlineLevel="0" collapsed="false">
      <c r="A114" s="28"/>
      <c r="B114" s="28"/>
      <c r="C114" s="161" t="str">
        <f aca="false">VLOOKUP(B111,[2]Уч!$A$2:$L$32,11,FALSE())</f>
        <v>Буряков Б.М. Радух А.О.</v>
      </c>
      <c r="D114" s="162"/>
      <c r="E114" s="39" t="s">
        <v>44</v>
      </c>
      <c r="F114" s="34" t="n">
        <f aca="false">F113</f>
        <v>637</v>
      </c>
      <c r="G114" s="34" t="n">
        <f aca="false">F114+G113</f>
        <v>1203</v>
      </c>
      <c r="H114" s="34" t="n">
        <f aca="false">G114+H113</f>
        <v>1825</v>
      </c>
      <c r="I114" s="34" t="n">
        <f aca="false">H114+I113</f>
        <v>2370</v>
      </c>
      <c r="J114" s="34" t="n">
        <f aca="false">I114+J113</f>
        <v>2773</v>
      </c>
      <c r="K114" s="34" t="n">
        <f aca="false">J114+K113</f>
        <v>3270</v>
      </c>
      <c r="L114" s="34" t="n">
        <f aca="false">K114+L113</f>
        <v>3659</v>
      </c>
      <c r="M114" s="35"/>
      <c r="N114" s="68"/>
      <c r="O114" s="56"/>
      <c r="P114" s="185" t="n">
        <f aca="false">$A111</f>
        <v>20</v>
      </c>
      <c r="Q114" s="185" t="n">
        <v>4</v>
      </c>
      <c r="R114" s="56" t="n">
        <f aca="false">F114</f>
        <v>637</v>
      </c>
      <c r="S114" s="56" t="n">
        <f aca="false">G114</f>
        <v>1203</v>
      </c>
      <c r="T114" s="56" t="n">
        <f aca="false">H114</f>
        <v>1825</v>
      </c>
      <c r="U114" s="56" t="n">
        <f aca="false">I114</f>
        <v>2370</v>
      </c>
      <c r="V114" s="56" t="n">
        <f aca="false">J114</f>
        <v>2773</v>
      </c>
      <c r="W114" s="56" t="n">
        <f aca="false">K114</f>
        <v>3270</v>
      </c>
      <c r="X114" s="56" t="n">
        <f aca="false">L114</f>
        <v>3659</v>
      </c>
      <c r="Y114" s="29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</row>
    <row r="115" s="36" customFormat="true" ht="13.5" hidden="false" customHeight="true" outlineLevel="0" collapsed="false">
      <c r="A115" s="28"/>
      <c r="B115" s="28"/>
      <c r="C115" s="161" t="str">
        <f aca="false">VLOOKUP(B111,[2]Уч!$A$2:$L$32,12,FALSE())</f>
        <v>Гребенщиков И.И. </v>
      </c>
      <c r="D115" s="185"/>
      <c r="E115" s="39" t="s">
        <v>25</v>
      </c>
      <c r="F115" s="34" t="n">
        <f aca="false">RANK(F114,$R$16:$R$170,0)</f>
        <v>21</v>
      </c>
      <c r="G115" s="34" t="n">
        <f aca="false">RANK(G114,$S$16:$S$170,0)</f>
        <v>22</v>
      </c>
      <c r="H115" s="34" t="n">
        <f aca="false">RANK(H114,$T$16:$T$170,0)</f>
        <v>19</v>
      </c>
      <c r="I115" s="34" t="n">
        <f aca="false">RANK(I114,$U$16:$U$170,0)</f>
        <v>19</v>
      </c>
      <c r="J115" s="34" t="n">
        <f aca="false">RANK(J114,$V$16:$V$170,0)</f>
        <v>21</v>
      </c>
      <c r="K115" s="34" t="e">
        <f aca="false">RANK(K114,$W$16:$W$170,0)</f>
        <v>#VALUE!</v>
      </c>
      <c r="L115" s="34" t="e">
        <f aca="false">RANK(L114,$X$16:$X$170,0)</f>
        <v>#VALUE!</v>
      </c>
      <c r="M115" s="35"/>
      <c r="N115" s="100"/>
      <c r="O115" s="27"/>
      <c r="P115" s="171" t="n">
        <f aca="false">$A111</f>
        <v>20</v>
      </c>
      <c r="Q115" s="171" t="n">
        <v>5</v>
      </c>
      <c r="R115" s="186"/>
      <c r="S115" s="186"/>
      <c r="T115" s="186"/>
      <c r="U115" s="186"/>
      <c r="V115" s="186"/>
      <c r="W115" s="186"/>
      <c r="X115" s="186"/>
      <c r="Y115" s="187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</row>
    <row r="116" s="36" customFormat="true" ht="13.5" hidden="false" customHeight="true" outlineLevel="0" collapsed="false">
      <c r="A116" s="61" t="n">
        <f aca="false">RANK(M116,$M$16:$M$170,0)</f>
        <v>21</v>
      </c>
      <c r="B116" s="61" t="n">
        <v>572</v>
      </c>
      <c r="C116" s="62" t="str">
        <f aca="false">VLOOKUP(B116,[2]Уч!$A$2:$L$32,2,FALSE())</f>
        <v>СОКОЛОВА Ольга</v>
      </c>
      <c r="D116" s="170" t="n">
        <f aca="false">VLOOKUP(B116,[2]Уч!$A$2:$L$32,3,FALSE())</f>
        <v>36683</v>
      </c>
      <c r="E116" s="31" t="s">
        <v>36</v>
      </c>
      <c r="F116" s="65" t="n">
        <f aca="false">VLOOKUP($B116,[2]1cб_р!$C$16:$I$158,5,FALSE())</f>
        <v>16.97</v>
      </c>
      <c r="G116" s="65" t="n">
        <f aca="false">VLOOKUP($B116,[2]В_р!$C$17:$AF$52,29,FALSE())</f>
        <v>1.6</v>
      </c>
      <c r="H116" s="65" t="n">
        <f aca="false">VLOOKUP($B116,[2]Я_р!$C$17:$K$58,8,FALSE())</f>
        <v>7.32</v>
      </c>
      <c r="I116" s="65" t="n">
        <f aca="false">VLOOKUP($B116,[2]2_р!$C$16:$K$68,5,FALSE())</f>
        <v>29.29</v>
      </c>
      <c r="J116" s="65" t="n">
        <f aca="false">VLOOKUP($B116,[2]Дл_р!$C$17:$O$61,11,FALSE())</f>
        <v>5.1</v>
      </c>
      <c r="K116" s="65" t="n">
        <f aca="false">VLOOKUP($B116,[2]К_р!$C$17:$K$54,8,FALSE())</f>
        <v>15.3</v>
      </c>
      <c r="L116" s="66" t="str">
        <f aca="false">VLOOKUP($B116,[2]8_р!$C$17:$H$99,5,FALSE())</f>
        <v>2:43.67</v>
      </c>
      <c r="M116" s="67" t="n">
        <f aca="false">SUM(F118:L118)</f>
        <v>3545</v>
      </c>
      <c r="N116" s="28" t="n">
        <f aca="false">LOOKUP(M116,$R$1:$Y$1,$R$2:$Y$2)</f>
        <v>2</v>
      </c>
      <c r="O116" s="28" t="n">
        <f aca="false">Z116+AA116+5</f>
        <v>6</v>
      </c>
      <c r="P116" s="182" t="n">
        <f aca="false">$A116</f>
        <v>21</v>
      </c>
      <c r="Q116" s="182" t="n">
        <v>1</v>
      </c>
      <c r="R116" s="183"/>
      <c r="S116" s="183"/>
      <c r="T116" s="183"/>
      <c r="U116" s="183"/>
      <c r="V116" s="183"/>
      <c r="W116" s="183"/>
      <c r="X116" s="183"/>
      <c r="Y116" s="62"/>
      <c r="Z116" s="184" t="str">
        <f aca="false">IF(AND(P116&gt;16,M116&gt;=2500),"1",LOOKUP(P116,R$5:AH$5,R$6:AH$6))</f>
        <v>1</v>
      </c>
      <c r="AA116" s="184" t="n">
        <f aca="false">LOOKUP(N116,R$8:W$8,R$9:W$9)</f>
        <v>0</v>
      </c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</row>
    <row r="117" s="36" customFormat="true" ht="13.5" hidden="false" customHeight="true" outlineLevel="0" collapsed="false">
      <c r="A117" s="28"/>
      <c r="B117" s="28"/>
      <c r="C117" s="29" t="str">
        <f aca="false">VLOOKUP(B116,[2]Уч!$A$2:$L$32,5,FALSE())</f>
        <v>Белгородская</v>
      </c>
      <c r="D117" s="174" t="n">
        <f aca="false">VLOOKUP(B116,[2]Уч!$A$2:$L$32,4,FALSE())</f>
        <v>1</v>
      </c>
      <c r="E117" s="39" t="s">
        <v>40</v>
      </c>
      <c r="F117" s="96" t="n">
        <f aca="false">VLOOKUP($B116,[2]1cб_р!$C$16:$I$158,6,FALSE())</f>
        <v>0</v>
      </c>
      <c r="G117" s="33"/>
      <c r="H117" s="33"/>
      <c r="I117" s="96" t="n">
        <f aca="false">VLOOKUP($B116,[2]2_р!$C$16:$K$68,6,FALSE())</f>
        <v>2.6</v>
      </c>
      <c r="J117" s="96" t="n">
        <f aca="false">VLOOKUP($B116,[2]Дл_р!$C$17:$O$61,12,FALSE())</f>
        <v>-1.4</v>
      </c>
      <c r="K117" s="33"/>
      <c r="L117" s="34"/>
      <c r="M117" s="35"/>
      <c r="N117" s="28"/>
      <c r="O117" s="28" t="str">
        <f aca="false">CONCATENATE(Z116,"+",AA116,"+",5)</f>
        <v>1+0+5</v>
      </c>
      <c r="P117" s="185" t="n">
        <f aca="false">$A116</f>
        <v>21</v>
      </c>
      <c r="Q117" s="185" t="n">
        <v>2</v>
      </c>
      <c r="R117" s="140"/>
      <c r="S117" s="140"/>
      <c r="T117" s="140"/>
      <c r="U117" s="140"/>
      <c r="V117" s="140"/>
      <c r="W117" s="140"/>
      <c r="X117" s="140"/>
      <c r="Y117" s="29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</row>
    <row r="118" s="36" customFormat="true" ht="13.5" hidden="false" customHeight="true" outlineLevel="0" collapsed="false">
      <c r="A118" s="28"/>
      <c r="B118" s="28"/>
      <c r="C118" s="161" t="str">
        <f aca="false">VLOOKUP(B116,[2]Уч!$A$2:$L$32,7,FALSE())</f>
        <v>СДЮСШОР-1</v>
      </c>
      <c r="D118" s="162"/>
      <c r="E118" s="39" t="s">
        <v>42</v>
      </c>
      <c r="F118" s="34" t="n">
        <f aca="false">VLOOKUP($B116,[2]1cб_р!$C$16:$I$158,7,FALSE())</f>
        <v>600</v>
      </c>
      <c r="G118" s="34" t="n">
        <f aca="false">VLOOKUP($B116,[2]В_р!$C$17:$AF$52,30,FALSE())</f>
        <v>736</v>
      </c>
      <c r="H118" s="34" t="n">
        <f aca="false">VLOOKUP($B116,[2]Я_р!$C$17:$K$58,9,FALSE())</f>
        <v>356</v>
      </c>
      <c r="I118" s="34" t="n">
        <f aca="false">VLOOKUP($B116,[2]2_р!$C$16:$K$68,7,FALSE())</f>
        <v>533</v>
      </c>
      <c r="J118" s="34" t="n">
        <f aca="false">VLOOKUP($B116,[2]Дл_р!$C$17:$O$61,13,FALSE())</f>
        <v>587</v>
      </c>
      <c r="K118" s="34" t="n">
        <f aca="false">VLOOKUP($B116,[2]К_р!$C$17:$K$54,9,FALSE())</f>
        <v>202</v>
      </c>
      <c r="L118" s="34" t="n">
        <f aca="false">VLOOKUP($B116,[2]8_р!$C$17:$H$99,6,FALSE())</f>
        <v>531</v>
      </c>
      <c r="M118" s="35"/>
      <c r="N118" s="68"/>
      <c r="O118" s="56"/>
      <c r="P118" s="185" t="n">
        <f aca="false">$A116</f>
        <v>21</v>
      </c>
      <c r="Q118" s="185" t="n">
        <v>3</v>
      </c>
      <c r="R118" s="140"/>
      <c r="S118" s="140"/>
      <c r="T118" s="140"/>
      <c r="U118" s="140"/>
      <c r="V118" s="140"/>
      <c r="W118" s="140"/>
      <c r="X118" s="140"/>
      <c r="Y118" s="29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</row>
    <row r="119" s="36" customFormat="true" ht="13.5" hidden="false" customHeight="true" outlineLevel="0" collapsed="false">
      <c r="A119" s="28"/>
      <c r="B119" s="28"/>
      <c r="C119" s="161" t="str">
        <f aca="false">VLOOKUP(B116,[2]Уч!$A$2:$L$32,11,FALSE())</f>
        <v>Власов Н.В. Власова А.В.</v>
      </c>
      <c r="D119" s="162"/>
      <c r="E119" s="39" t="s">
        <v>44</v>
      </c>
      <c r="F119" s="34" t="n">
        <f aca="false">F118</f>
        <v>600</v>
      </c>
      <c r="G119" s="34" t="n">
        <f aca="false">F119+G118</f>
        <v>1336</v>
      </c>
      <c r="H119" s="34" t="n">
        <f aca="false">G119+H118</f>
        <v>1692</v>
      </c>
      <c r="I119" s="34" t="n">
        <f aca="false">H119+I118</f>
        <v>2225</v>
      </c>
      <c r="J119" s="34" t="n">
        <f aca="false">I119+J118</f>
        <v>2812</v>
      </c>
      <c r="K119" s="34" t="n">
        <f aca="false">J119+K118</f>
        <v>3014</v>
      </c>
      <c r="L119" s="34" t="n">
        <f aca="false">K119+L118</f>
        <v>3545</v>
      </c>
      <c r="M119" s="35"/>
      <c r="N119" s="68"/>
      <c r="O119" s="56"/>
      <c r="P119" s="185" t="n">
        <f aca="false">$A116</f>
        <v>21</v>
      </c>
      <c r="Q119" s="185" t="n">
        <v>4</v>
      </c>
      <c r="R119" s="56" t="n">
        <f aca="false">F119</f>
        <v>600</v>
      </c>
      <c r="S119" s="56" t="n">
        <f aca="false">G119</f>
        <v>1336</v>
      </c>
      <c r="T119" s="56" t="n">
        <f aca="false">H119</f>
        <v>1692</v>
      </c>
      <c r="U119" s="56" t="n">
        <f aca="false">I119</f>
        <v>2225</v>
      </c>
      <c r="V119" s="56" t="n">
        <f aca="false">J119</f>
        <v>2812</v>
      </c>
      <c r="W119" s="56" t="n">
        <f aca="false">K119</f>
        <v>3014</v>
      </c>
      <c r="X119" s="56" t="n">
        <f aca="false">L119</f>
        <v>3545</v>
      </c>
      <c r="Y119" s="29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</row>
    <row r="120" s="36" customFormat="true" ht="13.5" hidden="false" customHeight="true" outlineLevel="0" collapsed="false">
      <c r="A120" s="48"/>
      <c r="B120" s="48"/>
      <c r="C120" s="163" t="str">
        <f aca="false">VLOOKUP(B116,[2]Уч!$A$2:$L$32,12,FALSE())</f>
        <v> </v>
      </c>
      <c r="D120" s="171"/>
      <c r="E120" s="51" t="s">
        <v>25</v>
      </c>
      <c r="F120" s="53" t="n">
        <f aca="false">RANK(F119,$R$16:$R$170,0)</f>
        <v>22</v>
      </c>
      <c r="G120" s="53" t="n">
        <f aca="false">RANK(G119,$S$16:$S$170,0)</f>
        <v>17</v>
      </c>
      <c r="H120" s="53" t="n">
        <f aca="false">RANK(H119,$T$16:$T$170,0)</f>
        <v>23</v>
      </c>
      <c r="I120" s="53" t="n">
        <f aca="false">RANK(I119,$U$16:$U$170,0)</f>
        <v>21</v>
      </c>
      <c r="J120" s="53" t="n">
        <f aca="false">RANK(J119,$V$16:$V$170,0)</f>
        <v>20</v>
      </c>
      <c r="K120" s="53" t="e">
        <f aca="false">RANK(K119,$W$16:$W$170,0)</f>
        <v>#VALUE!</v>
      </c>
      <c r="L120" s="53" t="e">
        <f aca="false">RANK(L119,$X$16:$X$170,0)</f>
        <v>#VALUE!</v>
      </c>
      <c r="M120" s="55"/>
      <c r="N120" s="100"/>
      <c r="O120" s="27"/>
      <c r="P120" s="171" t="n">
        <f aca="false">$A116</f>
        <v>21</v>
      </c>
      <c r="Q120" s="171" t="n">
        <v>5</v>
      </c>
      <c r="R120" s="186"/>
      <c r="S120" s="186"/>
      <c r="T120" s="186"/>
      <c r="U120" s="186"/>
      <c r="V120" s="186"/>
      <c r="W120" s="186"/>
      <c r="X120" s="186"/>
      <c r="Y120" s="187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</row>
    <row r="121" s="37" customFormat="true" ht="13.5" hidden="false" customHeight="true" outlineLevel="0" collapsed="false">
      <c r="A121" s="61" t="n">
        <f aca="false">RANK(M121,$M$16:$M$170,0)</f>
        <v>22</v>
      </c>
      <c r="B121" s="61" t="n">
        <v>437</v>
      </c>
      <c r="C121" s="62" t="str">
        <f aca="false">VLOOKUP(B121,[2]Уч!$A$2:$L$32,2,FALSE())</f>
        <v>ШКУРАТОВА Анастасия</v>
      </c>
      <c r="D121" s="170" t="n">
        <f aca="false">VLOOKUP(B121,[2]Уч!$A$2:$L$32,3,FALSE())</f>
        <v>36523</v>
      </c>
      <c r="E121" s="31" t="s">
        <v>36</v>
      </c>
      <c r="F121" s="65" t="n">
        <f aca="false">VLOOKUP($B121,[2]1cб_р!$C$16:$I$158,5,FALSE())</f>
        <v>17.34</v>
      </c>
      <c r="G121" s="65" t="n">
        <f aca="false">VLOOKUP($B121,[2]В_р!$C$17:$AF$52,29,FALSE())</f>
        <v>1.45</v>
      </c>
      <c r="H121" s="65" t="n">
        <f aca="false">VLOOKUP($B121,[2]Я_р!$C$17:$K$58,8,FALSE())</f>
        <v>10</v>
      </c>
      <c r="I121" s="65" t="n">
        <f aca="false">VLOOKUP($B121,[2]2_р!$C$16:$K$68,5,FALSE())</f>
        <v>30.03</v>
      </c>
      <c r="J121" s="65" t="n">
        <f aca="false">VLOOKUP($B121,[2]Дл_р!$C$17:$O$61,11,FALSE())</f>
        <v>4.35</v>
      </c>
      <c r="K121" s="65" t="n">
        <f aca="false">VLOOKUP($B121,[2]К_р!$C$17:$K$54,8,FALSE())</f>
        <v>24.43</v>
      </c>
      <c r="L121" s="66" t="str">
        <f aca="false">VLOOKUP($B121,[2]8_р!$C$17:$H$99,5,FALSE())</f>
        <v>2:56.22</v>
      </c>
      <c r="M121" s="67" t="n">
        <f aca="false">SUM(F123:L123)</f>
        <v>3298</v>
      </c>
      <c r="N121" s="28" t="n">
        <f aca="false">LOOKUP(M121,$R$1:$Y$1,$R$2:$Y$2)</f>
        <v>3</v>
      </c>
      <c r="O121" s="28" t="n">
        <f aca="false">Z121+AA121+5</f>
        <v>6</v>
      </c>
      <c r="P121" s="182" t="n">
        <f aca="false">$A121</f>
        <v>22</v>
      </c>
      <c r="Q121" s="182" t="n">
        <v>1</v>
      </c>
      <c r="R121" s="183"/>
      <c r="S121" s="183"/>
      <c r="T121" s="183"/>
      <c r="U121" s="183"/>
      <c r="V121" s="183"/>
      <c r="W121" s="183"/>
      <c r="X121" s="183"/>
      <c r="Y121" s="62"/>
      <c r="Z121" s="184" t="str">
        <f aca="false">IF(AND(P121&gt;16,M121&gt;=2500),"1",LOOKUP(P121,R$5:AH$5,R$6:AH$6))</f>
        <v>1</v>
      </c>
      <c r="AA121" s="184" t="n">
        <f aca="false">LOOKUP(N121,R$8:W$8,R$9:W$9)</f>
        <v>0</v>
      </c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36"/>
      <c r="AQ121" s="36"/>
      <c r="AR121" s="36"/>
    </row>
    <row r="122" s="37" customFormat="true" ht="13.5" hidden="false" customHeight="true" outlineLevel="0" collapsed="false">
      <c r="A122" s="28"/>
      <c r="B122" s="28"/>
      <c r="C122" s="29" t="str">
        <f aca="false">VLOOKUP(B121,[2]Уч!$A$2:$L$32,5,FALSE())</f>
        <v>Московская</v>
      </c>
      <c r="D122" s="174" t="n">
        <f aca="false">VLOOKUP(B121,[2]Уч!$A$2:$L$32,4,FALSE())</f>
        <v>2</v>
      </c>
      <c r="E122" s="39" t="s">
        <v>40</v>
      </c>
      <c r="F122" s="96" t="n">
        <f aca="false">VLOOKUP($B121,[2]1cб_р!$C$16:$I$158,6,FALSE())</f>
        <v>0</v>
      </c>
      <c r="G122" s="33"/>
      <c r="H122" s="33"/>
      <c r="I122" s="96" t="n">
        <f aca="false">VLOOKUP($B121,[2]2_р!$C$16:$K$68,6,FALSE())</f>
        <v>2.6</v>
      </c>
      <c r="J122" s="96" t="n">
        <f aca="false">VLOOKUP($B121,[2]Дл_р!$C$17:$O$61,12,FALSE())</f>
        <v>-1.7</v>
      </c>
      <c r="K122" s="33"/>
      <c r="L122" s="34"/>
      <c r="M122" s="35"/>
      <c r="N122" s="28"/>
      <c r="O122" s="28" t="str">
        <f aca="false">CONCATENATE(Z121,"+",AA121,"+",5)</f>
        <v>1+0+5</v>
      </c>
      <c r="P122" s="185" t="n">
        <f aca="false">$A121</f>
        <v>22</v>
      </c>
      <c r="Q122" s="185" t="n">
        <v>2</v>
      </c>
      <c r="R122" s="140"/>
      <c r="S122" s="140"/>
      <c r="T122" s="140"/>
      <c r="U122" s="140"/>
      <c r="V122" s="140"/>
      <c r="W122" s="140"/>
      <c r="X122" s="140"/>
      <c r="Y122" s="29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36"/>
      <c r="AQ122" s="36"/>
      <c r="AR122" s="36"/>
    </row>
    <row r="123" s="37" customFormat="true" ht="13.5" hidden="false" customHeight="true" outlineLevel="0" collapsed="false">
      <c r="A123" s="28"/>
      <c r="B123" s="28"/>
      <c r="C123" s="161" t="str">
        <f aca="false">VLOOKUP(B121,[2]Уч!$A$2:$L$32,7,FALSE())</f>
        <v>СДЮСШОР</v>
      </c>
      <c r="D123" s="162"/>
      <c r="E123" s="39" t="s">
        <v>42</v>
      </c>
      <c r="F123" s="34" t="n">
        <f aca="false">VLOOKUP($B121,[2]1cб_р!$C$16:$I$158,7,FALSE())</f>
        <v>559</v>
      </c>
      <c r="G123" s="34" t="n">
        <f aca="false">VLOOKUP($B121,[2]В_р!$C$17:$AF$52,30,FALSE())</f>
        <v>566</v>
      </c>
      <c r="H123" s="34" t="n">
        <f aca="false">VLOOKUP($B121,[2]Я_р!$C$17:$K$58,9,FALSE())</f>
        <v>529</v>
      </c>
      <c r="I123" s="34" t="n">
        <f aca="false">VLOOKUP($B121,[2]2_р!$C$16:$K$68,7,FALSE())</f>
        <v>480</v>
      </c>
      <c r="J123" s="34" t="n">
        <f aca="false">VLOOKUP($B121,[2]Дл_р!$C$17:$O$61,13,FALSE())</f>
        <v>391</v>
      </c>
      <c r="K123" s="34" t="n">
        <f aca="false">VLOOKUP($B121,[2]К_р!$C$17:$K$54,9,FALSE())</f>
        <v>372</v>
      </c>
      <c r="L123" s="34" t="n">
        <f aca="false">VLOOKUP($B121,[2]8_р!$C$17:$H$99,6,FALSE())</f>
        <v>401</v>
      </c>
      <c r="M123" s="35"/>
      <c r="N123" s="68"/>
      <c r="O123" s="56"/>
      <c r="P123" s="185" t="n">
        <f aca="false">$A121</f>
        <v>22</v>
      </c>
      <c r="Q123" s="185" t="n">
        <v>3</v>
      </c>
      <c r="R123" s="140"/>
      <c r="S123" s="140"/>
      <c r="T123" s="140"/>
      <c r="U123" s="140"/>
      <c r="V123" s="140"/>
      <c r="W123" s="140"/>
      <c r="X123" s="140"/>
      <c r="Y123" s="29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36"/>
      <c r="AQ123" s="36"/>
      <c r="AR123" s="36"/>
    </row>
    <row r="124" s="37" customFormat="true" ht="13.5" hidden="false" customHeight="true" outlineLevel="0" collapsed="false">
      <c r="A124" s="28"/>
      <c r="B124" s="28"/>
      <c r="C124" s="161" t="str">
        <f aca="false">VLOOKUP(B121,[2]Уч!$A$2:$L$32,11,FALSE())</f>
        <v>Миленин В.А.</v>
      </c>
      <c r="D124" s="162"/>
      <c r="E124" s="39" t="s">
        <v>44</v>
      </c>
      <c r="F124" s="34" t="n">
        <f aca="false">F123</f>
        <v>559</v>
      </c>
      <c r="G124" s="34" t="n">
        <f aca="false">F124+G123</f>
        <v>1125</v>
      </c>
      <c r="H124" s="34" t="n">
        <f aca="false">G124+H123</f>
        <v>1654</v>
      </c>
      <c r="I124" s="34" t="n">
        <f aca="false">H124+I123</f>
        <v>2134</v>
      </c>
      <c r="J124" s="34" t="n">
        <f aca="false">I124+J123</f>
        <v>2525</v>
      </c>
      <c r="K124" s="34" t="n">
        <f aca="false">J124+K123</f>
        <v>2897</v>
      </c>
      <c r="L124" s="34" t="n">
        <f aca="false">K124+L123</f>
        <v>3298</v>
      </c>
      <c r="M124" s="35"/>
      <c r="N124" s="68"/>
      <c r="O124" s="56"/>
      <c r="P124" s="185" t="n">
        <f aca="false">$A121</f>
        <v>22</v>
      </c>
      <c r="Q124" s="185" t="n">
        <v>4</v>
      </c>
      <c r="R124" s="56" t="n">
        <f aca="false">F124</f>
        <v>559</v>
      </c>
      <c r="S124" s="56" t="n">
        <f aca="false">G124</f>
        <v>1125</v>
      </c>
      <c r="T124" s="56" t="n">
        <f aca="false">H124</f>
        <v>1654</v>
      </c>
      <c r="U124" s="56" t="n">
        <f aca="false">I124</f>
        <v>2134</v>
      </c>
      <c r="V124" s="56" t="n">
        <f aca="false">J124</f>
        <v>2525</v>
      </c>
      <c r="W124" s="56" t="n">
        <f aca="false">K124</f>
        <v>2897</v>
      </c>
      <c r="X124" s="56" t="n">
        <f aca="false">L124</f>
        <v>3298</v>
      </c>
      <c r="Y124" s="29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36"/>
      <c r="AQ124" s="36"/>
      <c r="AR124" s="36"/>
    </row>
    <row r="125" s="37" customFormat="true" ht="13.5" hidden="false" customHeight="true" outlineLevel="0" collapsed="false">
      <c r="A125" s="48"/>
      <c r="B125" s="48"/>
      <c r="C125" s="163" t="str">
        <f aca="false">VLOOKUP(B121,[2]Уч!$A$2:$L$32,12,FALSE())</f>
        <v> </v>
      </c>
      <c r="D125" s="171"/>
      <c r="E125" s="51" t="s">
        <v>25</v>
      </c>
      <c r="F125" s="53" t="n">
        <f aca="false">RANK(F124,$R$16:$R$170,0)</f>
        <v>24</v>
      </c>
      <c r="G125" s="53" t="n">
        <f aca="false">RANK(G124,$S$16:$S$170,0)</f>
        <v>24</v>
      </c>
      <c r="H125" s="53" t="n">
        <f aca="false">RANK(H124,$T$16:$T$170,0)</f>
        <v>24</v>
      </c>
      <c r="I125" s="53" t="n">
        <f aca="false">RANK(I124,$U$16:$U$170,0)</f>
        <v>22</v>
      </c>
      <c r="J125" s="53" t="n">
        <f aca="false">RANK(J124,$V$16:$V$170,0)</f>
        <v>24</v>
      </c>
      <c r="K125" s="53" t="e">
        <f aca="false">RANK(K124,$W$16:$W$170,0)</f>
        <v>#VALUE!</v>
      </c>
      <c r="L125" s="53" t="e">
        <f aca="false">RANK(L124,$X$16:$X$170,0)</f>
        <v>#VALUE!</v>
      </c>
      <c r="M125" s="55"/>
      <c r="N125" s="100"/>
      <c r="O125" s="27"/>
      <c r="P125" s="171" t="n">
        <f aca="false">$A121</f>
        <v>22</v>
      </c>
      <c r="Q125" s="171" t="n">
        <v>5</v>
      </c>
      <c r="R125" s="186"/>
      <c r="S125" s="186"/>
      <c r="T125" s="186"/>
      <c r="U125" s="186"/>
      <c r="V125" s="186"/>
      <c r="W125" s="186"/>
      <c r="X125" s="186"/>
      <c r="Y125" s="187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36"/>
      <c r="AQ125" s="36"/>
      <c r="AR125" s="36"/>
    </row>
    <row r="126" s="36" customFormat="true" ht="13.5" hidden="false" customHeight="true" outlineLevel="0" collapsed="false">
      <c r="A126" s="61" t="n">
        <f aca="false">RANK(M126,$M$16:$M$170,0)</f>
        <v>23</v>
      </c>
      <c r="B126" s="61" t="n">
        <v>120</v>
      </c>
      <c r="C126" s="62" t="str">
        <f aca="false">VLOOKUP(B126,[2]Уч!$A$2:$L$32,2,FALSE())</f>
        <v>РЫДЗЫВЫЛО Дарья</v>
      </c>
      <c r="D126" s="170" t="n">
        <f aca="false">VLOOKUP(B126,[2]Уч!$A$2:$L$32,3,FALSE())</f>
        <v>36609</v>
      </c>
      <c r="E126" s="31" t="s">
        <v>36</v>
      </c>
      <c r="F126" s="65" t="n">
        <f aca="false">VLOOKUP($B126,[2]1cб_р!$C$16:$I$158,5,FALSE())</f>
        <v>16.99</v>
      </c>
      <c r="G126" s="65" t="n">
        <f aca="false">VLOOKUP($B126,[2]В_р!$C$17:$AF$52,29,FALSE())</f>
        <v>1.36</v>
      </c>
      <c r="H126" s="65" t="n">
        <f aca="false">VLOOKUP($B126,[2]Я_р!$C$17:$K$58,8,FALSE())</f>
        <v>8.1</v>
      </c>
      <c r="I126" s="65" t="n">
        <f aca="false">VLOOKUP($B126,[2]2_р!$C$16:$K$68,5,FALSE())</f>
        <v>27.77</v>
      </c>
      <c r="J126" s="65" t="n">
        <f aca="false">VLOOKUP($B126,[2]Дл_р!$C$17:$O$61,11,FALSE())</f>
        <v>4.56</v>
      </c>
      <c r="K126" s="65" t="n">
        <f aca="false">VLOOKUP($B126,[2]К_р!$C$17:$K$54,8,FALSE())</f>
        <v>20.25</v>
      </c>
      <c r="L126" s="66" t="str">
        <f aca="false">VLOOKUP($B126,[2]8_р!$C$17:$H$99,5,FALSE())</f>
        <v>2:53.38</v>
      </c>
      <c r="M126" s="67" t="n">
        <f aca="false">SUM(F128:L128)</f>
        <v>3289</v>
      </c>
      <c r="N126" s="28" t="n">
        <f aca="false">LOOKUP(M126,$R$1:$Y$1,$R$2:$Y$2)</f>
        <v>3</v>
      </c>
      <c r="O126" s="28" t="n">
        <f aca="false">Z126+AA126+5</f>
        <v>6</v>
      </c>
      <c r="P126" s="182" t="n">
        <f aca="false">$A126</f>
        <v>23</v>
      </c>
      <c r="Q126" s="182" t="n">
        <v>1</v>
      </c>
      <c r="R126" s="183"/>
      <c r="S126" s="183"/>
      <c r="T126" s="183"/>
      <c r="U126" s="183"/>
      <c r="V126" s="183"/>
      <c r="W126" s="131"/>
      <c r="X126" s="183"/>
      <c r="Y126" s="62"/>
      <c r="Z126" s="184" t="str">
        <f aca="false">IF(AND(P126&gt;16,M126&gt;=2500),"1",LOOKUP(P126,R$5:AH$5,R$6:AH$6))</f>
        <v>1</v>
      </c>
      <c r="AA126" s="184" t="n">
        <f aca="false">LOOKUP(N126,R$8:W$8,R$9:W$9)</f>
        <v>0</v>
      </c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37"/>
      <c r="AQ126" s="37"/>
      <c r="AR126" s="37"/>
    </row>
    <row r="127" s="36" customFormat="true" ht="13.5" hidden="false" customHeight="true" outlineLevel="0" collapsed="false">
      <c r="A127" s="28"/>
      <c r="B127" s="28"/>
      <c r="C127" s="29" t="str">
        <f aca="false">VLOOKUP(B126,[2]Уч!$A$2:$L$32,5,FALSE())</f>
        <v>Крым</v>
      </c>
      <c r="D127" s="174" t="n">
        <f aca="false">VLOOKUP(B126,[2]Уч!$A$2:$L$32,4,FALSE())</f>
        <v>3</v>
      </c>
      <c r="E127" s="39" t="s">
        <v>40</v>
      </c>
      <c r="F127" s="96" t="n">
        <f aca="false">VLOOKUP($B126,[2]1cб_р!$C$16:$I$158,6,FALSE())</f>
        <v>0</v>
      </c>
      <c r="G127" s="33"/>
      <c r="H127" s="33"/>
      <c r="I127" s="96" t="n">
        <f aca="false">VLOOKUP($B126,[2]2_р!$C$16:$K$68,6,FALSE())</f>
        <v>2.6</v>
      </c>
      <c r="J127" s="96" t="n">
        <f aca="false">VLOOKUP($B126,[2]Дл_р!$C$17:$O$61,12,FALSE())</f>
        <v>-1</v>
      </c>
      <c r="K127" s="33"/>
      <c r="L127" s="34"/>
      <c r="M127" s="35"/>
      <c r="N127" s="28"/>
      <c r="O127" s="28" t="str">
        <f aca="false">CONCATENATE(Z126,"+",AA126,"+",5)</f>
        <v>1+0+5</v>
      </c>
      <c r="P127" s="185" t="n">
        <f aca="false">$A126</f>
        <v>23</v>
      </c>
      <c r="Q127" s="185" t="n">
        <v>2</v>
      </c>
      <c r="R127" s="140"/>
      <c r="S127" s="140"/>
      <c r="T127" s="140"/>
      <c r="U127" s="140"/>
      <c r="V127" s="140"/>
      <c r="W127" s="140"/>
      <c r="X127" s="140"/>
      <c r="Y127" s="29"/>
      <c r="Z127" s="184"/>
      <c r="AA127" s="122"/>
      <c r="AB127" s="184"/>
      <c r="AC127" s="184"/>
      <c r="AD127" s="184"/>
      <c r="AE127" s="184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37"/>
      <c r="AQ127" s="37"/>
      <c r="AR127" s="37"/>
    </row>
    <row r="128" s="36" customFormat="true" ht="13.5" hidden="false" customHeight="true" outlineLevel="0" collapsed="false">
      <c r="A128" s="28"/>
      <c r="B128" s="28"/>
      <c r="C128" s="161" t="str">
        <f aca="false">VLOOKUP(B126,[2]Уч!$A$2:$L$32,7,FALSE())</f>
        <v>СДЮШОР Авангард</v>
      </c>
      <c r="D128" s="162"/>
      <c r="E128" s="39" t="s">
        <v>42</v>
      </c>
      <c r="F128" s="34" t="n">
        <f aca="false">VLOOKUP($B126,[2]1cб_р!$C$16:$I$158,7,FALSE())</f>
        <v>598</v>
      </c>
      <c r="G128" s="34" t="n">
        <f aca="false">VLOOKUP($B126,[2]В_р!$C$17:$AF$52,30,FALSE())</f>
        <v>470</v>
      </c>
      <c r="H128" s="34" t="n">
        <f aca="false">VLOOKUP($B126,[2]Я_р!$C$17:$K$58,9,FALSE())</f>
        <v>406</v>
      </c>
      <c r="I128" s="34" t="n">
        <f aca="false">VLOOKUP($B126,[2]2_р!$C$16:$K$68,7,FALSE())</f>
        <v>649</v>
      </c>
      <c r="J128" s="34" t="n">
        <f aca="false">VLOOKUP($B126,[2]Дл_р!$C$17:$O$61,13,FALSE())</f>
        <v>443</v>
      </c>
      <c r="K128" s="34" t="n">
        <f aca="false">VLOOKUP($B126,[2]К_р!$C$17:$K$54,9,FALSE())</f>
        <v>294</v>
      </c>
      <c r="L128" s="34" t="n">
        <f aca="false">VLOOKUP($B126,[2]8_р!$C$17:$H$99,6,FALSE())</f>
        <v>429</v>
      </c>
      <c r="M128" s="35"/>
      <c r="N128" s="68"/>
      <c r="O128" s="56"/>
      <c r="P128" s="185" t="n">
        <f aca="false">$A126</f>
        <v>23</v>
      </c>
      <c r="Q128" s="185" t="n">
        <v>3</v>
      </c>
      <c r="R128" s="140"/>
      <c r="S128" s="140"/>
      <c r="T128" s="140"/>
      <c r="U128" s="140"/>
      <c r="V128" s="140"/>
      <c r="W128" s="140"/>
      <c r="X128" s="140"/>
      <c r="Y128" s="29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</row>
    <row r="129" s="36" customFormat="true" ht="13.5" hidden="false" customHeight="true" outlineLevel="0" collapsed="false">
      <c r="A129" s="28"/>
      <c r="B129" s="28"/>
      <c r="C129" s="161" t="str">
        <f aca="false">VLOOKUP(B126,[2]Уч!$A$2:$L$32,11,FALSE())</f>
        <v>Костюченкова И.А.</v>
      </c>
      <c r="D129" s="162"/>
      <c r="E129" s="39" t="s">
        <v>44</v>
      </c>
      <c r="F129" s="34" t="n">
        <f aca="false">F128</f>
        <v>598</v>
      </c>
      <c r="G129" s="34" t="n">
        <f aca="false">F129+G128</f>
        <v>1068</v>
      </c>
      <c r="H129" s="34" t="n">
        <f aca="false">G129+H128</f>
        <v>1474</v>
      </c>
      <c r="I129" s="34" t="n">
        <f aca="false">H129+I128</f>
        <v>2123</v>
      </c>
      <c r="J129" s="34" t="n">
        <f aca="false">I129+J128</f>
        <v>2566</v>
      </c>
      <c r="K129" s="34" t="n">
        <f aca="false">J129+K128</f>
        <v>2860</v>
      </c>
      <c r="L129" s="34" t="n">
        <f aca="false">K129+L128</f>
        <v>3289</v>
      </c>
      <c r="M129" s="35"/>
      <c r="N129" s="68"/>
      <c r="O129" s="56"/>
      <c r="P129" s="185" t="n">
        <f aca="false">$A126</f>
        <v>23</v>
      </c>
      <c r="Q129" s="185" t="n">
        <v>4</v>
      </c>
      <c r="R129" s="56" t="n">
        <f aca="false">F129</f>
        <v>598</v>
      </c>
      <c r="S129" s="56" t="n">
        <f aca="false">G129</f>
        <v>1068</v>
      </c>
      <c r="T129" s="56" t="n">
        <f aca="false">H129</f>
        <v>1474</v>
      </c>
      <c r="U129" s="56" t="n">
        <f aca="false">I129</f>
        <v>2123</v>
      </c>
      <c r="V129" s="56" t="n">
        <f aca="false">J129</f>
        <v>2566</v>
      </c>
      <c r="W129" s="56" t="n">
        <f aca="false">K129</f>
        <v>2860</v>
      </c>
      <c r="X129" s="56" t="n">
        <f aca="false">L129</f>
        <v>3289</v>
      </c>
      <c r="Y129" s="29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</row>
    <row r="130" s="36" customFormat="true" ht="13.5" hidden="false" customHeight="true" outlineLevel="0" collapsed="false">
      <c r="A130" s="48"/>
      <c r="B130" s="48"/>
      <c r="C130" s="163" t="str">
        <f aca="false">VLOOKUP(B126,[2]Уч!$A$2:$L$32,12,FALSE())</f>
        <v> </v>
      </c>
      <c r="D130" s="171"/>
      <c r="E130" s="51" t="s">
        <v>25</v>
      </c>
      <c r="F130" s="53" t="n">
        <f aca="false">RANK(F129,$R$16:$R$170,0)</f>
        <v>23</v>
      </c>
      <c r="G130" s="53" t="n">
        <f aca="false">RANK(G129,$S$16:$S$170,0)</f>
        <v>25</v>
      </c>
      <c r="H130" s="53" t="n">
        <f aca="false">RANK(H129,$T$16:$T$170,0)</f>
        <v>26</v>
      </c>
      <c r="I130" s="53" t="n">
        <f aca="false">RANK(I129,$U$16:$U$170,0)</f>
        <v>23</v>
      </c>
      <c r="J130" s="53" t="n">
        <f aca="false">RANK(J129,$V$16:$V$170,0)</f>
        <v>23</v>
      </c>
      <c r="K130" s="53" t="e">
        <f aca="false">RANK(K129,$W$16:$W$170,0)</f>
        <v>#VALUE!</v>
      </c>
      <c r="L130" s="53" t="e">
        <f aca="false">RANK(L129,$X$16:$X$170,0)</f>
        <v>#VALUE!</v>
      </c>
      <c r="M130" s="55"/>
      <c r="N130" s="100"/>
      <c r="O130" s="27"/>
      <c r="P130" s="171" t="n">
        <f aca="false">$A126</f>
        <v>23</v>
      </c>
      <c r="Q130" s="171" t="n">
        <v>5</v>
      </c>
      <c r="R130" s="186"/>
      <c r="S130" s="186"/>
      <c r="T130" s="186"/>
      <c r="U130" s="186"/>
      <c r="V130" s="186"/>
      <c r="W130" s="186"/>
      <c r="X130" s="186"/>
      <c r="Y130" s="187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</row>
    <row r="131" s="37" customFormat="true" ht="13.5" hidden="false" customHeight="true" outlineLevel="0" collapsed="false">
      <c r="A131" s="61" t="n">
        <f aca="false">RANK(M131,$M$16:$M$170,0)</f>
        <v>24</v>
      </c>
      <c r="B131" s="61" t="n">
        <v>119</v>
      </c>
      <c r="C131" s="62" t="str">
        <f aca="false">VLOOKUP(B131,[2]Уч!$A$2:$L$32,2,FALSE())</f>
        <v>ВОЛКОВА Кристина</v>
      </c>
      <c r="D131" s="170" t="n">
        <f aca="false">VLOOKUP(B131,[2]Уч!$A$2:$L$32,3,FALSE())</f>
        <v>35514</v>
      </c>
      <c r="E131" s="31" t="s">
        <v>36</v>
      </c>
      <c r="F131" s="65" t="n">
        <f aca="false">VLOOKUP($B131,[2]1cб_р!$C$16:$I$158,5,FALSE())</f>
        <v>15.55</v>
      </c>
      <c r="G131" s="65" t="n">
        <f aca="false">VLOOKUP($B131,[2]В_р!$C$17:$AF$52,29,FALSE())</f>
        <v>1.54</v>
      </c>
      <c r="H131" s="65" t="n">
        <f aca="false">VLOOKUP($B131,[2]Я_р!$C$17:$K$58,8,FALSE())</f>
        <v>11</v>
      </c>
      <c r="I131" s="65" t="n">
        <f aca="false">VLOOKUP($B131,[2]2_р!$C$16:$K$68,5,FALSE())</f>
        <v>0</v>
      </c>
      <c r="J131" s="65" t="n">
        <f aca="false">VLOOKUP($B131,[2]Дл_р!$C$17:$O$61,11,FALSE())</f>
        <v>5.2</v>
      </c>
      <c r="K131" s="65" t="n">
        <f aca="false">VLOOKUP($B131,[2]К_р!$C$17:$K$54,8,FALSE())</f>
        <v>35</v>
      </c>
      <c r="L131" s="66" t="n">
        <f aca="false">VLOOKUP($B131,[2]8_р!$C$17:$H$99,5,FALSE())</f>
        <v>0</v>
      </c>
      <c r="M131" s="67" t="n">
        <f aca="false">SUM(F133:L133)</f>
        <v>3217</v>
      </c>
      <c r="N131" s="28" t="n">
        <f aca="false">LOOKUP(M131,$R$1:$Y$1,$R$2:$Y$2)</f>
        <v>3</v>
      </c>
      <c r="O131" s="28" t="n">
        <f aca="false">Z131+AA131+5</f>
        <v>6</v>
      </c>
      <c r="P131" s="182" t="n">
        <f aca="false">$A131</f>
        <v>24</v>
      </c>
      <c r="Q131" s="182" t="n">
        <v>1</v>
      </c>
      <c r="R131" s="188"/>
      <c r="S131" s="188"/>
      <c r="T131" s="188"/>
      <c r="U131" s="188"/>
      <c r="V131" s="188"/>
      <c r="W131" s="188"/>
      <c r="X131" s="188"/>
      <c r="Y131" s="62"/>
      <c r="Z131" s="184" t="str">
        <f aca="false">IF(AND(P131&gt;16,M131&gt;=2500),"1",LOOKUP(P131,R$5:AH$5,R$6:AH$6))</f>
        <v>1</v>
      </c>
      <c r="AA131" s="184" t="n">
        <f aca="false">LOOKUP(N131,R$8:W$8,R$9:W$9)</f>
        <v>0</v>
      </c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36"/>
      <c r="AQ131" s="36"/>
      <c r="AR131" s="36"/>
    </row>
    <row r="132" s="37" customFormat="true" ht="13.5" hidden="false" customHeight="true" outlineLevel="0" collapsed="false">
      <c r="A132" s="28"/>
      <c r="B132" s="28"/>
      <c r="C132" s="29" t="str">
        <f aca="false">VLOOKUP(B131,[2]Уч!$A$2:$L$32,5,FALSE())</f>
        <v>Крым</v>
      </c>
      <c r="D132" s="174" t="str">
        <f aca="false">VLOOKUP(B131,[2]Уч!$A$2:$L$32,4,FALSE())</f>
        <v>КМС</v>
      </c>
      <c r="E132" s="39" t="s">
        <v>40</v>
      </c>
      <c r="F132" s="96" t="n">
        <f aca="false">VLOOKUP($B131,[2]1cб_р!$C$16:$I$158,6,FALSE())</f>
        <v>1.3</v>
      </c>
      <c r="G132" s="33"/>
      <c r="H132" s="33"/>
      <c r="I132" s="96" t="n">
        <f aca="false">VLOOKUP($B131,[2]2_р!$C$16:$K$68,6,FALSE())</f>
        <v>0</v>
      </c>
      <c r="J132" s="96" t="n">
        <f aca="false">VLOOKUP($B131,[2]Дл_р!$C$17:$O$61,12,FALSE())</f>
        <v>-1.1</v>
      </c>
      <c r="K132" s="33"/>
      <c r="L132" s="34"/>
      <c r="M132" s="35"/>
      <c r="N132" s="28"/>
      <c r="O132" s="28" t="str">
        <f aca="false">CONCATENATE(Z131,"+",AA131,"+",5)</f>
        <v>1+0+5</v>
      </c>
      <c r="P132" s="185" t="n">
        <f aca="false">$A131</f>
        <v>24</v>
      </c>
      <c r="Q132" s="185" t="n">
        <v>2</v>
      </c>
      <c r="R132" s="189"/>
      <c r="S132" s="189"/>
      <c r="T132" s="189"/>
      <c r="U132" s="189"/>
      <c r="V132" s="189"/>
      <c r="W132" s="189"/>
      <c r="X132" s="189"/>
      <c r="Y132" s="29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36"/>
      <c r="AQ132" s="36"/>
      <c r="AR132" s="36"/>
    </row>
    <row r="133" s="36" customFormat="true" ht="13.5" hidden="false" customHeight="true" outlineLevel="0" collapsed="false">
      <c r="A133" s="28"/>
      <c r="B133" s="28"/>
      <c r="C133" s="161" t="str">
        <f aca="false">VLOOKUP(B131,[2]Уч!$A$2:$L$32,7,FALSE())</f>
        <v>Динамо КДЮСШ-1</v>
      </c>
      <c r="D133" s="162"/>
      <c r="E133" s="39" t="s">
        <v>42</v>
      </c>
      <c r="F133" s="34" t="n">
        <f aca="false">VLOOKUP($B131,[2]1cб_р!$C$16:$I$158,7,FALSE())</f>
        <v>770</v>
      </c>
      <c r="G133" s="34" t="n">
        <f aca="false">VLOOKUP($B131,[2]В_р!$C$17:$AF$52,30,FALSE())</f>
        <v>666</v>
      </c>
      <c r="H133" s="34" t="n">
        <f aca="false">VLOOKUP($B131,[2]Я_р!$C$17:$K$58,9,FALSE())</f>
        <v>595</v>
      </c>
      <c r="I133" s="34" t="n">
        <f aca="false">VLOOKUP($B131,[2]2_р!$C$16:$K$68,7,FALSE())</f>
        <v>0</v>
      </c>
      <c r="J133" s="34" t="n">
        <f aca="false">VLOOKUP($B131,[2]Дл_р!$C$17:$O$61,13,FALSE())</f>
        <v>614</v>
      </c>
      <c r="K133" s="34" t="n">
        <f aca="false">VLOOKUP($B131,[2]К_р!$C$17:$K$54,9,FALSE())</f>
        <v>572</v>
      </c>
      <c r="L133" s="34" t="n">
        <f aca="false">VLOOKUP($B131,[2]8_р!$C$17:$H$99,6,FALSE())</f>
        <v>0</v>
      </c>
      <c r="M133" s="35"/>
      <c r="N133" s="68"/>
      <c r="O133" s="56"/>
      <c r="P133" s="185" t="n">
        <f aca="false">$A131</f>
        <v>24</v>
      </c>
      <c r="Q133" s="185" t="n">
        <v>3</v>
      </c>
      <c r="R133" s="189"/>
      <c r="S133" s="189"/>
      <c r="T133" s="189"/>
      <c r="U133" s="189"/>
      <c r="V133" s="189"/>
      <c r="W133" s="189"/>
      <c r="X133" s="189"/>
      <c r="Y133" s="29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</row>
    <row r="134" s="36" customFormat="true" ht="13.5" hidden="false" customHeight="true" outlineLevel="0" collapsed="false">
      <c r="A134" s="28"/>
      <c r="B134" s="28"/>
      <c r="C134" s="161" t="str">
        <f aca="false">VLOOKUP(B131,[2]Уч!$A$2:$L$32,11,FALSE())</f>
        <v>Леонов О.Н. Копытич Д.Л.</v>
      </c>
      <c r="D134" s="162"/>
      <c r="E134" s="39" t="s">
        <v>44</v>
      </c>
      <c r="F134" s="34" t="n">
        <f aca="false">F133</f>
        <v>770</v>
      </c>
      <c r="G134" s="34" t="n">
        <f aca="false">F134+G133</f>
        <v>1436</v>
      </c>
      <c r="H134" s="34" t="n">
        <f aca="false">G134+H133</f>
        <v>2031</v>
      </c>
      <c r="I134" s="34" t="n">
        <f aca="false">H134+I133</f>
        <v>2031</v>
      </c>
      <c r="J134" s="34" t="n">
        <f aca="false">I134+J133</f>
        <v>2645</v>
      </c>
      <c r="K134" s="34" t="n">
        <f aca="false">J134+K133</f>
        <v>3217</v>
      </c>
      <c r="L134" s="34" t="n">
        <f aca="false">K134+L133</f>
        <v>3217</v>
      </c>
      <c r="M134" s="35"/>
      <c r="N134" s="68"/>
      <c r="O134" s="56"/>
      <c r="P134" s="185" t="n">
        <f aca="false">$A131</f>
        <v>24</v>
      </c>
      <c r="Q134" s="185" t="n">
        <v>4</v>
      </c>
      <c r="R134" s="56" t="n">
        <f aca="false">F134</f>
        <v>770</v>
      </c>
      <c r="S134" s="56" t="n">
        <f aca="false">G134</f>
        <v>1436</v>
      </c>
      <c r="T134" s="56" t="n">
        <f aca="false">H134</f>
        <v>2031</v>
      </c>
      <c r="U134" s="56" t="n">
        <f aca="false">I134</f>
        <v>2031</v>
      </c>
      <c r="V134" s="56" t="n">
        <f aca="false">J134</f>
        <v>2645</v>
      </c>
      <c r="W134" s="56" t="n">
        <f aca="false">K134</f>
        <v>3217</v>
      </c>
      <c r="X134" s="56" t="n">
        <f aca="false">L134</f>
        <v>3217</v>
      </c>
      <c r="Y134" s="29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</row>
    <row r="135" s="36" customFormat="true" ht="13.5" hidden="false" customHeight="true" outlineLevel="0" collapsed="false">
      <c r="A135" s="48"/>
      <c r="B135" s="48"/>
      <c r="C135" s="163" t="str">
        <f aca="false">VLOOKUP(B131,[2]Уч!$A$2:$L$32,12,FALSE())</f>
        <v> </v>
      </c>
      <c r="D135" s="171"/>
      <c r="E135" s="51" t="s">
        <v>25</v>
      </c>
      <c r="F135" s="53" t="n">
        <f aca="false">RANK(F134,$R$16:$R$170,0)</f>
        <v>10</v>
      </c>
      <c r="G135" s="53" t="n">
        <f aca="false">RANK(G134,$S$16:$S$170,0)</f>
        <v>10</v>
      </c>
      <c r="H135" s="53" t="n">
        <f aca="false">RANK(H134,$T$16:$T$170,0)</f>
        <v>8</v>
      </c>
      <c r="I135" s="53" t="n">
        <f aca="false">RANK(I134,$U$16:$U$170,0)</f>
        <v>24</v>
      </c>
      <c r="J135" s="53" t="n">
        <f aca="false">RANK(J134,$V$16:$V$170,0)</f>
        <v>22</v>
      </c>
      <c r="K135" s="53" t="e">
        <f aca="false">RANK(K134,$W$16:$W$170,0)</f>
        <v>#VALUE!</v>
      </c>
      <c r="L135" s="53" t="e">
        <f aca="false">RANK(L134,$X$16:$X$170,0)</f>
        <v>#VALUE!</v>
      </c>
      <c r="M135" s="55"/>
      <c r="N135" s="100"/>
      <c r="O135" s="27"/>
      <c r="P135" s="171" t="n">
        <f aca="false">$A131</f>
        <v>24</v>
      </c>
      <c r="Q135" s="171" t="n">
        <v>5</v>
      </c>
      <c r="R135" s="190"/>
      <c r="S135" s="190"/>
      <c r="T135" s="190"/>
      <c r="U135" s="190"/>
      <c r="V135" s="190"/>
      <c r="W135" s="190"/>
      <c r="X135" s="190"/>
      <c r="Y135" s="187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</row>
    <row r="136" s="36" customFormat="true" ht="13.5" hidden="false" customHeight="true" outlineLevel="0" collapsed="false">
      <c r="A136" s="61" t="n">
        <f aca="false">RANK(M136,$M$16:$M$170,0)</f>
        <v>25</v>
      </c>
      <c r="B136" s="61" t="n">
        <v>438</v>
      </c>
      <c r="C136" s="62" t="str">
        <f aca="false">VLOOKUP(B136,[2]Уч!$A$2:$L$32,2,FALSE())</f>
        <v>ШМАРОВА Оксана</v>
      </c>
      <c r="D136" s="170" t="n">
        <f aca="false">VLOOKUP(B136,[2]Уч!$A$2:$L$32,3,FALSE())</f>
        <v>36061</v>
      </c>
      <c r="E136" s="31" t="s">
        <v>36</v>
      </c>
      <c r="F136" s="65" t="n">
        <f aca="false">VLOOKUP($B136,[2]1cб_р!$C$16:$I$158,5,FALSE())</f>
        <v>18.24</v>
      </c>
      <c r="G136" s="65" t="n">
        <f aca="false">VLOOKUP($B136,[2]В_р!$C$17:$AF$52,29,FALSE())</f>
        <v>1.33</v>
      </c>
      <c r="H136" s="65" t="n">
        <f aca="false">VLOOKUP($B136,[2]Я_р!$C$17:$K$58,8,FALSE())</f>
        <v>10.93</v>
      </c>
      <c r="I136" s="65" t="n">
        <f aca="false">VLOOKUP($B136,[2]2_р!$C$16:$K$68,5,FALSE())</f>
        <v>29.79</v>
      </c>
      <c r="J136" s="65" t="n">
        <f aca="false">VLOOKUP($B136,[2]Дл_р!$C$17:$O$61,11,FALSE())</f>
        <v>4.6</v>
      </c>
      <c r="K136" s="65" t="n">
        <f aca="false">VLOOKUP($B136,[2]К_р!$C$17:$K$54,8,FALSE())</f>
        <v>24.38</v>
      </c>
      <c r="L136" s="66" t="str">
        <f aca="false">VLOOKUP($B136,[2]8_р!$C$17:$H$99,5,FALSE())</f>
        <v>3:00.69</v>
      </c>
      <c r="M136" s="67" t="n">
        <f aca="false">SUM(F138:L138)</f>
        <v>3175</v>
      </c>
      <c r="N136" s="28" t="n">
        <f aca="false">LOOKUP(M136,$R$1:$Y$1,$R$2:$Y$2)</f>
        <v>3</v>
      </c>
      <c r="O136" s="28" t="n">
        <f aca="false">Z136+AA136+5</f>
        <v>6</v>
      </c>
      <c r="P136" s="182" t="n">
        <f aca="false">$A136</f>
        <v>25</v>
      </c>
      <c r="Q136" s="182" t="n">
        <v>1</v>
      </c>
      <c r="R136" s="188"/>
      <c r="S136" s="188"/>
      <c r="T136" s="188"/>
      <c r="U136" s="188"/>
      <c r="V136" s="188"/>
      <c r="W136" s="188"/>
      <c r="X136" s="188"/>
      <c r="Y136" s="62"/>
      <c r="Z136" s="184" t="str">
        <f aca="false">IF(AND(P136&gt;16,M136&gt;=2500),"1",LOOKUP(P136,R$5:AH$5,R$6:AH$6))</f>
        <v>1</v>
      </c>
      <c r="AA136" s="184" t="n">
        <f aca="false">LOOKUP(N136,R$8:W$8,R$9:W$9)</f>
        <v>0</v>
      </c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37"/>
      <c r="AQ136" s="37"/>
      <c r="AR136" s="37"/>
    </row>
    <row r="137" s="36" customFormat="true" ht="13.5" hidden="false" customHeight="true" outlineLevel="0" collapsed="false">
      <c r="A137" s="28"/>
      <c r="B137" s="28"/>
      <c r="C137" s="29" t="str">
        <f aca="false">VLOOKUP(B136,[2]Уч!$A$2:$L$32,5,FALSE())</f>
        <v>Московская</v>
      </c>
      <c r="D137" s="174" t="n">
        <f aca="false">VLOOKUP(B136,[2]Уч!$A$2:$L$32,4,FALSE())</f>
        <v>3</v>
      </c>
      <c r="E137" s="39" t="s">
        <v>40</v>
      </c>
      <c r="F137" s="96" t="n">
        <f aca="false">VLOOKUP($B136,[2]1cб_р!$C$16:$I$158,6,FALSE())</f>
        <v>0.3</v>
      </c>
      <c r="G137" s="33"/>
      <c r="H137" s="33"/>
      <c r="I137" s="96" t="n">
        <f aca="false">VLOOKUP($B136,[2]2_р!$C$16:$K$68,6,FALSE())</f>
        <v>2.6</v>
      </c>
      <c r="J137" s="96" t="n">
        <f aca="false">VLOOKUP($B136,[2]Дл_р!$C$17:$O$61,12,FALSE())</f>
        <v>-1.4</v>
      </c>
      <c r="K137" s="33"/>
      <c r="L137" s="34"/>
      <c r="M137" s="35"/>
      <c r="N137" s="28"/>
      <c r="O137" s="28" t="str">
        <f aca="false">CONCATENATE(Z136,"+",AA136,"+",5)</f>
        <v>1+0+5</v>
      </c>
      <c r="P137" s="185" t="n">
        <f aca="false">$A136</f>
        <v>25</v>
      </c>
      <c r="Q137" s="185" t="n">
        <v>2</v>
      </c>
      <c r="R137" s="189"/>
      <c r="S137" s="189"/>
      <c r="T137" s="189"/>
      <c r="U137" s="189"/>
      <c r="V137" s="189"/>
      <c r="W137" s="189"/>
      <c r="X137" s="189"/>
      <c r="Y137" s="29"/>
      <c r="Z137" s="184"/>
      <c r="AA137" s="122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37"/>
      <c r="AQ137" s="37"/>
      <c r="AR137" s="37"/>
    </row>
    <row r="138" s="36" customFormat="true" ht="13.5" hidden="false" customHeight="true" outlineLevel="0" collapsed="false">
      <c r="A138" s="28"/>
      <c r="B138" s="28"/>
      <c r="C138" s="161" t="str">
        <f aca="false">VLOOKUP(B136,[2]Уч!$A$2:$L$32,7,FALSE())</f>
        <v>СДЮСШОР</v>
      </c>
      <c r="D138" s="162"/>
      <c r="E138" s="39" t="s">
        <v>42</v>
      </c>
      <c r="F138" s="34" t="n">
        <f aca="false">VLOOKUP($B136,[2]1cб_р!$C$16:$I$158,7,FALSE())</f>
        <v>464</v>
      </c>
      <c r="G138" s="34" t="n">
        <f aca="false">VLOOKUP($B136,[2]В_р!$C$17:$AF$52,30,FALSE())</f>
        <v>439</v>
      </c>
      <c r="H138" s="34" t="n">
        <f aca="false">VLOOKUP($B136,[2]Я_р!$C$17:$K$58,9,FALSE())</f>
        <v>591</v>
      </c>
      <c r="I138" s="34" t="n">
        <f aca="false">VLOOKUP($B136,[2]2_р!$C$16:$K$68,7,FALSE())</f>
        <v>497</v>
      </c>
      <c r="J138" s="34" t="n">
        <f aca="false">VLOOKUP($B136,[2]Дл_р!$C$17:$O$61,13,FALSE())</f>
        <v>454</v>
      </c>
      <c r="K138" s="34" t="n">
        <f aca="false">VLOOKUP($B136,[2]К_р!$C$17:$K$54,9,FALSE())</f>
        <v>371</v>
      </c>
      <c r="L138" s="34" t="n">
        <f aca="false">VLOOKUP($B136,[2]8_р!$C$17:$H$99,6,FALSE())</f>
        <v>359</v>
      </c>
      <c r="M138" s="35"/>
      <c r="N138" s="68"/>
      <c r="O138" s="56"/>
      <c r="P138" s="185" t="n">
        <f aca="false">$A136</f>
        <v>25</v>
      </c>
      <c r="Q138" s="185" t="n">
        <v>3</v>
      </c>
      <c r="R138" s="189"/>
      <c r="S138" s="189"/>
      <c r="T138" s="189"/>
      <c r="U138" s="189"/>
      <c r="V138" s="189"/>
      <c r="W138" s="189"/>
      <c r="X138" s="189"/>
      <c r="Y138" s="29"/>
      <c r="Z138" s="184"/>
      <c r="AA138" s="122"/>
      <c r="AB138" s="184"/>
      <c r="AC138" s="184"/>
      <c r="AD138" s="184"/>
      <c r="AE138" s="184"/>
      <c r="AF138" s="184"/>
      <c r="AG138" s="184"/>
      <c r="AH138" s="184"/>
      <c r="AI138" s="184"/>
      <c r="AJ138" s="184"/>
      <c r="AK138" s="184"/>
      <c r="AL138" s="184"/>
      <c r="AM138" s="184"/>
      <c r="AN138" s="184"/>
      <c r="AO138" s="184"/>
      <c r="AP138" s="37"/>
      <c r="AQ138" s="37"/>
      <c r="AR138" s="37"/>
    </row>
    <row r="139" s="36" customFormat="true" ht="13.5" hidden="false" customHeight="true" outlineLevel="0" collapsed="false">
      <c r="A139" s="28"/>
      <c r="B139" s="28"/>
      <c r="C139" s="161" t="str">
        <f aca="false">VLOOKUP(B136,[2]Уч!$A$2:$L$32,11,FALSE())</f>
        <v>Миленин В.А.</v>
      </c>
      <c r="D139" s="162"/>
      <c r="E139" s="39" t="s">
        <v>44</v>
      </c>
      <c r="F139" s="34" t="n">
        <f aca="false">F138</f>
        <v>464</v>
      </c>
      <c r="G139" s="34" t="n">
        <f aca="false">F139+G138</f>
        <v>903</v>
      </c>
      <c r="H139" s="34" t="n">
        <f aca="false">G139+H138</f>
        <v>1494</v>
      </c>
      <c r="I139" s="34" t="n">
        <f aca="false">H139+I138</f>
        <v>1991</v>
      </c>
      <c r="J139" s="34" t="n">
        <f aca="false">I139+J138</f>
        <v>2445</v>
      </c>
      <c r="K139" s="34" t="n">
        <f aca="false">J139+K138</f>
        <v>2816</v>
      </c>
      <c r="L139" s="34" t="n">
        <f aca="false">K139+L138</f>
        <v>3175</v>
      </c>
      <c r="M139" s="35"/>
      <c r="N139" s="68"/>
      <c r="O139" s="56"/>
      <c r="P139" s="185" t="n">
        <f aca="false">$A136</f>
        <v>25</v>
      </c>
      <c r="Q139" s="185" t="n">
        <v>4</v>
      </c>
      <c r="R139" s="56" t="n">
        <f aca="false">F139</f>
        <v>464</v>
      </c>
      <c r="S139" s="56" t="n">
        <f aca="false">G139</f>
        <v>903</v>
      </c>
      <c r="T139" s="56" t="n">
        <f aca="false">H139</f>
        <v>1494</v>
      </c>
      <c r="U139" s="56" t="n">
        <f aca="false">I139</f>
        <v>1991</v>
      </c>
      <c r="V139" s="56" t="n">
        <f aca="false">J139</f>
        <v>2445</v>
      </c>
      <c r="W139" s="56" t="n">
        <f aca="false">K139</f>
        <v>2816</v>
      </c>
      <c r="X139" s="56" t="n">
        <f aca="false">L139</f>
        <v>3175</v>
      </c>
      <c r="Y139" s="29"/>
      <c r="Z139" s="184"/>
      <c r="AA139" s="122"/>
      <c r="AB139" s="184"/>
      <c r="AC139" s="184"/>
      <c r="AD139" s="184"/>
      <c r="AE139" s="184"/>
      <c r="AF139" s="184"/>
      <c r="AG139" s="184"/>
      <c r="AH139" s="184"/>
      <c r="AI139" s="184"/>
      <c r="AJ139" s="184"/>
      <c r="AK139" s="184"/>
      <c r="AL139" s="184"/>
      <c r="AM139" s="184"/>
      <c r="AN139" s="184"/>
      <c r="AO139" s="184"/>
      <c r="AP139" s="37"/>
      <c r="AQ139" s="37"/>
      <c r="AR139" s="37"/>
    </row>
    <row r="140" s="36" customFormat="true" ht="13.5" hidden="false" customHeight="true" outlineLevel="0" collapsed="false">
      <c r="A140" s="48"/>
      <c r="B140" s="48"/>
      <c r="C140" s="163" t="str">
        <f aca="false">VLOOKUP(B136,[2]Уч!$A$2:$L$32,12,FALSE())</f>
        <v> </v>
      </c>
      <c r="D140" s="171"/>
      <c r="E140" s="51" t="s">
        <v>25</v>
      </c>
      <c r="F140" s="53" t="n">
        <f aca="false">RANK(F139,$R$16:$R$170,0)</f>
        <v>27</v>
      </c>
      <c r="G140" s="53" t="n">
        <f aca="false">RANK(G139,$S$16:$S$170,0)</f>
        <v>27</v>
      </c>
      <c r="H140" s="53" t="n">
        <f aca="false">RANK(H139,$T$16:$T$170,0)</f>
        <v>25</v>
      </c>
      <c r="I140" s="53" t="n">
        <f aca="false">RANK(I139,$U$16:$U$170,0)</f>
        <v>26</v>
      </c>
      <c r="J140" s="53" t="n">
        <f aca="false">RANK(J139,$V$16:$V$170,0)</f>
        <v>25</v>
      </c>
      <c r="K140" s="53" t="e">
        <f aca="false">RANK(K139,$W$16:$W$170,0)</f>
        <v>#VALUE!</v>
      </c>
      <c r="L140" s="53" t="e">
        <f aca="false">RANK(L139,$X$16:$X$170,0)</f>
        <v>#VALUE!</v>
      </c>
      <c r="M140" s="55"/>
      <c r="N140" s="100"/>
      <c r="O140" s="27"/>
      <c r="P140" s="171" t="n">
        <f aca="false">$A136</f>
        <v>25</v>
      </c>
      <c r="Q140" s="171" t="n">
        <v>5</v>
      </c>
      <c r="R140" s="190"/>
      <c r="S140" s="190"/>
      <c r="T140" s="190"/>
      <c r="U140" s="190"/>
      <c r="V140" s="190"/>
      <c r="W140" s="190"/>
      <c r="X140" s="190"/>
      <c r="Y140" s="187"/>
      <c r="Z140" s="184"/>
      <c r="AA140" s="122"/>
      <c r="AB140" s="184"/>
      <c r="AC140" s="184"/>
      <c r="AD140" s="184"/>
      <c r="AE140" s="184"/>
      <c r="AF140" s="184"/>
      <c r="AG140" s="184"/>
      <c r="AH140" s="184"/>
      <c r="AI140" s="184"/>
      <c r="AJ140" s="184"/>
      <c r="AK140" s="184"/>
      <c r="AL140" s="184"/>
      <c r="AM140" s="184"/>
      <c r="AN140" s="184"/>
      <c r="AO140" s="184"/>
      <c r="AP140" s="37"/>
      <c r="AQ140" s="37"/>
      <c r="AR140" s="37"/>
    </row>
    <row r="141" s="37" customFormat="true" ht="13.5" hidden="false" customHeight="true" outlineLevel="0" collapsed="false">
      <c r="A141" s="61" t="n">
        <f aca="false">RANK(M141,$M$16:$M$170,0)</f>
        <v>26</v>
      </c>
      <c r="B141" s="61" t="n">
        <v>573</v>
      </c>
      <c r="C141" s="62" t="str">
        <f aca="false">VLOOKUP(B141,[2]Уч!$A$2:$L$32,2,FALSE())</f>
        <v>ПУГИНА Мария</v>
      </c>
      <c r="D141" s="170" t="n">
        <f aca="false">VLOOKUP(B141,[2]Уч!$A$2:$L$32,3,FALSE())</f>
        <v>36264</v>
      </c>
      <c r="E141" s="31" t="s">
        <v>36</v>
      </c>
      <c r="F141" s="65" t="n">
        <f aca="false">VLOOKUP($B141,[2]1cб_р!$C$16:$I$158,5,FALSE())</f>
        <v>19.45</v>
      </c>
      <c r="G141" s="65" t="n">
        <f aca="false">VLOOKUP($B141,[2]В_р!$C$17:$AF$52,29,FALSE())</f>
        <v>1.3</v>
      </c>
      <c r="H141" s="65" t="n">
        <f aca="false">VLOOKUP($B141,[2]Я_р!$C$17:$K$58,8,FALSE())</f>
        <v>9</v>
      </c>
      <c r="I141" s="65" t="n">
        <f aca="false">VLOOKUP($B141,[2]2_р!$C$16:$K$68,5,FALSE())</f>
        <v>31.28</v>
      </c>
      <c r="J141" s="65" t="n">
        <f aca="false">VLOOKUP($B141,[2]Дл_р!$C$17:$O$61,11,FALSE())</f>
        <v>4.54</v>
      </c>
      <c r="K141" s="65" t="n">
        <f aca="false">VLOOKUP($B141,[2]К_р!$C$17:$K$54,8,FALSE())</f>
        <v>17.77</v>
      </c>
      <c r="L141" s="66" t="str">
        <f aca="false">VLOOKUP($B141,[2]8_р!$C$17:$H$99,5,FALSE())</f>
        <v>2:58.78</v>
      </c>
      <c r="M141" s="67" t="n">
        <f aca="false">SUM(F143:L143)</f>
        <v>2681</v>
      </c>
      <c r="N141" s="28" t="n">
        <f aca="false">LOOKUP(M141,$R$1:$Y$1,$R$2:$Y$2)</f>
        <v>3</v>
      </c>
      <c r="O141" s="28" t="n">
        <f aca="false">Z141+AA141+5</f>
        <v>6</v>
      </c>
      <c r="P141" s="182" t="n">
        <f aca="false">$A141</f>
        <v>26</v>
      </c>
      <c r="Q141" s="182" t="n">
        <v>1</v>
      </c>
      <c r="R141" s="188"/>
      <c r="S141" s="188"/>
      <c r="T141" s="188"/>
      <c r="U141" s="188"/>
      <c r="V141" s="188"/>
      <c r="W141" s="188"/>
      <c r="X141" s="188"/>
      <c r="Y141" s="62"/>
      <c r="Z141" s="184" t="str">
        <f aca="false">IF(AND(P141&gt;16,M141&gt;=2500),"1",LOOKUP(P141,R$5:AH$5,R$6:AH$6))</f>
        <v>1</v>
      </c>
      <c r="AA141" s="184" t="n">
        <f aca="false">LOOKUP(N141,R$8:W$8,R$9:W$9)</f>
        <v>0</v>
      </c>
      <c r="AB141" s="184"/>
      <c r="AC141" s="184"/>
      <c r="AD141" s="184"/>
      <c r="AE141" s="184"/>
      <c r="AF141" s="184"/>
      <c r="AG141" s="184"/>
      <c r="AH141" s="184"/>
      <c r="AI141" s="184"/>
      <c r="AJ141" s="184"/>
      <c r="AK141" s="184"/>
      <c r="AL141" s="184"/>
      <c r="AM141" s="184"/>
      <c r="AN141" s="184"/>
      <c r="AO141" s="184"/>
    </row>
    <row r="142" s="37" customFormat="true" ht="13.5" hidden="false" customHeight="true" outlineLevel="0" collapsed="false">
      <c r="A142" s="28"/>
      <c r="B142" s="28"/>
      <c r="C142" s="29" t="str">
        <f aca="false">VLOOKUP(B141,[2]Уч!$A$2:$L$32,5,FALSE())</f>
        <v>Белгородская-2</v>
      </c>
      <c r="D142" s="174" t="n">
        <f aca="false">VLOOKUP(B141,[2]Уч!$A$2:$L$32,4,FALSE())</f>
        <v>2</v>
      </c>
      <c r="E142" s="39" t="s">
        <v>40</v>
      </c>
      <c r="F142" s="96" t="n">
        <f aca="false">VLOOKUP($B141,[2]1cб_р!$C$16:$I$158,6,FALSE())</f>
        <v>0.9</v>
      </c>
      <c r="G142" s="33"/>
      <c r="H142" s="33"/>
      <c r="I142" s="96" t="n">
        <f aca="false">VLOOKUP($B141,[2]2_р!$C$16:$K$68,6,FALSE())</f>
        <v>2.6</v>
      </c>
      <c r="J142" s="96" t="n">
        <f aca="false">VLOOKUP($B141,[2]Дл_р!$C$17:$O$61,12,FALSE())</f>
        <v>-1</v>
      </c>
      <c r="K142" s="33"/>
      <c r="L142" s="34"/>
      <c r="M142" s="71"/>
      <c r="N142" s="28"/>
      <c r="O142" s="28" t="str">
        <f aca="false">CONCATENATE(Z141,"+",AA141,"+",5)</f>
        <v>1+0+5</v>
      </c>
      <c r="P142" s="185" t="n">
        <f aca="false">$A141</f>
        <v>26</v>
      </c>
      <c r="Q142" s="185" t="n">
        <v>2</v>
      </c>
      <c r="R142" s="189"/>
      <c r="S142" s="189"/>
      <c r="T142" s="189"/>
      <c r="U142" s="189"/>
      <c r="V142" s="189"/>
      <c r="W142" s="189"/>
      <c r="X142" s="189"/>
      <c r="Y142" s="29"/>
      <c r="Z142" s="184"/>
      <c r="AA142" s="122"/>
      <c r="AB142" s="184"/>
      <c r="AC142" s="184"/>
      <c r="AD142" s="184"/>
      <c r="AE142" s="184"/>
      <c r="AF142" s="184"/>
      <c r="AG142" s="184"/>
      <c r="AH142" s="184"/>
      <c r="AI142" s="184"/>
      <c r="AJ142" s="184"/>
      <c r="AK142" s="184"/>
      <c r="AL142" s="184"/>
      <c r="AM142" s="184"/>
      <c r="AN142" s="184"/>
      <c r="AO142" s="184"/>
    </row>
    <row r="143" s="37" customFormat="true" ht="13.5" hidden="false" customHeight="true" outlineLevel="0" collapsed="false">
      <c r="A143" s="28"/>
      <c r="B143" s="28"/>
      <c r="C143" s="161" t="str">
        <f aca="false">VLOOKUP(B141,[2]Уч!$A$2:$L$32,7,FALSE())</f>
        <v>СДЮСШОР-1</v>
      </c>
      <c r="D143" s="162"/>
      <c r="E143" s="39" t="s">
        <v>42</v>
      </c>
      <c r="F143" s="34" t="n">
        <f aca="false">VLOOKUP($B141,[2]1cб_р!$C$16:$I$158,7,FALSE())</f>
        <v>349</v>
      </c>
      <c r="G143" s="34" t="n">
        <f aca="false">VLOOKUP($B141,[2]В_р!$C$17:$AF$52,30,FALSE())</f>
        <v>409</v>
      </c>
      <c r="H143" s="34" t="n">
        <f aca="false">VLOOKUP($B141,[2]Я_р!$C$17:$K$58,9,FALSE())</f>
        <v>464</v>
      </c>
      <c r="I143" s="34" t="n">
        <f aca="false">VLOOKUP($B141,[2]2_р!$C$16:$K$68,7,FALSE())</f>
        <v>396</v>
      </c>
      <c r="J143" s="34" t="n">
        <f aca="false">VLOOKUP($B141,[2]Дл_р!$C$17:$O$61,13,FALSE())</f>
        <v>438</v>
      </c>
      <c r="K143" s="34" t="n">
        <f aca="false">VLOOKUP($B141,[2]К_р!$C$17:$K$54,9,FALSE())</f>
        <v>248</v>
      </c>
      <c r="L143" s="34" t="n">
        <f aca="false">VLOOKUP($B141,[2]8_р!$C$17:$H$99,6,FALSE())</f>
        <v>377</v>
      </c>
      <c r="M143" s="71"/>
      <c r="N143" s="68"/>
      <c r="O143" s="56"/>
      <c r="P143" s="185" t="n">
        <f aca="false">$A141</f>
        <v>26</v>
      </c>
      <c r="Q143" s="185" t="n">
        <v>3</v>
      </c>
      <c r="R143" s="189"/>
      <c r="S143" s="189"/>
      <c r="T143" s="189"/>
      <c r="U143" s="189"/>
      <c r="V143" s="189"/>
      <c r="W143" s="189"/>
      <c r="X143" s="189"/>
      <c r="Y143" s="29"/>
      <c r="Z143" s="184"/>
      <c r="AA143" s="122"/>
      <c r="AB143" s="184"/>
      <c r="AC143" s="184"/>
      <c r="AD143" s="184"/>
      <c r="AE143" s="184"/>
      <c r="AF143" s="184"/>
      <c r="AG143" s="184"/>
      <c r="AH143" s="184"/>
      <c r="AI143" s="184"/>
      <c r="AJ143" s="184"/>
      <c r="AK143" s="184"/>
      <c r="AL143" s="184"/>
      <c r="AM143" s="184"/>
      <c r="AN143" s="184"/>
      <c r="AO143" s="184"/>
    </row>
    <row r="144" s="37" customFormat="true" ht="13.5" hidden="false" customHeight="true" outlineLevel="0" collapsed="false">
      <c r="A144" s="28"/>
      <c r="B144" s="28"/>
      <c r="C144" s="161" t="str">
        <f aca="false">VLOOKUP(B141,[2]Уч!$A$2:$L$32,11,FALSE())</f>
        <v>Власов Н.В. Власова А.В.</v>
      </c>
      <c r="D144" s="162"/>
      <c r="E144" s="39" t="s">
        <v>44</v>
      </c>
      <c r="F144" s="34" t="n">
        <f aca="false">F143</f>
        <v>349</v>
      </c>
      <c r="G144" s="34" t="n">
        <f aca="false">F144+G143</f>
        <v>758</v>
      </c>
      <c r="H144" s="34" t="n">
        <f aca="false">G144+H143</f>
        <v>1222</v>
      </c>
      <c r="I144" s="34" t="n">
        <f aca="false">H144+I143</f>
        <v>1618</v>
      </c>
      <c r="J144" s="34" t="n">
        <f aca="false">I144+J143</f>
        <v>2056</v>
      </c>
      <c r="K144" s="34" t="n">
        <f aca="false">J144+K143</f>
        <v>2304</v>
      </c>
      <c r="L144" s="34" t="n">
        <f aca="false">K144+L143</f>
        <v>2681</v>
      </c>
      <c r="M144" s="71"/>
      <c r="N144" s="68"/>
      <c r="O144" s="56"/>
      <c r="P144" s="185" t="n">
        <f aca="false">$A141</f>
        <v>26</v>
      </c>
      <c r="Q144" s="185" t="n">
        <v>4</v>
      </c>
      <c r="R144" s="56" t="n">
        <f aca="false">F144</f>
        <v>349</v>
      </c>
      <c r="S144" s="56" t="n">
        <f aca="false">G144</f>
        <v>758</v>
      </c>
      <c r="T144" s="56" t="n">
        <f aca="false">H144</f>
        <v>1222</v>
      </c>
      <c r="U144" s="56" t="n">
        <f aca="false">I144</f>
        <v>1618</v>
      </c>
      <c r="V144" s="56" t="n">
        <f aca="false">J144</f>
        <v>2056</v>
      </c>
      <c r="W144" s="56" t="n">
        <f aca="false">K144</f>
        <v>2304</v>
      </c>
      <c r="X144" s="56" t="n">
        <f aca="false">L144</f>
        <v>2681</v>
      </c>
      <c r="Y144" s="29"/>
      <c r="Z144" s="184"/>
      <c r="AA144" s="122"/>
      <c r="AB144" s="184"/>
      <c r="AC144" s="184"/>
      <c r="AD144" s="184"/>
      <c r="AE144" s="184"/>
      <c r="AF144" s="184"/>
      <c r="AG144" s="184"/>
      <c r="AH144" s="184"/>
      <c r="AI144" s="184"/>
      <c r="AJ144" s="184"/>
      <c r="AK144" s="184"/>
      <c r="AL144" s="184"/>
      <c r="AM144" s="184"/>
      <c r="AN144" s="184"/>
      <c r="AO144" s="184"/>
    </row>
    <row r="145" s="37" customFormat="true" ht="13.5" hidden="false" customHeight="true" outlineLevel="0" collapsed="false">
      <c r="A145" s="48"/>
      <c r="B145" s="48"/>
      <c r="C145" s="163" t="str">
        <f aca="false">VLOOKUP(B141,[2]Уч!$A$2:$L$32,12,FALSE())</f>
        <v> </v>
      </c>
      <c r="D145" s="171"/>
      <c r="E145" s="51" t="s">
        <v>25</v>
      </c>
      <c r="F145" s="53"/>
      <c r="G145" s="53"/>
      <c r="H145" s="53"/>
      <c r="I145" s="53"/>
      <c r="J145" s="53"/>
      <c r="K145" s="53" t="e">
        <f aca="false">RANK(K144,$W$16:$W$170,0)</f>
        <v>#VALUE!</v>
      </c>
      <c r="L145" s="53" t="e">
        <f aca="false">RANK(L144,$X$16:$X$170,0)</f>
        <v>#VALUE!</v>
      </c>
      <c r="M145" s="192"/>
      <c r="N145" s="100"/>
      <c r="O145" s="27"/>
      <c r="P145" s="171" t="n">
        <f aca="false">$A141</f>
        <v>26</v>
      </c>
      <c r="Q145" s="171" t="n">
        <v>5</v>
      </c>
      <c r="R145" s="190"/>
      <c r="S145" s="190"/>
      <c r="T145" s="190"/>
      <c r="U145" s="190"/>
      <c r="V145" s="190"/>
      <c r="W145" s="190"/>
      <c r="X145" s="190"/>
      <c r="Y145" s="187"/>
      <c r="Z145" s="184"/>
      <c r="AA145" s="122"/>
      <c r="AB145" s="184"/>
      <c r="AC145" s="184"/>
      <c r="AD145" s="184"/>
      <c r="AE145" s="184"/>
      <c r="AF145" s="184"/>
      <c r="AG145" s="184"/>
      <c r="AH145" s="184"/>
      <c r="AI145" s="184"/>
      <c r="AJ145" s="184"/>
      <c r="AK145" s="184"/>
      <c r="AL145" s="184"/>
      <c r="AM145" s="184"/>
      <c r="AN145" s="184"/>
      <c r="AO145" s="184"/>
    </row>
    <row r="146" s="37" customFormat="true" ht="13.5" hidden="false" customHeight="true" outlineLevel="0" collapsed="false">
      <c r="A146" s="28" t="n">
        <f aca="false">RANK(M146,$M$16:$M$170,0)</f>
        <v>27</v>
      </c>
      <c r="B146" s="28" t="n">
        <v>439</v>
      </c>
      <c r="C146" s="29" t="str">
        <f aca="false">VLOOKUP(B146,[2]Уч!$A$2:$L$32,2,FALSE())</f>
        <v>ЯКОВЛЕВА Мария</v>
      </c>
      <c r="D146" s="157" t="n">
        <f aca="false">VLOOKUP(B146,[2]Уч!$A$2:$L$32,3,FALSE())</f>
        <v>35887</v>
      </c>
      <c r="E146" s="39" t="s">
        <v>36</v>
      </c>
      <c r="F146" s="33" t="n">
        <f aca="false">VLOOKUP($B146,[2]1cб_р!$C$16:$I$158,5,FALSE())</f>
        <v>18.66</v>
      </c>
      <c r="G146" s="33" t="n">
        <f aca="false">VLOOKUP($B146,[2]В_р!$C$17:$AF$52,29,FALSE())</f>
        <v>1.42</v>
      </c>
      <c r="H146" s="33" t="n">
        <f aca="false">VLOOKUP($B146,[2]Я_р!$C$17:$K$58,8,FALSE())</f>
        <v>8</v>
      </c>
      <c r="I146" s="33" t="n">
        <f aca="false">VLOOKUP($B146,[2]2_р!$C$16:$K$68,5,FALSE())</f>
        <v>29.84</v>
      </c>
      <c r="J146" s="33" t="n">
        <f aca="false">VLOOKUP($B146,[2]Дл_р!$C$17:$O$61,11,FALSE())</f>
        <v>4.61</v>
      </c>
      <c r="K146" s="33" t="n">
        <f aca="false">VLOOKUP($B146,[2]К_р!$C$17:$K$54,8,FALSE())</f>
        <v>15.63</v>
      </c>
      <c r="L146" s="34" t="str">
        <f aca="false">VLOOKUP($B146,[2]8_р!$C$17:$H$99,5,FALSE())</f>
        <v>3:25.18</v>
      </c>
      <c r="M146" s="35" t="n">
        <f aca="false">SUM(F148:L148)</f>
        <v>2680</v>
      </c>
      <c r="N146" s="28" t="n">
        <f aca="false">LOOKUP(M146,$R$1:$Y$1,$R$2:$Y$2)</f>
        <v>3</v>
      </c>
      <c r="O146" s="28" t="n">
        <f aca="false">Z146+AA146+5</f>
        <v>6</v>
      </c>
      <c r="P146" s="182" t="n">
        <f aca="false">$A146</f>
        <v>27</v>
      </c>
      <c r="Q146" s="182" t="n">
        <v>1</v>
      </c>
      <c r="R146" s="183"/>
      <c r="S146" s="183"/>
      <c r="T146" s="183"/>
      <c r="U146" s="183"/>
      <c r="V146" s="183"/>
      <c r="W146" s="183"/>
      <c r="X146" s="183"/>
      <c r="Y146" s="62"/>
      <c r="Z146" s="184" t="str">
        <f aca="false">IF(AND(P146&gt;16,M146&gt;=2500),"1",LOOKUP(P146,R$5:AH$5,R$6:AH$6))</f>
        <v>1</v>
      </c>
      <c r="AA146" s="184" t="n">
        <f aca="false">LOOKUP(N146,R$8:W$8,R$9:W$9)</f>
        <v>0</v>
      </c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36"/>
      <c r="AQ146" s="36"/>
      <c r="AR146" s="36"/>
    </row>
    <row r="147" s="37" customFormat="true" ht="13.5" hidden="false" customHeight="true" outlineLevel="0" collapsed="false">
      <c r="A147" s="28"/>
      <c r="B147" s="28"/>
      <c r="C147" s="29" t="str">
        <f aca="false">VLOOKUP(B146,[2]Уч!$A$2:$L$32,5,FALSE())</f>
        <v>Московская</v>
      </c>
      <c r="D147" s="174" t="n">
        <f aca="false">VLOOKUP(B146,[2]Уч!$A$2:$L$32,4,FALSE())</f>
        <v>3</v>
      </c>
      <c r="E147" s="39" t="s">
        <v>40</v>
      </c>
      <c r="F147" s="96" t="n">
        <f aca="false">VLOOKUP($B146,[2]1cб_р!$C$16:$I$158,6,FALSE())</f>
        <v>0.9</v>
      </c>
      <c r="G147" s="33"/>
      <c r="H147" s="33"/>
      <c r="I147" s="96" t="n">
        <f aca="false">VLOOKUP($B146,[2]2_р!$C$16:$K$68,6,FALSE())</f>
        <v>2.6</v>
      </c>
      <c r="J147" s="96" t="n">
        <f aca="false">VLOOKUP($B146,[2]Дл_р!$C$17:$O$61,12,FALSE())</f>
        <v>-1.9</v>
      </c>
      <c r="K147" s="33"/>
      <c r="L147" s="34"/>
      <c r="M147" s="35"/>
      <c r="N147" s="28"/>
      <c r="O147" s="28" t="str">
        <f aca="false">CONCATENATE(Z146,"+",AA146,"+",5)</f>
        <v>1+0+5</v>
      </c>
      <c r="P147" s="185" t="n">
        <f aca="false">$A146</f>
        <v>27</v>
      </c>
      <c r="Q147" s="185" t="n">
        <v>2</v>
      </c>
      <c r="R147" s="140"/>
      <c r="S147" s="140"/>
      <c r="T147" s="140"/>
      <c r="U147" s="140"/>
      <c r="V147" s="140"/>
      <c r="W147" s="140"/>
      <c r="X147" s="140"/>
      <c r="Y147" s="29"/>
      <c r="Z147" s="122"/>
      <c r="AA147" s="184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36"/>
      <c r="AQ147" s="36"/>
      <c r="AR147" s="36"/>
    </row>
    <row r="148" s="36" customFormat="true" ht="13.5" hidden="false" customHeight="true" outlineLevel="0" collapsed="false">
      <c r="A148" s="28"/>
      <c r="B148" s="28"/>
      <c r="C148" s="161" t="str">
        <f aca="false">VLOOKUP(B146,[2]Уч!$A$2:$L$32,7,FALSE())</f>
        <v>СДЮСШОР</v>
      </c>
      <c r="D148" s="162"/>
      <c r="E148" s="39" t="s">
        <v>42</v>
      </c>
      <c r="F148" s="34" t="n">
        <f aca="false">VLOOKUP($B146,[2]1cб_р!$C$16:$I$158,7,FALSE())</f>
        <v>423</v>
      </c>
      <c r="G148" s="34" t="n">
        <f aca="false">VLOOKUP($B146,[2]В_р!$C$17:$AF$52,30,FALSE())</f>
        <v>534</v>
      </c>
      <c r="H148" s="34" t="n">
        <f aca="false">VLOOKUP($B146,[2]Я_р!$C$17:$K$58,9,FALSE())</f>
        <v>399</v>
      </c>
      <c r="I148" s="34" t="n">
        <f aca="false">VLOOKUP($B146,[2]2_р!$C$16:$K$68,7,FALSE())</f>
        <v>493</v>
      </c>
      <c r="J148" s="34" t="n">
        <f aca="false">VLOOKUP($B146,[2]Дл_р!$C$17:$O$61,13,FALSE())</f>
        <v>456</v>
      </c>
      <c r="K148" s="34" t="n">
        <f aca="false">VLOOKUP($B146,[2]К_р!$C$17:$K$54,9,FALSE())</f>
        <v>208</v>
      </c>
      <c r="L148" s="34" t="n">
        <f aca="false">VLOOKUP($B146,[2]8_р!$C$17:$H$99,6,FALSE())</f>
        <v>167</v>
      </c>
      <c r="M148" s="35"/>
      <c r="N148" s="68"/>
      <c r="O148" s="56"/>
      <c r="P148" s="185" t="n">
        <f aca="false">$A146</f>
        <v>27</v>
      </c>
      <c r="Q148" s="185" t="n">
        <v>3</v>
      </c>
      <c r="R148" s="140"/>
      <c r="S148" s="140"/>
      <c r="T148" s="140"/>
      <c r="U148" s="140"/>
      <c r="V148" s="140"/>
      <c r="W148" s="140"/>
      <c r="X148" s="140"/>
      <c r="Y148" s="29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</row>
    <row r="149" s="36" customFormat="true" ht="13.5" hidden="false" customHeight="true" outlineLevel="0" collapsed="false">
      <c r="A149" s="28"/>
      <c r="B149" s="28"/>
      <c r="C149" s="161" t="str">
        <f aca="false">VLOOKUP(B146,[2]Уч!$A$2:$L$32,11,FALSE())</f>
        <v>Миленин В.А.</v>
      </c>
      <c r="D149" s="162"/>
      <c r="E149" s="39" t="s">
        <v>44</v>
      </c>
      <c r="F149" s="34" t="n">
        <f aca="false">F148</f>
        <v>423</v>
      </c>
      <c r="G149" s="34" t="n">
        <f aca="false">F149+G148</f>
        <v>957</v>
      </c>
      <c r="H149" s="34" t="n">
        <f aca="false">G149+H148</f>
        <v>1356</v>
      </c>
      <c r="I149" s="34" t="n">
        <f aca="false">H149+I148</f>
        <v>1849</v>
      </c>
      <c r="J149" s="34" t="n">
        <f aca="false">I149+J148</f>
        <v>2305</v>
      </c>
      <c r="K149" s="34" t="n">
        <f aca="false">J149+K148</f>
        <v>2513</v>
      </c>
      <c r="L149" s="34" t="n">
        <f aca="false">K149+L148</f>
        <v>2680</v>
      </c>
      <c r="M149" s="35"/>
      <c r="N149" s="68"/>
      <c r="O149" s="56"/>
      <c r="P149" s="185" t="n">
        <f aca="false">$A146</f>
        <v>27</v>
      </c>
      <c r="Q149" s="185" t="n">
        <v>4</v>
      </c>
      <c r="R149" s="56" t="n">
        <f aca="false">F149</f>
        <v>423</v>
      </c>
      <c r="S149" s="56" t="n">
        <f aca="false">G149</f>
        <v>957</v>
      </c>
      <c r="T149" s="56" t="n">
        <f aca="false">H149</f>
        <v>1356</v>
      </c>
      <c r="U149" s="56" t="n">
        <f aca="false">I149</f>
        <v>1849</v>
      </c>
      <c r="V149" s="56" t="n">
        <f aca="false">J149</f>
        <v>2305</v>
      </c>
      <c r="W149" s="56" t="n">
        <f aca="false">K149</f>
        <v>2513</v>
      </c>
      <c r="X149" s="56" t="n">
        <f aca="false">L149</f>
        <v>2680</v>
      </c>
      <c r="Y149" s="29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</row>
    <row r="150" s="36" customFormat="true" ht="13.5" hidden="false" customHeight="true" outlineLevel="0" collapsed="false">
      <c r="A150" s="48"/>
      <c r="B150" s="48"/>
      <c r="C150" s="163" t="str">
        <f aca="false">VLOOKUP(B146,[2]Уч!$A$2:$L$32,12,FALSE())</f>
        <v> </v>
      </c>
      <c r="D150" s="171"/>
      <c r="E150" s="51" t="s">
        <v>25</v>
      </c>
      <c r="F150" s="53" t="n">
        <f aca="false">RANK(F149,$R$16:$R$170,0)</f>
        <v>28</v>
      </c>
      <c r="G150" s="53" t="n">
        <f aca="false">RANK(G149,$S$16:$S$170,0)</f>
        <v>26</v>
      </c>
      <c r="H150" s="53" t="n">
        <f aca="false">RANK(H149,$T$16:$T$170,0)</f>
        <v>27</v>
      </c>
      <c r="I150" s="53" t="n">
        <f aca="false">RANK(I149,$U$16:$U$170,0)</f>
        <v>27</v>
      </c>
      <c r="J150" s="53" t="n">
        <f aca="false">RANK(J149,$V$16:$V$170,0)</f>
        <v>26</v>
      </c>
      <c r="K150" s="53" t="e">
        <f aca="false">RANK(K149,$W$16:$W$170,0)</f>
        <v>#VALUE!</v>
      </c>
      <c r="L150" s="53" t="e">
        <f aca="false">RANK(L149,$X$16:$X$170,0)</f>
        <v>#VALUE!</v>
      </c>
      <c r="M150" s="55"/>
      <c r="N150" s="100"/>
      <c r="O150" s="27"/>
      <c r="P150" s="171" t="n">
        <f aca="false">$A146</f>
        <v>27</v>
      </c>
      <c r="Q150" s="171" t="n">
        <v>5</v>
      </c>
      <c r="R150" s="186"/>
      <c r="S150" s="186"/>
      <c r="T150" s="186"/>
      <c r="U150" s="186"/>
      <c r="V150" s="186"/>
      <c r="W150" s="186"/>
      <c r="X150" s="186"/>
      <c r="Y150" s="187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</row>
    <row r="151" s="36" customFormat="true" ht="13.5" hidden="false" customHeight="true" outlineLevel="0" collapsed="false">
      <c r="A151" s="28" t="n">
        <f aca="false">RANK(M151,$M$16:$M$170,0)</f>
        <v>28</v>
      </c>
      <c r="B151" s="28" t="n">
        <v>487</v>
      </c>
      <c r="C151" s="29" t="str">
        <f aca="false">VLOOKUP(B151,[2]Уч!$A$2:$L$32,2,FALSE())</f>
        <v>ТАРАНЦОВА Виктория</v>
      </c>
      <c r="D151" s="157" t="n">
        <f aca="false">VLOOKUP(B151,[2]Уч!$A$2:$L$32,3,FALSE())</f>
        <v>36126</v>
      </c>
      <c r="E151" s="39" t="s">
        <v>36</v>
      </c>
      <c r="F151" s="33" t="n">
        <f aca="false">VLOOKUP($B151,[2]1cб_р!$C$16:$I$158,5,FALSE())</f>
        <v>19.65</v>
      </c>
      <c r="G151" s="33" t="n">
        <f aca="false">VLOOKUP($B151,[2]В_р!$C$17:$AF$52,29,FALSE())</f>
        <v>1.42</v>
      </c>
      <c r="H151" s="193" t="n">
        <f aca="false">VLOOKUP($B151,[2]Я_р!$C$17:$K$58,8,FALSE())</f>
        <v>0</v>
      </c>
      <c r="I151" s="33" t="n">
        <f aca="false">VLOOKUP($B151,[2]2_р!$C$16:$K$68,5,FALSE())</f>
        <v>30.65</v>
      </c>
      <c r="J151" s="33" t="n">
        <f aca="false">VLOOKUP($B151,[2]Дл_р!$C$17:$O$61,11,FALSE())</f>
        <v>4.35</v>
      </c>
      <c r="K151" s="33" t="n">
        <f aca="false">VLOOKUP($B151,[2]К_р!$C$17:$K$54,8,FALSE())</f>
        <v>16.38</v>
      </c>
      <c r="L151" s="34" t="str">
        <f aca="false">VLOOKUP($B151,[2]8_р!$C$17:$H$99,5,FALSE())</f>
        <v>2:52.35</v>
      </c>
      <c r="M151" s="35" t="n">
        <f aca="false">SUM(F153:L153)</f>
        <v>2356</v>
      </c>
      <c r="N151" s="28" t="str">
        <f aca="false">LOOKUP(M151,$R$1:$Y$1,$R$2:$Y$2)</f>
        <v>1ю</v>
      </c>
      <c r="O151" s="28" t="e">
        <f aca="false">Z151+AA151+5</f>
        <v>#N/A</v>
      </c>
      <c r="P151" s="182" t="n">
        <f aca="false">$A151</f>
        <v>28</v>
      </c>
      <c r="Q151" s="182" t="n">
        <v>1</v>
      </c>
      <c r="R151" s="188"/>
      <c r="S151" s="188"/>
      <c r="T151" s="188"/>
      <c r="U151" s="188"/>
      <c r="V151" s="188"/>
      <c r="W151" s="188"/>
      <c r="X151" s="188"/>
      <c r="Y151" s="62"/>
      <c r="Z151" s="184" t="n">
        <f aca="false">IF(AND(P151&gt;16,M151&gt;=2500),"1",LOOKUP(P151,R$5:AH$5,R$6:AH$6))</f>
        <v>0</v>
      </c>
      <c r="AA151" s="184" t="e">
        <f aca="false">LOOKUP(N151,R$8:W$8,R$9:W$9)</f>
        <v>#N/A</v>
      </c>
      <c r="AB151" s="184"/>
      <c r="AC151" s="184"/>
      <c r="AD151" s="184"/>
      <c r="AE151" s="184"/>
      <c r="AF151" s="184"/>
      <c r="AG151" s="184"/>
      <c r="AH151" s="184"/>
      <c r="AI151" s="184"/>
      <c r="AJ151" s="184"/>
      <c r="AK151" s="184"/>
      <c r="AL151" s="184"/>
      <c r="AM151" s="184"/>
      <c r="AN151" s="184"/>
      <c r="AO151" s="184"/>
      <c r="AP151" s="37"/>
      <c r="AQ151" s="37"/>
      <c r="AR151" s="37"/>
    </row>
    <row r="152" s="36" customFormat="true" ht="13.5" hidden="false" customHeight="true" outlineLevel="0" collapsed="false">
      <c r="A152" s="28"/>
      <c r="B152" s="28"/>
      <c r="C152" s="29" t="str">
        <f aca="false">VLOOKUP(B151,[2]Уч!$A$2:$L$32,5,FALSE())</f>
        <v>Ставропольский </v>
      </c>
      <c r="D152" s="174" t="n">
        <f aca="false">VLOOKUP(B151,[2]Уч!$A$2:$L$32,4,FALSE())</f>
        <v>2</v>
      </c>
      <c r="E152" s="39" t="s">
        <v>40</v>
      </c>
      <c r="F152" s="96" t="n">
        <f aca="false">VLOOKUP($B151,[2]1cб_р!$C$16:$I$158,6,FALSE())</f>
        <v>0.9</v>
      </c>
      <c r="G152" s="33"/>
      <c r="H152" s="33"/>
      <c r="I152" s="96" t="n">
        <f aca="false">VLOOKUP($B151,[2]2_р!$C$16:$K$68,6,FALSE())</f>
        <v>2.6</v>
      </c>
      <c r="J152" s="96" t="n">
        <f aca="false">VLOOKUP($B151,[2]Дл_р!$C$17:$O$61,12,FALSE())</f>
        <v>-1.5</v>
      </c>
      <c r="K152" s="33"/>
      <c r="L152" s="34"/>
      <c r="M152" s="35"/>
      <c r="N152" s="28"/>
      <c r="O152" s="28" t="e">
        <f aca="false">CONCATENATE(Z151,"+",AA151,"+",5)</f>
        <v>#N/A</v>
      </c>
      <c r="P152" s="185" t="n">
        <f aca="false">$A151</f>
        <v>28</v>
      </c>
      <c r="Q152" s="185" t="n">
        <v>2</v>
      </c>
      <c r="R152" s="189"/>
      <c r="S152" s="189"/>
      <c r="T152" s="189"/>
      <c r="U152" s="189"/>
      <c r="V152" s="189"/>
      <c r="W152" s="189"/>
      <c r="X152" s="189"/>
      <c r="Y152" s="29"/>
      <c r="Z152" s="184"/>
      <c r="AA152" s="184"/>
      <c r="AB152" s="184"/>
      <c r="AC152" s="184"/>
      <c r="AD152" s="184"/>
      <c r="AE152" s="184"/>
      <c r="AF152" s="184"/>
      <c r="AG152" s="184"/>
      <c r="AH152" s="184"/>
      <c r="AI152" s="184"/>
      <c r="AJ152" s="184"/>
      <c r="AK152" s="184"/>
      <c r="AL152" s="184"/>
      <c r="AM152" s="184"/>
      <c r="AN152" s="184"/>
      <c r="AO152" s="184"/>
      <c r="AP152" s="37"/>
      <c r="AQ152" s="37"/>
      <c r="AR152" s="37"/>
    </row>
    <row r="153" s="36" customFormat="true" ht="13.5" hidden="false" customHeight="true" outlineLevel="0" collapsed="false">
      <c r="A153" s="28"/>
      <c r="B153" s="28"/>
      <c r="C153" s="161" t="str">
        <f aca="false">VLOOKUP(B151,[2]Уч!$A$2:$L$32,7,FALSE())</f>
        <v>ДЮСШ-2</v>
      </c>
      <c r="D153" s="162"/>
      <c r="E153" s="39" t="s">
        <v>42</v>
      </c>
      <c r="F153" s="34" t="n">
        <f aca="false">VLOOKUP($B151,[2]1cб_р!$C$16:$I$158,7,FALSE())</f>
        <v>332</v>
      </c>
      <c r="G153" s="34" t="n">
        <f aca="false">VLOOKUP($B151,[2]В_р!$C$17:$AF$52,30,FALSE())</f>
        <v>534</v>
      </c>
      <c r="H153" s="34" t="n">
        <f aca="false">VLOOKUP($B151,[2]Я_р!$C$17:$K$58,9,FALSE())</f>
        <v>0</v>
      </c>
      <c r="I153" s="34" t="n">
        <f aca="false">VLOOKUP($B151,[2]2_р!$C$16:$K$68,7,FALSE())</f>
        <v>438</v>
      </c>
      <c r="J153" s="34" t="n">
        <f aca="false">VLOOKUP($B151,[2]Дл_р!$C$17:$O$61,13,FALSE())</f>
        <v>391</v>
      </c>
      <c r="K153" s="34" t="n">
        <f aca="false">VLOOKUP($B151,[2]К_р!$C$17:$K$54,9,FALSE())</f>
        <v>222</v>
      </c>
      <c r="L153" s="34" t="n">
        <f aca="false">VLOOKUP($B151,[2]8_р!$C$17:$H$99,6,FALSE())</f>
        <v>439</v>
      </c>
      <c r="M153" s="35"/>
      <c r="N153" s="68"/>
      <c r="O153" s="56"/>
      <c r="P153" s="185" t="n">
        <f aca="false">$A151</f>
        <v>28</v>
      </c>
      <c r="Q153" s="185" t="n">
        <v>3</v>
      </c>
      <c r="R153" s="189"/>
      <c r="S153" s="189"/>
      <c r="T153" s="189"/>
      <c r="U153" s="189"/>
      <c r="V153" s="189"/>
      <c r="W153" s="189"/>
      <c r="X153" s="189"/>
      <c r="Y153" s="29"/>
      <c r="Z153" s="184"/>
      <c r="AA153" s="184"/>
      <c r="AB153" s="184"/>
      <c r="AC153" s="184"/>
      <c r="AD153" s="184"/>
      <c r="AE153" s="184"/>
      <c r="AF153" s="184"/>
      <c r="AG153" s="184"/>
      <c r="AH153" s="184"/>
      <c r="AI153" s="184"/>
      <c r="AJ153" s="184"/>
      <c r="AK153" s="184"/>
      <c r="AL153" s="184"/>
      <c r="AM153" s="184"/>
      <c r="AN153" s="184"/>
      <c r="AO153" s="184"/>
      <c r="AP153" s="37"/>
      <c r="AQ153" s="37"/>
      <c r="AR153" s="37"/>
    </row>
    <row r="154" s="36" customFormat="true" ht="13.5" hidden="false" customHeight="true" outlineLevel="0" collapsed="false">
      <c r="A154" s="28"/>
      <c r="B154" s="28"/>
      <c r="C154" s="161" t="str">
        <f aca="false">VLOOKUP(B151,[2]Уч!$A$2:$L$32,11,FALSE())</f>
        <v>Таранцов С.Ф. </v>
      </c>
      <c r="D154" s="162"/>
      <c r="E154" s="39" t="s">
        <v>44</v>
      </c>
      <c r="F154" s="34" t="n">
        <f aca="false">F153</f>
        <v>332</v>
      </c>
      <c r="G154" s="34" t="n">
        <f aca="false">F154+G153</f>
        <v>866</v>
      </c>
      <c r="H154" s="34" t="n">
        <f aca="false">G154+H153</f>
        <v>866</v>
      </c>
      <c r="I154" s="34" t="n">
        <f aca="false">H154+I153</f>
        <v>1304</v>
      </c>
      <c r="J154" s="34" t="n">
        <f aca="false">I154+J153</f>
        <v>1695</v>
      </c>
      <c r="K154" s="34" t="n">
        <f aca="false">J154+K153</f>
        <v>1917</v>
      </c>
      <c r="L154" s="34" t="n">
        <f aca="false">K154+L153</f>
        <v>2356</v>
      </c>
      <c r="M154" s="35"/>
      <c r="N154" s="68"/>
      <c r="O154" s="56"/>
      <c r="P154" s="185" t="n">
        <f aca="false">$A151</f>
        <v>28</v>
      </c>
      <c r="Q154" s="185" t="n">
        <v>4</v>
      </c>
      <c r="R154" s="56" t="n">
        <f aca="false">F154</f>
        <v>332</v>
      </c>
      <c r="S154" s="56" t="n">
        <f aca="false">G154</f>
        <v>866</v>
      </c>
      <c r="T154" s="56" t="n">
        <f aca="false">H154</f>
        <v>866</v>
      </c>
      <c r="U154" s="56" t="n">
        <f aca="false">I154</f>
        <v>1304</v>
      </c>
      <c r="V154" s="56" t="n">
        <f aca="false">J154</f>
        <v>1695</v>
      </c>
      <c r="W154" s="56" t="n">
        <f aca="false">K154</f>
        <v>1917</v>
      </c>
      <c r="X154" s="56" t="n">
        <f aca="false">L154</f>
        <v>2356</v>
      </c>
      <c r="Y154" s="29"/>
      <c r="Z154" s="184"/>
      <c r="AA154" s="184"/>
      <c r="AB154" s="184"/>
      <c r="AC154" s="184"/>
      <c r="AD154" s="184"/>
      <c r="AE154" s="184"/>
      <c r="AF154" s="184"/>
      <c r="AG154" s="184"/>
      <c r="AH154" s="184"/>
      <c r="AI154" s="184"/>
      <c r="AJ154" s="184"/>
      <c r="AK154" s="184"/>
      <c r="AL154" s="184"/>
      <c r="AM154" s="184"/>
      <c r="AN154" s="184"/>
      <c r="AO154" s="184"/>
      <c r="AP154" s="37"/>
      <c r="AQ154" s="37"/>
      <c r="AR154" s="37"/>
    </row>
    <row r="155" s="36" customFormat="true" ht="13.5" hidden="false" customHeight="true" outlineLevel="0" collapsed="false">
      <c r="A155" s="28"/>
      <c r="B155" s="28"/>
      <c r="C155" s="161" t="str">
        <f aca="false">VLOOKUP(B151,[2]Уч!$A$2:$L$32,12,FALSE())</f>
        <v> </v>
      </c>
      <c r="D155" s="185"/>
      <c r="E155" s="39" t="s">
        <v>25</v>
      </c>
      <c r="F155" s="34" t="n">
        <f aca="false">RANK(F154,$R$16:$R$170,0)</f>
        <v>30</v>
      </c>
      <c r="G155" s="34" t="n">
        <f aca="false">RANK(G154,$S$16:$S$170,0)</f>
        <v>28</v>
      </c>
      <c r="H155" s="34" t="n">
        <f aca="false">RANK(H154,$T$16:$T$170,0)</f>
        <v>30</v>
      </c>
      <c r="I155" s="34" t="n">
        <f aca="false">RANK(I154,$U$16:$U$170,0)</f>
        <v>30</v>
      </c>
      <c r="J155" s="34" t="n">
        <f aca="false">RANK(J154,$V$16:$V$170,0)</f>
        <v>29</v>
      </c>
      <c r="K155" s="34" t="e">
        <f aca="false">RANK(K154,$W$16:$W$170,0)</f>
        <v>#VALUE!</v>
      </c>
      <c r="L155" s="34" t="e">
        <f aca="false">RANK(L154,$X$16:$X$170,0)</f>
        <v>#VALUE!</v>
      </c>
      <c r="M155" s="35"/>
      <c r="N155" s="100"/>
      <c r="O155" s="27"/>
      <c r="P155" s="171" t="n">
        <f aca="false">$A151</f>
        <v>28</v>
      </c>
      <c r="Q155" s="171" t="n">
        <v>5</v>
      </c>
      <c r="R155" s="190"/>
      <c r="S155" s="190"/>
      <c r="T155" s="190"/>
      <c r="U155" s="190"/>
      <c r="V155" s="190"/>
      <c r="W155" s="190"/>
      <c r="X155" s="190"/>
      <c r="Y155" s="187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J155" s="184"/>
      <c r="AK155" s="184"/>
      <c r="AL155" s="184"/>
      <c r="AM155" s="184"/>
      <c r="AN155" s="184"/>
      <c r="AO155" s="184"/>
      <c r="AP155" s="37"/>
      <c r="AQ155" s="37"/>
      <c r="AR155" s="37"/>
    </row>
    <row r="156" s="37" customFormat="true" ht="13.5" hidden="false" customHeight="true" outlineLevel="0" collapsed="false">
      <c r="A156" s="194" t="n">
        <v>38</v>
      </c>
      <c r="B156" s="61" t="n">
        <v>435</v>
      </c>
      <c r="C156" s="62" t="str">
        <f aca="false">VLOOKUP(B156,[2]Уч!$A$2:$L$32,2,FALSE())</f>
        <v>ЗИКИНА Татьяна</v>
      </c>
      <c r="D156" s="170" t="n">
        <f aca="false">VLOOKUP(B156,[2]Уч!$A$2:$L$32,3,FALSE())</f>
        <v>36178</v>
      </c>
      <c r="E156" s="31" t="s">
        <v>36</v>
      </c>
      <c r="F156" s="65" t="n">
        <f aca="false">VLOOKUP($B156,[2]1cб_р!$C$16:$I$158,5,FALSE())</f>
        <v>21.21</v>
      </c>
      <c r="G156" s="65" t="n">
        <f aca="false">VLOOKUP($B156,[2]В_р!$C$17:$AF$52,29,FALSE())</f>
        <v>1.3</v>
      </c>
      <c r="H156" s="65" t="n">
        <f aca="false">VLOOKUP($B156,[2]Я_р!$C$17:$K$58,8,FALSE())</f>
        <v>9.38</v>
      </c>
      <c r="I156" s="65" t="n">
        <f aca="false">VLOOKUP($B156,[2]2_р!$C$16:$K$68,5,FALSE())</f>
        <v>32.48</v>
      </c>
      <c r="J156" s="102" t="s">
        <v>414</v>
      </c>
      <c r="K156" s="65"/>
      <c r="L156" s="104" t="n">
        <f aca="false">VLOOKUP($B156,[2]8_р!$C$17:$H$99,5,FALSE())</f>
        <v>0</v>
      </c>
      <c r="M156" s="67"/>
      <c r="N156" s="28"/>
      <c r="O156" s="28" t="e">
        <f aca="false">Z156+AA156+5</f>
        <v>#N/A</v>
      </c>
      <c r="P156" s="182" t="n">
        <f aca="false">$A156</f>
        <v>38</v>
      </c>
      <c r="Q156" s="182" t="n">
        <v>1</v>
      </c>
      <c r="R156" s="183"/>
      <c r="S156" s="183"/>
      <c r="T156" s="183"/>
      <c r="U156" s="183"/>
      <c r="V156" s="183"/>
      <c r="W156" s="183"/>
      <c r="X156" s="183"/>
      <c r="Y156" s="62"/>
      <c r="Z156" s="184" t="n">
        <f aca="false">IF(AND(P156&gt;16,M156&gt;=2500),"1",LOOKUP(P156,R$5:AH$5,R$6:AH$6))</f>
        <v>0</v>
      </c>
      <c r="AA156" s="184" t="e">
        <f aca="false">LOOKUP(N156,R$8:W$8,R$9:W$9)</f>
        <v>#N/A</v>
      </c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36"/>
      <c r="AQ156" s="36"/>
      <c r="AR156" s="36"/>
    </row>
    <row r="157" s="37" customFormat="true" ht="13.5" hidden="false" customHeight="true" outlineLevel="0" collapsed="false">
      <c r="A157" s="28"/>
      <c r="B157" s="28"/>
      <c r="C157" s="29" t="str">
        <f aca="false">VLOOKUP(B156,[2]Уч!$A$2:$L$32,5,FALSE())</f>
        <v>Московская-2</v>
      </c>
      <c r="D157" s="174" t="n">
        <f aca="false">VLOOKUP(B156,[2]Уч!$A$2:$L$32,4,FALSE())</f>
        <v>3</v>
      </c>
      <c r="E157" s="39" t="s">
        <v>40</v>
      </c>
      <c r="F157" s="96" t="n">
        <f aca="false">VLOOKUP($B156,[2]1cб_р!$C$16:$I$158,6,FALSE())</f>
        <v>0.3</v>
      </c>
      <c r="G157" s="33"/>
      <c r="H157" s="33"/>
      <c r="I157" s="96" t="n">
        <f aca="false">VLOOKUP($B156,[2]2_р!$C$16:$K$68,6,FALSE())</f>
        <v>2.6</v>
      </c>
      <c r="J157" s="195" t="n">
        <f aca="false">VLOOKUP($B156,[2]Дл_р!$C$17:$O$61,12,FALSE())</f>
        <v>-2</v>
      </c>
      <c r="K157" s="196"/>
      <c r="L157" s="72"/>
      <c r="M157" s="35"/>
      <c r="N157" s="28"/>
      <c r="O157" s="28" t="e">
        <f aca="false">CONCATENATE(Z156,"+",AA156,"+",5)</f>
        <v>#N/A</v>
      </c>
      <c r="P157" s="185" t="n">
        <f aca="false">$A156</f>
        <v>38</v>
      </c>
      <c r="Q157" s="185" t="n">
        <v>2</v>
      </c>
      <c r="R157" s="140"/>
      <c r="S157" s="140"/>
      <c r="T157" s="140"/>
      <c r="U157" s="140"/>
      <c r="V157" s="140"/>
      <c r="W157" s="140"/>
      <c r="X157" s="140"/>
      <c r="Y157" s="29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36"/>
      <c r="AQ157" s="36"/>
      <c r="AR157" s="36"/>
    </row>
    <row r="158" s="37" customFormat="true" ht="13.5" hidden="false" customHeight="true" outlineLevel="0" collapsed="false">
      <c r="A158" s="28"/>
      <c r="B158" s="28"/>
      <c r="C158" s="161" t="str">
        <f aca="false">VLOOKUP(B156,[2]Уч!$A$2:$L$32,7,FALSE())</f>
        <v>СДЮСШОР</v>
      </c>
      <c r="D158" s="162"/>
      <c r="E158" s="39" t="s">
        <v>42</v>
      </c>
      <c r="F158" s="34" t="n">
        <f aca="false">VLOOKUP($B156,[2]1cб_р!$C$16:$I$158,7,FALSE())</f>
        <v>210</v>
      </c>
      <c r="G158" s="34" t="n">
        <f aca="false">VLOOKUP($B156,[2]В_р!$C$17:$AF$52,30,FALSE())</f>
        <v>409</v>
      </c>
      <c r="H158" s="34" t="n">
        <f aca="false">VLOOKUP($B156,[2]Я_р!$C$17:$K$58,9,FALSE())</f>
        <v>489</v>
      </c>
      <c r="I158" s="34" t="n">
        <f aca="false">VLOOKUP($B156,[2]2_р!$C$16:$K$68,7,FALSE())</f>
        <v>323</v>
      </c>
      <c r="J158" s="197" t="n">
        <f aca="false">VLOOKUP($B156,[2]Дл_р!$C$17:$O$61,13,FALSE())</f>
        <v>0</v>
      </c>
      <c r="K158" s="197" t="n">
        <f aca="false">VLOOKUP($B156,[2]К_р!$C$17:$K$54,9,FALSE())</f>
        <v>0</v>
      </c>
      <c r="L158" s="72" t="n">
        <f aca="false">VLOOKUP($B156,[2]8_р!$C$17:$H$99,6,FALSE())</f>
        <v>0</v>
      </c>
      <c r="M158" s="35"/>
      <c r="N158" s="68"/>
      <c r="O158" s="56"/>
      <c r="P158" s="185" t="n">
        <f aca="false">$A156</f>
        <v>38</v>
      </c>
      <c r="Q158" s="185" t="n">
        <v>3</v>
      </c>
      <c r="R158" s="140"/>
      <c r="S158" s="140"/>
      <c r="T158" s="140"/>
      <c r="U158" s="140"/>
      <c r="V158" s="140"/>
      <c r="W158" s="140"/>
      <c r="X158" s="140"/>
      <c r="Y158" s="29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36"/>
      <c r="AQ158" s="36"/>
      <c r="AR158" s="36"/>
    </row>
    <row r="159" s="37" customFormat="true" ht="13.5" hidden="false" customHeight="true" outlineLevel="0" collapsed="false">
      <c r="A159" s="28"/>
      <c r="B159" s="28"/>
      <c r="C159" s="161" t="str">
        <f aca="false">VLOOKUP(B156,[2]Уч!$A$2:$L$32,11,FALSE())</f>
        <v>Миленин В.А.</v>
      </c>
      <c r="D159" s="162"/>
      <c r="E159" s="39" t="s">
        <v>44</v>
      </c>
      <c r="F159" s="34" t="n">
        <f aca="false">F158</f>
        <v>210</v>
      </c>
      <c r="G159" s="34" t="n">
        <f aca="false">F159+G158</f>
        <v>619</v>
      </c>
      <c r="H159" s="34" t="n">
        <f aca="false">G159+H158</f>
        <v>1108</v>
      </c>
      <c r="I159" s="34" t="n">
        <f aca="false">H159+I158</f>
        <v>1431</v>
      </c>
      <c r="J159" s="197" t="n">
        <f aca="false">I159+J158</f>
        <v>1431</v>
      </c>
      <c r="K159" s="197" t="n">
        <f aca="false">J159+K158</f>
        <v>1431</v>
      </c>
      <c r="L159" s="72" t="n">
        <f aca="false">K159+L158</f>
        <v>1431</v>
      </c>
      <c r="M159" s="35"/>
      <c r="N159" s="68"/>
      <c r="O159" s="56"/>
      <c r="P159" s="185" t="n">
        <f aca="false">$A156</f>
        <v>38</v>
      </c>
      <c r="Q159" s="185" t="n">
        <v>4</v>
      </c>
      <c r="R159" s="56" t="n">
        <f aca="false">F159</f>
        <v>210</v>
      </c>
      <c r="S159" s="56" t="n">
        <f aca="false">G159</f>
        <v>619</v>
      </c>
      <c r="T159" s="56" t="n">
        <f aca="false">H159</f>
        <v>1108</v>
      </c>
      <c r="U159" s="56" t="n">
        <f aca="false">I159</f>
        <v>1431</v>
      </c>
      <c r="V159" s="56" t="n">
        <f aca="false">J159</f>
        <v>1431</v>
      </c>
      <c r="W159" s="56" t="n">
        <f aca="false">K159</f>
        <v>1431</v>
      </c>
      <c r="X159" s="56" t="n">
        <f aca="false">L159</f>
        <v>1431</v>
      </c>
      <c r="Y159" s="29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36"/>
      <c r="AQ159" s="36"/>
      <c r="AR159" s="36"/>
    </row>
    <row r="160" s="37" customFormat="true" ht="13.5" hidden="false" customHeight="true" outlineLevel="0" collapsed="false">
      <c r="A160" s="48"/>
      <c r="B160" s="48"/>
      <c r="C160" s="163" t="str">
        <f aca="false">VLOOKUP(B156,[2]Уч!$A$2:$L$32,12,FALSE())</f>
        <v> </v>
      </c>
      <c r="D160" s="171"/>
      <c r="E160" s="51" t="s">
        <v>25</v>
      </c>
      <c r="F160" s="53" t="n">
        <f aca="false">RANK(F159,$R$16:$R$170,0)</f>
        <v>31</v>
      </c>
      <c r="G160" s="53" t="n">
        <f aca="false">RANK(G159,$S$16:$S$170,0)</f>
        <v>30</v>
      </c>
      <c r="H160" s="53" t="n">
        <f aca="false">RANK(H159,$T$16:$T$170,0)</f>
        <v>29</v>
      </c>
      <c r="I160" s="53" t="n">
        <f aca="false">RANK(I159,$U$16:$U$170,0)</f>
        <v>29</v>
      </c>
      <c r="J160" s="198" t="n">
        <f aca="false">RANK(J159,$V$16:$V$170,0)</f>
        <v>30</v>
      </c>
      <c r="K160" s="198" t="e">
        <f aca="false">RANK(K159,$W$16:$W$170,0)</f>
        <v>#VALUE!</v>
      </c>
      <c r="L160" s="81" t="e">
        <f aca="false">RANK(L159,$X$16:$X$170,0)</f>
        <v>#VALUE!</v>
      </c>
      <c r="M160" s="55"/>
      <c r="N160" s="100"/>
      <c r="O160" s="27"/>
      <c r="P160" s="171" t="n">
        <f aca="false">$A156</f>
        <v>38</v>
      </c>
      <c r="Q160" s="171" t="n">
        <v>5</v>
      </c>
      <c r="R160" s="186"/>
      <c r="S160" s="186"/>
      <c r="T160" s="186"/>
      <c r="U160" s="186"/>
      <c r="V160" s="186"/>
      <c r="W160" s="186"/>
      <c r="X160" s="186"/>
      <c r="Y160" s="187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36"/>
      <c r="AQ160" s="36"/>
      <c r="AR160" s="36"/>
    </row>
    <row r="161" s="37" customFormat="true" ht="13.5" hidden="false" customHeight="true" outlineLevel="0" collapsed="false">
      <c r="A161" s="69" t="n">
        <v>39</v>
      </c>
      <c r="B161" s="28" t="n">
        <v>234</v>
      </c>
      <c r="C161" s="29" t="str">
        <f aca="false">VLOOKUP(B161,[2]Уч!$A$2:$L$32,2,FALSE())</f>
        <v>АМЕЛИЧКИНА Виктория</v>
      </c>
      <c r="D161" s="157" t="n">
        <f aca="false">VLOOKUP(B161,[2]Уч!$A$2:$L$32,3,FALSE())</f>
        <v>36054</v>
      </c>
      <c r="E161" s="39" t="s">
        <v>36</v>
      </c>
      <c r="F161" s="33" t="n">
        <f aca="false">VLOOKUP($B161,[2]1cб_р!$C$16:$I$158,5,FALSE())</f>
        <v>15.3</v>
      </c>
      <c r="G161" s="33" t="n">
        <f aca="false">VLOOKUP($B161,[2]В_р!$C$17:$AF$52,29,FALSE())</f>
        <v>1.51</v>
      </c>
      <c r="H161" s="33" t="n">
        <f aca="false">VLOOKUP($B161,[2]Я_р!$C$17:$K$58,8,FALSE())</f>
        <v>11</v>
      </c>
      <c r="I161" s="70" t="s">
        <v>414</v>
      </c>
      <c r="J161" s="33"/>
      <c r="K161" s="196" t="str">
        <f aca="false">VLOOKUP($B161,[2]К_р!$C$17:$K$54,8,FALSE())</f>
        <v/>
      </c>
      <c r="L161" s="72" t="n">
        <f aca="false">VLOOKUP($B161,[2]8_р!$C$17:$H$99,5,FALSE())</f>
        <v>0</v>
      </c>
      <c r="M161" s="35"/>
      <c r="N161" s="28"/>
      <c r="O161" s="28" t="e">
        <f aca="false">Z161+AA161+5</f>
        <v>#N/A</v>
      </c>
      <c r="P161" s="182" t="n">
        <f aca="false">$A161</f>
        <v>39</v>
      </c>
      <c r="Q161" s="182" t="n">
        <v>1</v>
      </c>
      <c r="R161" s="183"/>
      <c r="S161" s="183"/>
      <c r="T161" s="183"/>
      <c r="U161" s="183"/>
      <c r="V161" s="183"/>
      <c r="W161" s="183"/>
      <c r="X161" s="183"/>
      <c r="Y161" s="62"/>
      <c r="Z161" s="184" t="n">
        <f aca="false">IF(AND(P161&gt;16,M161&gt;=2500),"1",LOOKUP(P161,R$5:AH$5,R$6:AH$6))</f>
        <v>0</v>
      </c>
      <c r="AA161" s="184" t="e">
        <f aca="false">LOOKUP(N161,R$8:W$8,R$9:W$9)</f>
        <v>#N/A</v>
      </c>
      <c r="AB161" s="184"/>
      <c r="AC161" s="184"/>
      <c r="AD161" s="184"/>
      <c r="AE161" s="184"/>
      <c r="AF161" s="184"/>
      <c r="AG161" s="184"/>
      <c r="AH161" s="184"/>
      <c r="AI161" s="184"/>
      <c r="AJ161" s="184"/>
      <c r="AK161" s="184"/>
      <c r="AL161" s="184"/>
      <c r="AM161" s="184"/>
      <c r="AN161" s="184"/>
      <c r="AO161" s="184"/>
    </row>
    <row r="162" s="37" customFormat="true" ht="13.5" hidden="false" customHeight="true" outlineLevel="0" collapsed="false">
      <c r="A162" s="28"/>
      <c r="B162" s="28"/>
      <c r="C162" s="29" t="str">
        <f aca="false">VLOOKUP(B161,[2]Уч!$A$2:$L$32,5,FALSE())</f>
        <v>Удмуртская Санкт-Петербург</v>
      </c>
      <c r="D162" s="174" t="str">
        <f aca="false">VLOOKUP(B161,[2]Уч!$A$2:$L$32,4,FALSE())</f>
        <v>КМС</v>
      </c>
      <c r="E162" s="39" t="s">
        <v>40</v>
      </c>
      <c r="F162" s="96" t="n">
        <f aca="false">VLOOKUP($B161,[2]1cб_р!$C$16:$I$158,6,FALSE())</f>
        <v>1.3</v>
      </c>
      <c r="G162" s="33"/>
      <c r="H162" s="33"/>
      <c r="I162" s="195" t="n">
        <f aca="false">VLOOKUP($B161,[2]2_р!$C$16:$K$68,6,FALSE())</f>
        <v>0</v>
      </c>
      <c r="J162" s="195" t="n">
        <f aca="false">VLOOKUP($B161,[2]Дл_р!$C$17:$O$61,12,FALSE())</f>
        <v>0</v>
      </c>
      <c r="K162" s="196"/>
      <c r="L162" s="72"/>
      <c r="M162" s="35"/>
      <c r="N162" s="28"/>
      <c r="O162" s="28" t="e">
        <f aca="false">CONCATENATE(Z161,"+",AA161,"+",5)</f>
        <v>#N/A</v>
      </c>
      <c r="P162" s="185" t="n">
        <f aca="false">$A161</f>
        <v>39</v>
      </c>
      <c r="Q162" s="185" t="n">
        <v>2</v>
      </c>
      <c r="R162" s="140"/>
      <c r="S162" s="140"/>
      <c r="T162" s="140"/>
      <c r="U162" s="140"/>
      <c r="V162" s="140"/>
      <c r="W162" s="140"/>
      <c r="X162" s="140"/>
      <c r="Y162" s="29"/>
      <c r="Z162" s="184"/>
      <c r="AA162" s="184"/>
      <c r="AB162" s="184"/>
      <c r="AC162" s="184"/>
      <c r="AD162" s="184"/>
      <c r="AE162" s="184"/>
      <c r="AF162" s="184"/>
      <c r="AG162" s="184"/>
      <c r="AH162" s="184"/>
      <c r="AI162" s="184"/>
      <c r="AJ162" s="184"/>
      <c r="AK162" s="184"/>
      <c r="AL162" s="184"/>
      <c r="AM162" s="184"/>
      <c r="AN162" s="184"/>
      <c r="AO162" s="184"/>
    </row>
    <row r="163" s="36" customFormat="true" ht="13.5" hidden="false" customHeight="true" outlineLevel="0" collapsed="false">
      <c r="A163" s="28"/>
      <c r="B163" s="28"/>
      <c r="C163" s="161" t="str">
        <f aca="false">VLOOKUP(B161,[2]Уч!$A$2:$L$32,7,FALSE())</f>
        <v>Академия Л/А КОР-1</v>
      </c>
      <c r="D163" s="162"/>
      <c r="E163" s="39" t="s">
        <v>42</v>
      </c>
      <c r="F163" s="34" t="n">
        <f aca="false">VLOOKUP($B161,[2]1cб_р!$C$16:$I$158,7,FALSE())</f>
        <v>802</v>
      </c>
      <c r="G163" s="34" t="n">
        <f aca="false">VLOOKUP($B161,[2]В_р!$C$17:$AF$52,30,FALSE())</f>
        <v>632</v>
      </c>
      <c r="H163" s="34" t="n">
        <f aca="false">VLOOKUP($B161,[2]Я_р!$C$17:$K$58,9,FALSE())</f>
        <v>595</v>
      </c>
      <c r="I163" s="197" t="n">
        <f aca="false">VLOOKUP($B161,[2]2_р!$C$16:$K$68,7,FALSE())</f>
        <v>0</v>
      </c>
      <c r="J163" s="197" t="n">
        <f aca="false">VLOOKUP($B161,[2]Дл_р!$C$17:$O$61,13,FALSE())</f>
        <v>0</v>
      </c>
      <c r="K163" s="197" t="str">
        <f aca="false">VLOOKUP($B161,[2]К_р!$C$17:$K$54,9,FALSE())</f>
        <v/>
      </c>
      <c r="L163" s="72" t="n">
        <f aca="false">VLOOKUP($B161,[2]8_р!$C$17:$H$99,6,FALSE())</f>
        <v>0</v>
      </c>
      <c r="M163" s="35"/>
      <c r="N163" s="68"/>
      <c r="O163" s="56"/>
      <c r="P163" s="185" t="n">
        <f aca="false">$A161</f>
        <v>39</v>
      </c>
      <c r="Q163" s="185" t="n">
        <v>3</v>
      </c>
      <c r="R163" s="140"/>
      <c r="S163" s="140"/>
      <c r="T163" s="140"/>
      <c r="U163" s="140"/>
      <c r="V163" s="140"/>
      <c r="W163" s="140"/>
      <c r="X163" s="140"/>
      <c r="Y163" s="29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</row>
    <row r="164" s="36" customFormat="true" ht="13.5" hidden="false" customHeight="true" outlineLevel="0" collapsed="false">
      <c r="A164" s="28"/>
      <c r="B164" s="28"/>
      <c r="C164" s="161" t="str">
        <f aca="false">VLOOKUP(B161,[2]Уч!$A$2:$L$32,11,FALSE())</f>
        <v>Радух А.О. Кондратьев В.Ю.</v>
      </c>
      <c r="D164" s="162"/>
      <c r="E164" s="39" t="s">
        <v>44</v>
      </c>
      <c r="F164" s="34" t="n">
        <f aca="false">F163</f>
        <v>802</v>
      </c>
      <c r="G164" s="34" t="n">
        <f aca="false">F164+G163</f>
        <v>1434</v>
      </c>
      <c r="H164" s="34" t="n">
        <f aca="false">G164+H163</f>
        <v>2029</v>
      </c>
      <c r="I164" s="197" t="n">
        <f aca="false">H164+I163</f>
        <v>2029</v>
      </c>
      <c r="J164" s="197" t="n">
        <f aca="false">I164+J163</f>
        <v>2029</v>
      </c>
      <c r="K164" s="197" t="e">
        <f aca="false">J164+K163</f>
        <v>#VALUE!</v>
      </c>
      <c r="L164" s="72" t="e">
        <f aca="false">K164+L163</f>
        <v>#VALUE!</v>
      </c>
      <c r="M164" s="35"/>
      <c r="N164" s="68"/>
      <c r="O164" s="56"/>
      <c r="P164" s="185" t="n">
        <f aca="false">$A161</f>
        <v>39</v>
      </c>
      <c r="Q164" s="185" t="n">
        <v>4</v>
      </c>
      <c r="R164" s="56" t="n">
        <f aca="false">F164</f>
        <v>802</v>
      </c>
      <c r="S164" s="56" t="n">
        <f aca="false">G164</f>
        <v>1434</v>
      </c>
      <c r="T164" s="56" t="n">
        <f aca="false">H164</f>
        <v>2029</v>
      </c>
      <c r="U164" s="56" t="n">
        <f aca="false">I164</f>
        <v>2029</v>
      </c>
      <c r="V164" s="56" t="n">
        <f aca="false">J164</f>
        <v>2029</v>
      </c>
      <c r="W164" s="56" t="e">
        <f aca="false">K164</f>
        <v>#VALUE!</v>
      </c>
      <c r="X164" s="56" t="e">
        <f aca="false">L164</f>
        <v>#VALUE!</v>
      </c>
      <c r="Y164" s="29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</row>
    <row r="165" s="36" customFormat="true" ht="13.5" hidden="false" customHeight="true" outlineLevel="0" collapsed="false">
      <c r="A165" s="28"/>
      <c r="B165" s="28"/>
      <c r="C165" s="161" t="str">
        <f aca="false">VLOOKUP(B161,[2]Уч!$A$2:$L$32,12,FALSE())</f>
        <v> </v>
      </c>
      <c r="D165" s="185"/>
      <c r="E165" s="39" t="s">
        <v>25</v>
      </c>
      <c r="F165" s="34" t="n">
        <f aca="false">RANK(F164,$R$16:$R$170,0)</f>
        <v>4</v>
      </c>
      <c r="G165" s="34" t="n">
        <f aca="false">RANK(G164,$S$16:$S$170,0)</f>
        <v>12</v>
      </c>
      <c r="H165" s="34" t="n">
        <f aca="false">RANK(H164,$T$16:$T$170,0)</f>
        <v>9</v>
      </c>
      <c r="I165" s="197" t="n">
        <f aca="false">RANK(I164,$U$16:$U$170,0)</f>
        <v>25</v>
      </c>
      <c r="J165" s="197" t="n">
        <f aca="false">RANK(J164,$V$16:$V$170,0)</f>
        <v>28</v>
      </c>
      <c r="K165" s="197" t="e">
        <f aca="false">RANK(K164,$W$16:$W$170,0)</f>
        <v>#VALUE!</v>
      </c>
      <c r="L165" s="72" t="e">
        <f aca="false">RANK(L164,$X$16:$X$170,0)</f>
        <v>#VALUE!</v>
      </c>
      <c r="M165" s="35"/>
      <c r="N165" s="100"/>
      <c r="O165" s="27"/>
      <c r="P165" s="171" t="n">
        <f aca="false">$A161</f>
        <v>39</v>
      </c>
      <c r="Q165" s="171" t="n">
        <v>5</v>
      </c>
      <c r="R165" s="186"/>
      <c r="S165" s="186"/>
      <c r="T165" s="186"/>
      <c r="U165" s="186"/>
      <c r="V165" s="186"/>
      <c r="W165" s="186"/>
      <c r="X165" s="186"/>
      <c r="Y165" s="187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</row>
    <row r="166" s="36" customFormat="true" ht="13.5" hidden="false" customHeight="true" outlineLevel="0" collapsed="false">
      <c r="A166" s="175" t="n">
        <v>40</v>
      </c>
      <c r="B166" s="61" t="n">
        <v>172</v>
      </c>
      <c r="C166" s="62" t="str">
        <f aca="false">VLOOKUP(B166,[2]Уч!$A$2:$L$32,2,FALSE())</f>
        <v>КИРИЛЕНКО Анастасия</v>
      </c>
      <c r="D166" s="170" t="n">
        <f aca="false">VLOOKUP(B166,[2]Уч!$A$2:$L$32,3,FALSE())</f>
        <v>35582</v>
      </c>
      <c r="E166" s="31" t="s">
        <v>36</v>
      </c>
      <c r="F166" s="65" t="n">
        <f aca="false">VLOOKUP($B166,[2]1cб_р!$C$16:$I$158,5,FALSE())</f>
        <v>18.12</v>
      </c>
      <c r="G166" s="102" t="s">
        <v>414</v>
      </c>
      <c r="H166" s="182"/>
      <c r="I166" s="199"/>
      <c r="J166" s="199" t="n">
        <f aca="false">VLOOKUP($B166,[2]Дл_р!$C$17:$O$61,11,FALSE())</f>
        <v>0</v>
      </c>
      <c r="K166" s="199" t="str">
        <f aca="false">VLOOKUP($B166,[2]К_р!$C$17:$K$54,8,FALSE())</f>
        <v/>
      </c>
      <c r="L166" s="104" t="n">
        <f aca="false">VLOOKUP($B166,[2]8_р!$C$17:$H$99,5,FALSE())</f>
        <v>0</v>
      </c>
      <c r="M166" s="176" t="n">
        <f aca="false">SUM(F168:L168)</f>
        <v>476</v>
      </c>
      <c r="N166" s="69" t="str">
        <f aca="false">LOOKUP(M166,$R$1:$Y$1,$R$2:$Y$2)</f>
        <v>б/р</v>
      </c>
      <c r="O166" s="28" t="e">
        <f aca="false">Z166+AA166+5</f>
        <v>#N/A</v>
      </c>
      <c r="P166" s="182" t="n">
        <f aca="false">$A166</f>
        <v>40</v>
      </c>
      <c r="Q166" s="182" t="n">
        <v>1</v>
      </c>
      <c r="R166" s="188"/>
      <c r="S166" s="188"/>
      <c r="T166" s="188"/>
      <c r="U166" s="188"/>
      <c r="V166" s="188"/>
      <c r="W166" s="188"/>
      <c r="X166" s="188"/>
      <c r="Y166" s="62"/>
      <c r="Z166" s="184" t="n">
        <f aca="false">IF(AND(P166&gt;16,M166&gt;=2500),"1",LOOKUP(P166,R$5:AH$5,R$6:AH$6))</f>
        <v>0</v>
      </c>
      <c r="AA166" s="184" t="e">
        <f aca="false">LOOKUP(N166,R$8:W$8,R$9:W$9)</f>
        <v>#N/A</v>
      </c>
      <c r="AB166" s="184"/>
      <c r="AC166" s="184"/>
      <c r="AD166" s="184"/>
      <c r="AE166" s="184"/>
      <c r="AF166" s="184"/>
      <c r="AG166" s="184"/>
      <c r="AH166" s="184"/>
      <c r="AI166" s="184"/>
      <c r="AJ166" s="184"/>
      <c r="AK166" s="184"/>
      <c r="AL166" s="184"/>
      <c r="AM166" s="184"/>
      <c r="AN166" s="184"/>
      <c r="AO166" s="184"/>
      <c r="AP166" s="37"/>
      <c r="AQ166" s="37"/>
      <c r="AR166" s="37"/>
    </row>
    <row r="167" s="36" customFormat="true" ht="13.5" hidden="false" customHeight="true" outlineLevel="0" collapsed="false">
      <c r="A167" s="28"/>
      <c r="B167" s="28"/>
      <c r="C167" s="29" t="str">
        <f aca="false">VLOOKUP(B166,[2]Уч!$A$2:$L$32,5,FALSE())</f>
        <v>Ростовская</v>
      </c>
      <c r="D167" s="174" t="n">
        <f aca="false">VLOOKUP(B166,[2]Уч!$A$2:$L$32,4,FALSE())</f>
        <v>1</v>
      </c>
      <c r="E167" s="39" t="s">
        <v>40</v>
      </c>
      <c r="F167" s="96" t="n">
        <f aca="false">VLOOKUP($B166,[2]1cб_р!$C$16:$I$158,6,FALSE())</f>
        <v>0</v>
      </c>
      <c r="G167" s="33"/>
      <c r="H167" s="75"/>
      <c r="I167" s="195" t="n">
        <f aca="false">VLOOKUP($B166,[2]2_р!$C$16:$K$68,6,FALSE())</f>
        <v>0</v>
      </c>
      <c r="J167" s="195" t="n">
        <f aca="false">VLOOKUP($B166,[2]Дл_р!$C$17:$O$61,12,FALSE())</f>
        <v>0</v>
      </c>
      <c r="K167" s="196"/>
      <c r="L167" s="72"/>
      <c r="M167" s="35"/>
      <c r="N167" s="28"/>
      <c r="O167" s="28" t="e">
        <f aca="false">CONCATENATE(Z166,"+",AA166,"+",5)</f>
        <v>#N/A</v>
      </c>
      <c r="P167" s="185" t="n">
        <f aca="false">$A166</f>
        <v>40</v>
      </c>
      <c r="Q167" s="185" t="n">
        <v>2</v>
      </c>
      <c r="R167" s="189"/>
      <c r="S167" s="189"/>
      <c r="T167" s="189"/>
      <c r="U167" s="189"/>
      <c r="V167" s="189"/>
      <c r="W167" s="189"/>
      <c r="X167" s="189"/>
      <c r="Y167" s="29"/>
      <c r="Z167" s="184"/>
      <c r="AA167" s="184"/>
      <c r="AB167" s="184"/>
      <c r="AC167" s="184"/>
      <c r="AD167" s="184"/>
      <c r="AE167" s="184"/>
      <c r="AF167" s="184"/>
      <c r="AG167" s="184"/>
      <c r="AH167" s="184"/>
      <c r="AI167" s="184"/>
      <c r="AJ167" s="184"/>
      <c r="AK167" s="184"/>
      <c r="AL167" s="184"/>
      <c r="AM167" s="184"/>
      <c r="AN167" s="184"/>
      <c r="AO167" s="184"/>
      <c r="AP167" s="37"/>
      <c r="AQ167" s="37"/>
      <c r="AR167" s="37"/>
    </row>
    <row r="168" s="36" customFormat="true" ht="13.5" hidden="false" customHeight="true" outlineLevel="0" collapsed="false">
      <c r="A168" s="28"/>
      <c r="B168" s="28"/>
      <c r="C168" s="161" t="str">
        <f aca="false">VLOOKUP(B166,[2]Уч!$A$2:$L$32,7,FALSE())</f>
        <v>ДЮСШ-1 МО</v>
      </c>
      <c r="D168" s="162"/>
      <c r="E168" s="39" t="s">
        <v>42</v>
      </c>
      <c r="F168" s="34" t="n">
        <f aca="false">VLOOKUP($B166,[2]1cб_р!$C$16:$I$158,7,FALSE())</f>
        <v>476</v>
      </c>
      <c r="G168" s="72" t="n">
        <f aca="false">VLOOKUP($B166,[2]В_р!$C$17:$AF$52,30,FALSE())</f>
        <v>0</v>
      </c>
      <c r="H168" s="72" t="n">
        <f aca="false">VLOOKUP($B166,[2]Я_р!$C$17:$K$58,9,FALSE())</f>
        <v>0</v>
      </c>
      <c r="I168" s="197" t="n">
        <f aca="false">VLOOKUP($B166,[2]2_р!$C$16:$K$68,7,FALSE())</f>
        <v>0</v>
      </c>
      <c r="J168" s="197" t="n">
        <f aca="false">VLOOKUP($B166,[2]Дл_р!$C$17:$O$61,13,FALSE())</f>
        <v>0</v>
      </c>
      <c r="K168" s="197" t="str">
        <f aca="false">VLOOKUP($B166,[2]К_р!$C$17:$K$54,9,FALSE())</f>
        <v/>
      </c>
      <c r="L168" s="72" t="n">
        <f aca="false">VLOOKUP($B166,[2]8_р!$C$17:$H$99,6,FALSE())</f>
        <v>0</v>
      </c>
      <c r="M168" s="35"/>
      <c r="N168" s="68"/>
      <c r="O168" s="56"/>
      <c r="P168" s="185" t="n">
        <f aca="false">$A166</f>
        <v>40</v>
      </c>
      <c r="Q168" s="185" t="n">
        <v>3</v>
      </c>
      <c r="R168" s="189"/>
      <c r="S168" s="189"/>
      <c r="T168" s="189"/>
      <c r="U168" s="189"/>
      <c r="V168" s="189"/>
      <c r="W168" s="189"/>
      <c r="X168" s="189"/>
      <c r="Y168" s="29"/>
      <c r="Z168" s="184"/>
      <c r="AA168" s="122"/>
      <c r="AB168" s="184"/>
      <c r="AC168" s="184"/>
      <c r="AD168" s="184"/>
      <c r="AE168" s="184"/>
      <c r="AF168" s="184"/>
      <c r="AG168" s="184"/>
      <c r="AH168" s="184"/>
      <c r="AI168" s="184"/>
      <c r="AJ168" s="184"/>
      <c r="AK168" s="184"/>
      <c r="AL168" s="184"/>
      <c r="AM168" s="184"/>
      <c r="AN168" s="184"/>
      <c r="AO168" s="184"/>
      <c r="AP168" s="37"/>
      <c r="AQ168" s="37"/>
      <c r="AR168" s="37"/>
    </row>
    <row r="169" s="36" customFormat="true" ht="13.5" hidden="false" customHeight="true" outlineLevel="0" collapsed="false">
      <c r="A169" s="28"/>
      <c r="B169" s="28"/>
      <c r="C169" s="161" t="str">
        <f aca="false">VLOOKUP(B166,[2]Уч!$A$2:$L$32,11,FALSE())</f>
        <v>Беспалова И.В. Тимофеев А.Н.</v>
      </c>
      <c r="D169" s="162"/>
      <c r="E169" s="39" t="s">
        <v>44</v>
      </c>
      <c r="F169" s="34" t="n">
        <f aca="false">F168</f>
        <v>476</v>
      </c>
      <c r="G169" s="72" t="n">
        <f aca="false">F169+G168</f>
        <v>476</v>
      </c>
      <c r="H169" s="72" t="n">
        <f aca="false">G169+H168</f>
        <v>476</v>
      </c>
      <c r="I169" s="197" t="n">
        <f aca="false">H169+I168</f>
        <v>476</v>
      </c>
      <c r="J169" s="197" t="n">
        <f aca="false">I169+J168</f>
        <v>476</v>
      </c>
      <c r="K169" s="197" t="e">
        <f aca="false">J169+K168</f>
        <v>#VALUE!</v>
      </c>
      <c r="L169" s="72" t="e">
        <f aca="false">K169+L168</f>
        <v>#VALUE!</v>
      </c>
      <c r="M169" s="35"/>
      <c r="N169" s="68"/>
      <c r="O169" s="56"/>
      <c r="P169" s="185" t="n">
        <f aca="false">$A166</f>
        <v>40</v>
      </c>
      <c r="Q169" s="185" t="n">
        <v>4</v>
      </c>
      <c r="R169" s="56" t="n">
        <f aca="false">F169</f>
        <v>476</v>
      </c>
      <c r="S169" s="56" t="n">
        <f aca="false">G169</f>
        <v>476</v>
      </c>
      <c r="T169" s="56" t="n">
        <f aca="false">H169</f>
        <v>476</v>
      </c>
      <c r="U169" s="56" t="n">
        <f aca="false">I169</f>
        <v>476</v>
      </c>
      <c r="V169" s="56" t="n">
        <f aca="false">J169</f>
        <v>476</v>
      </c>
      <c r="W169" s="56" t="e">
        <f aca="false">K169</f>
        <v>#VALUE!</v>
      </c>
      <c r="X169" s="56" t="e">
        <f aca="false">L169</f>
        <v>#VALUE!</v>
      </c>
      <c r="Y169" s="29"/>
      <c r="Z169" s="184"/>
      <c r="AA169" s="122"/>
      <c r="AB169" s="184"/>
      <c r="AC169" s="184"/>
      <c r="AD169" s="184"/>
      <c r="AE169" s="184"/>
      <c r="AF169" s="184"/>
      <c r="AG169" s="184"/>
      <c r="AH169" s="184"/>
      <c r="AI169" s="184"/>
      <c r="AJ169" s="184"/>
      <c r="AK169" s="184"/>
      <c r="AL169" s="184"/>
      <c r="AM169" s="184"/>
      <c r="AN169" s="184"/>
      <c r="AO169" s="184"/>
      <c r="AP169" s="37"/>
      <c r="AQ169" s="37"/>
      <c r="AR169" s="37"/>
    </row>
    <row r="170" s="36" customFormat="true" ht="13.5" hidden="false" customHeight="true" outlineLevel="0" collapsed="false">
      <c r="A170" s="48"/>
      <c r="B170" s="48"/>
      <c r="C170" s="163" t="str">
        <f aca="false">VLOOKUP(B166,[2]Уч!$A$2:$L$32,12,FALSE())</f>
        <v>Иванов И.П.</v>
      </c>
      <c r="D170" s="171"/>
      <c r="E170" s="51" t="s">
        <v>25</v>
      </c>
      <c r="F170" s="53" t="n">
        <f aca="false">RANK(F169,$R$16:$R$170,0)</f>
        <v>26</v>
      </c>
      <c r="G170" s="81" t="n">
        <f aca="false">RANK(G169,$S$16:$S$170,0)</f>
        <v>31</v>
      </c>
      <c r="H170" s="81" t="n">
        <f aca="false">RANK(H169,$T$16:$T$170,0)</f>
        <v>31</v>
      </c>
      <c r="I170" s="198" t="n">
        <f aca="false">RANK(I169,$U$16:$U$170,0)</f>
        <v>31</v>
      </c>
      <c r="J170" s="198" t="n">
        <f aca="false">RANK(J169,$V$16:$V$170,0)</f>
        <v>31</v>
      </c>
      <c r="K170" s="198" t="e">
        <f aca="false">RANK(K169,$W$16:$W$170,0)</f>
        <v>#VALUE!</v>
      </c>
      <c r="L170" s="81" t="e">
        <f aca="false">RANK(L169,$X$16:$X$170,0)</f>
        <v>#VALUE!</v>
      </c>
      <c r="M170" s="55"/>
      <c r="N170" s="100"/>
      <c r="O170" s="27"/>
      <c r="P170" s="171" t="n">
        <f aca="false">$A166</f>
        <v>40</v>
      </c>
      <c r="Q170" s="171" t="n">
        <v>5</v>
      </c>
      <c r="R170" s="190"/>
      <c r="S170" s="190"/>
      <c r="T170" s="190"/>
      <c r="U170" s="190"/>
      <c r="V170" s="190"/>
      <c r="W170" s="190"/>
      <c r="X170" s="190"/>
      <c r="Y170" s="187"/>
      <c r="Z170" s="184"/>
      <c r="AA170" s="122"/>
      <c r="AB170" s="184"/>
      <c r="AC170" s="184"/>
      <c r="AD170" s="184"/>
      <c r="AE170" s="184"/>
      <c r="AF170" s="184"/>
      <c r="AG170" s="184"/>
      <c r="AH170" s="184"/>
      <c r="AI170" s="184"/>
      <c r="AJ170" s="184"/>
      <c r="AK170" s="184"/>
      <c r="AL170" s="184"/>
      <c r="AM170" s="184"/>
      <c r="AN170" s="184"/>
      <c r="AO170" s="184"/>
      <c r="AP170" s="37"/>
      <c r="AQ170" s="37"/>
      <c r="AR170" s="37"/>
    </row>
    <row r="171" s="36" customFormat="true" ht="13.5" hidden="false" customHeight="true" outlineLevel="0" collapsed="false">
      <c r="A171" s="28"/>
      <c r="B171" s="28"/>
      <c r="C171" s="161"/>
      <c r="D171" s="185"/>
      <c r="E171" s="141"/>
      <c r="F171" s="34"/>
      <c r="G171" s="72"/>
      <c r="H171" s="72"/>
      <c r="I171" s="197"/>
      <c r="J171" s="197"/>
      <c r="K171" s="197"/>
      <c r="L171" s="34"/>
      <c r="M171" s="56"/>
      <c r="N171" s="68"/>
      <c r="O171" s="24"/>
      <c r="P171" s="185"/>
      <c r="Q171" s="185"/>
      <c r="R171" s="189"/>
      <c r="S171" s="189"/>
      <c r="T171" s="189"/>
      <c r="U171" s="189"/>
      <c r="V171" s="189"/>
      <c r="W171" s="189"/>
      <c r="X171" s="189"/>
      <c r="Y171" s="29"/>
      <c r="Z171" s="184"/>
      <c r="AA171" s="122"/>
      <c r="AB171" s="184"/>
      <c r="AC171" s="184"/>
      <c r="AD171" s="184"/>
      <c r="AE171" s="184"/>
      <c r="AF171" s="184"/>
      <c r="AG171" s="184"/>
      <c r="AH171" s="184"/>
      <c r="AI171" s="184"/>
      <c r="AJ171" s="184"/>
      <c r="AK171" s="184"/>
      <c r="AL171" s="184"/>
      <c r="AM171" s="184"/>
      <c r="AN171" s="184"/>
      <c r="AO171" s="184"/>
      <c r="AP171" s="37"/>
      <c r="AQ171" s="37"/>
      <c r="AR171" s="37"/>
    </row>
    <row r="172" s="36" customFormat="true" ht="13.5" hidden="false" customHeight="true" outlineLevel="0" collapsed="false">
      <c r="B172" s="28"/>
      <c r="C172" s="28"/>
      <c r="D172" s="161"/>
      <c r="E172" s="162"/>
      <c r="F172" s="141"/>
      <c r="G172" s="34"/>
      <c r="H172" s="34"/>
      <c r="I172" s="34"/>
      <c r="J172" s="34"/>
      <c r="K172" s="34"/>
      <c r="L172" s="34"/>
      <c r="M172" s="34"/>
      <c r="N172" s="56"/>
      <c r="O172" s="68"/>
      <c r="P172" s="56"/>
      <c r="Q172" s="37"/>
      <c r="R172" s="37"/>
      <c r="S172" s="131"/>
      <c r="T172" s="131"/>
      <c r="U172" s="131"/>
      <c r="V172" s="131"/>
      <c r="W172" s="131"/>
      <c r="X172" s="131"/>
      <c r="Y172" s="131"/>
      <c r="Z172" s="122"/>
      <c r="AA172" s="184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</row>
    <row r="173" s="36" customFormat="true" ht="13.5" hidden="false" customHeight="true" outlineLevel="0" collapsed="false">
      <c r="A173" s="28"/>
      <c r="B173" s="28"/>
      <c r="C173" s="142" t="s">
        <v>265</v>
      </c>
      <c r="D173" s="143"/>
      <c r="E173" s="142"/>
      <c r="F173" s="144"/>
      <c r="J173" s="34"/>
      <c r="K173" s="34"/>
      <c r="L173" s="34"/>
      <c r="M173" s="56"/>
      <c r="N173" s="200" t="s">
        <v>266</v>
      </c>
      <c r="O173" s="56"/>
      <c r="P173" s="37"/>
      <c r="Q173" s="37"/>
      <c r="R173" s="131"/>
      <c r="S173" s="131"/>
      <c r="T173" s="131"/>
      <c r="U173" s="131"/>
      <c r="V173" s="131"/>
      <c r="W173" s="131"/>
      <c r="X173" s="131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</row>
    <row r="174" s="36" customFormat="true" ht="13.5" hidden="false" customHeight="true" outlineLevel="0" collapsed="false">
      <c r="A174" s="28"/>
      <c r="B174" s="28"/>
      <c r="C174" s="142"/>
      <c r="D174" s="143"/>
      <c r="E174" s="142"/>
      <c r="F174" s="144"/>
      <c r="J174" s="34"/>
      <c r="K174" s="34"/>
      <c r="L174" s="34"/>
      <c r="M174" s="56"/>
      <c r="N174" s="200"/>
      <c r="O174" s="56"/>
      <c r="P174" s="37"/>
      <c r="Q174" s="37"/>
      <c r="R174" s="131"/>
      <c r="S174" s="131"/>
      <c r="T174" s="131"/>
      <c r="U174" s="131"/>
      <c r="V174" s="131"/>
      <c r="W174" s="131"/>
      <c r="X174" s="131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</row>
    <row r="175" s="36" customFormat="true" ht="13.5" hidden="false" customHeight="true" outlineLevel="0" collapsed="false">
      <c r="A175" s="28"/>
      <c r="B175" s="28"/>
      <c r="C175" s="142" t="s">
        <v>267</v>
      </c>
      <c r="D175" s="143"/>
      <c r="E175" s="142"/>
      <c r="F175" s="144"/>
      <c r="J175" s="34"/>
      <c r="K175" s="34"/>
      <c r="L175" s="34"/>
      <c r="M175" s="56"/>
      <c r="N175" s="200" t="s">
        <v>268</v>
      </c>
      <c r="O175" s="56"/>
      <c r="P175" s="37"/>
      <c r="Q175" s="37"/>
      <c r="R175" s="131"/>
      <c r="S175" s="131"/>
      <c r="T175" s="131"/>
      <c r="U175" s="131"/>
      <c r="V175" s="131"/>
      <c r="W175" s="131"/>
      <c r="X175" s="131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</row>
    <row r="176" s="37" customFormat="true" ht="13.5" hidden="false" customHeight="true" outlineLevel="0" collapsed="false">
      <c r="A176" s="61" t="e">
        <f aca="false">RANK(M176,$M$16:$M$170,0)</f>
        <v>#N/A</v>
      </c>
      <c r="B176" s="61"/>
      <c r="C176" s="62" t="e">
        <f aca="false">VLOOKUP(B176,[2]Уч!$A$2:$L$32,2,FALSE())</f>
        <v>#N/A</v>
      </c>
      <c r="D176" s="170" t="e">
        <f aca="false">VLOOKUP(B176,[2]Уч!$A$2:$L$32,3,FALSE())</f>
        <v>#N/A</v>
      </c>
      <c r="E176" s="31" t="s">
        <v>36</v>
      </c>
      <c r="F176" s="65" t="e">
        <f aca="false">VLOOKUP($B176,[2]1cб_р!$C$16:$I$158,5,FALSE())</f>
        <v>#N/A</v>
      </c>
      <c r="G176" s="65" t="e">
        <f aca="false">VLOOKUP($B176,[2]В_р!$C$17:$AF$52,29,FALSE())</f>
        <v>#N/A</v>
      </c>
      <c r="H176" s="65" t="e">
        <f aca="false">VLOOKUP($B176,[2]Я_р!$C$17:$K$58,8,FALSE())</f>
        <v>#N/A</v>
      </c>
      <c r="I176" s="65" t="e">
        <f aca="false">VLOOKUP($B176,[2]2_р!$C$16:$K$68,5,FALSE())</f>
        <v>#N/A</v>
      </c>
      <c r="J176" s="65" t="e">
        <f aca="false">VLOOKUP($B176,[2]Дл_р!$C$17:$O$61,11,FALSE())</f>
        <v>#N/A</v>
      </c>
      <c r="K176" s="102" t="s">
        <v>456</v>
      </c>
      <c r="L176" s="66"/>
      <c r="M176" s="67" t="e">
        <f aca="false">SUM(F178:L178)</f>
        <v>#N/A</v>
      </c>
      <c r="N176" s="28" t="e">
        <f aca="false">LOOKUP(M176,$R$1:$Y$1,$R$2:$Y$2)</f>
        <v>#N/A</v>
      </c>
      <c r="O176" s="28" t="e">
        <f aca="false">Z176+AA176+5</f>
        <v>#N/A</v>
      </c>
      <c r="P176" s="182" t="e">
        <f aca="false">$A176</f>
        <v>#N/A</v>
      </c>
      <c r="Q176" s="182" t="n">
        <v>1</v>
      </c>
      <c r="R176" s="188"/>
      <c r="S176" s="188"/>
      <c r="T176" s="188"/>
      <c r="U176" s="188"/>
      <c r="V176" s="188"/>
      <c r="W176" s="188"/>
      <c r="X176" s="188"/>
      <c r="Y176" s="62"/>
      <c r="Z176" s="184" t="e">
        <f aca="false">IF(AND(P176&gt;16,M176&gt;=2500),"1",LOOKUP(P176,R$5:AH$5,R$6:AH$6))</f>
        <v>#N/A</v>
      </c>
      <c r="AA176" s="184" t="e">
        <f aca="false">LOOKUP(N176,R$8:W$8,R$9:W$9)</f>
        <v>#N/A</v>
      </c>
      <c r="AB176" s="184"/>
      <c r="AC176" s="184"/>
      <c r="AD176" s="184"/>
      <c r="AE176" s="184"/>
      <c r="AF176" s="184"/>
      <c r="AG176" s="184"/>
      <c r="AH176" s="184"/>
      <c r="AI176" s="184"/>
      <c r="AJ176" s="184"/>
      <c r="AK176" s="184"/>
      <c r="AL176" s="184"/>
      <c r="AM176" s="184"/>
      <c r="AN176" s="184"/>
      <c r="AO176" s="184"/>
    </row>
    <row r="177" s="37" customFormat="true" ht="13.5" hidden="false" customHeight="true" outlineLevel="0" collapsed="false">
      <c r="A177" s="28"/>
      <c r="B177" s="28"/>
      <c r="C177" s="29" t="e">
        <f aca="false">VLOOKUP(B176,[2]Уч!$A$2:$L$32,5,FALSE())</f>
        <v>#N/A</v>
      </c>
      <c r="D177" s="174" t="e">
        <f aca="false">VLOOKUP(B176,[2]Уч!$A$2:$L$32,4,FALSE())</f>
        <v>#N/A</v>
      </c>
      <c r="E177" s="39" t="s">
        <v>40</v>
      </c>
      <c r="F177" s="96" t="e">
        <f aca="false">VLOOKUP($B176,[2]1cб_р!$C$16:$I$158,6,FALSE())</f>
        <v>#N/A</v>
      </c>
      <c r="G177" s="33"/>
      <c r="H177" s="33"/>
      <c r="I177" s="96" t="e">
        <f aca="false">VLOOKUP($B176,[2]2_р!$C$16:$K$68,6,FALSE())</f>
        <v>#N/A</v>
      </c>
      <c r="J177" s="96" t="e">
        <f aca="false">VLOOKUP($B176,[2]Дл_р!$C$17:$O$61,12,FALSE())</f>
        <v>#N/A</v>
      </c>
      <c r="K177" s="70" t="s">
        <v>455</v>
      </c>
      <c r="L177" s="34"/>
      <c r="M177" s="71"/>
      <c r="N177" s="28"/>
      <c r="O177" s="28" t="e">
        <f aca="false">CONCATENATE(Z176,"+",AA176,"+",5)</f>
        <v>#N/A</v>
      </c>
      <c r="P177" s="185" t="e">
        <f aca="false">$A176</f>
        <v>#N/A</v>
      </c>
      <c r="Q177" s="185" t="n">
        <v>2</v>
      </c>
      <c r="R177" s="189"/>
      <c r="S177" s="189"/>
      <c r="T177" s="189"/>
      <c r="U177" s="189"/>
      <c r="V177" s="189"/>
      <c r="W177" s="189"/>
      <c r="X177" s="189"/>
      <c r="Y177" s="29"/>
      <c r="Z177" s="184"/>
      <c r="AA177" s="122"/>
      <c r="AB177" s="184"/>
      <c r="AC177" s="184"/>
      <c r="AD177" s="184"/>
      <c r="AE177" s="184"/>
      <c r="AF177" s="184"/>
      <c r="AG177" s="184"/>
      <c r="AH177" s="184"/>
      <c r="AI177" s="184"/>
      <c r="AJ177" s="184"/>
      <c r="AK177" s="184"/>
      <c r="AL177" s="184"/>
      <c r="AM177" s="184"/>
      <c r="AN177" s="184"/>
      <c r="AO177" s="184"/>
    </row>
    <row r="178" s="37" customFormat="true" ht="13.5" hidden="false" customHeight="true" outlineLevel="0" collapsed="false">
      <c r="A178" s="28"/>
      <c r="B178" s="28"/>
      <c r="C178" s="161" t="e">
        <f aca="false">VLOOKUP(B176,[2]Уч!$A$2:$L$32,7,FALSE())</f>
        <v>#N/A</v>
      </c>
      <c r="D178" s="162"/>
      <c r="E178" s="39" t="s">
        <v>42</v>
      </c>
      <c r="F178" s="34" t="e">
        <f aca="false">VLOOKUP($B176,[2]1cб_р!$C$16:$I$158,7,FALSE())</f>
        <v>#N/A</v>
      </c>
      <c r="G178" s="34" t="e">
        <f aca="false">VLOOKUP($B176,[2]В_р!$C$17:$AF$52,30,FALSE())</f>
        <v>#N/A</v>
      </c>
      <c r="H178" s="34" t="e">
        <f aca="false">VLOOKUP($B176,[2]Я_р!$C$17:$K$58,9,FALSE())</f>
        <v>#N/A</v>
      </c>
      <c r="I178" s="34" t="e">
        <f aca="false">VLOOKUP($B176,[2]2_р!$C$16:$K$68,7,FALSE())</f>
        <v>#N/A</v>
      </c>
      <c r="J178" s="34" t="e">
        <f aca="false">VLOOKUP($B176,[2]Дл_р!$C$17:$O$61,13,FALSE())</f>
        <v>#N/A</v>
      </c>
      <c r="K178" s="34"/>
      <c r="L178" s="34"/>
      <c r="M178" s="71"/>
      <c r="N178" s="68"/>
      <c r="O178" s="56"/>
      <c r="P178" s="185" t="e">
        <f aca="false">$A176</f>
        <v>#N/A</v>
      </c>
      <c r="Q178" s="185" t="n">
        <v>3</v>
      </c>
      <c r="R178" s="189"/>
      <c r="S178" s="189"/>
      <c r="T178" s="189"/>
      <c r="U178" s="189"/>
      <c r="V178" s="189"/>
      <c r="W178" s="189"/>
      <c r="X178" s="189"/>
      <c r="Y178" s="29"/>
      <c r="Z178" s="184"/>
      <c r="AA178" s="122"/>
      <c r="AB178" s="184"/>
      <c r="AC178" s="184"/>
      <c r="AD178" s="184"/>
      <c r="AE178" s="184"/>
      <c r="AF178" s="184"/>
      <c r="AG178" s="184"/>
      <c r="AH178" s="184"/>
      <c r="AI178" s="184"/>
      <c r="AJ178" s="184"/>
      <c r="AK178" s="184"/>
      <c r="AL178" s="184"/>
      <c r="AM178" s="184"/>
      <c r="AN178" s="184"/>
      <c r="AO178" s="184"/>
    </row>
    <row r="179" s="37" customFormat="true" ht="13.5" hidden="false" customHeight="true" outlineLevel="0" collapsed="false">
      <c r="A179" s="28"/>
      <c r="B179" s="28"/>
      <c r="C179" s="161" t="e">
        <f aca="false">VLOOKUP(B176,[2]Уч!$A$2:$L$32,11,FALSE())</f>
        <v>#N/A</v>
      </c>
      <c r="D179" s="162"/>
      <c r="E179" s="39" t="s">
        <v>44</v>
      </c>
      <c r="F179" s="34" t="e">
        <f aca="false">F178</f>
        <v>#N/A</v>
      </c>
      <c r="G179" s="34" t="e">
        <f aca="false">F179+G178</f>
        <v>#N/A</v>
      </c>
      <c r="H179" s="34" t="e">
        <f aca="false">G179+H178</f>
        <v>#N/A</v>
      </c>
      <c r="I179" s="34" t="e">
        <f aca="false">H179+I178</f>
        <v>#N/A</v>
      </c>
      <c r="J179" s="34" t="e">
        <f aca="false">I179+J178</f>
        <v>#N/A</v>
      </c>
      <c r="K179" s="34"/>
      <c r="L179" s="34"/>
      <c r="M179" s="71"/>
      <c r="N179" s="68"/>
      <c r="O179" s="56"/>
      <c r="P179" s="185" t="e">
        <f aca="false">$A176</f>
        <v>#N/A</v>
      </c>
      <c r="Q179" s="185" t="n">
        <v>4</v>
      </c>
      <c r="R179" s="56" t="e">
        <f aca="false">F179</f>
        <v>#N/A</v>
      </c>
      <c r="S179" s="56" t="e">
        <f aca="false">G179</f>
        <v>#N/A</v>
      </c>
      <c r="T179" s="56" t="e">
        <f aca="false">H179</f>
        <v>#N/A</v>
      </c>
      <c r="U179" s="56" t="e">
        <f aca="false">I179</f>
        <v>#N/A</v>
      </c>
      <c r="V179" s="56" t="e">
        <f aca="false">J179</f>
        <v>#N/A</v>
      </c>
      <c r="W179" s="56" t="n">
        <f aca="false">K179</f>
        <v>0</v>
      </c>
      <c r="X179" s="56" t="n">
        <f aca="false">L179</f>
        <v>0</v>
      </c>
      <c r="Y179" s="29"/>
      <c r="Z179" s="184"/>
      <c r="AA179" s="122"/>
      <c r="AB179" s="184"/>
      <c r="AC179" s="184"/>
      <c r="AD179" s="184"/>
      <c r="AE179" s="184"/>
      <c r="AF179" s="184"/>
      <c r="AG179" s="184"/>
      <c r="AH179" s="184"/>
      <c r="AI179" s="184"/>
      <c r="AJ179" s="184"/>
      <c r="AK179" s="184"/>
      <c r="AL179" s="184"/>
      <c r="AM179" s="184"/>
      <c r="AN179" s="184"/>
      <c r="AO179" s="184"/>
    </row>
    <row r="180" s="37" customFormat="true" ht="13.5" hidden="false" customHeight="true" outlineLevel="0" collapsed="false">
      <c r="A180" s="48"/>
      <c r="B180" s="48"/>
      <c r="C180" s="163" t="e">
        <f aca="false">VLOOKUP(B176,[2]Уч!$A$2:$L$32,12,FALSE())</f>
        <v>#N/A</v>
      </c>
      <c r="D180" s="171"/>
      <c r="E180" s="51" t="s">
        <v>25</v>
      </c>
      <c r="F180" s="53"/>
      <c r="G180" s="53"/>
      <c r="H180" s="53"/>
      <c r="I180" s="53"/>
      <c r="J180" s="53"/>
      <c r="K180" s="53"/>
      <c r="L180" s="53"/>
      <c r="M180" s="192"/>
      <c r="N180" s="100"/>
      <c r="O180" s="27"/>
      <c r="P180" s="171" t="e">
        <f aca="false">$A176</f>
        <v>#N/A</v>
      </c>
      <c r="Q180" s="171" t="n">
        <v>5</v>
      </c>
      <c r="R180" s="190"/>
      <c r="S180" s="190"/>
      <c r="T180" s="190"/>
      <c r="U180" s="190"/>
      <c r="V180" s="190"/>
      <c r="W180" s="190"/>
      <c r="X180" s="190"/>
      <c r="Y180" s="187"/>
      <c r="Z180" s="184"/>
      <c r="AA180" s="122"/>
      <c r="AB180" s="184"/>
      <c r="AC180" s="184"/>
      <c r="AD180" s="184"/>
      <c r="AE180" s="184"/>
      <c r="AF180" s="184"/>
      <c r="AG180" s="184"/>
      <c r="AH180" s="184"/>
      <c r="AI180" s="184"/>
      <c r="AJ180" s="184"/>
      <c r="AK180" s="184"/>
      <c r="AL180" s="184"/>
      <c r="AM180" s="184"/>
      <c r="AN180" s="184"/>
      <c r="AO180" s="184"/>
    </row>
    <row r="181" s="36" customFormat="true" ht="13.5" hidden="false" customHeight="true" outlineLevel="0" collapsed="false">
      <c r="A181" s="61" t="e">
        <f aca="false">RANK(M181,$M$16:$M$170,0)</f>
        <v>#N/A</v>
      </c>
      <c r="B181" s="61"/>
      <c r="C181" s="62" t="e">
        <f aca="false">VLOOKUP(B181,[2]Уч!$A$2:$L$32,2,FALSE())</f>
        <v>#N/A</v>
      </c>
      <c r="D181" s="170" t="e">
        <f aca="false">VLOOKUP(B181,[2]Уч!$A$2:$L$32,3,FALSE())</f>
        <v>#N/A</v>
      </c>
      <c r="E181" s="31" t="s">
        <v>36</v>
      </c>
      <c r="F181" s="65" t="e">
        <f aca="false">VLOOKUP($B181,[2]1cб_р!$C$16:$I$158,5,FALSE())</f>
        <v>#N/A</v>
      </c>
      <c r="G181" s="65" t="e">
        <f aca="false">VLOOKUP($B181,[2]В_р!$C$17:$AF$52,29,FALSE())</f>
        <v>#N/A</v>
      </c>
      <c r="H181" s="65" t="e">
        <f aca="false">VLOOKUP($B181,[2]Я_р!$C$17:$K$58,8,FALSE())</f>
        <v>#N/A</v>
      </c>
      <c r="I181" s="65" t="e">
        <f aca="false">VLOOKUP($B181,[2]2_р!$C$16:$K$68,5,FALSE())</f>
        <v>#N/A</v>
      </c>
      <c r="J181" s="65" t="e">
        <f aca="false">VLOOKUP($B181,[2]Дл_р!$C$17:$O$61,11,FALSE())</f>
        <v>#N/A</v>
      </c>
      <c r="K181" s="102" t="s">
        <v>456</v>
      </c>
      <c r="L181" s="66"/>
      <c r="M181" s="67" t="e">
        <f aca="false">SUM(F183:L183)</f>
        <v>#N/A</v>
      </c>
      <c r="N181" s="28" t="e">
        <f aca="false">LOOKUP(M181,$R$1:$Y$1,$R$2:$Y$2)</f>
        <v>#N/A</v>
      </c>
      <c r="O181" s="28" t="e">
        <f aca="false">Z181+AA181+5</f>
        <v>#N/A</v>
      </c>
      <c r="P181" s="182" t="e">
        <f aca="false">$A181</f>
        <v>#N/A</v>
      </c>
      <c r="Q181" s="182" t="n">
        <v>1</v>
      </c>
      <c r="R181" s="188"/>
      <c r="S181" s="188"/>
      <c r="T181" s="188"/>
      <c r="U181" s="188"/>
      <c r="V181" s="188"/>
      <c r="X181" s="188"/>
      <c r="Y181" s="191" t="s">
        <v>455</v>
      </c>
      <c r="Z181" s="184" t="e">
        <f aca="false">IF(AND(P181&gt;16,M181&gt;=2500),"1",LOOKUP(P181,R$5:AH$5,R$6:AH$6))</f>
        <v>#N/A</v>
      </c>
      <c r="AA181" s="184" t="e">
        <f aca="false">LOOKUP(N181,R$8:W$8,R$9:W$9)</f>
        <v>#N/A</v>
      </c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</row>
    <row r="182" s="36" customFormat="true" ht="13.5" hidden="false" customHeight="true" outlineLevel="0" collapsed="false">
      <c r="A182" s="28"/>
      <c r="B182" s="28"/>
      <c r="C182" s="29" t="e">
        <f aca="false">VLOOKUP(B181,[2]Уч!$A$2:$L$32,5,FALSE())</f>
        <v>#N/A</v>
      </c>
      <c r="D182" s="174" t="e">
        <f aca="false">VLOOKUP(B181,[2]Уч!$A$2:$L$32,4,FALSE())</f>
        <v>#N/A</v>
      </c>
      <c r="E182" s="39" t="s">
        <v>40</v>
      </c>
      <c r="F182" s="96" t="e">
        <f aca="false">VLOOKUP($B181,[2]1cб_р!$C$16:$I$158,6,FALSE())</f>
        <v>#N/A</v>
      </c>
      <c r="G182" s="33"/>
      <c r="H182" s="33"/>
      <c r="I182" s="96" t="e">
        <f aca="false">VLOOKUP($B181,[2]2_р!$C$16:$K$68,6,FALSE())</f>
        <v>#N/A</v>
      </c>
      <c r="J182" s="96" t="e">
        <f aca="false">VLOOKUP($B181,[2]Дл_р!$C$17:$O$61,12,FALSE())</f>
        <v>#N/A</v>
      </c>
      <c r="K182" s="70" t="s">
        <v>455</v>
      </c>
      <c r="L182" s="34"/>
      <c r="M182" s="71"/>
      <c r="N182" s="28"/>
      <c r="O182" s="28" t="e">
        <f aca="false">CONCATENATE(Z181,"+",AA181,"+",5)</f>
        <v>#N/A</v>
      </c>
      <c r="P182" s="185" t="e">
        <f aca="false">$A181</f>
        <v>#N/A</v>
      </c>
      <c r="Q182" s="185" t="n">
        <v>2</v>
      </c>
      <c r="R182" s="189"/>
      <c r="S182" s="189"/>
      <c r="T182" s="189"/>
      <c r="U182" s="189"/>
      <c r="V182" s="189"/>
      <c r="W182" s="189"/>
      <c r="X182" s="189"/>
      <c r="Y182" s="29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</row>
    <row r="183" s="36" customFormat="true" ht="13.5" hidden="false" customHeight="true" outlineLevel="0" collapsed="false">
      <c r="A183" s="28"/>
      <c r="B183" s="28"/>
      <c r="C183" s="161" t="e">
        <f aca="false">VLOOKUP(B181,[2]Уч!$A$2:$L$32,7,FALSE())</f>
        <v>#N/A</v>
      </c>
      <c r="D183" s="162"/>
      <c r="E183" s="39" t="s">
        <v>42</v>
      </c>
      <c r="F183" s="34" t="e">
        <f aca="false">VLOOKUP($B181,[2]1cб_р!$C$16:$I$158,7,FALSE())</f>
        <v>#N/A</v>
      </c>
      <c r="G183" s="34" t="e">
        <f aca="false">VLOOKUP($B181,[2]В_р!$C$17:$AF$52,30,FALSE())</f>
        <v>#N/A</v>
      </c>
      <c r="H183" s="34" t="e">
        <f aca="false">VLOOKUP($B181,[2]Я_р!$C$17:$K$58,9,FALSE())</f>
        <v>#N/A</v>
      </c>
      <c r="I183" s="34" t="e">
        <f aca="false">VLOOKUP($B181,[2]2_р!$C$16:$K$68,7,FALSE())</f>
        <v>#N/A</v>
      </c>
      <c r="J183" s="34" t="e">
        <f aca="false">VLOOKUP($B181,[2]Дл_р!$C$17:$O$61,13,FALSE())</f>
        <v>#N/A</v>
      </c>
      <c r="K183" s="34"/>
      <c r="L183" s="34"/>
      <c r="M183" s="71"/>
      <c r="N183" s="68"/>
      <c r="O183" s="56"/>
      <c r="P183" s="185" t="e">
        <f aca="false">$A181</f>
        <v>#N/A</v>
      </c>
      <c r="Q183" s="185" t="n">
        <v>3</v>
      </c>
      <c r="R183" s="189"/>
      <c r="S183" s="189"/>
      <c r="T183" s="189"/>
      <c r="U183" s="189"/>
      <c r="V183" s="189"/>
      <c r="W183" s="189"/>
      <c r="X183" s="189"/>
      <c r="Y183" s="29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</row>
    <row r="184" s="36" customFormat="true" ht="13.5" hidden="false" customHeight="true" outlineLevel="0" collapsed="false">
      <c r="A184" s="28"/>
      <c r="B184" s="28"/>
      <c r="C184" s="161" t="e">
        <f aca="false">VLOOKUP(B181,[2]Уч!$A$2:$L$32,11,FALSE())</f>
        <v>#N/A</v>
      </c>
      <c r="D184" s="162"/>
      <c r="E184" s="39" t="s">
        <v>44</v>
      </c>
      <c r="F184" s="34" t="e">
        <f aca="false">F183</f>
        <v>#N/A</v>
      </c>
      <c r="G184" s="34" t="e">
        <f aca="false">F184+G183</f>
        <v>#N/A</v>
      </c>
      <c r="H184" s="34" t="e">
        <f aca="false">G184+H183</f>
        <v>#N/A</v>
      </c>
      <c r="I184" s="34" t="e">
        <f aca="false">H184+I183</f>
        <v>#N/A</v>
      </c>
      <c r="J184" s="34" t="e">
        <f aca="false">I184+J183</f>
        <v>#N/A</v>
      </c>
      <c r="K184" s="34"/>
      <c r="L184" s="34"/>
      <c r="M184" s="35"/>
      <c r="N184" s="68"/>
      <c r="O184" s="56"/>
      <c r="P184" s="185" t="e">
        <f aca="false">$A181</f>
        <v>#N/A</v>
      </c>
      <c r="Q184" s="185" t="n">
        <v>4</v>
      </c>
      <c r="R184" s="56" t="e">
        <f aca="false">F184</f>
        <v>#N/A</v>
      </c>
      <c r="S184" s="56" t="e">
        <f aca="false">G184</f>
        <v>#N/A</v>
      </c>
      <c r="T184" s="56" t="e">
        <f aca="false">H184</f>
        <v>#N/A</v>
      </c>
      <c r="U184" s="56" t="e">
        <f aca="false">I184</f>
        <v>#N/A</v>
      </c>
      <c r="V184" s="56" t="e">
        <f aca="false">J184</f>
        <v>#N/A</v>
      </c>
      <c r="W184" s="56" t="n">
        <f aca="false">K184</f>
        <v>0</v>
      </c>
      <c r="X184" s="56" t="n">
        <f aca="false">L184</f>
        <v>0</v>
      </c>
      <c r="Y184" s="29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</row>
    <row r="185" s="36" customFormat="true" ht="13.5" hidden="false" customHeight="true" outlineLevel="0" collapsed="false">
      <c r="A185" s="48"/>
      <c r="B185" s="48"/>
      <c r="C185" s="163" t="e">
        <f aca="false">VLOOKUP(B181,[2]Уч!$A$2:$L$32,12,FALSE())</f>
        <v>#N/A</v>
      </c>
      <c r="D185" s="171"/>
      <c r="E185" s="51" t="s">
        <v>25</v>
      </c>
      <c r="F185" s="53"/>
      <c r="G185" s="53"/>
      <c r="H185" s="53"/>
      <c r="I185" s="53"/>
      <c r="J185" s="53"/>
      <c r="K185" s="53"/>
      <c r="L185" s="53" t="e">
        <f aca="false">RANK(L184,$X$16:$X$170,0)</f>
        <v>#VALUE!</v>
      </c>
      <c r="M185" s="55"/>
      <c r="N185" s="100"/>
      <c r="O185" s="27"/>
      <c r="P185" s="171" t="e">
        <f aca="false">$A181</f>
        <v>#N/A</v>
      </c>
      <c r="Q185" s="171" t="n">
        <v>5</v>
      </c>
      <c r="R185" s="190"/>
      <c r="S185" s="190"/>
      <c r="T185" s="190"/>
      <c r="U185" s="190"/>
      <c r="V185" s="190"/>
      <c r="W185" s="190"/>
      <c r="X185" s="190"/>
      <c r="Y185" s="187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</row>
    <row r="186" s="36" customFormat="true" ht="13.5" hidden="false" customHeight="true" outlineLevel="0" collapsed="false">
      <c r="A186" s="61" t="e">
        <f aca="false">RANK(M186,$M$16:$M$170,0)</f>
        <v>#N/A</v>
      </c>
      <c r="B186" s="61"/>
      <c r="C186" s="62" t="e">
        <f aca="false">VLOOKUP(B186,[2]Уч!$A$2:$L$32,2,FALSE())</f>
        <v>#N/A</v>
      </c>
      <c r="D186" s="170" t="e">
        <f aca="false">VLOOKUP(B186,[2]Уч!$A$2:$L$32,3,FALSE())</f>
        <v>#N/A</v>
      </c>
      <c r="E186" s="31" t="s">
        <v>36</v>
      </c>
      <c r="F186" s="65" t="e">
        <f aca="false">VLOOKUP($B186,[2]1cб_р!$C$16:$I$158,5,FALSE())</f>
        <v>#N/A</v>
      </c>
      <c r="G186" s="102" t="s">
        <v>457</v>
      </c>
      <c r="H186" s="65"/>
      <c r="I186" s="65"/>
      <c r="J186" s="65"/>
      <c r="K186" s="65"/>
      <c r="L186" s="66"/>
      <c r="M186" s="67" t="e">
        <f aca="false">SUM(F188:L188)</f>
        <v>#N/A</v>
      </c>
      <c r="N186" s="28" t="e">
        <f aca="false">LOOKUP(M186,$R$1:$Y$1,$R$2:$Y$2)</f>
        <v>#N/A</v>
      </c>
      <c r="O186" s="28" t="e">
        <f aca="false">Z186+AA186+5</f>
        <v>#N/A</v>
      </c>
      <c r="P186" s="182" t="e">
        <f aca="false">$A186</f>
        <v>#N/A</v>
      </c>
      <c r="Q186" s="182" t="n">
        <v>1</v>
      </c>
      <c r="R186" s="183"/>
      <c r="S186" s="183"/>
      <c r="T186" s="183"/>
      <c r="U186" s="183"/>
      <c r="V186" s="183"/>
      <c r="W186" s="183"/>
      <c r="X186" s="183"/>
      <c r="Y186" s="62"/>
      <c r="Z186" s="184" t="e">
        <f aca="false">IF(AND(P186&gt;16,M186&gt;=2500),"1",LOOKUP(P186,R$5:AH$5,R$6:AH$6))</f>
        <v>#N/A</v>
      </c>
      <c r="AA186" s="184" t="e">
        <f aca="false">LOOKUP(N186,R$8:W$8,R$9:W$9)</f>
        <v>#N/A</v>
      </c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</row>
    <row r="187" s="36" customFormat="true" ht="13.5" hidden="false" customHeight="true" outlineLevel="0" collapsed="false">
      <c r="A187" s="28"/>
      <c r="B187" s="28"/>
      <c r="C187" s="29" t="e">
        <f aca="false">VLOOKUP(B186,[2]Уч!$A$2:$L$32,5,FALSE())</f>
        <v>#N/A</v>
      </c>
      <c r="D187" s="174" t="e">
        <f aca="false">VLOOKUP(B186,[2]Уч!$A$2:$L$32,4,FALSE())</f>
        <v>#N/A</v>
      </c>
      <c r="E187" s="39" t="s">
        <v>40</v>
      </c>
      <c r="F187" s="96" t="e">
        <f aca="false">VLOOKUP($B186,[2]1cб_р!$C$16:$I$158,6,FALSE())</f>
        <v>#N/A</v>
      </c>
      <c r="G187" s="33"/>
      <c r="H187" s="33"/>
      <c r="I187" s="96"/>
      <c r="J187" s="96"/>
      <c r="K187" s="33"/>
      <c r="L187" s="34"/>
      <c r="M187" s="71"/>
      <c r="N187" s="69"/>
      <c r="O187" s="28" t="e">
        <f aca="false">CONCATENATE(Z186,"+",AA186,"+",5)</f>
        <v>#N/A</v>
      </c>
      <c r="P187" s="185" t="e">
        <f aca="false">$A186</f>
        <v>#N/A</v>
      </c>
      <c r="Q187" s="185" t="n">
        <v>2</v>
      </c>
      <c r="R187" s="140"/>
      <c r="S187" s="140"/>
      <c r="T187" s="140"/>
      <c r="U187" s="140"/>
      <c r="V187" s="140"/>
      <c r="W187" s="140"/>
      <c r="X187" s="140"/>
      <c r="Y187" s="29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</row>
    <row r="188" s="36" customFormat="true" ht="13.5" hidden="false" customHeight="true" outlineLevel="0" collapsed="false">
      <c r="A188" s="28"/>
      <c r="B188" s="28"/>
      <c r="C188" s="161" t="e">
        <f aca="false">VLOOKUP(B186,[2]Уч!$A$2:$L$32,7,FALSE())</f>
        <v>#N/A</v>
      </c>
      <c r="D188" s="162"/>
      <c r="E188" s="39" t="s">
        <v>42</v>
      </c>
      <c r="F188" s="34" t="e">
        <f aca="false">VLOOKUP($B186,[2]1cб_р!$C$16:$I$158,7,FALSE())</f>
        <v>#N/A</v>
      </c>
      <c r="G188" s="34"/>
      <c r="H188" s="34"/>
      <c r="I188" s="34"/>
      <c r="J188" s="34"/>
      <c r="K188" s="34"/>
      <c r="L188" s="34"/>
      <c r="M188" s="71"/>
      <c r="N188" s="201"/>
      <c r="O188" s="56"/>
      <c r="P188" s="185" t="e">
        <f aca="false">$A186</f>
        <v>#N/A</v>
      </c>
      <c r="Q188" s="185" t="n">
        <v>3</v>
      </c>
      <c r="R188" s="140"/>
      <c r="S188" s="140"/>
      <c r="T188" s="140"/>
      <c r="U188" s="140"/>
      <c r="V188" s="140"/>
      <c r="W188" s="140"/>
      <c r="X188" s="140"/>
      <c r="Y188" s="29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</row>
    <row r="189" s="36" customFormat="true" ht="13.5" hidden="false" customHeight="true" outlineLevel="0" collapsed="false">
      <c r="A189" s="28"/>
      <c r="B189" s="28"/>
      <c r="C189" s="161" t="e">
        <f aca="false">VLOOKUP(B186,[2]Уч!$A$2:$L$32,11,FALSE())</f>
        <v>#N/A</v>
      </c>
      <c r="D189" s="162"/>
      <c r="E189" s="39" t="s">
        <v>44</v>
      </c>
      <c r="F189" s="34" t="e">
        <f aca="false">F188</f>
        <v>#N/A</v>
      </c>
      <c r="G189" s="34"/>
      <c r="H189" s="34"/>
      <c r="I189" s="34"/>
      <c r="J189" s="34"/>
      <c r="K189" s="34"/>
      <c r="L189" s="34"/>
      <c r="M189" s="71"/>
      <c r="N189" s="201"/>
      <c r="O189" s="56"/>
      <c r="P189" s="185" t="e">
        <f aca="false">$A186</f>
        <v>#N/A</v>
      </c>
      <c r="Q189" s="185" t="n">
        <v>4</v>
      </c>
      <c r="R189" s="56" t="e">
        <f aca="false">F189</f>
        <v>#N/A</v>
      </c>
      <c r="S189" s="56" t="n">
        <f aca="false">G189</f>
        <v>0</v>
      </c>
      <c r="T189" s="56" t="n">
        <f aca="false">H189</f>
        <v>0</v>
      </c>
      <c r="U189" s="56" t="n">
        <f aca="false">I189</f>
        <v>0</v>
      </c>
      <c r="V189" s="56" t="n">
        <f aca="false">J189</f>
        <v>0</v>
      </c>
      <c r="W189" s="56" t="n">
        <f aca="false">K189</f>
        <v>0</v>
      </c>
      <c r="X189" s="56" t="n">
        <f aca="false">L189</f>
        <v>0</v>
      </c>
      <c r="Y189" s="29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</row>
    <row r="190" s="36" customFormat="true" ht="13.5" hidden="false" customHeight="true" outlineLevel="0" collapsed="false">
      <c r="A190" s="48"/>
      <c r="B190" s="48"/>
      <c r="C190" s="163" t="e">
        <f aca="false">VLOOKUP(B186,[2]Уч!$A$2:$L$32,12,FALSE())</f>
        <v>#N/A</v>
      </c>
      <c r="D190" s="171"/>
      <c r="E190" s="51" t="s">
        <v>25</v>
      </c>
      <c r="F190" s="53"/>
      <c r="G190" s="53"/>
      <c r="H190" s="53"/>
      <c r="I190" s="53"/>
      <c r="J190" s="53"/>
      <c r="K190" s="53"/>
      <c r="L190" s="53"/>
      <c r="M190" s="192"/>
      <c r="N190" s="100"/>
      <c r="O190" s="27"/>
      <c r="P190" s="171" t="e">
        <f aca="false">$A186</f>
        <v>#N/A</v>
      </c>
      <c r="Q190" s="171" t="n">
        <v>5</v>
      </c>
      <c r="R190" s="186"/>
      <c r="S190" s="186"/>
      <c r="T190" s="186"/>
      <c r="U190" s="186"/>
      <c r="V190" s="186"/>
      <c r="W190" s="186"/>
      <c r="X190" s="186"/>
      <c r="Y190" s="187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</row>
    <row r="191" s="37" customFormat="true" ht="13.5" hidden="false" customHeight="true" outlineLevel="0" collapsed="false">
      <c r="A191" s="61" t="e">
        <f aca="false">RANK(M191,$M$16:$M$170,0)</f>
        <v>#VALUE!</v>
      </c>
      <c r="B191" s="61"/>
      <c r="C191" s="62" t="e">
        <f aca="false">VLOOKUP(B191,[2]Уч!$A$2:$L$32,2,FALSE())</f>
        <v>#N/A</v>
      </c>
      <c r="D191" s="170" t="e">
        <f aca="false">VLOOKUP(B191,[2]Уч!$A$2:$L$32,3,FALSE())</f>
        <v>#N/A</v>
      </c>
      <c r="E191" s="31" t="s">
        <v>36</v>
      </c>
      <c r="F191" s="102" t="s">
        <v>457</v>
      </c>
      <c r="G191" s="65"/>
      <c r="H191" s="65"/>
      <c r="I191" s="65"/>
      <c r="J191" s="65"/>
      <c r="K191" s="65"/>
      <c r="L191" s="66"/>
      <c r="M191" s="67" t="n">
        <f aca="false">SUM(F193:L193)</f>
        <v>0</v>
      </c>
      <c r="N191" s="28" t="str">
        <f aca="false">LOOKUP(M191,$R$1:$Y$1,$R$2:$Y$2)</f>
        <v>б/р</v>
      </c>
      <c r="O191" s="28" t="e">
        <f aca="false">Z191+AA191+5</f>
        <v>#VALUE!</v>
      </c>
      <c r="P191" s="182" t="e">
        <f aca="false">$A191</f>
        <v>#VALUE!</v>
      </c>
      <c r="Q191" s="182" t="n">
        <v>1</v>
      </c>
      <c r="R191" s="183"/>
      <c r="S191" s="183"/>
      <c r="T191" s="183"/>
      <c r="U191" s="183"/>
      <c r="V191" s="183"/>
      <c r="W191" s="183"/>
      <c r="X191" s="183"/>
      <c r="Y191" s="62"/>
      <c r="Z191" s="184" t="e">
        <f aca="false">IF(AND(P191&gt;16,M191&gt;=2500),"1",LOOKUP(P191,R$5:AH$5,R$6:AH$6))</f>
        <v>#VALUE!</v>
      </c>
      <c r="AA191" s="184" t="e">
        <f aca="false">LOOKUP(N191,R$8:W$8,R$9:W$9)</f>
        <v>#N/A</v>
      </c>
      <c r="AB191" s="184"/>
      <c r="AC191" s="184"/>
      <c r="AD191" s="184"/>
      <c r="AE191" s="184"/>
      <c r="AF191" s="184"/>
      <c r="AG191" s="184"/>
      <c r="AH191" s="184"/>
      <c r="AI191" s="184"/>
      <c r="AJ191" s="184"/>
      <c r="AK191" s="184"/>
      <c r="AL191" s="184"/>
      <c r="AM191" s="184"/>
      <c r="AN191" s="184"/>
      <c r="AO191" s="184"/>
    </row>
    <row r="192" s="37" customFormat="true" ht="13.5" hidden="false" customHeight="true" outlineLevel="0" collapsed="false">
      <c r="A192" s="28"/>
      <c r="B192" s="28"/>
      <c r="C192" s="29" t="e">
        <f aca="false">VLOOKUP(B191,[2]Уч!$A$2:$L$32,5,FALSE())</f>
        <v>#N/A</v>
      </c>
      <c r="D192" s="174" t="e">
        <f aca="false">VLOOKUP(B191,[2]Уч!$A$2:$L$32,4,FALSE())</f>
        <v>#N/A</v>
      </c>
      <c r="E192" s="39" t="s">
        <v>40</v>
      </c>
      <c r="F192" s="96"/>
      <c r="G192" s="33"/>
      <c r="H192" s="33"/>
      <c r="I192" s="96"/>
      <c r="J192" s="96"/>
      <c r="K192" s="33"/>
      <c r="L192" s="34"/>
      <c r="M192" s="71"/>
      <c r="N192" s="69"/>
      <c r="O192" s="28" t="e">
        <f aca="false">CONCATENATE(Z191,"+",AA191,"+",5)</f>
        <v>#VALUE!</v>
      </c>
      <c r="P192" s="185" t="e">
        <f aca="false">$A191</f>
        <v>#VALUE!</v>
      </c>
      <c r="Q192" s="185" t="n">
        <v>2</v>
      </c>
      <c r="R192" s="140"/>
      <c r="S192" s="140"/>
      <c r="T192" s="140"/>
      <c r="U192" s="140"/>
      <c r="V192" s="140"/>
      <c r="W192" s="140"/>
      <c r="X192" s="140"/>
      <c r="Y192" s="29"/>
      <c r="Z192" s="184"/>
      <c r="AA192" s="184"/>
      <c r="AB192" s="184"/>
      <c r="AC192" s="184"/>
      <c r="AD192" s="184"/>
      <c r="AE192" s="184"/>
      <c r="AF192" s="184"/>
      <c r="AG192" s="184"/>
      <c r="AH192" s="184"/>
      <c r="AI192" s="184"/>
      <c r="AJ192" s="184"/>
      <c r="AK192" s="184"/>
      <c r="AL192" s="184"/>
      <c r="AM192" s="184"/>
      <c r="AN192" s="184"/>
      <c r="AO192" s="184"/>
    </row>
    <row r="193" s="36" customFormat="true" ht="13.5" hidden="false" customHeight="true" outlineLevel="0" collapsed="false">
      <c r="A193" s="28"/>
      <c r="B193" s="28"/>
      <c r="C193" s="161" t="e">
        <f aca="false">VLOOKUP(B191,[2]Уч!$A$2:$L$32,7,FALSE())</f>
        <v>#N/A</v>
      </c>
      <c r="D193" s="162"/>
      <c r="E193" s="39" t="s">
        <v>42</v>
      </c>
      <c r="F193" s="34"/>
      <c r="G193" s="34"/>
      <c r="H193" s="34"/>
      <c r="I193" s="34"/>
      <c r="J193" s="34"/>
      <c r="K193" s="34"/>
      <c r="L193" s="34"/>
      <c r="M193" s="71"/>
      <c r="N193" s="201"/>
      <c r="O193" s="56"/>
      <c r="P193" s="185" t="e">
        <f aca="false">$A191</f>
        <v>#VALUE!</v>
      </c>
      <c r="Q193" s="185" t="n">
        <v>3</v>
      </c>
      <c r="R193" s="140"/>
      <c r="S193" s="140"/>
      <c r="T193" s="140"/>
      <c r="U193" s="140"/>
      <c r="V193" s="140"/>
      <c r="W193" s="140"/>
      <c r="X193" s="140"/>
      <c r="Y193" s="29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</row>
    <row r="194" s="36" customFormat="true" ht="13.5" hidden="false" customHeight="true" outlineLevel="0" collapsed="false">
      <c r="A194" s="28"/>
      <c r="B194" s="28"/>
      <c r="C194" s="161" t="e">
        <f aca="false">VLOOKUP(B191,[2]Уч!$A$2:$L$32,11,FALSE())</f>
        <v>#N/A</v>
      </c>
      <c r="D194" s="162"/>
      <c r="E194" s="39" t="s">
        <v>44</v>
      </c>
      <c r="F194" s="34"/>
      <c r="G194" s="34"/>
      <c r="H194" s="34"/>
      <c r="I194" s="34"/>
      <c r="J194" s="34"/>
      <c r="K194" s="34"/>
      <c r="L194" s="34"/>
      <c r="M194" s="71"/>
      <c r="N194" s="201"/>
      <c r="O194" s="56"/>
      <c r="P194" s="185" t="e">
        <f aca="false">$A191</f>
        <v>#VALUE!</v>
      </c>
      <c r="Q194" s="185" t="n">
        <v>4</v>
      </c>
      <c r="R194" s="56" t="n">
        <f aca="false">F194</f>
        <v>0</v>
      </c>
      <c r="S194" s="56" t="n">
        <f aca="false">G194</f>
        <v>0</v>
      </c>
      <c r="T194" s="56" t="n">
        <f aca="false">H194</f>
        <v>0</v>
      </c>
      <c r="U194" s="56" t="n">
        <f aca="false">I194</f>
        <v>0</v>
      </c>
      <c r="V194" s="56" t="n">
        <f aca="false">J194</f>
        <v>0</v>
      </c>
      <c r="W194" s="56" t="n">
        <f aca="false">K194</f>
        <v>0</v>
      </c>
      <c r="X194" s="56" t="n">
        <f aca="false">L194</f>
        <v>0</v>
      </c>
      <c r="Y194" s="29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</row>
    <row r="195" s="36" customFormat="true" ht="13.5" hidden="false" customHeight="true" outlineLevel="0" collapsed="false">
      <c r="A195" s="48"/>
      <c r="B195" s="48"/>
      <c r="C195" s="163" t="e">
        <f aca="false">VLOOKUP(B191,[2]Уч!$A$2:$L$32,12,FALSE())</f>
        <v>#N/A</v>
      </c>
      <c r="D195" s="171"/>
      <c r="E195" s="51" t="s">
        <v>25</v>
      </c>
      <c r="F195" s="53"/>
      <c r="G195" s="53"/>
      <c r="H195" s="53"/>
      <c r="I195" s="53"/>
      <c r="J195" s="53"/>
      <c r="K195" s="53"/>
      <c r="L195" s="53"/>
      <c r="M195" s="192"/>
      <c r="N195" s="100"/>
      <c r="O195" s="27"/>
      <c r="P195" s="171" t="e">
        <f aca="false">$A191</f>
        <v>#VALUE!</v>
      </c>
      <c r="Q195" s="171" t="n">
        <v>5</v>
      </c>
      <c r="R195" s="186"/>
      <c r="S195" s="186"/>
      <c r="T195" s="186"/>
      <c r="U195" s="186"/>
      <c r="V195" s="186"/>
      <c r="W195" s="186"/>
      <c r="X195" s="186"/>
      <c r="Y195" s="187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</row>
    <row r="196" s="36" customFormat="true" ht="13.5" hidden="false" customHeight="true" outlineLevel="0" collapsed="false">
      <c r="A196" s="61" t="e">
        <f aca="false">RANK(M196,$M$16:$M$170,0)</f>
        <v>#VALUE!</v>
      </c>
      <c r="B196" s="61"/>
      <c r="C196" s="62" t="e">
        <f aca="false">VLOOKUP(B196,[2]Уч!$A$2:$L$32,2,FALSE())</f>
        <v>#N/A</v>
      </c>
      <c r="D196" s="170" t="e">
        <f aca="false">VLOOKUP(B196,[2]Уч!$A$2:$L$32,3,FALSE())</f>
        <v>#N/A</v>
      </c>
      <c r="E196" s="31" t="s">
        <v>36</v>
      </c>
      <c r="F196" s="102" t="s">
        <v>457</v>
      </c>
      <c r="G196" s="65"/>
      <c r="H196" s="65"/>
      <c r="I196" s="65"/>
      <c r="J196" s="65"/>
      <c r="K196" s="65"/>
      <c r="L196" s="66"/>
      <c r="M196" s="176" t="n">
        <v>0</v>
      </c>
      <c r="N196" s="28" t="str">
        <f aca="false">LOOKUP(M196,$R$1:$Y$1,$R$2:$Y$2)</f>
        <v>б/р</v>
      </c>
      <c r="O196" s="28" t="e">
        <f aca="false">Z196+AA196+5</f>
        <v>#VALUE!</v>
      </c>
      <c r="P196" s="182" t="e">
        <f aca="false">$A196</f>
        <v>#VALUE!</v>
      </c>
      <c r="Q196" s="182" t="n">
        <v>1</v>
      </c>
      <c r="R196" s="183"/>
      <c r="S196" s="183"/>
      <c r="T196" s="183"/>
      <c r="U196" s="183"/>
      <c r="V196" s="183"/>
      <c r="W196" s="183"/>
      <c r="X196" s="183"/>
      <c r="Y196" s="62"/>
      <c r="Z196" s="184" t="e">
        <f aca="false">IF(AND(P196&gt;16,M196&gt;=2500),"1",LOOKUP(P196,R$5:AH$5,R$6:AH$6))</f>
        <v>#VALUE!</v>
      </c>
      <c r="AA196" s="184" t="e">
        <f aca="false">LOOKUP(N196,R$8:W$8,R$9:W$9)</f>
        <v>#N/A</v>
      </c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</row>
    <row r="197" s="36" customFormat="true" ht="13.5" hidden="false" customHeight="true" outlineLevel="0" collapsed="false">
      <c r="A197" s="28"/>
      <c r="B197" s="28"/>
      <c r="C197" s="29" t="e">
        <f aca="false">VLOOKUP(B196,[2]Уч!$A$2:$L$32,5,FALSE())</f>
        <v>#N/A</v>
      </c>
      <c r="D197" s="174" t="e">
        <f aca="false">VLOOKUP(B196,[2]Уч!$A$2:$L$32,4,FALSE())</f>
        <v>#N/A</v>
      </c>
      <c r="E197" s="39" t="s">
        <v>40</v>
      </c>
      <c r="F197" s="96"/>
      <c r="G197" s="33"/>
      <c r="H197" s="33"/>
      <c r="I197" s="96"/>
      <c r="J197" s="96"/>
      <c r="K197" s="33"/>
      <c r="L197" s="34"/>
      <c r="M197" s="35"/>
      <c r="N197" s="28"/>
      <c r="O197" s="28" t="e">
        <f aca="false">CONCATENATE(Z196,"+",AA196,"+",5)</f>
        <v>#VALUE!</v>
      </c>
      <c r="P197" s="185" t="e">
        <f aca="false">$A196</f>
        <v>#VALUE!</v>
      </c>
      <c r="Q197" s="185" t="n">
        <v>2</v>
      </c>
      <c r="R197" s="140"/>
      <c r="S197" s="140"/>
      <c r="T197" s="140"/>
      <c r="U197" s="140"/>
      <c r="V197" s="140"/>
      <c r="W197" s="140"/>
      <c r="X197" s="140"/>
      <c r="Y197" s="29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</row>
    <row r="198" s="36" customFormat="true" ht="13.5" hidden="false" customHeight="true" outlineLevel="0" collapsed="false">
      <c r="A198" s="28"/>
      <c r="B198" s="28"/>
      <c r="C198" s="161" t="e">
        <f aca="false">VLOOKUP(B196,[2]Уч!$A$2:$L$32,7,FALSE())</f>
        <v>#N/A</v>
      </c>
      <c r="D198" s="162"/>
      <c r="E198" s="39" t="s">
        <v>42</v>
      </c>
      <c r="F198" s="34"/>
      <c r="G198" s="34"/>
      <c r="H198" s="34"/>
      <c r="I198" s="34"/>
      <c r="J198" s="34"/>
      <c r="K198" s="34"/>
      <c r="L198" s="34"/>
      <c r="M198" s="35"/>
      <c r="N198" s="68"/>
      <c r="O198" s="56"/>
      <c r="P198" s="185" t="e">
        <f aca="false">$A196</f>
        <v>#VALUE!</v>
      </c>
      <c r="Q198" s="185" t="n">
        <v>3</v>
      </c>
      <c r="R198" s="140"/>
      <c r="S198" s="140"/>
      <c r="T198" s="140"/>
      <c r="U198" s="140"/>
      <c r="V198" s="140"/>
      <c r="W198" s="140"/>
      <c r="X198" s="140"/>
      <c r="Y198" s="29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</row>
    <row r="199" s="36" customFormat="true" ht="12.75" hidden="false" customHeight="false" outlineLevel="0" collapsed="false">
      <c r="A199" s="28"/>
      <c r="B199" s="28"/>
      <c r="C199" s="161" t="e">
        <f aca="false">VLOOKUP(B196,[2]Уч!$A$2:$L$32,11,FALSE())</f>
        <v>#N/A</v>
      </c>
      <c r="D199" s="162"/>
      <c r="E199" s="39" t="s">
        <v>44</v>
      </c>
      <c r="F199" s="34"/>
      <c r="G199" s="34"/>
      <c r="H199" s="34"/>
      <c r="I199" s="34"/>
      <c r="J199" s="34"/>
      <c r="K199" s="34"/>
      <c r="L199" s="34"/>
      <c r="M199" s="35"/>
      <c r="N199" s="68"/>
      <c r="O199" s="56"/>
      <c r="P199" s="185" t="e">
        <f aca="false">$A196</f>
        <v>#VALUE!</v>
      </c>
      <c r="Q199" s="185" t="n">
        <v>4</v>
      </c>
      <c r="R199" s="56" t="n">
        <f aca="false">F199</f>
        <v>0</v>
      </c>
      <c r="S199" s="56" t="n">
        <f aca="false">G199</f>
        <v>0</v>
      </c>
      <c r="T199" s="56" t="n">
        <f aca="false">H199</f>
        <v>0</v>
      </c>
      <c r="U199" s="56" t="n">
        <f aca="false">I199</f>
        <v>0</v>
      </c>
      <c r="V199" s="56" t="n">
        <f aca="false">J199</f>
        <v>0</v>
      </c>
      <c r="W199" s="56" t="n">
        <f aca="false">K199</f>
        <v>0</v>
      </c>
      <c r="X199" s="56" t="n">
        <f aca="false">L199</f>
        <v>0</v>
      </c>
      <c r="Y199" s="29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</row>
    <row r="200" s="36" customFormat="true" ht="13.5" hidden="false" customHeight="false" outlineLevel="0" collapsed="false">
      <c r="A200" s="48"/>
      <c r="B200" s="48"/>
      <c r="C200" s="163" t="e">
        <f aca="false">VLOOKUP(B196,[2]Уч!$A$2:$L$32,12,FALSE())</f>
        <v>#N/A</v>
      </c>
      <c r="D200" s="171"/>
      <c r="E200" s="51" t="s">
        <v>25</v>
      </c>
      <c r="F200" s="53"/>
      <c r="G200" s="53"/>
      <c r="H200" s="53"/>
      <c r="I200" s="53"/>
      <c r="J200" s="53"/>
      <c r="K200" s="53"/>
      <c r="L200" s="53"/>
      <c r="M200" s="55"/>
      <c r="N200" s="100"/>
      <c r="O200" s="99"/>
      <c r="P200" s="171" t="e">
        <f aca="false">$A196</f>
        <v>#VALUE!</v>
      </c>
      <c r="Q200" s="171" t="n">
        <v>5</v>
      </c>
      <c r="R200" s="186"/>
      <c r="S200" s="186"/>
      <c r="T200" s="186"/>
      <c r="U200" s="186"/>
      <c r="V200" s="186"/>
      <c r="W200" s="186"/>
      <c r="X200" s="186"/>
      <c r="Y200" s="187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</row>
    <row r="201" s="36" customFormat="true" ht="13.5" hidden="false" customHeight="true" outlineLevel="0" collapsed="false">
      <c r="A201" s="28"/>
      <c r="B201" s="28"/>
      <c r="C201" s="161"/>
      <c r="D201" s="162"/>
      <c r="E201" s="141"/>
      <c r="F201" s="34"/>
      <c r="G201" s="34"/>
      <c r="H201" s="34"/>
      <c r="I201" s="34"/>
      <c r="J201" s="34"/>
      <c r="K201" s="34"/>
      <c r="L201" s="34"/>
      <c r="M201" s="56"/>
      <c r="N201" s="68"/>
      <c r="O201" s="56"/>
      <c r="P201" s="37"/>
      <c r="Q201" s="37"/>
      <c r="R201" s="131"/>
      <c r="S201" s="131"/>
      <c r="T201" s="131"/>
      <c r="U201" s="131"/>
      <c r="V201" s="131"/>
      <c r="W201" s="131"/>
      <c r="X201" s="131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</row>
    <row r="202" s="36" customFormat="true" ht="13.5" hidden="false" customHeight="true" outlineLevel="0" collapsed="false">
      <c r="A202" s="28"/>
      <c r="B202" s="28"/>
      <c r="C202" s="161"/>
      <c r="D202" s="162"/>
      <c r="E202" s="141"/>
      <c r="F202" s="34"/>
      <c r="G202" s="34"/>
      <c r="H202" s="34"/>
      <c r="I202" s="34"/>
      <c r="J202" s="34"/>
      <c r="K202" s="34"/>
      <c r="L202" s="34"/>
      <c r="M202" s="56"/>
      <c r="N202" s="68"/>
      <c r="O202" s="56"/>
      <c r="P202" s="37"/>
      <c r="Q202" s="37"/>
      <c r="R202" s="131"/>
      <c r="S202" s="131"/>
      <c r="T202" s="131"/>
      <c r="U202" s="131"/>
      <c r="V202" s="131"/>
      <c r="W202" s="131"/>
      <c r="X202" s="131"/>
      <c r="Z202" s="122"/>
      <c r="AA202" s="184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</row>
    <row r="203" s="36" customFormat="true" ht="13.5" hidden="false" customHeight="true" outlineLevel="0" collapsed="false">
      <c r="A203" s="28"/>
      <c r="B203" s="28"/>
      <c r="C203" s="161"/>
      <c r="D203" s="162"/>
      <c r="E203" s="141"/>
      <c r="F203" s="34"/>
      <c r="G203" s="34"/>
      <c r="H203" s="34"/>
      <c r="I203" s="34"/>
      <c r="J203" s="34"/>
      <c r="K203" s="34"/>
      <c r="L203" s="34"/>
      <c r="M203" s="56"/>
      <c r="N203" s="68"/>
      <c r="O203" s="56"/>
      <c r="P203" s="37"/>
      <c r="Q203" s="37"/>
      <c r="R203" s="131"/>
      <c r="S203" s="131"/>
      <c r="T203" s="131"/>
      <c r="U203" s="131"/>
      <c r="V203" s="131"/>
      <c r="W203" s="131"/>
      <c r="X203" s="131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</row>
    <row r="204" s="36" customFormat="true" ht="13.5" hidden="false" customHeight="true" outlineLevel="0" collapsed="false">
      <c r="A204" s="28"/>
      <c r="B204" s="28"/>
      <c r="C204" s="161"/>
      <c r="D204" s="162"/>
      <c r="E204" s="141"/>
      <c r="F204" s="34"/>
      <c r="G204" s="34"/>
      <c r="H204" s="34"/>
      <c r="I204" s="34"/>
      <c r="J204" s="34"/>
      <c r="K204" s="34"/>
      <c r="L204" s="34"/>
      <c r="M204" s="56"/>
      <c r="N204" s="68"/>
      <c r="O204" s="56"/>
      <c r="P204" s="37"/>
      <c r="Q204" s="37"/>
      <c r="R204" s="131"/>
      <c r="S204" s="131"/>
      <c r="T204" s="131"/>
      <c r="U204" s="131"/>
      <c r="V204" s="131"/>
      <c r="W204" s="131"/>
      <c r="X204" s="131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</row>
    <row r="205" s="36" customFormat="true" ht="13.5" hidden="false" customHeight="true" outlineLevel="0" collapsed="false">
      <c r="A205" s="28"/>
      <c r="B205" s="28"/>
      <c r="C205" s="161"/>
      <c r="D205" s="162"/>
      <c r="E205" s="141"/>
      <c r="F205" s="34"/>
      <c r="G205" s="34"/>
      <c r="H205" s="34"/>
      <c r="I205" s="34"/>
      <c r="J205" s="34"/>
      <c r="K205" s="34"/>
      <c r="L205" s="34"/>
      <c r="M205" s="56"/>
      <c r="N205" s="68"/>
      <c r="O205" s="56"/>
      <c r="P205" s="37"/>
      <c r="Q205" s="37"/>
      <c r="R205" s="131"/>
      <c r="S205" s="131"/>
      <c r="T205" s="131"/>
      <c r="U205" s="131"/>
      <c r="V205" s="131"/>
      <c r="W205" s="131"/>
      <c r="X205" s="131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</row>
    <row r="206" s="36" customFormat="true" ht="13.5" hidden="false" customHeight="true" outlineLevel="0" collapsed="false">
      <c r="A206" s="28"/>
      <c r="B206" s="28"/>
      <c r="C206" s="161"/>
      <c r="D206" s="162"/>
      <c r="E206" s="141"/>
      <c r="F206" s="34"/>
      <c r="G206" s="34"/>
      <c r="H206" s="34"/>
      <c r="I206" s="34"/>
      <c r="J206" s="34"/>
      <c r="K206" s="34"/>
      <c r="L206" s="34"/>
      <c r="M206" s="56"/>
      <c r="N206" s="68"/>
      <c r="O206" s="56"/>
      <c r="P206" s="37"/>
      <c r="Q206" s="37"/>
      <c r="R206" s="131"/>
      <c r="S206" s="131"/>
      <c r="T206" s="131"/>
      <c r="U206" s="131"/>
      <c r="V206" s="131"/>
      <c r="W206" s="131"/>
      <c r="X206" s="131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</row>
    <row r="207" s="36" customFormat="true" ht="13.5" hidden="false" customHeight="true" outlineLevel="0" collapsed="false">
      <c r="A207" s="28"/>
      <c r="B207" s="28"/>
      <c r="C207" s="161"/>
      <c r="D207" s="162"/>
      <c r="E207" s="141"/>
      <c r="F207" s="34"/>
      <c r="G207" s="34"/>
      <c r="H207" s="34"/>
      <c r="I207" s="34"/>
      <c r="J207" s="34"/>
      <c r="K207" s="34"/>
      <c r="L207" s="34"/>
      <c r="M207" s="56"/>
      <c r="N207" s="68"/>
      <c r="O207" s="56"/>
      <c r="P207" s="37"/>
      <c r="Q207" s="37"/>
      <c r="R207" s="131"/>
      <c r="S207" s="131"/>
      <c r="T207" s="131"/>
      <c r="U207" s="131"/>
      <c r="V207" s="131"/>
      <c r="W207" s="131"/>
      <c r="X207" s="131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</row>
    <row r="208" s="36" customFormat="true" ht="13.5" hidden="false" customHeight="true" outlineLevel="0" collapsed="false">
      <c r="A208" s="28"/>
      <c r="B208" s="28"/>
      <c r="C208" s="161"/>
      <c r="D208" s="162"/>
      <c r="E208" s="141"/>
      <c r="F208" s="34"/>
      <c r="G208" s="34"/>
      <c r="H208" s="34"/>
      <c r="I208" s="34"/>
      <c r="J208" s="34"/>
      <c r="K208" s="34"/>
      <c r="L208" s="34"/>
      <c r="M208" s="56"/>
      <c r="N208" s="68"/>
      <c r="O208" s="56"/>
      <c r="P208" s="37"/>
      <c r="Q208" s="37"/>
      <c r="R208" s="131"/>
      <c r="S208" s="131"/>
      <c r="T208" s="131"/>
      <c r="U208" s="131"/>
      <c r="V208" s="131"/>
      <c r="W208" s="131"/>
      <c r="X208" s="131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</row>
    <row r="209" s="36" customFormat="true" ht="13.5" hidden="false" customHeight="true" outlineLevel="0" collapsed="false">
      <c r="A209" s="28"/>
      <c r="B209" s="28"/>
      <c r="C209" s="161"/>
      <c r="D209" s="162"/>
      <c r="E209" s="141"/>
      <c r="F209" s="34"/>
      <c r="G209" s="34"/>
      <c r="H209" s="34"/>
      <c r="I209" s="34"/>
      <c r="J209" s="34"/>
      <c r="K209" s="34"/>
      <c r="L209" s="34"/>
      <c r="M209" s="56"/>
      <c r="N209" s="68"/>
      <c r="O209" s="56"/>
      <c r="P209" s="37"/>
      <c r="Q209" s="37"/>
      <c r="R209" s="131"/>
      <c r="S209" s="131"/>
      <c r="T209" s="131"/>
      <c r="U209" s="131"/>
      <c r="V209" s="131"/>
      <c r="W209" s="131"/>
      <c r="X209" s="131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</row>
    <row r="210" s="36" customFormat="true" ht="13.5" hidden="false" customHeight="true" outlineLevel="0" collapsed="false">
      <c r="A210" s="28"/>
      <c r="B210" s="28"/>
      <c r="C210" s="161"/>
      <c r="D210" s="162"/>
      <c r="E210" s="141"/>
      <c r="F210" s="34"/>
      <c r="G210" s="34"/>
      <c r="H210" s="34"/>
      <c r="I210" s="34"/>
      <c r="J210" s="34"/>
      <c r="K210" s="34"/>
      <c r="L210" s="34"/>
      <c r="M210" s="56"/>
      <c r="N210" s="68"/>
      <c r="O210" s="56"/>
      <c r="P210" s="37"/>
      <c r="Q210" s="37"/>
      <c r="R210" s="131"/>
      <c r="S210" s="131"/>
      <c r="T210" s="131"/>
      <c r="U210" s="131"/>
      <c r="V210" s="131"/>
      <c r="W210" s="131"/>
      <c r="X210" s="131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</row>
    <row r="211" s="36" customFormat="true" ht="13.5" hidden="false" customHeight="true" outlineLevel="0" collapsed="false">
      <c r="A211" s="28"/>
      <c r="B211" s="28"/>
      <c r="C211" s="161"/>
      <c r="D211" s="162"/>
      <c r="E211" s="141"/>
      <c r="F211" s="34"/>
      <c r="G211" s="34"/>
      <c r="H211" s="34"/>
      <c r="I211" s="34"/>
      <c r="J211" s="34"/>
      <c r="K211" s="34"/>
      <c r="L211" s="34"/>
      <c r="M211" s="56"/>
      <c r="N211" s="68"/>
      <c r="O211" s="56"/>
      <c r="P211" s="37"/>
      <c r="Q211" s="37"/>
      <c r="R211" s="131"/>
      <c r="S211" s="131"/>
      <c r="T211" s="131"/>
      <c r="U211" s="131"/>
      <c r="V211" s="131"/>
      <c r="W211" s="131"/>
      <c r="X211" s="131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</row>
    <row r="212" s="36" customFormat="true" ht="13.5" hidden="false" customHeight="true" outlineLevel="0" collapsed="false">
      <c r="A212" s="28"/>
      <c r="B212" s="28"/>
      <c r="C212" s="161"/>
      <c r="D212" s="162"/>
      <c r="E212" s="141"/>
      <c r="F212" s="34"/>
      <c r="G212" s="34"/>
      <c r="H212" s="34"/>
      <c r="I212" s="34"/>
      <c r="J212" s="34"/>
      <c r="K212" s="34"/>
      <c r="L212" s="34"/>
      <c r="M212" s="56"/>
      <c r="N212" s="68"/>
      <c r="O212" s="56"/>
      <c r="P212" s="37"/>
      <c r="Q212" s="37"/>
      <c r="R212" s="131"/>
      <c r="S212" s="131"/>
      <c r="T212" s="131"/>
      <c r="U212" s="131"/>
      <c r="V212" s="131"/>
      <c r="W212" s="131"/>
      <c r="X212" s="131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</row>
    <row r="213" s="36" customFormat="true" ht="13.5" hidden="false" customHeight="true" outlineLevel="0" collapsed="false">
      <c r="A213" s="28"/>
      <c r="B213" s="28"/>
      <c r="C213" s="161"/>
      <c r="D213" s="162"/>
      <c r="E213" s="141"/>
      <c r="F213" s="34"/>
      <c r="G213" s="34"/>
      <c r="H213" s="34"/>
      <c r="I213" s="34"/>
      <c r="J213" s="34"/>
      <c r="K213" s="34"/>
      <c r="L213" s="34"/>
      <c r="M213" s="56"/>
      <c r="N213" s="68"/>
      <c r="O213" s="56"/>
      <c r="P213" s="37"/>
      <c r="Q213" s="37"/>
      <c r="R213" s="131"/>
      <c r="S213" s="131"/>
      <c r="T213" s="131"/>
      <c r="U213" s="131"/>
      <c r="V213" s="131"/>
      <c r="W213" s="131"/>
      <c r="X213" s="131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</row>
    <row r="214" s="36" customFormat="true" ht="13.5" hidden="false" customHeight="true" outlineLevel="0" collapsed="false">
      <c r="A214" s="28"/>
      <c r="B214" s="28"/>
      <c r="C214" s="161"/>
      <c r="D214" s="162"/>
      <c r="E214" s="141"/>
      <c r="F214" s="34"/>
      <c r="G214" s="34"/>
      <c r="H214" s="34"/>
      <c r="I214" s="34"/>
      <c r="J214" s="34"/>
      <c r="K214" s="34"/>
      <c r="L214" s="34"/>
      <c r="M214" s="56"/>
      <c r="N214" s="68"/>
      <c r="O214" s="56"/>
      <c r="P214" s="37"/>
      <c r="Q214" s="37"/>
      <c r="R214" s="131"/>
      <c r="S214" s="131"/>
      <c r="T214" s="131"/>
      <c r="U214" s="131"/>
      <c r="V214" s="131"/>
      <c r="W214" s="131"/>
      <c r="X214" s="131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</row>
    <row r="215" s="36" customFormat="true" ht="13.5" hidden="false" customHeight="true" outlineLevel="0" collapsed="false">
      <c r="A215" s="28"/>
      <c r="B215" s="28"/>
      <c r="C215" s="161"/>
      <c r="D215" s="162"/>
      <c r="E215" s="141"/>
      <c r="F215" s="34"/>
      <c r="G215" s="34"/>
      <c r="H215" s="34"/>
      <c r="I215" s="34"/>
      <c r="J215" s="34"/>
      <c r="K215" s="34"/>
      <c r="L215" s="34"/>
      <c r="M215" s="56"/>
      <c r="N215" s="68"/>
      <c r="O215" s="56"/>
      <c r="P215" s="37"/>
      <c r="Q215" s="37"/>
      <c r="R215" s="131"/>
      <c r="S215" s="131"/>
      <c r="T215" s="131"/>
      <c r="U215" s="131"/>
      <c r="V215" s="131"/>
      <c r="W215" s="131"/>
      <c r="X215" s="131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</row>
    <row r="216" s="36" customFormat="true" ht="13.5" hidden="false" customHeight="true" outlineLevel="0" collapsed="false">
      <c r="A216" s="28"/>
      <c r="B216" s="28"/>
      <c r="C216" s="161"/>
      <c r="D216" s="162"/>
      <c r="E216" s="141"/>
      <c r="F216" s="34"/>
      <c r="G216" s="34"/>
      <c r="H216" s="34"/>
      <c r="I216" s="34"/>
      <c r="J216" s="34"/>
      <c r="K216" s="34"/>
      <c r="L216" s="34"/>
      <c r="M216" s="56"/>
      <c r="N216" s="68"/>
      <c r="O216" s="56"/>
      <c r="P216" s="37"/>
      <c r="Q216" s="37"/>
      <c r="R216" s="131"/>
      <c r="S216" s="131"/>
      <c r="T216" s="131"/>
      <c r="U216" s="131"/>
      <c r="V216" s="131"/>
      <c r="W216" s="131"/>
      <c r="X216" s="131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</row>
    <row r="217" s="36" customFormat="true" ht="13.5" hidden="false" customHeight="true" outlineLevel="0" collapsed="false">
      <c r="A217" s="28"/>
      <c r="B217" s="28"/>
      <c r="C217" s="161"/>
      <c r="D217" s="162"/>
      <c r="E217" s="141"/>
      <c r="F217" s="34"/>
      <c r="G217" s="34"/>
      <c r="H217" s="34"/>
      <c r="I217" s="34"/>
      <c r="J217" s="34"/>
      <c r="K217" s="34"/>
      <c r="L217" s="34"/>
      <c r="M217" s="56"/>
      <c r="N217" s="68"/>
      <c r="O217" s="56"/>
      <c r="P217" s="37"/>
      <c r="Q217" s="37"/>
      <c r="R217" s="131"/>
      <c r="S217" s="131"/>
      <c r="T217" s="131"/>
      <c r="U217" s="131"/>
      <c r="V217" s="131"/>
      <c r="W217" s="131"/>
      <c r="X217" s="131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</row>
    <row r="218" s="36" customFormat="true" ht="13.5" hidden="false" customHeight="true" outlineLevel="0" collapsed="false">
      <c r="A218" s="28"/>
      <c r="B218" s="28"/>
      <c r="C218" s="161"/>
      <c r="D218" s="162"/>
      <c r="E218" s="141"/>
      <c r="F218" s="34"/>
      <c r="G218" s="34"/>
      <c r="H218" s="34"/>
      <c r="I218" s="34"/>
      <c r="J218" s="34"/>
      <c r="K218" s="34"/>
      <c r="L218" s="34"/>
      <c r="M218" s="56"/>
      <c r="N218" s="68"/>
      <c r="O218" s="56"/>
      <c r="P218" s="37"/>
      <c r="Q218" s="37"/>
      <c r="R218" s="131"/>
      <c r="S218" s="131"/>
      <c r="T218" s="131"/>
      <c r="U218" s="131"/>
      <c r="V218" s="131"/>
      <c r="W218" s="131"/>
      <c r="X218" s="131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</row>
    <row r="219" s="36" customFormat="true" ht="13.5" hidden="false" customHeight="true" outlineLevel="0" collapsed="false">
      <c r="A219" s="28"/>
      <c r="B219" s="28"/>
      <c r="C219" s="161"/>
      <c r="D219" s="162"/>
      <c r="E219" s="141"/>
      <c r="F219" s="34"/>
      <c r="G219" s="34"/>
      <c r="H219" s="34"/>
      <c r="I219" s="34"/>
      <c r="J219" s="34"/>
      <c r="K219" s="34"/>
      <c r="L219" s="34"/>
      <c r="M219" s="56"/>
      <c r="N219" s="68"/>
      <c r="O219" s="56"/>
      <c r="P219" s="37"/>
      <c r="Q219" s="37"/>
      <c r="R219" s="131"/>
      <c r="S219" s="131"/>
      <c r="T219" s="131"/>
      <c r="U219" s="131"/>
      <c r="V219" s="131"/>
      <c r="W219" s="131"/>
      <c r="X219" s="131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</row>
    <row r="220" s="36" customFormat="true" ht="13.5" hidden="false" customHeight="true" outlineLevel="0" collapsed="false">
      <c r="A220" s="28"/>
      <c r="B220" s="28"/>
      <c r="C220" s="161"/>
      <c r="D220" s="162"/>
      <c r="E220" s="141"/>
      <c r="F220" s="34"/>
      <c r="G220" s="34"/>
      <c r="H220" s="34"/>
      <c r="I220" s="34"/>
      <c r="J220" s="34"/>
      <c r="K220" s="34"/>
      <c r="L220" s="34"/>
      <c r="M220" s="56"/>
      <c r="N220" s="68"/>
      <c r="O220" s="56"/>
      <c r="P220" s="37"/>
      <c r="Q220" s="37"/>
      <c r="R220" s="131"/>
      <c r="S220" s="131"/>
      <c r="T220" s="131"/>
      <c r="U220" s="131"/>
      <c r="V220" s="131"/>
      <c r="W220" s="131"/>
      <c r="X220" s="131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</row>
    <row r="221" s="36" customFormat="true" ht="13.5" hidden="false" customHeight="true" outlineLevel="0" collapsed="false">
      <c r="A221" s="28"/>
      <c r="B221" s="28"/>
      <c r="C221" s="161"/>
      <c r="D221" s="162"/>
      <c r="E221" s="141"/>
      <c r="F221" s="34"/>
      <c r="G221" s="34"/>
      <c r="H221" s="34"/>
      <c r="I221" s="34"/>
      <c r="J221" s="34"/>
      <c r="K221" s="34"/>
      <c r="L221" s="34"/>
      <c r="M221" s="56"/>
      <c r="N221" s="68"/>
      <c r="O221" s="56"/>
      <c r="P221" s="37"/>
      <c r="Q221" s="37"/>
      <c r="R221" s="131"/>
      <c r="S221" s="131"/>
      <c r="T221" s="131"/>
      <c r="U221" s="131"/>
      <c r="V221" s="131"/>
      <c r="W221" s="131"/>
      <c r="X221" s="131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</row>
    <row r="222" s="36" customFormat="true" ht="13.5" hidden="false" customHeight="true" outlineLevel="0" collapsed="false">
      <c r="A222" s="28"/>
      <c r="B222" s="28"/>
      <c r="C222" s="161"/>
      <c r="D222" s="162"/>
      <c r="E222" s="141"/>
      <c r="F222" s="34"/>
      <c r="G222" s="34"/>
      <c r="H222" s="34"/>
      <c r="I222" s="34"/>
      <c r="J222" s="34"/>
      <c r="K222" s="34"/>
      <c r="L222" s="34"/>
      <c r="M222" s="56"/>
      <c r="N222" s="68"/>
      <c r="O222" s="56"/>
      <c r="P222" s="37"/>
      <c r="Q222" s="37"/>
      <c r="R222" s="131"/>
      <c r="S222" s="131"/>
      <c r="T222" s="131"/>
      <c r="U222" s="131"/>
      <c r="V222" s="131"/>
      <c r="W222" s="131"/>
      <c r="X222" s="131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</row>
    <row r="223" s="36" customFormat="true" ht="13.5" hidden="false" customHeight="true" outlineLevel="0" collapsed="false">
      <c r="A223" s="28"/>
      <c r="B223" s="28"/>
      <c r="C223" s="161"/>
      <c r="D223" s="162"/>
      <c r="E223" s="141"/>
      <c r="F223" s="34"/>
      <c r="G223" s="34"/>
      <c r="H223" s="34"/>
      <c r="I223" s="34"/>
      <c r="J223" s="34"/>
      <c r="K223" s="34"/>
      <c r="L223" s="34"/>
      <c r="M223" s="56"/>
      <c r="N223" s="68"/>
      <c r="O223" s="56"/>
      <c r="P223" s="37"/>
      <c r="Q223" s="37"/>
      <c r="R223" s="131"/>
      <c r="S223" s="131"/>
      <c r="T223" s="131"/>
      <c r="U223" s="131"/>
      <c r="V223" s="131"/>
      <c r="W223" s="131"/>
      <c r="X223" s="131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</row>
    <row r="224" s="36" customFormat="true" ht="13.5" hidden="false" customHeight="true" outlineLevel="0" collapsed="false">
      <c r="A224" s="28"/>
      <c r="B224" s="28"/>
      <c r="C224" s="161"/>
      <c r="D224" s="162"/>
      <c r="E224" s="141"/>
      <c r="F224" s="34"/>
      <c r="G224" s="34"/>
      <c r="H224" s="34"/>
      <c r="I224" s="34"/>
      <c r="J224" s="34"/>
      <c r="K224" s="34"/>
      <c r="L224" s="34"/>
      <c r="M224" s="56"/>
      <c r="N224" s="68"/>
      <c r="O224" s="56"/>
      <c r="P224" s="37"/>
      <c r="Q224" s="37"/>
      <c r="R224" s="131"/>
      <c r="S224" s="131"/>
      <c r="T224" s="131"/>
      <c r="U224" s="131"/>
      <c r="V224" s="131"/>
      <c r="W224" s="131"/>
      <c r="X224" s="131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</row>
    <row r="225" s="36" customFormat="true" ht="13.5" hidden="false" customHeight="true" outlineLevel="0" collapsed="false">
      <c r="A225" s="28"/>
      <c r="B225" s="28"/>
      <c r="C225" s="161"/>
      <c r="D225" s="162"/>
      <c r="E225" s="141"/>
      <c r="F225" s="34"/>
      <c r="G225" s="34"/>
      <c r="H225" s="34"/>
      <c r="I225" s="34"/>
      <c r="J225" s="34"/>
      <c r="K225" s="34"/>
      <c r="L225" s="34"/>
      <c r="M225" s="56"/>
      <c r="N225" s="68"/>
      <c r="O225" s="56"/>
      <c r="P225" s="37"/>
      <c r="Q225" s="37"/>
      <c r="R225" s="131"/>
      <c r="S225" s="131"/>
      <c r="T225" s="131"/>
      <c r="U225" s="131"/>
      <c r="V225" s="131"/>
      <c r="W225" s="131"/>
      <c r="X225" s="131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</row>
    <row r="226" s="36" customFormat="true" ht="13.5" hidden="false" customHeight="true" outlineLevel="0" collapsed="false">
      <c r="A226" s="28"/>
      <c r="B226" s="28"/>
      <c r="C226" s="161"/>
      <c r="D226" s="162"/>
      <c r="E226" s="141"/>
      <c r="F226" s="34"/>
      <c r="G226" s="34"/>
      <c r="H226" s="34"/>
      <c r="I226" s="34"/>
      <c r="J226" s="34"/>
      <c r="K226" s="34"/>
      <c r="L226" s="34"/>
      <c r="M226" s="56"/>
      <c r="N226" s="68"/>
      <c r="O226" s="56"/>
      <c r="P226" s="37"/>
      <c r="Q226" s="37"/>
      <c r="R226" s="131"/>
      <c r="S226" s="131"/>
      <c r="T226" s="131"/>
      <c r="U226" s="131"/>
      <c r="V226" s="131"/>
      <c r="W226" s="131"/>
      <c r="X226" s="131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</row>
    <row r="227" s="36" customFormat="true" ht="13.5" hidden="false" customHeight="true" outlineLevel="0" collapsed="false">
      <c r="A227" s="28"/>
      <c r="B227" s="28"/>
      <c r="C227" s="161"/>
      <c r="D227" s="162"/>
      <c r="E227" s="141"/>
      <c r="F227" s="34"/>
      <c r="G227" s="34"/>
      <c r="H227" s="34"/>
      <c r="I227" s="34"/>
      <c r="J227" s="34"/>
      <c r="K227" s="34"/>
      <c r="L227" s="34"/>
      <c r="M227" s="56"/>
      <c r="N227" s="68"/>
      <c r="O227" s="56"/>
      <c r="P227" s="37"/>
      <c r="Q227" s="37"/>
      <c r="R227" s="131"/>
      <c r="S227" s="131"/>
      <c r="T227" s="131"/>
      <c r="U227" s="131"/>
      <c r="V227" s="131"/>
      <c r="W227" s="131"/>
      <c r="X227" s="131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</row>
    <row r="228" s="36" customFormat="true" ht="13.5" hidden="false" customHeight="true" outlineLevel="0" collapsed="false">
      <c r="A228" s="28"/>
      <c r="B228" s="28"/>
      <c r="C228" s="161"/>
      <c r="D228" s="162"/>
      <c r="E228" s="141"/>
      <c r="F228" s="34"/>
      <c r="G228" s="34"/>
      <c r="H228" s="34"/>
      <c r="I228" s="34"/>
      <c r="J228" s="34"/>
      <c r="K228" s="34"/>
      <c r="L228" s="34"/>
      <c r="M228" s="56"/>
      <c r="N228" s="68"/>
      <c r="O228" s="56"/>
      <c r="P228" s="37"/>
      <c r="Q228" s="37"/>
      <c r="R228" s="131"/>
      <c r="S228" s="131"/>
      <c r="T228" s="131"/>
      <c r="U228" s="131"/>
      <c r="V228" s="131"/>
      <c r="W228" s="131"/>
      <c r="X228" s="131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</row>
    <row r="229" s="36" customFormat="true" ht="13.5" hidden="false" customHeight="true" outlineLevel="0" collapsed="false">
      <c r="A229" s="28"/>
      <c r="B229" s="28"/>
      <c r="C229" s="161"/>
      <c r="D229" s="162"/>
      <c r="E229" s="141"/>
      <c r="F229" s="34"/>
      <c r="G229" s="34"/>
      <c r="H229" s="34"/>
      <c r="I229" s="34"/>
      <c r="J229" s="34"/>
      <c r="K229" s="34"/>
      <c r="L229" s="34"/>
      <c r="M229" s="56"/>
      <c r="N229" s="68"/>
      <c r="O229" s="56"/>
      <c r="P229" s="37"/>
      <c r="Q229" s="37"/>
      <c r="R229" s="131"/>
      <c r="S229" s="131"/>
      <c r="T229" s="131"/>
      <c r="U229" s="131"/>
      <c r="V229" s="131"/>
      <c r="W229" s="131"/>
      <c r="X229" s="131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</row>
    <row r="230" s="36" customFormat="true" ht="13.5" hidden="false" customHeight="true" outlineLevel="0" collapsed="false">
      <c r="A230" s="28"/>
      <c r="B230" s="28"/>
      <c r="C230" s="161"/>
      <c r="D230" s="162"/>
      <c r="E230" s="141"/>
      <c r="F230" s="34"/>
      <c r="G230" s="34"/>
      <c r="H230" s="34"/>
      <c r="I230" s="34"/>
      <c r="J230" s="34"/>
      <c r="K230" s="34"/>
      <c r="L230" s="34"/>
      <c r="M230" s="56"/>
      <c r="N230" s="68"/>
      <c r="O230" s="56"/>
      <c r="P230" s="37"/>
      <c r="Q230" s="37"/>
      <c r="R230" s="131"/>
      <c r="S230" s="131"/>
      <c r="T230" s="131"/>
      <c r="U230" s="131"/>
      <c r="V230" s="131"/>
      <c r="W230" s="131"/>
      <c r="X230" s="131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</row>
    <row r="231" s="36" customFormat="true" ht="13.5" hidden="false" customHeight="true" outlineLevel="0" collapsed="false">
      <c r="A231" s="28"/>
      <c r="B231" s="28"/>
      <c r="C231" s="161"/>
      <c r="D231" s="162"/>
      <c r="E231" s="141"/>
      <c r="F231" s="34"/>
      <c r="G231" s="34"/>
      <c r="H231" s="34"/>
      <c r="I231" s="34"/>
      <c r="J231" s="34"/>
      <c r="K231" s="34"/>
      <c r="L231" s="34"/>
      <c r="M231" s="56"/>
      <c r="N231" s="68"/>
      <c r="O231" s="56"/>
      <c r="P231" s="37"/>
      <c r="Q231" s="37"/>
      <c r="R231" s="131"/>
      <c r="S231" s="131"/>
      <c r="T231" s="131"/>
      <c r="U231" s="131"/>
      <c r="V231" s="131"/>
      <c r="W231" s="131"/>
      <c r="X231" s="131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</row>
    <row r="232" s="36" customFormat="true" ht="13.5" hidden="false" customHeight="true" outlineLevel="0" collapsed="false">
      <c r="A232" s="28"/>
      <c r="B232" s="28"/>
      <c r="C232" s="161"/>
      <c r="D232" s="162"/>
      <c r="E232" s="141"/>
      <c r="F232" s="34"/>
      <c r="G232" s="34"/>
      <c r="H232" s="34"/>
      <c r="I232" s="34"/>
      <c r="J232" s="34"/>
      <c r="K232" s="34"/>
      <c r="L232" s="34"/>
      <c r="M232" s="56"/>
      <c r="N232" s="68"/>
      <c r="O232" s="56"/>
      <c r="P232" s="37"/>
      <c r="Q232" s="37"/>
      <c r="R232" s="131"/>
      <c r="S232" s="131"/>
      <c r="T232" s="131"/>
      <c r="U232" s="131"/>
      <c r="V232" s="131"/>
      <c r="W232" s="131"/>
      <c r="X232" s="131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</row>
    <row r="233" s="36" customFormat="true" ht="13.5" hidden="false" customHeight="true" outlineLevel="0" collapsed="false">
      <c r="A233" s="28"/>
      <c r="B233" s="28"/>
      <c r="C233" s="161"/>
      <c r="D233" s="162"/>
      <c r="E233" s="141"/>
      <c r="F233" s="34"/>
      <c r="G233" s="34"/>
      <c r="H233" s="34"/>
      <c r="I233" s="34"/>
      <c r="J233" s="34"/>
      <c r="K233" s="34"/>
      <c r="L233" s="34"/>
      <c r="M233" s="56"/>
      <c r="N233" s="68"/>
      <c r="O233" s="56"/>
      <c r="P233" s="37"/>
      <c r="Q233" s="37"/>
      <c r="R233" s="131"/>
      <c r="S233" s="131"/>
      <c r="T233" s="131"/>
      <c r="U233" s="131"/>
      <c r="V233" s="131"/>
      <c r="W233" s="131"/>
      <c r="X233" s="131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</row>
    <row r="234" s="36" customFormat="true" ht="13.5" hidden="false" customHeight="true" outlineLevel="0" collapsed="false">
      <c r="A234" s="28"/>
      <c r="B234" s="28"/>
      <c r="C234" s="161"/>
      <c r="D234" s="162"/>
      <c r="E234" s="141"/>
      <c r="F234" s="34"/>
      <c r="G234" s="34"/>
      <c r="H234" s="34"/>
      <c r="I234" s="34"/>
      <c r="J234" s="34"/>
      <c r="K234" s="34"/>
      <c r="L234" s="34"/>
      <c r="M234" s="56"/>
      <c r="N234" s="68"/>
      <c r="O234" s="56"/>
      <c r="P234" s="37"/>
      <c r="Q234" s="37"/>
      <c r="R234" s="131"/>
      <c r="S234" s="131"/>
      <c r="T234" s="131"/>
      <c r="U234" s="131"/>
      <c r="V234" s="131"/>
      <c r="W234" s="131"/>
      <c r="X234" s="131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</row>
    <row r="235" s="36" customFormat="true" ht="13.5" hidden="false" customHeight="true" outlineLevel="0" collapsed="false">
      <c r="A235" s="28"/>
      <c r="B235" s="28"/>
      <c r="C235" s="161"/>
      <c r="D235" s="162"/>
      <c r="E235" s="141"/>
      <c r="F235" s="34"/>
      <c r="G235" s="34"/>
      <c r="H235" s="34"/>
      <c r="I235" s="34"/>
      <c r="J235" s="34"/>
      <c r="K235" s="34"/>
      <c r="L235" s="34"/>
      <c r="M235" s="56"/>
      <c r="N235" s="68"/>
      <c r="O235" s="56"/>
      <c r="P235" s="37"/>
      <c r="Q235" s="37"/>
      <c r="R235" s="131"/>
      <c r="S235" s="131"/>
      <c r="T235" s="131"/>
      <c r="U235" s="131"/>
      <c r="V235" s="131"/>
      <c r="W235" s="131"/>
      <c r="X235" s="131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</row>
    <row r="236" s="36" customFormat="true" ht="13.5" hidden="false" customHeight="true" outlineLevel="0" collapsed="false">
      <c r="B236" s="132"/>
      <c r="D236" s="123"/>
      <c r="F236" s="132"/>
      <c r="H236" s="132"/>
      <c r="J236" s="132"/>
      <c r="K236" s="132"/>
      <c r="L236" s="132"/>
      <c r="M236" s="42"/>
      <c r="N236" s="42"/>
      <c r="O236" s="42"/>
      <c r="P236" s="42"/>
      <c r="Q236" s="42"/>
      <c r="R236" s="140"/>
      <c r="S236" s="140"/>
      <c r="T236" s="140"/>
      <c r="U236" s="140"/>
      <c r="V236" s="140"/>
      <c r="W236" s="140"/>
      <c r="X236" s="131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</row>
    <row r="237" s="7" customFormat="true" ht="12.75" hidden="false" customHeight="false" outlineLevel="0" collapsed="false">
      <c r="B237" s="6"/>
      <c r="D237" s="8"/>
      <c r="G237" s="6"/>
      <c r="I237" s="6"/>
      <c r="J237" s="6"/>
      <c r="K237" s="9"/>
      <c r="L237" s="9"/>
      <c r="M237" s="9"/>
      <c r="N237" s="9"/>
      <c r="O237" s="148"/>
      <c r="P237" s="148"/>
      <c r="Q237" s="148"/>
      <c r="R237" s="148"/>
      <c r="S237" s="148"/>
      <c r="T237" s="148"/>
      <c r="U237" s="148"/>
      <c r="V237" s="1"/>
      <c r="X237" s="6"/>
      <c r="Y237" s="6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</row>
    <row r="238" s="7" customFormat="true" ht="12.75" hidden="false" customHeight="false" outlineLevel="0" collapsed="false">
      <c r="B238" s="6"/>
      <c r="D238" s="8"/>
      <c r="G238" s="6"/>
      <c r="I238" s="6"/>
      <c r="J238" s="6"/>
      <c r="K238" s="9"/>
      <c r="L238" s="9"/>
      <c r="M238" s="9"/>
      <c r="N238" s="9"/>
      <c r="O238" s="148"/>
      <c r="P238" s="148"/>
      <c r="Q238" s="148"/>
      <c r="R238" s="148"/>
      <c r="S238" s="148"/>
      <c r="T238" s="148"/>
      <c r="U238" s="148"/>
      <c r="V238" s="1"/>
      <c r="X238" s="6"/>
      <c r="Y238" s="6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</row>
    <row r="239" s="7" customFormat="true" ht="12.75" hidden="false" customHeight="false" outlineLevel="0" collapsed="false">
      <c r="B239" s="6"/>
      <c r="D239" s="8"/>
      <c r="G239" s="6"/>
      <c r="I239" s="6"/>
      <c r="J239" s="6"/>
      <c r="K239" s="9"/>
      <c r="L239" s="9"/>
      <c r="M239" s="9"/>
      <c r="N239" s="9"/>
      <c r="O239" s="148"/>
      <c r="P239" s="148"/>
      <c r="Q239" s="148"/>
      <c r="R239" s="148"/>
      <c r="S239" s="148"/>
      <c r="T239" s="148"/>
      <c r="U239" s="148"/>
      <c r="V239" s="1"/>
      <c r="X239" s="6"/>
      <c r="Y239" s="6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</row>
    <row r="240" s="7" customFormat="true" ht="12.75" hidden="false" customHeight="false" outlineLevel="0" collapsed="false">
      <c r="B240" s="6"/>
      <c r="D240" s="8"/>
      <c r="G240" s="6"/>
      <c r="I240" s="6"/>
      <c r="J240" s="6"/>
      <c r="K240" s="9"/>
      <c r="L240" s="9"/>
      <c r="M240" s="9"/>
      <c r="N240" s="9"/>
      <c r="O240" s="148"/>
      <c r="P240" s="148"/>
      <c r="Q240" s="148"/>
      <c r="R240" s="148"/>
      <c r="S240" s="148"/>
      <c r="T240" s="148"/>
      <c r="U240" s="148"/>
      <c r="V240" s="1"/>
      <c r="X240" s="6"/>
      <c r="Y240" s="6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</row>
    <row r="241" s="7" customFormat="true" ht="12.75" hidden="false" customHeight="false" outlineLevel="0" collapsed="false">
      <c r="B241" s="6"/>
      <c r="D241" s="8"/>
      <c r="G241" s="6"/>
      <c r="I241" s="6"/>
      <c r="J241" s="6"/>
      <c r="K241" s="9"/>
      <c r="L241" s="9"/>
      <c r="M241" s="9"/>
      <c r="N241" s="9"/>
      <c r="O241" s="148"/>
      <c r="P241" s="148"/>
      <c r="Q241" s="148"/>
      <c r="R241" s="148"/>
      <c r="S241" s="148"/>
      <c r="T241" s="148"/>
      <c r="U241" s="148"/>
      <c r="V241" s="1"/>
      <c r="X241" s="6"/>
      <c r="Y241" s="6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</row>
    <row r="242" s="7" customFormat="true" ht="12.75" hidden="false" customHeight="false" outlineLevel="0" collapsed="false">
      <c r="B242" s="6"/>
      <c r="D242" s="8"/>
      <c r="G242" s="6"/>
      <c r="I242" s="6"/>
      <c r="J242" s="6"/>
      <c r="K242" s="9"/>
      <c r="L242" s="9"/>
      <c r="M242" s="9"/>
      <c r="N242" s="9"/>
      <c r="O242" s="148"/>
      <c r="P242" s="148"/>
      <c r="Q242" s="148"/>
      <c r="R242" s="148"/>
      <c r="S242" s="148"/>
      <c r="T242" s="148"/>
      <c r="U242" s="148"/>
      <c r="V242" s="1"/>
      <c r="X242" s="6"/>
      <c r="Y242" s="6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</row>
    <row r="243" s="7" customFormat="true" ht="12.75" hidden="false" customHeight="false" outlineLevel="0" collapsed="false">
      <c r="B243" s="6"/>
      <c r="D243" s="8"/>
      <c r="G243" s="6"/>
      <c r="I243" s="6"/>
      <c r="J243" s="6"/>
      <c r="K243" s="9"/>
      <c r="L243" s="9"/>
      <c r="M243" s="9"/>
      <c r="N243" s="9"/>
      <c r="O243" s="148"/>
      <c r="P243" s="148"/>
      <c r="Q243" s="148"/>
      <c r="R243" s="148"/>
      <c r="S243" s="148"/>
      <c r="T243" s="148"/>
      <c r="U243" s="148"/>
      <c r="V243" s="1"/>
      <c r="X243" s="6"/>
      <c r="Y243" s="6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</row>
    <row r="244" s="7" customFormat="true" ht="12.75" hidden="false" customHeight="false" outlineLevel="0" collapsed="false">
      <c r="B244" s="6"/>
      <c r="D244" s="8"/>
      <c r="G244" s="6"/>
      <c r="I244" s="6"/>
      <c r="J244" s="6"/>
      <c r="K244" s="9"/>
      <c r="L244" s="9"/>
      <c r="M244" s="9"/>
      <c r="N244" s="9"/>
      <c r="O244" s="148"/>
      <c r="P244" s="148"/>
      <c r="Q244" s="148"/>
      <c r="R244" s="148"/>
      <c r="S244" s="148"/>
      <c r="T244" s="148"/>
      <c r="U244" s="148"/>
      <c r="V244" s="1"/>
      <c r="X244" s="6"/>
      <c r="Y244" s="6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</row>
    <row r="245" s="7" customFormat="true" ht="12.75" hidden="false" customHeight="false" outlineLevel="0" collapsed="false">
      <c r="B245" s="6"/>
      <c r="D245" s="8"/>
      <c r="G245" s="6"/>
      <c r="I245" s="6"/>
      <c r="J245" s="6"/>
      <c r="K245" s="9"/>
      <c r="L245" s="9"/>
      <c r="M245" s="9"/>
      <c r="N245" s="9"/>
      <c r="O245" s="148"/>
      <c r="P245" s="148"/>
      <c r="Q245" s="148"/>
      <c r="R245" s="148"/>
      <c r="S245" s="148"/>
      <c r="T245" s="148"/>
      <c r="U245" s="148"/>
      <c r="V245" s="1"/>
      <c r="X245" s="6"/>
      <c r="Y245" s="6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</row>
    <row r="246" s="7" customFormat="true" ht="12.75" hidden="false" customHeight="false" outlineLevel="0" collapsed="false">
      <c r="B246" s="6"/>
      <c r="D246" s="8"/>
      <c r="G246" s="6"/>
      <c r="I246" s="6"/>
      <c r="J246" s="6"/>
      <c r="K246" s="9"/>
      <c r="L246" s="9"/>
      <c r="M246" s="9"/>
      <c r="N246" s="9"/>
      <c r="O246" s="148"/>
      <c r="P246" s="148"/>
      <c r="Q246" s="148"/>
      <c r="R246" s="148"/>
      <c r="S246" s="148"/>
      <c r="T246" s="148"/>
      <c r="U246" s="148"/>
      <c r="V246" s="1"/>
      <c r="X246" s="6"/>
      <c r="Y246" s="6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</row>
    <row r="247" s="7" customFormat="true" ht="12.75" hidden="false" customHeight="false" outlineLevel="0" collapsed="false">
      <c r="B247" s="6"/>
      <c r="D247" s="8"/>
      <c r="G247" s="6"/>
      <c r="I247" s="6"/>
      <c r="J247" s="6"/>
      <c r="K247" s="9"/>
      <c r="L247" s="9"/>
      <c r="M247" s="9"/>
      <c r="N247" s="9"/>
      <c r="O247" s="148"/>
      <c r="P247" s="148"/>
      <c r="Q247" s="148"/>
      <c r="R247" s="148"/>
      <c r="S247" s="148"/>
      <c r="T247" s="148"/>
      <c r="U247" s="148"/>
      <c r="V247" s="1"/>
      <c r="X247" s="6"/>
      <c r="Y247" s="6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</row>
    <row r="248" s="7" customFormat="true" ht="12.75" hidden="false" customHeight="false" outlineLevel="0" collapsed="false">
      <c r="B248" s="6"/>
      <c r="D248" s="8"/>
      <c r="G248" s="6"/>
      <c r="I248" s="6"/>
      <c r="J248" s="6"/>
      <c r="K248" s="9"/>
      <c r="L248" s="9"/>
      <c r="M248" s="9"/>
      <c r="N248" s="9"/>
      <c r="O248" s="148"/>
      <c r="P248" s="148"/>
      <c r="Q248" s="148"/>
      <c r="R248" s="148"/>
      <c r="S248" s="148"/>
      <c r="T248" s="148"/>
      <c r="U248" s="148"/>
      <c r="V248" s="1"/>
      <c r="X248" s="6"/>
      <c r="Y248" s="6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</row>
    <row r="249" s="7" customFormat="true" ht="12.75" hidden="false" customHeight="false" outlineLevel="0" collapsed="false">
      <c r="B249" s="6"/>
      <c r="D249" s="8"/>
      <c r="G249" s="6"/>
      <c r="I249" s="6"/>
      <c r="J249" s="6"/>
      <c r="K249" s="9"/>
      <c r="L249" s="9"/>
      <c r="M249" s="9"/>
      <c r="N249" s="9"/>
      <c r="O249" s="148"/>
      <c r="P249" s="148"/>
      <c r="Q249" s="148"/>
      <c r="R249" s="148"/>
      <c r="S249" s="148"/>
      <c r="T249" s="148"/>
      <c r="U249" s="148"/>
      <c r="V249" s="1"/>
      <c r="X249" s="6"/>
      <c r="Y249" s="6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</row>
    <row r="250" s="7" customFormat="true" ht="12.75" hidden="false" customHeight="false" outlineLevel="0" collapsed="false">
      <c r="B250" s="6"/>
      <c r="D250" s="8"/>
      <c r="G250" s="6"/>
      <c r="I250" s="6"/>
      <c r="J250" s="6"/>
      <c r="K250" s="9"/>
      <c r="L250" s="9"/>
      <c r="M250" s="9"/>
      <c r="N250" s="9"/>
      <c r="O250" s="148"/>
      <c r="P250" s="148"/>
      <c r="Q250" s="148"/>
      <c r="R250" s="148"/>
      <c r="S250" s="148"/>
      <c r="T250" s="148"/>
      <c r="U250" s="148"/>
      <c r="V250" s="1"/>
      <c r="X250" s="6"/>
      <c r="Y250" s="6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</row>
    <row r="251" s="7" customFormat="true" ht="12.75" hidden="false" customHeight="false" outlineLevel="0" collapsed="false">
      <c r="B251" s="6"/>
      <c r="D251" s="8"/>
      <c r="G251" s="6"/>
      <c r="I251" s="6"/>
      <c r="J251" s="6"/>
      <c r="K251" s="9"/>
      <c r="L251" s="9"/>
      <c r="M251" s="9"/>
      <c r="N251" s="9"/>
      <c r="O251" s="148"/>
      <c r="P251" s="148"/>
      <c r="Q251" s="148"/>
      <c r="R251" s="148"/>
      <c r="S251" s="148"/>
      <c r="T251" s="148"/>
      <c r="U251" s="148"/>
      <c r="V251" s="1"/>
      <c r="X251" s="6"/>
      <c r="Y251" s="6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</row>
    <row r="252" s="7" customFormat="true" ht="12.75" hidden="false" customHeight="false" outlineLevel="0" collapsed="false">
      <c r="B252" s="6"/>
      <c r="D252" s="8"/>
      <c r="G252" s="6"/>
      <c r="I252" s="6"/>
      <c r="J252" s="6"/>
      <c r="K252" s="9"/>
      <c r="L252" s="9"/>
      <c r="M252" s="9"/>
      <c r="N252" s="9"/>
      <c r="O252" s="148"/>
      <c r="P252" s="148"/>
      <c r="Q252" s="148"/>
      <c r="R252" s="148"/>
      <c r="S252" s="148"/>
      <c r="T252" s="148"/>
      <c r="U252" s="148"/>
      <c r="V252" s="1"/>
      <c r="X252" s="6"/>
      <c r="Y252" s="6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</row>
    <row r="253" s="7" customFormat="true" ht="12.75" hidden="false" customHeight="false" outlineLevel="0" collapsed="false">
      <c r="B253" s="6"/>
      <c r="D253" s="8"/>
      <c r="G253" s="6"/>
      <c r="I253" s="6"/>
      <c r="J253" s="6"/>
      <c r="K253" s="9"/>
      <c r="L253" s="9"/>
      <c r="M253" s="9"/>
      <c r="N253" s="9"/>
      <c r="O253" s="148"/>
      <c r="P253" s="148"/>
      <c r="Q253" s="148"/>
      <c r="R253" s="148"/>
      <c r="S253" s="148"/>
      <c r="T253" s="148"/>
      <c r="U253" s="148"/>
      <c r="V253" s="1"/>
      <c r="X253" s="6"/>
      <c r="Y253" s="6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</row>
    <row r="254" s="7" customFormat="true" ht="12.75" hidden="false" customHeight="false" outlineLevel="0" collapsed="false">
      <c r="B254" s="6"/>
      <c r="D254" s="8"/>
      <c r="G254" s="6"/>
      <c r="I254" s="6"/>
      <c r="J254" s="6"/>
      <c r="K254" s="9"/>
      <c r="L254" s="9"/>
      <c r="M254" s="9"/>
      <c r="N254" s="9"/>
      <c r="O254" s="148"/>
      <c r="P254" s="148"/>
      <c r="Q254" s="148"/>
      <c r="R254" s="148"/>
      <c r="S254" s="148"/>
      <c r="T254" s="148"/>
      <c r="U254" s="148"/>
      <c r="V254" s="1"/>
      <c r="X254" s="6"/>
      <c r="Y254" s="6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</row>
    <row r="255" s="7" customFormat="true" ht="12.75" hidden="false" customHeight="false" outlineLevel="0" collapsed="false">
      <c r="B255" s="6"/>
      <c r="D255" s="8"/>
      <c r="G255" s="6"/>
      <c r="I255" s="6"/>
      <c r="J255" s="6"/>
      <c r="K255" s="9"/>
      <c r="L255" s="9"/>
      <c r="M255" s="9"/>
      <c r="N255" s="9"/>
      <c r="O255" s="148"/>
      <c r="P255" s="148"/>
      <c r="Q255" s="148"/>
      <c r="R255" s="148"/>
      <c r="S255" s="148"/>
      <c r="T255" s="148"/>
      <c r="U255" s="148"/>
      <c r="V255" s="1"/>
      <c r="X255" s="6"/>
      <c r="Y255" s="6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</row>
    <row r="256" s="7" customFormat="true" ht="12.75" hidden="false" customHeight="false" outlineLevel="0" collapsed="false">
      <c r="B256" s="6"/>
      <c r="D256" s="8"/>
      <c r="G256" s="6"/>
      <c r="I256" s="6"/>
      <c r="J256" s="6"/>
      <c r="K256" s="9"/>
      <c r="L256" s="9"/>
      <c r="M256" s="9"/>
      <c r="N256" s="9"/>
      <c r="O256" s="148"/>
      <c r="P256" s="148"/>
      <c r="Q256" s="148"/>
      <c r="R256" s="148"/>
      <c r="S256" s="148"/>
      <c r="T256" s="148"/>
      <c r="U256" s="148"/>
      <c r="V256" s="1"/>
      <c r="X256" s="6"/>
      <c r="Y256" s="6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</row>
    <row r="257" s="7" customFormat="true" ht="12.75" hidden="false" customHeight="false" outlineLevel="0" collapsed="false">
      <c r="B257" s="6"/>
      <c r="D257" s="8"/>
      <c r="G257" s="6"/>
      <c r="I257" s="6"/>
      <c r="J257" s="6"/>
      <c r="K257" s="9"/>
      <c r="L257" s="9"/>
      <c r="M257" s="9"/>
      <c r="N257" s="9"/>
      <c r="O257" s="148"/>
      <c r="P257" s="148"/>
      <c r="Q257" s="148"/>
      <c r="R257" s="148"/>
      <c r="S257" s="148"/>
      <c r="T257" s="148"/>
      <c r="U257" s="148"/>
      <c r="V257" s="1"/>
      <c r="X257" s="6"/>
      <c r="Y257" s="6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</row>
    <row r="258" s="7" customFormat="true" ht="12.75" hidden="false" customHeight="false" outlineLevel="0" collapsed="false">
      <c r="B258" s="6"/>
      <c r="D258" s="8"/>
      <c r="G258" s="6"/>
      <c r="I258" s="6"/>
      <c r="J258" s="6"/>
      <c r="K258" s="9"/>
      <c r="L258" s="9"/>
      <c r="M258" s="9"/>
      <c r="N258" s="9"/>
      <c r="O258" s="148"/>
      <c r="P258" s="148"/>
      <c r="Q258" s="148"/>
      <c r="R258" s="148"/>
      <c r="S258" s="148"/>
      <c r="T258" s="148"/>
      <c r="U258" s="148"/>
      <c r="V258" s="1"/>
      <c r="X258" s="6"/>
      <c r="Y258" s="6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</row>
    <row r="259" s="7" customFormat="true" ht="12.75" hidden="false" customHeight="false" outlineLevel="0" collapsed="false">
      <c r="B259" s="6"/>
      <c r="D259" s="8"/>
      <c r="G259" s="6"/>
      <c r="I259" s="6"/>
      <c r="J259" s="6"/>
      <c r="K259" s="9"/>
      <c r="L259" s="9"/>
      <c r="M259" s="9"/>
      <c r="N259" s="9"/>
      <c r="O259" s="148"/>
      <c r="P259" s="148"/>
      <c r="Q259" s="148"/>
      <c r="R259" s="148"/>
      <c r="S259" s="148"/>
      <c r="T259" s="148"/>
      <c r="U259" s="148"/>
      <c r="V259" s="1"/>
      <c r="X259" s="6"/>
      <c r="Y259" s="6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</row>
    <row r="260" s="7" customFormat="true" ht="12.75" hidden="false" customHeight="false" outlineLevel="0" collapsed="false">
      <c r="B260" s="6"/>
      <c r="D260" s="8"/>
      <c r="G260" s="6"/>
      <c r="I260" s="6"/>
      <c r="J260" s="6"/>
      <c r="K260" s="9"/>
      <c r="L260" s="9"/>
      <c r="M260" s="9"/>
      <c r="N260" s="9"/>
      <c r="O260" s="148"/>
      <c r="P260" s="148"/>
      <c r="Q260" s="148"/>
      <c r="R260" s="148"/>
      <c r="S260" s="148"/>
      <c r="T260" s="148"/>
      <c r="U260" s="148"/>
      <c r="V260" s="1"/>
      <c r="X260" s="6"/>
      <c r="Y260" s="6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</row>
    <row r="261" s="7" customFormat="true" ht="12.75" hidden="false" customHeight="false" outlineLevel="0" collapsed="false">
      <c r="B261" s="6"/>
      <c r="D261" s="8"/>
      <c r="G261" s="6"/>
      <c r="I261" s="6"/>
      <c r="J261" s="6"/>
      <c r="K261" s="9"/>
      <c r="L261" s="9"/>
      <c r="M261" s="9"/>
      <c r="N261" s="9"/>
      <c r="O261" s="148"/>
      <c r="P261" s="148"/>
      <c r="Q261" s="148"/>
      <c r="R261" s="148"/>
      <c r="S261" s="148"/>
      <c r="T261" s="148"/>
      <c r="U261" s="148"/>
      <c r="V261" s="1"/>
      <c r="X261" s="6"/>
      <c r="Y261" s="6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</row>
    <row r="262" s="7" customFormat="true" ht="12.75" hidden="false" customHeight="false" outlineLevel="0" collapsed="false">
      <c r="B262" s="6"/>
      <c r="D262" s="8"/>
      <c r="G262" s="6"/>
      <c r="I262" s="6"/>
      <c r="J262" s="6"/>
      <c r="K262" s="9"/>
      <c r="L262" s="9"/>
      <c r="M262" s="9"/>
      <c r="N262" s="9"/>
      <c r="O262" s="148"/>
      <c r="P262" s="148"/>
      <c r="Q262" s="148"/>
      <c r="R262" s="148"/>
      <c r="S262" s="148"/>
      <c r="T262" s="148"/>
      <c r="U262" s="148"/>
      <c r="V262" s="1"/>
      <c r="X262" s="6"/>
      <c r="Y262" s="6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</row>
    <row r="263" s="7" customFormat="true" ht="12.75" hidden="false" customHeight="false" outlineLevel="0" collapsed="false">
      <c r="B263" s="6"/>
      <c r="D263" s="8"/>
      <c r="G263" s="6"/>
      <c r="I263" s="6"/>
      <c r="J263" s="6"/>
      <c r="K263" s="9"/>
      <c r="L263" s="9"/>
      <c r="M263" s="9"/>
      <c r="N263" s="9"/>
      <c r="O263" s="1"/>
      <c r="P263" s="1"/>
      <c r="Q263" s="1"/>
      <c r="R263" s="1"/>
      <c r="S263" s="1"/>
      <c r="T263" s="1"/>
      <c r="U263" s="1"/>
      <c r="V263" s="1"/>
      <c r="X263" s="6"/>
      <c r="Y263" s="6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</row>
    <row r="264" s="7" customFormat="true" ht="12.75" hidden="false" customHeight="false" outlineLevel="0" collapsed="false">
      <c r="B264" s="6"/>
      <c r="D264" s="8"/>
      <c r="G264" s="6"/>
      <c r="I264" s="6"/>
      <c r="J264" s="6"/>
      <c r="K264" s="9"/>
      <c r="L264" s="9"/>
      <c r="M264" s="9"/>
      <c r="N264" s="9"/>
      <c r="O264" s="1"/>
      <c r="P264" s="1"/>
      <c r="Q264" s="1"/>
      <c r="R264" s="1"/>
      <c r="S264" s="1"/>
      <c r="T264" s="1"/>
      <c r="U264" s="1"/>
      <c r="V264" s="1"/>
      <c r="X264" s="6"/>
      <c r="Y264" s="6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</row>
    <row r="265" s="7" customFormat="true" ht="12.75" hidden="false" customHeight="false" outlineLevel="0" collapsed="false">
      <c r="B265" s="6"/>
      <c r="D265" s="8"/>
      <c r="G265" s="6"/>
      <c r="I265" s="6"/>
      <c r="J265" s="6"/>
      <c r="K265" s="9"/>
      <c r="L265" s="9"/>
      <c r="M265" s="9"/>
      <c r="N265" s="9"/>
      <c r="O265" s="1"/>
      <c r="P265" s="1"/>
      <c r="Q265" s="1"/>
      <c r="R265" s="1"/>
      <c r="S265" s="1"/>
      <c r="T265" s="1"/>
      <c r="U265" s="1"/>
      <c r="V265" s="1"/>
      <c r="X265" s="6"/>
      <c r="Y265" s="6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</row>
    <row r="266" s="7" customFormat="true" ht="12.75" hidden="false" customHeight="false" outlineLevel="0" collapsed="false">
      <c r="B266" s="6"/>
      <c r="D266" s="8"/>
      <c r="G266" s="6"/>
      <c r="I266" s="6"/>
      <c r="J266" s="6"/>
      <c r="K266" s="9"/>
      <c r="L266" s="9"/>
      <c r="M266" s="9"/>
      <c r="N266" s="9"/>
      <c r="O266" s="1"/>
      <c r="P266" s="1"/>
      <c r="Q266" s="1"/>
      <c r="R266" s="1"/>
      <c r="S266" s="1"/>
      <c r="T266" s="1"/>
      <c r="U266" s="1"/>
      <c r="V266" s="1"/>
      <c r="X266" s="6"/>
      <c r="Y266" s="6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</row>
    <row r="267" s="7" customFormat="true" ht="12.75" hidden="false" customHeight="false" outlineLevel="0" collapsed="false">
      <c r="B267" s="6"/>
      <c r="D267" s="8"/>
      <c r="G267" s="6"/>
      <c r="I267" s="6"/>
      <c r="J267" s="6"/>
      <c r="K267" s="9"/>
      <c r="L267" s="9"/>
      <c r="M267" s="9"/>
      <c r="N267" s="9"/>
      <c r="O267" s="1"/>
      <c r="P267" s="1"/>
      <c r="Q267" s="1"/>
      <c r="R267" s="1"/>
      <c r="S267" s="1"/>
      <c r="T267" s="1"/>
      <c r="U267" s="1"/>
      <c r="V267" s="1"/>
      <c r="X267" s="6"/>
      <c r="Y267" s="6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</row>
    <row r="268" s="7" customFormat="true" ht="12.75" hidden="false" customHeight="false" outlineLevel="0" collapsed="false">
      <c r="B268" s="6"/>
      <c r="D268" s="8"/>
      <c r="G268" s="6"/>
      <c r="I268" s="6"/>
      <c r="J268" s="6"/>
      <c r="K268" s="9"/>
      <c r="L268" s="9"/>
      <c r="M268" s="9"/>
      <c r="N268" s="9"/>
      <c r="O268" s="1"/>
      <c r="P268" s="1"/>
      <c r="Q268" s="1"/>
      <c r="R268" s="1"/>
      <c r="S268" s="1"/>
      <c r="T268" s="1"/>
      <c r="U268" s="1"/>
      <c r="V268" s="1"/>
      <c r="X268" s="6"/>
      <c r="Y268" s="6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</row>
    <row r="269" s="7" customFormat="true" ht="12.75" hidden="false" customHeight="false" outlineLevel="0" collapsed="false">
      <c r="B269" s="6"/>
      <c r="D269" s="8"/>
      <c r="G269" s="6"/>
      <c r="I269" s="6"/>
      <c r="J269" s="6"/>
      <c r="K269" s="9"/>
      <c r="L269" s="9"/>
      <c r="M269" s="9"/>
      <c r="N269" s="9"/>
      <c r="O269" s="1"/>
      <c r="P269" s="1"/>
      <c r="Q269" s="1"/>
      <c r="R269" s="1"/>
      <c r="S269" s="1"/>
      <c r="T269" s="1"/>
      <c r="U269" s="1"/>
      <c r="V269" s="1"/>
      <c r="X269" s="6"/>
      <c r="Y269" s="6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</row>
    <row r="270" s="7" customFormat="true" ht="12.75" hidden="false" customHeight="false" outlineLevel="0" collapsed="false">
      <c r="B270" s="6"/>
      <c r="D270" s="8"/>
      <c r="G270" s="6"/>
      <c r="I270" s="6"/>
      <c r="J270" s="6"/>
      <c r="K270" s="9"/>
      <c r="L270" s="9"/>
      <c r="M270" s="9"/>
      <c r="N270" s="9"/>
      <c r="O270" s="1"/>
      <c r="P270" s="1"/>
      <c r="Q270" s="1"/>
      <c r="R270" s="1"/>
      <c r="S270" s="1"/>
      <c r="T270" s="1"/>
      <c r="U270" s="1"/>
      <c r="V270" s="1"/>
      <c r="X270" s="6"/>
      <c r="Y270" s="6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</row>
    <row r="271" s="7" customFormat="true" ht="12.75" hidden="false" customHeight="false" outlineLevel="0" collapsed="false">
      <c r="B271" s="6"/>
      <c r="D271" s="8"/>
      <c r="G271" s="6"/>
      <c r="I271" s="6"/>
      <c r="J271" s="6"/>
      <c r="K271" s="9"/>
      <c r="L271" s="9"/>
      <c r="M271" s="9"/>
      <c r="N271" s="9"/>
      <c r="O271" s="1"/>
      <c r="P271" s="1"/>
      <c r="Q271" s="1"/>
      <c r="R271" s="1"/>
      <c r="S271" s="1"/>
      <c r="T271" s="1"/>
      <c r="U271" s="1"/>
      <c r="V271" s="1"/>
      <c r="X271" s="6"/>
      <c r="Y271" s="6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</row>
    <row r="272" s="7" customFormat="true" ht="12.75" hidden="false" customHeight="false" outlineLevel="0" collapsed="false">
      <c r="B272" s="6"/>
      <c r="D272" s="8"/>
      <c r="G272" s="6"/>
      <c r="I272" s="6"/>
      <c r="J272" s="6"/>
      <c r="K272" s="9"/>
      <c r="L272" s="9"/>
      <c r="M272" s="9"/>
      <c r="N272" s="9"/>
      <c r="O272" s="1"/>
      <c r="P272" s="1"/>
      <c r="Q272" s="1"/>
      <c r="R272" s="1"/>
      <c r="S272" s="1"/>
      <c r="T272" s="1"/>
      <c r="U272" s="1"/>
      <c r="V272" s="1"/>
      <c r="X272" s="6"/>
      <c r="Y272" s="6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</row>
    <row r="273" s="7" customFormat="true" ht="12.75" hidden="false" customHeight="false" outlineLevel="0" collapsed="false">
      <c r="B273" s="6"/>
      <c r="D273" s="8"/>
      <c r="G273" s="6"/>
      <c r="I273" s="6"/>
      <c r="J273" s="6"/>
      <c r="K273" s="9"/>
      <c r="L273" s="9"/>
      <c r="M273" s="9"/>
      <c r="N273" s="9"/>
      <c r="O273" s="1"/>
      <c r="P273" s="1"/>
      <c r="Q273" s="1"/>
      <c r="R273" s="1"/>
      <c r="S273" s="1"/>
      <c r="T273" s="1"/>
      <c r="U273" s="1"/>
      <c r="V273" s="1"/>
      <c r="X273" s="6"/>
      <c r="Y273" s="6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</row>
    <row r="274" s="7" customFormat="true" ht="12.75" hidden="false" customHeight="false" outlineLevel="0" collapsed="false">
      <c r="B274" s="6"/>
      <c r="D274" s="8"/>
      <c r="G274" s="6"/>
      <c r="I274" s="6"/>
      <c r="J274" s="6"/>
      <c r="K274" s="9"/>
      <c r="L274" s="9"/>
      <c r="M274" s="9"/>
      <c r="N274" s="9"/>
      <c r="O274" s="1"/>
      <c r="P274" s="1"/>
      <c r="Q274" s="1"/>
      <c r="R274" s="1"/>
      <c r="S274" s="1"/>
      <c r="T274" s="1"/>
      <c r="U274" s="1"/>
      <c r="V274" s="1"/>
      <c r="X274" s="6"/>
      <c r="Y274" s="6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</row>
    <row r="275" s="7" customFormat="true" ht="12.75" hidden="false" customHeight="false" outlineLevel="0" collapsed="false">
      <c r="B275" s="6"/>
      <c r="D275" s="8"/>
      <c r="G275" s="6"/>
      <c r="I275" s="6"/>
      <c r="J275" s="6"/>
      <c r="K275" s="9"/>
      <c r="L275" s="9"/>
      <c r="M275" s="9"/>
      <c r="N275" s="9"/>
      <c r="O275" s="1"/>
      <c r="P275" s="1"/>
      <c r="Q275" s="1"/>
      <c r="R275" s="1"/>
      <c r="S275" s="1"/>
      <c r="T275" s="1"/>
      <c r="U275" s="1"/>
      <c r="V275" s="1"/>
      <c r="X275" s="6"/>
      <c r="Y275" s="6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</row>
    <row r="276" s="7" customFormat="true" ht="12.75" hidden="false" customHeight="false" outlineLevel="0" collapsed="false">
      <c r="B276" s="6"/>
      <c r="D276" s="8"/>
      <c r="G276" s="6"/>
      <c r="I276" s="6"/>
      <c r="J276" s="6"/>
      <c r="K276" s="9"/>
      <c r="L276" s="9"/>
      <c r="M276" s="9"/>
      <c r="N276" s="9"/>
      <c r="O276" s="1"/>
      <c r="P276" s="1"/>
      <c r="Q276" s="1"/>
      <c r="R276" s="1"/>
      <c r="S276" s="1"/>
      <c r="T276" s="1"/>
      <c r="U276" s="1"/>
      <c r="V276" s="1"/>
      <c r="X276" s="6"/>
      <c r="Y276" s="6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</row>
    <row r="277" s="7" customFormat="true" ht="12.75" hidden="false" customHeight="false" outlineLevel="0" collapsed="false">
      <c r="B277" s="6"/>
      <c r="D277" s="8"/>
      <c r="G277" s="6"/>
      <c r="I277" s="6"/>
      <c r="J277" s="6"/>
      <c r="K277" s="9"/>
      <c r="L277" s="9"/>
      <c r="M277" s="9"/>
      <c r="N277" s="9"/>
      <c r="O277" s="1"/>
      <c r="P277" s="1"/>
      <c r="Q277" s="1"/>
      <c r="R277" s="1"/>
      <c r="S277" s="1"/>
      <c r="T277" s="1"/>
      <c r="U277" s="1"/>
      <c r="V277" s="1"/>
      <c r="X277" s="6"/>
      <c r="Y277" s="6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</row>
    <row r="278" s="7" customFormat="true" ht="12.75" hidden="false" customHeight="false" outlineLevel="0" collapsed="false">
      <c r="B278" s="6"/>
      <c r="D278" s="8"/>
      <c r="G278" s="6"/>
      <c r="I278" s="6"/>
      <c r="J278" s="6"/>
      <c r="K278" s="9"/>
      <c r="L278" s="9"/>
      <c r="M278" s="9"/>
      <c r="N278" s="9"/>
      <c r="O278" s="1"/>
      <c r="P278" s="1"/>
      <c r="Q278" s="1"/>
      <c r="R278" s="1"/>
      <c r="S278" s="1"/>
      <c r="T278" s="1"/>
      <c r="U278" s="1"/>
      <c r="V278" s="1"/>
      <c r="X278" s="6"/>
      <c r="Y278" s="6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</row>
    <row r="279" s="7" customFormat="true" ht="12.75" hidden="false" customHeight="false" outlineLevel="0" collapsed="false">
      <c r="B279" s="6"/>
      <c r="D279" s="8"/>
      <c r="G279" s="6"/>
      <c r="I279" s="6"/>
      <c r="J279" s="6"/>
      <c r="K279" s="9"/>
      <c r="L279" s="9"/>
      <c r="M279" s="9"/>
      <c r="N279" s="9"/>
      <c r="O279" s="1"/>
      <c r="P279" s="1"/>
      <c r="Q279" s="1"/>
      <c r="R279" s="1"/>
      <c r="S279" s="1"/>
      <c r="T279" s="1"/>
      <c r="U279" s="1"/>
      <c r="V279" s="1"/>
      <c r="X279" s="6"/>
      <c r="Y279" s="6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</row>
    <row r="280" s="7" customFormat="true" ht="12.75" hidden="false" customHeight="false" outlineLevel="0" collapsed="false">
      <c r="B280" s="6"/>
      <c r="D280" s="8"/>
      <c r="G280" s="6"/>
      <c r="I280" s="6"/>
      <c r="J280" s="6"/>
      <c r="K280" s="9"/>
      <c r="L280" s="9"/>
      <c r="M280" s="9"/>
      <c r="N280" s="9"/>
      <c r="O280" s="1"/>
      <c r="P280" s="1"/>
      <c r="Q280" s="1"/>
      <c r="R280" s="1"/>
      <c r="S280" s="1"/>
      <c r="T280" s="1"/>
      <c r="U280" s="1"/>
      <c r="V280" s="1"/>
      <c r="X280" s="6"/>
      <c r="Y280" s="6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</row>
    <row r="281" s="7" customFormat="true" ht="12.75" hidden="false" customHeight="false" outlineLevel="0" collapsed="false">
      <c r="B281" s="6"/>
      <c r="D281" s="8"/>
      <c r="G281" s="6"/>
      <c r="I281" s="6"/>
      <c r="J281" s="6"/>
      <c r="K281" s="9"/>
      <c r="L281" s="9"/>
      <c r="M281" s="9"/>
      <c r="N281" s="9"/>
      <c r="O281" s="1"/>
      <c r="P281" s="1"/>
      <c r="Q281" s="1"/>
      <c r="R281" s="1"/>
      <c r="S281" s="1"/>
      <c r="T281" s="1"/>
      <c r="U281" s="1"/>
      <c r="V281" s="1"/>
      <c r="X281" s="6"/>
      <c r="Y281" s="6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</row>
    <row r="282" s="7" customFormat="true" ht="12.75" hidden="false" customHeight="false" outlineLevel="0" collapsed="false">
      <c r="B282" s="6"/>
      <c r="D282" s="8"/>
      <c r="G282" s="6"/>
      <c r="I282" s="6"/>
      <c r="J282" s="6"/>
      <c r="K282" s="9"/>
      <c r="L282" s="9"/>
      <c r="M282" s="9"/>
      <c r="N282" s="9"/>
      <c r="O282" s="1"/>
      <c r="P282" s="1"/>
      <c r="Q282" s="1"/>
      <c r="R282" s="1"/>
      <c r="S282" s="1"/>
      <c r="T282" s="1"/>
      <c r="U282" s="1"/>
      <c r="V282" s="1"/>
      <c r="X282" s="6"/>
      <c r="Y282" s="6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</row>
    <row r="283" s="7" customFormat="true" ht="12.75" hidden="false" customHeight="false" outlineLevel="0" collapsed="false">
      <c r="B283" s="6"/>
      <c r="D283" s="8"/>
      <c r="G283" s="6"/>
      <c r="I283" s="6"/>
      <c r="J283" s="6"/>
      <c r="K283" s="9"/>
      <c r="L283" s="9"/>
      <c r="M283" s="9"/>
      <c r="N283" s="9"/>
      <c r="O283" s="1"/>
      <c r="P283" s="1"/>
      <c r="Q283" s="1"/>
      <c r="R283" s="1"/>
      <c r="S283" s="1"/>
      <c r="T283" s="1"/>
      <c r="U283" s="1"/>
      <c r="V283" s="1"/>
      <c r="X283" s="6"/>
      <c r="Y283" s="6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</row>
    <row r="284" s="7" customFormat="true" ht="12.75" hidden="false" customHeight="false" outlineLevel="0" collapsed="false">
      <c r="B284" s="6"/>
      <c r="D284" s="8"/>
      <c r="G284" s="6"/>
      <c r="I284" s="6"/>
      <c r="J284" s="6"/>
      <c r="K284" s="9"/>
      <c r="L284" s="9"/>
      <c r="M284" s="9"/>
      <c r="N284" s="9"/>
      <c r="O284" s="1"/>
      <c r="P284" s="1"/>
      <c r="Q284" s="1"/>
      <c r="R284" s="1"/>
      <c r="S284" s="1"/>
      <c r="T284" s="1"/>
      <c r="U284" s="1"/>
      <c r="V284" s="1"/>
      <c r="X284" s="6"/>
      <c r="Y284" s="6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</row>
    <row r="285" s="7" customFormat="true" ht="12.75" hidden="false" customHeight="false" outlineLevel="0" collapsed="false">
      <c r="B285" s="6"/>
      <c r="D285" s="8"/>
      <c r="G285" s="6"/>
      <c r="I285" s="6"/>
      <c r="J285" s="6"/>
      <c r="K285" s="9"/>
      <c r="L285" s="9"/>
      <c r="M285" s="9"/>
      <c r="N285" s="9"/>
      <c r="O285" s="1"/>
      <c r="P285" s="1"/>
      <c r="Q285" s="1"/>
      <c r="R285" s="1"/>
      <c r="S285" s="1"/>
      <c r="T285" s="1"/>
      <c r="U285" s="1"/>
      <c r="V285" s="1"/>
      <c r="X285" s="6"/>
      <c r="Y285" s="6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</row>
    <row r="286" s="7" customFormat="true" ht="12.75" hidden="false" customHeight="false" outlineLevel="0" collapsed="false">
      <c r="B286" s="6"/>
      <c r="D286" s="8"/>
      <c r="G286" s="6"/>
      <c r="I286" s="6"/>
      <c r="J286" s="6"/>
      <c r="K286" s="9"/>
      <c r="L286" s="9"/>
      <c r="M286" s="9"/>
      <c r="N286" s="9"/>
      <c r="O286" s="1"/>
      <c r="P286" s="1"/>
      <c r="Q286" s="1"/>
      <c r="R286" s="1"/>
      <c r="S286" s="1"/>
      <c r="T286" s="1"/>
      <c r="U286" s="1"/>
      <c r="V286" s="1"/>
      <c r="X286" s="6"/>
      <c r="Y286" s="6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</row>
    <row r="287" s="7" customFormat="true" ht="12.75" hidden="false" customHeight="false" outlineLevel="0" collapsed="false">
      <c r="B287" s="6"/>
      <c r="D287" s="8"/>
      <c r="G287" s="6"/>
      <c r="I287" s="6"/>
      <c r="J287" s="6"/>
      <c r="K287" s="9"/>
      <c r="L287" s="9"/>
      <c r="M287" s="9"/>
      <c r="N287" s="9"/>
      <c r="O287" s="1"/>
      <c r="P287" s="1"/>
      <c r="Q287" s="1"/>
      <c r="R287" s="1"/>
      <c r="S287" s="1"/>
      <c r="T287" s="1"/>
      <c r="U287" s="1"/>
      <c r="V287" s="1"/>
      <c r="X287" s="6"/>
      <c r="Y287" s="6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</row>
    <row r="288" s="7" customFormat="true" ht="12.75" hidden="false" customHeight="false" outlineLevel="0" collapsed="false">
      <c r="B288" s="6"/>
      <c r="D288" s="8"/>
      <c r="G288" s="6"/>
      <c r="I288" s="6"/>
      <c r="J288" s="6"/>
      <c r="K288" s="9"/>
      <c r="L288" s="9"/>
      <c r="M288" s="9"/>
      <c r="N288" s="9"/>
      <c r="O288" s="1"/>
      <c r="P288" s="1"/>
      <c r="Q288" s="1"/>
      <c r="R288" s="1"/>
      <c r="S288" s="1"/>
      <c r="T288" s="1"/>
      <c r="U288" s="1"/>
      <c r="V288" s="1"/>
      <c r="X288" s="6"/>
      <c r="Y288" s="6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</row>
    <row r="289" s="7" customFormat="true" ht="12.75" hidden="false" customHeight="false" outlineLevel="0" collapsed="false">
      <c r="B289" s="6"/>
      <c r="D289" s="8"/>
      <c r="G289" s="6"/>
      <c r="I289" s="6"/>
      <c r="J289" s="6"/>
      <c r="K289" s="9"/>
      <c r="L289" s="9"/>
      <c r="M289" s="9"/>
      <c r="N289" s="9"/>
      <c r="O289" s="1"/>
      <c r="P289" s="1"/>
      <c r="Q289" s="1"/>
      <c r="R289" s="1"/>
      <c r="S289" s="1"/>
      <c r="T289" s="1"/>
      <c r="U289" s="1"/>
      <c r="V289" s="1"/>
      <c r="X289" s="6"/>
      <c r="Y289" s="6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</row>
    <row r="290" s="7" customFormat="true" ht="12.75" hidden="false" customHeight="false" outlineLevel="0" collapsed="false">
      <c r="B290" s="6"/>
      <c r="D290" s="8"/>
      <c r="G290" s="6"/>
      <c r="I290" s="6"/>
      <c r="J290" s="6"/>
      <c r="K290" s="9"/>
      <c r="L290" s="9"/>
      <c r="M290" s="9"/>
      <c r="N290" s="9"/>
      <c r="O290" s="1"/>
      <c r="P290" s="1"/>
      <c r="Q290" s="1"/>
      <c r="R290" s="1"/>
      <c r="S290" s="1"/>
      <c r="T290" s="1"/>
      <c r="U290" s="1"/>
      <c r="V290" s="1"/>
      <c r="X290" s="6"/>
      <c r="Y290" s="6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</row>
    <row r="291" s="7" customFormat="true" ht="12.75" hidden="false" customHeight="false" outlineLevel="0" collapsed="false">
      <c r="B291" s="6"/>
      <c r="D291" s="8"/>
      <c r="G291" s="6"/>
      <c r="I291" s="6"/>
      <c r="J291" s="6"/>
      <c r="K291" s="9"/>
      <c r="L291" s="9"/>
      <c r="M291" s="9"/>
      <c r="N291" s="9"/>
      <c r="O291" s="1"/>
      <c r="P291" s="1"/>
      <c r="Q291" s="1"/>
      <c r="R291" s="1"/>
      <c r="S291" s="1"/>
      <c r="T291" s="1"/>
      <c r="U291" s="1"/>
      <c r="V291" s="1"/>
      <c r="X291" s="6"/>
      <c r="Y291" s="6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</row>
    <row r="292" s="7" customFormat="true" ht="12.75" hidden="false" customHeight="false" outlineLevel="0" collapsed="false">
      <c r="B292" s="6"/>
      <c r="D292" s="8"/>
      <c r="G292" s="6"/>
      <c r="I292" s="6"/>
      <c r="J292" s="6"/>
      <c r="K292" s="9"/>
      <c r="L292" s="9"/>
      <c r="M292" s="9"/>
      <c r="N292" s="9"/>
      <c r="O292" s="1"/>
      <c r="P292" s="1"/>
      <c r="Q292" s="1"/>
      <c r="R292" s="1"/>
      <c r="S292" s="1"/>
      <c r="T292" s="1"/>
      <c r="U292" s="1"/>
      <c r="V292" s="1"/>
      <c r="X292" s="6"/>
      <c r="Y292" s="6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</row>
    <row r="293" s="7" customFormat="true" ht="12.75" hidden="false" customHeight="false" outlineLevel="0" collapsed="false">
      <c r="B293" s="6"/>
      <c r="D293" s="8"/>
      <c r="G293" s="6"/>
      <c r="I293" s="6"/>
      <c r="J293" s="6"/>
      <c r="K293" s="9"/>
      <c r="L293" s="9"/>
      <c r="M293" s="9"/>
      <c r="N293" s="9"/>
      <c r="O293" s="1"/>
      <c r="P293" s="1"/>
      <c r="Q293" s="1"/>
      <c r="R293" s="1"/>
      <c r="S293" s="1"/>
      <c r="T293" s="1"/>
      <c r="U293" s="1"/>
      <c r="V293" s="1"/>
      <c r="X293" s="6"/>
      <c r="Y293" s="6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</row>
    <row r="294" s="7" customFormat="true" ht="12.75" hidden="false" customHeight="false" outlineLevel="0" collapsed="false">
      <c r="B294" s="6"/>
      <c r="D294" s="8"/>
      <c r="G294" s="6"/>
      <c r="I294" s="6"/>
      <c r="J294" s="6"/>
      <c r="K294" s="9"/>
      <c r="L294" s="9"/>
      <c r="M294" s="9"/>
      <c r="N294" s="9"/>
      <c r="O294" s="1"/>
      <c r="P294" s="1"/>
      <c r="Q294" s="1"/>
      <c r="R294" s="1"/>
      <c r="S294" s="1"/>
      <c r="T294" s="1"/>
      <c r="U294" s="1"/>
      <c r="V294" s="1"/>
      <c r="X294" s="6"/>
      <c r="Y294" s="6"/>
      <c r="AA294" s="6"/>
      <c r="AB294" s="8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</row>
    <row r="295" s="7" customFormat="true" ht="12.75" hidden="false" customHeight="false" outlineLevel="0" collapsed="false">
      <c r="B295" s="6"/>
      <c r="D295" s="8"/>
      <c r="G295" s="6"/>
      <c r="I295" s="6"/>
      <c r="J295" s="6"/>
      <c r="K295" s="9"/>
      <c r="L295" s="9"/>
      <c r="M295" s="9"/>
      <c r="N295" s="9"/>
      <c r="O295" s="1"/>
      <c r="P295" s="1"/>
      <c r="Q295" s="1"/>
      <c r="R295" s="1"/>
      <c r="S295" s="1"/>
      <c r="T295" s="1"/>
      <c r="U295" s="1"/>
      <c r="V295" s="1"/>
      <c r="X295" s="6"/>
      <c r="Y295" s="6"/>
      <c r="AA295" s="6"/>
      <c r="AB295" s="8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</row>
    <row r="296" s="7" customFormat="true" ht="12.75" hidden="false" customHeight="false" outlineLevel="0" collapsed="false">
      <c r="B296" s="6"/>
      <c r="D296" s="8"/>
      <c r="G296" s="6"/>
      <c r="I296" s="6"/>
      <c r="J296" s="6"/>
      <c r="K296" s="9"/>
      <c r="L296" s="9"/>
      <c r="M296" s="9"/>
      <c r="N296" s="9"/>
      <c r="O296" s="1"/>
      <c r="P296" s="1"/>
      <c r="Q296" s="1"/>
      <c r="R296" s="1"/>
      <c r="S296" s="1"/>
      <c r="T296" s="1"/>
      <c r="U296" s="1"/>
      <c r="V296" s="1"/>
      <c r="X296" s="6"/>
      <c r="Y296" s="6"/>
      <c r="AA296" s="6"/>
      <c r="AB296" s="8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</row>
    <row r="297" s="7" customFormat="true" ht="12.75" hidden="false" customHeight="false" outlineLevel="0" collapsed="false">
      <c r="B297" s="6"/>
      <c r="D297" s="8"/>
      <c r="G297" s="6"/>
      <c r="I297" s="6"/>
      <c r="J297" s="6"/>
      <c r="K297" s="9"/>
      <c r="L297" s="9"/>
      <c r="M297" s="9"/>
      <c r="N297" s="9"/>
      <c r="O297" s="1"/>
      <c r="P297" s="1"/>
      <c r="Q297" s="1"/>
      <c r="R297" s="1"/>
      <c r="S297" s="1"/>
      <c r="T297" s="1"/>
      <c r="U297" s="1"/>
      <c r="V297" s="1"/>
      <c r="X297" s="6"/>
      <c r="Y297" s="6"/>
      <c r="AA297" s="6"/>
      <c r="AB297" s="8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</row>
    <row r="298" s="7" customFormat="true" ht="12.75" hidden="false" customHeight="false" outlineLevel="0" collapsed="false">
      <c r="B298" s="6"/>
      <c r="D298" s="8"/>
      <c r="G298" s="6"/>
      <c r="I298" s="6"/>
      <c r="J298" s="6"/>
      <c r="K298" s="9"/>
      <c r="L298" s="9"/>
      <c r="M298" s="9"/>
      <c r="N298" s="9"/>
      <c r="O298" s="1"/>
      <c r="P298" s="1"/>
      <c r="Q298" s="1"/>
      <c r="R298" s="1"/>
      <c r="S298" s="1"/>
      <c r="T298" s="1"/>
      <c r="U298" s="1"/>
      <c r="V298" s="1"/>
      <c r="X298" s="6"/>
      <c r="Y298" s="6"/>
      <c r="AA298" s="6"/>
      <c r="AB298" s="8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</row>
    <row r="299" s="7" customFormat="true" ht="12.75" hidden="false" customHeight="false" outlineLevel="0" collapsed="false">
      <c r="B299" s="6"/>
      <c r="D299" s="8"/>
      <c r="G299" s="6"/>
      <c r="I299" s="6"/>
      <c r="J299" s="6"/>
      <c r="K299" s="9"/>
      <c r="L299" s="9"/>
      <c r="M299" s="9"/>
      <c r="N299" s="9"/>
      <c r="O299" s="1"/>
      <c r="P299" s="1"/>
      <c r="Q299" s="1"/>
      <c r="R299" s="1"/>
      <c r="S299" s="1"/>
      <c r="T299" s="1"/>
      <c r="U299" s="1"/>
      <c r="V299" s="1"/>
      <c r="X299" s="6"/>
      <c r="Y299" s="6"/>
      <c r="AA299" s="6"/>
      <c r="AB299" s="8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</row>
    <row r="300" s="7" customFormat="true" ht="12.75" hidden="false" customHeight="false" outlineLevel="0" collapsed="false">
      <c r="B300" s="6"/>
      <c r="D300" s="8"/>
      <c r="G300" s="6"/>
      <c r="I300" s="6"/>
      <c r="J300" s="6"/>
      <c r="K300" s="9"/>
      <c r="L300" s="9"/>
      <c r="M300" s="9"/>
      <c r="N300" s="9"/>
      <c r="O300" s="1"/>
      <c r="P300" s="1"/>
      <c r="Q300" s="1"/>
      <c r="R300" s="1"/>
      <c r="S300" s="1"/>
      <c r="T300" s="1"/>
      <c r="U300" s="1"/>
      <c r="V300" s="1"/>
      <c r="X300" s="6"/>
      <c r="Y300" s="6"/>
      <c r="AA300" s="6"/>
      <c r="AB300" s="8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</row>
    <row r="301" s="7" customFormat="true" ht="12.75" hidden="false" customHeight="false" outlineLevel="0" collapsed="false">
      <c r="B301" s="6"/>
      <c r="D301" s="8"/>
      <c r="G301" s="6"/>
      <c r="I301" s="6"/>
      <c r="J301" s="6"/>
      <c r="K301" s="9"/>
      <c r="L301" s="9"/>
      <c r="M301" s="9"/>
      <c r="N301" s="9"/>
      <c r="O301" s="1"/>
      <c r="P301" s="1"/>
      <c r="Q301" s="1"/>
      <c r="R301" s="1"/>
      <c r="S301" s="1"/>
      <c r="T301" s="1"/>
      <c r="U301" s="1"/>
      <c r="V301" s="1"/>
      <c r="X301" s="6"/>
      <c r="Y301" s="6"/>
      <c r="AA301" s="6"/>
      <c r="AB301" s="8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</row>
    <row r="302" s="7" customFormat="true" ht="12.75" hidden="false" customHeight="false" outlineLevel="0" collapsed="false">
      <c r="B302" s="6"/>
      <c r="D302" s="8"/>
      <c r="G302" s="6"/>
      <c r="I302" s="6"/>
      <c r="J302" s="6"/>
      <c r="K302" s="9"/>
      <c r="L302" s="9"/>
      <c r="M302" s="9"/>
      <c r="N302" s="9"/>
      <c r="O302" s="1"/>
      <c r="P302" s="1"/>
      <c r="Q302" s="1"/>
      <c r="R302" s="1"/>
      <c r="S302" s="1"/>
      <c r="T302" s="1"/>
      <c r="U302" s="1"/>
      <c r="V302" s="1"/>
      <c r="X302" s="6"/>
      <c r="Y302" s="6"/>
      <c r="AA302" s="6"/>
      <c r="AB302" s="8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</row>
    <row r="303" s="7" customFormat="true" ht="12.75" hidden="false" customHeight="false" outlineLevel="0" collapsed="false">
      <c r="B303" s="6"/>
      <c r="D303" s="8"/>
      <c r="G303" s="6"/>
      <c r="I303" s="6"/>
      <c r="J303" s="6"/>
      <c r="K303" s="9"/>
      <c r="L303" s="9"/>
      <c r="M303" s="9"/>
      <c r="N303" s="9"/>
      <c r="O303" s="1"/>
      <c r="P303" s="1"/>
      <c r="Q303" s="1"/>
      <c r="R303" s="1"/>
      <c r="S303" s="1"/>
      <c r="T303" s="1"/>
      <c r="U303" s="1"/>
      <c r="V303" s="1"/>
      <c r="X303" s="6"/>
      <c r="Y303" s="6"/>
      <c r="AA303" s="6"/>
      <c r="AB303" s="8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</row>
    <row r="304" s="7" customFormat="true" ht="12.75" hidden="false" customHeight="false" outlineLevel="0" collapsed="false">
      <c r="B304" s="6"/>
      <c r="D304" s="8"/>
      <c r="G304" s="6"/>
      <c r="I304" s="6"/>
      <c r="J304" s="6"/>
      <c r="K304" s="9"/>
      <c r="L304" s="9"/>
      <c r="M304" s="9"/>
      <c r="N304" s="9"/>
      <c r="O304" s="1"/>
      <c r="P304" s="1"/>
      <c r="Q304" s="1"/>
      <c r="R304" s="1"/>
      <c r="S304" s="1"/>
      <c r="T304" s="1"/>
      <c r="U304" s="1"/>
      <c r="V304" s="1"/>
      <c r="X304" s="6"/>
      <c r="Y304" s="6"/>
      <c r="AA304" s="6"/>
      <c r="AB304" s="8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</row>
    <row r="305" s="7" customFormat="true" ht="12.75" hidden="false" customHeight="false" outlineLevel="0" collapsed="false">
      <c r="B305" s="6"/>
      <c r="D305" s="8"/>
      <c r="G305" s="6"/>
      <c r="I305" s="6"/>
      <c r="J305" s="6"/>
      <c r="K305" s="9"/>
      <c r="L305" s="9"/>
      <c r="M305" s="9"/>
      <c r="N305" s="9"/>
      <c r="O305" s="1"/>
      <c r="P305" s="1"/>
      <c r="Q305" s="1"/>
      <c r="R305" s="1"/>
      <c r="S305" s="1"/>
      <c r="T305" s="1"/>
      <c r="U305" s="1"/>
      <c r="V305" s="1"/>
      <c r="X305" s="6"/>
      <c r="Y305" s="6"/>
      <c r="AA305" s="6"/>
      <c r="AB305" s="8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</row>
    <row r="306" s="7" customFormat="true" ht="12.75" hidden="false" customHeight="false" outlineLevel="0" collapsed="false">
      <c r="B306" s="6"/>
      <c r="D306" s="8"/>
      <c r="G306" s="6"/>
      <c r="I306" s="6"/>
      <c r="J306" s="6"/>
      <c r="K306" s="9"/>
      <c r="L306" s="9"/>
      <c r="M306" s="9"/>
      <c r="N306" s="9"/>
      <c r="O306" s="1"/>
      <c r="P306" s="1"/>
      <c r="Q306" s="1"/>
      <c r="R306" s="1"/>
      <c r="S306" s="1"/>
      <c r="T306" s="1"/>
      <c r="U306" s="1"/>
      <c r="V306" s="1"/>
      <c r="X306" s="6"/>
      <c r="Y306" s="6"/>
      <c r="AA306" s="6"/>
      <c r="AB306" s="8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</row>
    <row r="307" s="7" customFormat="true" ht="12.75" hidden="false" customHeight="false" outlineLevel="0" collapsed="false">
      <c r="B307" s="6"/>
      <c r="D307" s="8"/>
      <c r="G307" s="6"/>
      <c r="I307" s="6"/>
      <c r="J307" s="6"/>
      <c r="K307" s="9"/>
      <c r="L307" s="9"/>
      <c r="M307" s="9"/>
      <c r="N307" s="9"/>
      <c r="O307" s="1"/>
      <c r="P307" s="1"/>
      <c r="Q307" s="1"/>
      <c r="R307" s="1"/>
      <c r="S307" s="1"/>
      <c r="T307" s="1"/>
      <c r="U307" s="1"/>
      <c r="V307" s="1"/>
      <c r="X307" s="6"/>
      <c r="Y307" s="6"/>
      <c r="AA307" s="6"/>
      <c r="AB307" s="8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</row>
    <row r="308" s="7" customFormat="true" ht="12.75" hidden="false" customHeight="false" outlineLevel="0" collapsed="false">
      <c r="B308" s="6"/>
      <c r="D308" s="8"/>
      <c r="G308" s="6"/>
      <c r="I308" s="6"/>
      <c r="J308" s="6"/>
      <c r="K308" s="9"/>
      <c r="L308" s="9"/>
      <c r="M308" s="9"/>
      <c r="N308" s="9"/>
      <c r="O308" s="1"/>
      <c r="P308" s="1"/>
      <c r="Q308" s="1"/>
      <c r="R308" s="1"/>
      <c r="S308" s="1"/>
      <c r="T308" s="1"/>
      <c r="U308" s="1"/>
      <c r="V308" s="1"/>
      <c r="X308" s="6"/>
      <c r="Y308" s="6"/>
      <c r="AA308" s="6"/>
      <c r="AB308" s="8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</row>
    <row r="309" s="7" customFormat="true" ht="12.75" hidden="false" customHeight="false" outlineLevel="0" collapsed="false">
      <c r="B309" s="6"/>
      <c r="D309" s="8"/>
      <c r="G309" s="6"/>
      <c r="I309" s="6"/>
      <c r="J309" s="6"/>
      <c r="K309" s="9"/>
      <c r="L309" s="9"/>
      <c r="M309" s="9"/>
      <c r="N309" s="9"/>
      <c r="O309" s="1"/>
      <c r="P309" s="1"/>
      <c r="Q309" s="1"/>
      <c r="R309" s="1"/>
      <c r="S309" s="1"/>
      <c r="T309" s="1"/>
      <c r="U309" s="1"/>
      <c r="V309" s="1"/>
      <c r="X309" s="6"/>
      <c r="Y309" s="6"/>
      <c r="AA309" s="6"/>
      <c r="AB309" s="8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</row>
    <row r="310" s="7" customFormat="true" ht="12.75" hidden="false" customHeight="false" outlineLevel="0" collapsed="false">
      <c r="B310" s="6"/>
      <c r="D310" s="8"/>
      <c r="G310" s="6"/>
      <c r="I310" s="6"/>
      <c r="J310" s="6"/>
      <c r="K310" s="9"/>
      <c r="L310" s="9"/>
      <c r="M310" s="9"/>
      <c r="N310" s="9"/>
      <c r="O310" s="1"/>
      <c r="P310" s="1"/>
      <c r="Q310" s="1"/>
      <c r="R310" s="1"/>
      <c r="S310" s="1"/>
      <c r="T310" s="1"/>
      <c r="U310" s="1"/>
      <c r="V310" s="1"/>
      <c r="X310" s="6"/>
      <c r="Y310" s="6"/>
      <c r="AA310" s="6"/>
      <c r="AB310" s="8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9-07T15:31:38Z</dcterms:modified>
  <cp:revision>0</cp:revision>
  <dc:subject/>
  <dc:title/>
</cp:coreProperties>
</file>