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7"/>
  </bookViews>
  <sheets>
    <sheet name="Тит.л." sheetId="1" state="visible" r:id="rId2"/>
    <sheet name="ГСК" sheetId="2" state="visible" r:id="rId3"/>
    <sheet name="М100" sheetId="3" state="visible" r:id="rId4"/>
    <sheet name="М200" sheetId="4" state="visible" r:id="rId5"/>
    <sheet name="М400" sheetId="5" state="visible" r:id="rId6"/>
    <sheet name="М800" sheetId="6" state="visible" r:id="rId7"/>
    <sheet name="М1500" sheetId="7" state="visible" r:id="rId8"/>
    <sheet name="М5000" sheetId="8" state="visible" r:id="rId9"/>
    <sheet name="М110сб" sheetId="9" state="visible" r:id="rId10"/>
    <sheet name="м400сб" sheetId="10" state="visible" r:id="rId11"/>
    <sheet name="мВ+Ш" sheetId="11" state="visible" r:id="rId12"/>
    <sheet name="мПрВ+Ш" sheetId="12" state="visible" r:id="rId13"/>
    <sheet name="мДл" sheetId="13" state="visible" r:id="rId14"/>
    <sheet name="мТр" sheetId="14" state="visible" r:id="rId15"/>
    <sheet name="мМо" sheetId="15" state="visible" r:id="rId16"/>
    <sheet name="мДи" sheetId="16" state="visible" r:id="rId17"/>
    <sheet name="мКо" sheetId="17" state="visible" r:id="rId18"/>
    <sheet name="мЯд" sheetId="18" state="visible" r:id="rId19"/>
    <sheet name="Ж100" sheetId="19" state="visible" r:id="rId20"/>
    <sheet name="Ж200" sheetId="20" state="visible" r:id="rId21"/>
    <sheet name="Ж400" sheetId="21" state="visible" r:id="rId22"/>
    <sheet name="Ж800" sheetId="22" state="visible" r:id="rId23"/>
    <sheet name="Ж1500" sheetId="23" state="visible" r:id="rId24"/>
    <sheet name="Ж5000" sheetId="24" state="visible" r:id="rId25"/>
    <sheet name="Ж100сб" sheetId="25" state="visible" r:id="rId26"/>
    <sheet name="Ж400сб" sheetId="26" state="visible" r:id="rId27"/>
    <sheet name="жВ+Ш" sheetId="27" state="visible" r:id="rId28"/>
    <sheet name="жПрВ+Ш" sheetId="28" state="visible" r:id="rId29"/>
    <sheet name="жДл" sheetId="29" state="visible" r:id="rId30"/>
    <sheet name="жТр" sheetId="30" state="visible" r:id="rId31"/>
    <sheet name="жДи" sheetId="31" state="visible" r:id="rId32"/>
    <sheet name="жМо" sheetId="32" state="visible" r:id="rId33"/>
    <sheet name="жКо" sheetId="33" state="visible" r:id="rId34"/>
    <sheet name="жЯд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8" name="_xlnm.Print_Titles" vbProcedure="false">Ж100!$14:$15</definedName>
    <definedName function="false" hidden="true" localSheetId="18" name="_xlnm._FilterDatabase" vbProcedure="false">Ж100!$A$18:$P$73</definedName>
    <definedName function="false" hidden="false" localSheetId="24" name="_xlnm.Print_Titles" vbProcedure="false">Ж100сб!$15:$16</definedName>
    <definedName function="false" hidden="false" localSheetId="22" name="_xlnm.Print_Titles" vbProcedure="false">Ж1500!$14:$15</definedName>
    <definedName function="false" hidden="false" localSheetId="19" name="_xlnm.Print_Titles" vbProcedure="false">Ж200!$13:$14</definedName>
    <definedName function="false" hidden="true" localSheetId="19" name="_xlnm._FilterDatabase" vbProcedure="false">Ж200!$A$17:$P$100</definedName>
    <definedName function="false" hidden="false" localSheetId="20" name="_xlnm.Print_Titles" vbProcedure="false">Ж400!$13:$15</definedName>
    <definedName function="false" hidden="false" localSheetId="25" name="_xlnm.Print_Titles" vbProcedure="false">Ж400сб!$13:$15</definedName>
    <definedName function="false" hidden="false" localSheetId="23" name="_xlnm.Print_Titles" vbProcedure="false">Ж5000!$13:$15</definedName>
    <definedName function="false" hidden="true" localSheetId="23" name="_xlnm._FilterDatabase" vbProcedure="false">Ж5000!$A$18:$K$18</definedName>
    <definedName function="false" hidden="false" localSheetId="21" name="_xlnm.Print_Titles" vbProcedure="false">Ж800!$13:$15</definedName>
    <definedName function="false" hidden="true" localSheetId="21" name="_xlnm._FilterDatabase" vbProcedure="false">Ж800!$A$18:$J$52</definedName>
    <definedName function="false" hidden="false" localSheetId="26" name="_xlnm.Print_Titles" vbProcedure="false">'жВ+Ш'!$13:$14</definedName>
    <definedName function="false" hidden="false" localSheetId="30" name="_xlnm.Print_Titles" vbProcedure="false">жДи!$10:$14</definedName>
    <definedName function="false" hidden="true" localSheetId="30" name="_xlnm._FilterDatabase" vbProcedure="false">жДи!$A$17:$O$17</definedName>
    <definedName function="false" hidden="false" localSheetId="28" name="_xlnm.Print_Titles" vbProcedure="false">жДл!$10:$14</definedName>
    <definedName function="false" hidden="true" localSheetId="28" name="_xlnm._FilterDatabase" vbProcedure="false">жДл!$A$17:$O$58</definedName>
    <definedName function="false" hidden="false" localSheetId="32" name="_xlnm.Print_Titles" vbProcedure="false">жКо!$10:$14</definedName>
    <definedName function="false" hidden="true" localSheetId="32" name="_xlnm._FilterDatabase" vbProcedure="false">жКо!$A$17:$O$45</definedName>
    <definedName function="false" hidden="false" localSheetId="31" name="_xlnm.Print_Titles" vbProcedure="false">жМо!$10:$14</definedName>
    <definedName function="false" hidden="true" localSheetId="31" name="_xlnm._FilterDatabase" vbProcedure="false">жМо!$A$17:$O$17</definedName>
    <definedName function="false" hidden="false" localSheetId="29" name="_xlnm.Print_Titles" vbProcedure="false">жТр!$10:$14</definedName>
    <definedName function="false" hidden="true" localSheetId="29" name="_xlnm._FilterDatabase" vbProcedure="false">жТр!$A$17:$O$45</definedName>
    <definedName function="false" hidden="false" localSheetId="33" name="_xlnm.Print_Titles" vbProcedure="false">жЯд!$14:$16</definedName>
    <definedName function="false" hidden="true" localSheetId="33" name="_xlnm._FilterDatabase" vbProcedure="false">жЯд!$A$19:$O$33</definedName>
    <definedName function="false" hidden="false" localSheetId="2" name="_xlnm.Print_Titles" vbProcedure="false">М100!$12:$16</definedName>
    <definedName function="false" hidden="true" localSheetId="2" name="_xlnm._FilterDatabase" vbProcedure="false">М100!$A$19:$P$120</definedName>
    <definedName function="false" hidden="false" localSheetId="8" name="_xlnm.Print_Titles" vbProcedure="false">М110сб!$12:$15</definedName>
    <definedName function="false" hidden="true" localSheetId="8" name="_xlnm._FilterDatabase" vbProcedure="false">М110сб!$A$18:$P$50</definedName>
    <definedName function="false" hidden="false" localSheetId="6" name="_xlnm.Print_Titles" vbProcedure="false">М1500!$11:$14</definedName>
    <definedName function="false" hidden="true" localSheetId="6" name="_xlnm._FilterDatabase" vbProcedure="false">М1500!$A$17:$J$47</definedName>
    <definedName function="false" hidden="false" localSheetId="3" name="_xlnm.Print_Titles" vbProcedure="false">М200!$11:$14</definedName>
    <definedName function="false" hidden="true" localSheetId="3" name="_xlnm._FilterDatabase" vbProcedure="false">М200!$A$17:$P$128</definedName>
    <definedName function="false" hidden="false" localSheetId="4" name="_xlnm.Print_Titles" vbProcedure="false">М400!$11:$14</definedName>
    <definedName function="false" hidden="true" localSheetId="4" name="_xlnm._FilterDatabase" vbProcedure="false">М400!$A$17:$K$106</definedName>
    <definedName function="false" hidden="false" localSheetId="9" name="_xlnm.Print_Titles" vbProcedure="false">м400сб!$11:$14</definedName>
    <definedName function="false" hidden="true" localSheetId="9" name="_xlnm._FilterDatabase" vbProcedure="false">м400сб!$A$17:$J$62</definedName>
    <definedName function="false" hidden="false" localSheetId="7" name="_xlnm.Print_Titles" vbProcedure="false">М5000!$11:$14</definedName>
    <definedName function="false" hidden="true" localSheetId="7" name="_xlnm._FilterDatabase" vbProcedure="false">М5000!$A$17:$K$17</definedName>
    <definedName function="false" hidden="false" localSheetId="5" name="_xlnm.Print_Titles" vbProcedure="false">М800!$11:$14</definedName>
    <definedName function="false" hidden="true" localSheetId="5" name="_xlnm._FilterDatabase" vbProcedure="false">М800!$A$17:$J$73</definedName>
    <definedName function="false" hidden="false" localSheetId="10" name="_xlnm.Print_Titles" vbProcedure="false">'мВ+Ш'!$10:$13</definedName>
    <definedName function="false" hidden="false" localSheetId="15" name="_xlnm.Print_Titles" vbProcedure="false">мДи!$11:$15</definedName>
    <definedName function="false" hidden="true" localSheetId="15" name="_xlnm._FilterDatabase" vbProcedure="false">мДи!$A$18:$O$28</definedName>
    <definedName function="false" hidden="false" localSheetId="12" name="_xlnm.Print_Titles" vbProcedure="false">мДл!$12:$16</definedName>
    <definedName function="false" hidden="true" localSheetId="12" name="_xlnm._FilterDatabase" vbProcedure="false">мДл!$A$19:$O$55</definedName>
    <definedName function="false" hidden="false" localSheetId="16" name="_xlnm.Print_Titles" vbProcedure="false">мКо!$12:$16</definedName>
    <definedName function="false" hidden="true" localSheetId="16" name="_xlnm._FilterDatabase" vbProcedure="false">мКо!$A$19:$O$38</definedName>
    <definedName function="false" hidden="false" localSheetId="14" name="_xlnm.Print_Titles" vbProcedure="false">мМо!$12:$16</definedName>
    <definedName function="false" hidden="true" localSheetId="14" name="_xlnm._FilterDatabase" vbProcedure="false">мМо!$A$19:$O$19</definedName>
    <definedName function="false" hidden="false" localSheetId="13" name="_xlnm.Print_Titles" vbProcedure="false">мТр!$12:$16</definedName>
    <definedName function="false" hidden="true" localSheetId="13" name="_xlnm._FilterDatabase" vbProcedure="false">мТр!$A$19:$O$19</definedName>
    <definedName function="false" hidden="false" localSheetId="17" name="_xlnm.Print_Titles" vbProcedure="false">мЯд!$12:$16</definedName>
    <definedName function="false" hidden="true" localSheetId="17" name="_xlnm._FilterDatabase" vbProcedure="false">мЯд!$A$19:$O$34</definedName>
    <definedName function="false" hidden="false" name="Город" vbProcedure="false">[2]Z_all!$H$1:$H$1048576</definedName>
    <definedName function="false" hidden="false" name="ГР" vbProcedure="false">[2]Z_all!$E$1:$E$1048576</definedName>
    <definedName function="false" hidden="false" name="Звание" vbProcedure="false">[2]Z_all!$F$1:$F$1048576</definedName>
    <definedName function="false" hidden="false" name="Код_Результатов" vbProcedure="false">[3]Кресты!$A$1</definedName>
    <definedName function="false" hidden="false" name="КодУч" vbProcedure="false">[2]Z_all!$A$1:$A$1048576</definedName>
    <definedName function="false" hidden="false" name="компер" vbProcedure="false">[6]Кресты!$A$1</definedName>
    <definedName function="false" hidden="false" name="НомУч" vbProcedure="false">[2]Z_all!$B$1:$B$1048576</definedName>
    <definedName function="false" hidden="false" name="Общество" vbProcedure="false">[2]Z_all!$I$1:$I$1048576</definedName>
    <definedName function="false" hidden="false" name="Пол" vbProcedure="false">[2]Z_all!$C$1:$C$1048576</definedName>
    <definedName function="false" hidden="false" name="р1" vbProcedure="false">[7]Кресты!$A$1</definedName>
    <definedName function="false" hidden="false" name="Рез" vbProcedure="false">[3]Кресты!$A$1</definedName>
    <definedName function="false" hidden="false" name="Результат" vbProcedure="false">[9]ПРОТОКОЛ!$Z$1:$Z$1048576</definedName>
    <definedName function="false" hidden="false" name="Результаты" vbProcedure="false">[3]Кресты!$A$1</definedName>
    <definedName function="false" hidden="false" name="Стр" vbProcedure="false">[2]Z_all!$G$1:$G$1048576</definedName>
    <definedName function="false" hidden="false" name="Тренер" vbProcedure="false">[2]Z_all!$J$1:$J$1048576</definedName>
    <definedName function="false" hidden="false" name="ФИ" vbProcedure="false">[2]Z_all!$D$1:$D$1048576</definedName>
    <definedName function="false" hidden="false" localSheetId="0" name="Код_Результатов" vbProcedure="false">[3]Кресты!$A$1</definedName>
    <definedName function="false" hidden="false" localSheetId="0" name="Результаты" vbProcedure="false">[3]Кресты!$A$1</definedName>
    <definedName function="false" hidden="false" localSheetId="2" name="Код_Результатов" vbProcedure="false">[3]Кресты!$A$1</definedName>
    <definedName function="false" hidden="false" localSheetId="2" name="компер" vbProcedure="false">[6]Кресты!$A$1</definedName>
    <definedName function="false" hidden="false" localSheetId="2" name="р1" vbProcedure="false">[7]Кресты!$A$1</definedName>
    <definedName function="false" hidden="false" localSheetId="2" name="Рез" vbProcedure="false">[3]Кресты!$A$1</definedName>
    <definedName function="false" hidden="false" localSheetId="2" name="Результаты" vbProcedure="false">[3]Кресты!$A$1</definedName>
    <definedName function="false" hidden="false" localSheetId="3" name="Город" vbProcedure="false">[1]Z_all!$H$1:$H$1048576</definedName>
    <definedName function="false" hidden="false" localSheetId="3" name="ГР" vbProcedure="false">[1]Z_all!$E$1:$E$1048576</definedName>
    <definedName function="false" hidden="false" localSheetId="3" name="Звание" vbProcedure="false">[1]Z_all!$F$1:$F$1048576</definedName>
    <definedName function="false" hidden="false" localSheetId="3" name="Код_Результатов" vbProcedure="false">[4]Кресты!$A$1</definedName>
    <definedName function="false" hidden="false" localSheetId="3" name="КодУч" vbProcedure="false">[1]Z_all!$A$1:$A$1048576</definedName>
    <definedName function="false" hidden="false" localSheetId="3" name="компер" vbProcedure="false">[6]Кресты!$A$1</definedName>
    <definedName function="false" hidden="false" localSheetId="3" name="НомУч" vbProcedure="false">[1]Z_all!$B$1:$B$1048576</definedName>
    <definedName function="false" hidden="false" localSheetId="3" name="Общество" vbProcedure="false">[1]Z_all!$I$1:$I$1048576</definedName>
    <definedName function="false" hidden="false" localSheetId="3" name="Пол" vbProcedure="false">[1]Z_all!$C$1:$C$1048576</definedName>
    <definedName function="false" hidden="false" localSheetId="3" name="р1" vbProcedure="false">[7]Кресты!$A$1</definedName>
    <definedName function="false" hidden="false" localSheetId="3" name="Рез" vbProcedure="false">[4]Кресты!$A$1</definedName>
    <definedName function="false" hidden="false" localSheetId="3" name="Результат" vbProcedure="false">[8]ПРОТОКОЛ!$Z$1:$Z$1048576</definedName>
    <definedName function="false" hidden="false" localSheetId="3" name="Результаты" vbProcedure="false">[4]Кресты!$A$1</definedName>
    <definedName function="false" hidden="false" localSheetId="3" name="Стр" vbProcedure="false">[1]Z_all!$G$1:$G$1048576</definedName>
    <definedName function="false" hidden="false" localSheetId="3" name="Тренер" vbProcedure="false">[1]Z_all!$J$1:$J$1048576</definedName>
    <definedName function="false" hidden="false" localSheetId="3" name="ФИ" vbProcedure="false">[1]Z_all!$D$1:$D$1048576</definedName>
    <definedName function="false" hidden="false" localSheetId="4" name="Город" vbProcedure="false">[1]Z_all!$H$1:$H$1048576</definedName>
    <definedName function="false" hidden="false" localSheetId="4" name="ГР" vbProcedure="false">[1]Z_all!$E$1:$E$1048576</definedName>
    <definedName function="false" hidden="false" localSheetId="4" name="Звание" vbProcedure="false">[1]Z_all!$F$1:$F$1048576</definedName>
    <definedName function="false" hidden="false" localSheetId="4" name="Код_Результатов" vbProcedure="false">[5]Кресты!$A$1</definedName>
    <definedName function="false" hidden="false" localSheetId="4" name="КодУч" vbProcedure="false">[1]Z_all!$A$1:$A$1048576</definedName>
    <definedName function="false" hidden="false" localSheetId="4" name="компер" vbProcedure="false">[6]Кресты!$A$1</definedName>
    <definedName function="false" hidden="false" localSheetId="4" name="НомУч" vbProcedure="false">[1]Z_all!$B$1:$B$1048576</definedName>
    <definedName function="false" hidden="false" localSheetId="4" name="Общество" vbProcedure="false">[1]Z_all!$I$1:$I$1048576</definedName>
    <definedName function="false" hidden="false" localSheetId="4" name="Пол" vbProcedure="false">[1]Z_all!$C$1:$C$1048576</definedName>
    <definedName function="false" hidden="false" localSheetId="4" name="р1" vbProcedure="false">[7]Кресты!$A$1</definedName>
    <definedName function="false" hidden="false" localSheetId="4" name="Рез" vbProcedure="false">[5]Кресты!$A$1</definedName>
    <definedName function="false" hidden="false" localSheetId="4" name="Результат" vbProcedure="false">[8]ПРОТОКОЛ!$Z$1:$Z$1048576</definedName>
    <definedName function="false" hidden="false" localSheetId="4" name="Результаты" vbProcedure="false">[5]Кресты!$A$1</definedName>
    <definedName function="false" hidden="false" localSheetId="4" name="Стр" vbProcedure="false">[1]Z_all!$G$1:$G$1048576</definedName>
    <definedName function="false" hidden="false" localSheetId="4" name="Тренер" vbProcedure="false">[1]Z_all!$J$1:$J$1048576</definedName>
    <definedName function="false" hidden="false" localSheetId="4" name="ФИ" vbProcedure="false">[1]Z_all!$D$1:$D$1048576</definedName>
    <definedName function="false" hidden="false" localSheetId="5" name="Город" vbProcedure="false">[1]Z_all!$H$1:$H$1048576</definedName>
    <definedName function="false" hidden="false" localSheetId="5" name="ГР" vbProcedure="false">[1]Z_all!$E$1:$E$1048576</definedName>
    <definedName function="false" hidden="false" localSheetId="5" name="Звание" vbProcedure="false">[1]Z_all!$F$1:$F$1048576</definedName>
    <definedName function="false" hidden="false" localSheetId="5" name="Код_Результатов" vbProcedure="false">[4]Кресты!$A$1</definedName>
    <definedName function="false" hidden="false" localSheetId="5" name="КодУч" vbProcedure="false">[1]Z_all!$A$1:$A$1048576</definedName>
    <definedName function="false" hidden="false" localSheetId="5" name="компер" vbProcedure="false">[6]Кресты!$A$1</definedName>
    <definedName function="false" hidden="false" localSheetId="5" name="НомУч" vbProcedure="false">[1]Z_all!$B$1:$B$1048576</definedName>
    <definedName function="false" hidden="false" localSheetId="5" name="Общество" vbProcedure="false">[1]Z_all!$I$1:$I$1048576</definedName>
    <definedName function="false" hidden="false" localSheetId="5" name="Пол" vbProcedure="false">[1]Z_all!$C$1:$C$1048576</definedName>
    <definedName function="false" hidden="false" localSheetId="5" name="р1" vbProcedure="false">[7]Кресты!$A$1</definedName>
    <definedName function="false" hidden="false" localSheetId="5" name="Рез" vbProcedure="false">[4]Кресты!$A$1</definedName>
    <definedName function="false" hidden="false" localSheetId="5" name="Результат" vbProcedure="false">[8]ПРОТОКОЛ!$Z$1:$Z$1048576</definedName>
    <definedName function="false" hidden="false" localSheetId="5" name="Результаты" vbProcedure="false">[4]Кресты!$A$1</definedName>
    <definedName function="false" hidden="false" localSheetId="5" name="Стр" vbProcedure="false">[1]Z_all!$G$1:$G$1048576</definedName>
    <definedName function="false" hidden="false" localSheetId="5" name="Тренер" vbProcedure="false">[1]Z_all!$J$1:$J$1048576</definedName>
    <definedName function="false" hidden="false" localSheetId="5" name="ФИ" vbProcedure="false">[1]Z_all!$D$1:$D$1048576</definedName>
    <definedName function="false" hidden="false" localSheetId="6" name="Код_Результатов" vbProcedure="false">[4]Кресты!$A$1</definedName>
    <definedName function="false" hidden="false" localSheetId="6" name="компер" vbProcedure="false">[6]Кресты!$A$1</definedName>
    <definedName function="false" hidden="false" localSheetId="6" name="р1" vbProcedure="false">[7]Кресты!$A$1</definedName>
    <definedName function="false" hidden="false" localSheetId="6" name="Рез" vbProcedure="false">[4]Кресты!$A$1</definedName>
    <definedName function="false" hidden="false" localSheetId="6" name="Результаты" vbProcedure="false">[4]Кресты!$A$1</definedName>
    <definedName function="false" hidden="false" localSheetId="7" name="Город" vbProcedure="false">[1]Z_all!$H$1:$H$1048576</definedName>
    <definedName function="false" hidden="false" localSheetId="7" name="ГР" vbProcedure="false">[1]Z_all!$E$1:$E$1048576</definedName>
    <definedName function="false" hidden="false" localSheetId="7" name="Звание" vbProcedure="false">[1]Z_all!$F$1:$F$1048576</definedName>
    <definedName function="false" hidden="false" localSheetId="7" name="Код_Результатов" vbProcedure="false">[5]Кресты!$A$1</definedName>
    <definedName function="false" hidden="false" localSheetId="7" name="КодУч" vbProcedure="false">[1]Z_all!$A$1:$A$1048576</definedName>
    <definedName function="false" hidden="false" localSheetId="7" name="компер" vbProcedure="false">[6]Кресты!$A$1</definedName>
    <definedName function="false" hidden="false" localSheetId="7" name="НомУч" vbProcedure="false">[1]Z_all!$B$1:$B$1048576</definedName>
    <definedName function="false" hidden="false" localSheetId="7" name="Общество" vbProcedure="false">[1]Z_all!$I$1:$I$1048576</definedName>
    <definedName function="false" hidden="false" localSheetId="7" name="Пол" vbProcedure="false">[1]Z_all!$C$1:$C$1048576</definedName>
    <definedName function="false" hidden="false" localSheetId="7" name="р1" vbProcedure="false">[7]Кресты!$A$1</definedName>
    <definedName function="false" hidden="false" localSheetId="7" name="Рез" vbProcedure="false">[5]Кресты!$A$1</definedName>
    <definedName function="false" hidden="false" localSheetId="7" name="Результат" vbProcedure="false">[8]ПРОТОКОЛ!$Z$1:$Z$1048576</definedName>
    <definedName function="false" hidden="false" localSheetId="7" name="Результаты" vbProcedure="false">[5]Кресты!$A$1</definedName>
    <definedName function="false" hidden="false" localSheetId="7" name="Стр" vbProcedure="false">[1]Z_all!$G$1:$G$1048576</definedName>
    <definedName function="false" hidden="false" localSheetId="7" name="Тренер" vbProcedure="false">[1]Z_all!$J$1:$J$1048576</definedName>
    <definedName function="false" hidden="false" localSheetId="7" name="ФИ" vbProcedure="false">[1]Z_all!$D$1:$D$1048576</definedName>
    <definedName function="false" hidden="false" localSheetId="8" name="Код_Результатов" vbProcedure="false">[3]Кресты!$A$1</definedName>
    <definedName function="false" hidden="false" localSheetId="8" name="компер" vbProcedure="false">[6]Кресты!$A$1</definedName>
    <definedName function="false" hidden="false" localSheetId="8" name="р1" vbProcedure="false">[7]Кресты!$A$1</definedName>
    <definedName function="false" hidden="false" localSheetId="8" name="Рез" vbProcedure="false">[3]Кресты!$A$1</definedName>
    <definedName function="false" hidden="false" localSheetId="8" name="Результаты" vbProcedure="false">[3]Кресты!$A$1</definedName>
    <definedName function="false" hidden="false" localSheetId="9" name="Город" vbProcedure="false">[1]Z_all!$H$1:$H$1048576</definedName>
    <definedName function="false" hidden="false" localSheetId="9" name="ГР" vbProcedure="false">[1]Z_all!$E$1:$E$1048576</definedName>
    <definedName function="false" hidden="false" localSheetId="9" name="Звание" vbProcedure="false">[1]Z_all!$F$1:$F$1048576</definedName>
    <definedName function="false" hidden="false" localSheetId="9" name="Код_Результатов" vbProcedure="false">[5]Кресты!$A$1</definedName>
    <definedName function="false" hidden="false" localSheetId="9" name="КодУч" vbProcedure="false">[1]Z_all!$A$1:$A$1048576</definedName>
    <definedName function="false" hidden="false" localSheetId="9" name="компер" vbProcedure="false">[6]Кресты!$A$1</definedName>
    <definedName function="false" hidden="false" localSheetId="9" name="НомУч" vbProcedure="false">[1]Z_all!$B$1:$B$1048576</definedName>
    <definedName function="false" hidden="false" localSheetId="9" name="Общество" vbProcedure="false">[1]Z_all!$I$1:$I$1048576</definedName>
    <definedName function="false" hidden="false" localSheetId="9" name="Пол" vbProcedure="false">[1]Z_all!$C$1:$C$1048576</definedName>
    <definedName function="false" hidden="false" localSheetId="9" name="р1" vbProcedure="false">[7]Кресты!$A$1</definedName>
    <definedName function="false" hidden="false" localSheetId="9" name="Рез" vbProcedure="false">[5]Кресты!$A$1</definedName>
    <definedName function="false" hidden="false" localSheetId="9" name="Результат" vbProcedure="false">[8]ПРОТОКОЛ!$Z$1:$Z$1048576</definedName>
    <definedName function="false" hidden="false" localSheetId="9" name="Результаты" vbProcedure="false">[5]Кресты!$A$1</definedName>
    <definedName function="false" hidden="false" localSheetId="9" name="Стр" vbProcedure="false">[1]Z_all!$G$1:$G$1048576</definedName>
    <definedName function="false" hidden="false" localSheetId="9" name="Тренер" vbProcedure="false">[1]Z_all!$J$1:$J$1048576</definedName>
    <definedName function="false" hidden="false" localSheetId="9" name="ФИ" vbProcedure="false">[1]Z_all!$D$1:$D$1048576</definedName>
    <definedName function="false" hidden="false" localSheetId="10" name="Excel_BuiltIn__FilterDatabase" vbProcedure="false">'мВ+Ш'!$A$15:$X$34</definedName>
    <definedName function="false" hidden="false" localSheetId="10" name="Код_Результатов" vbProcedure="false">[5]Кресты!$A$1</definedName>
    <definedName function="false" hidden="false" localSheetId="10" name="Рез" vbProcedure="false">[5]Кресты!$A$1</definedName>
    <definedName function="false" hidden="false" localSheetId="10" name="Результаты" vbProcedure="false">[5]Кресты!$A$1</definedName>
    <definedName function="false" hidden="false" localSheetId="11" name="Город" vbProcedure="false">[2]Z_all!$H$1:$H$1048576</definedName>
    <definedName function="false" hidden="false" localSheetId="11" name="ГР" vbProcedure="false">[2]Z_all!$E$1:$E$1048576</definedName>
    <definedName function="false" hidden="false" localSheetId="11" name="Звание" vbProcedure="false">[2]Z_all!$F$1:$F$1048576</definedName>
    <definedName function="false" hidden="false" localSheetId="11" name="Код_Результатов" vbProcedure="false">[3]Кресты!$A$1</definedName>
    <definedName function="false" hidden="false" localSheetId="11" name="КодУч" vbProcedure="false">[2]Z_all!$A$1:$A$1048576</definedName>
    <definedName function="false" hidden="false" localSheetId="11" name="НомУч" vbProcedure="false">[2]Z_all!$B$1:$B$1048576</definedName>
    <definedName function="false" hidden="false" localSheetId="11" name="Общество" vbProcedure="false">[2]Z_all!$I$1:$I$1048576</definedName>
    <definedName function="false" hidden="false" localSheetId="11" name="Пол" vbProcedure="false">[2]Z_all!$C$1:$C$1048576</definedName>
    <definedName function="false" hidden="false" localSheetId="11" name="Рез" vbProcedure="false">[3]Кресты!$A$1</definedName>
    <definedName function="false" hidden="false" localSheetId="11" name="Результат" vbProcedure="false">[9]ПРОТОКОЛ!$Z$1:$Z$1048576</definedName>
    <definedName function="false" hidden="false" localSheetId="11" name="Результаты" vbProcedure="false">[3]Кресты!$A$1</definedName>
    <definedName function="false" hidden="false" localSheetId="11" name="Стр" vbProcedure="false">[2]Z_all!$G$1:$G$1048576</definedName>
    <definedName function="false" hidden="false" localSheetId="11" name="Тренер" vbProcedure="false">[2]Z_all!$J$1:$J$1048576</definedName>
    <definedName function="false" hidden="false" localSheetId="11" name="ФИ" vbProcedure="false">[2]Z_all!$D$1:$D$1048576</definedName>
    <definedName function="false" hidden="false" localSheetId="12" name="Z_40F2D9C7_CCF8_11D4_A441_444553540000__wvu_Cols" vbProcedure="false">мДл!$B$13:$B$65182,#REF!,#REF!,#REF!</definedName>
    <definedName function="false" hidden="false" localSheetId="12" name="Z_D36A3EB6_F765_11D4_BF43_0050BABDCE80__wvu_Cols" vbProcedure="false">#REF!,мДл!$B$13:$B$65182,#REF!,#REF!,#REF!</definedName>
    <definedName function="false" hidden="false" localSheetId="12" name="Код_Результатов" vbProcedure="false">[3]Кресты!$A$1</definedName>
    <definedName function="false" hidden="false" localSheetId="12" name="компер" vbProcedure="false">[6]Кресты!$A$1</definedName>
    <definedName function="false" hidden="false" localSheetId="12" name="р1" vbProcedure="false">[7]Кресты!$A$1</definedName>
    <definedName function="false" hidden="false" localSheetId="12" name="Рез" vbProcedure="false">[3]Кресты!$A$1</definedName>
    <definedName function="false" hidden="false" localSheetId="12" name="Результаты" vbProcedure="false">[3]Кресты!$A$1</definedName>
    <definedName function="false" hidden="false" localSheetId="13" name="Z_40F2D9C7_CCF8_11D4_A441_444553540000__wvu_Cols" vbProcedure="false">мТр!$B$13:$B$65167,#REF!,#REF!,#REF!</definedName>
    <definedName function="false" hidden="false" localSheetId="13" name="Z_D36A3EB6_F765_11D4_BF43_0050BABDCE80__wvu_Cols" vbProcedure="false">#REF!,мТр!$B$13:$B$65167,#REF!,#REF!,#REF!</definedName>
    <definedName function="false" hidden="false" localSheetId="13" name="Город" vbProcedure="false">[1]Z_all!$H$1:$H$1048576</definedName>
    <definedName function="false" hidden="false" localSheetId="13" name="ГР" vbProcedure="false">[1]Z_all!$E$1:$E$1048576</definedName>
    <definedName function="false" hidden="false" localSheetId="13" name="Звание" vbProcedure="false">[1]Z_all!$F$1:$F$1048576</definedName>
    <definedName function="false" hidden="false" localSheetId="13" name="Код_Результатов" vbProcedure="false">[5]Кресты!$A$1</definedName>
    <definedName function="false" hidden="false" localSheetId="13" name="КодУч" vbProcedure="false">[1]Z_all!$A$1:$A$1048576</definedName>
    <definedName function="false" hidden="false" localSheetId="13" name="компер" vbProcedure="false">[6]Кресты!$A$1</definedName>
    <definedName function="false" hidden="false" localSheetId="13" name="НомУч" vbProcedure="false">[1]Z_all!$B$1:$B$1048576</definedName>
    <definedName function="false" hidden="false" localSheetId="13" name="Общество" vbProcedure="false">[1]Z_all!$I$1:$I$1048576</definedName>
    <definedName function="false" hidden="false" localSheetId="13" name="Пол" vbProcedure="false">[1]Z_all!$C$1:$C$1048576</definedName>
    <definedName function="false" hidden="false" localSheetId="13" name="р1" vbProcedure="false">[7]Кресты!$A$1</definedName>
    <definedName function="false" hidden="false" localSheetId="13" name="Рез" vbProcedure="false">[5]Кресты!$A$1</definedName>
    <definedName function="false" hidden="false" localSheetId="13" name="Результат" vbProcedure="false">[8]ПРОТОКОЛ!$Z$1:$Z$1048576</definedName>
    <definedName function="false" hidden="false" localSheetId="13" name="Результаты" vbProcedure="false">[5]Кресты!$A$1</definedName>
    <definedName function="false" hidden="false" localSheetId="13" name="Стр" vbProcedure="false">[1]Z_all!$G$1:$G$1048576</definedName>
    <definedName function="false" hidden="false" localSheetId="13" name="Тренер" vbProcedure="false">[1]Z_all!$J$1:$J$1048576</definedName>
    <definedName function="false" hidden="false" localSheetId="13" name="ФИ" vbProcedure="false">[1]Z_all!$D$1:$D$1048576</definedName>
    <definedName function="false" hidden="false" localSheetId="14" name="Z_40F2D9C7_CCF8_11D4_A441_444553540000__wvu_Cols" vbProcedure="false">мМо!$B$13:$B$65167,#REF!,#REF!,#REF!</definedName>
    <definedName function="false" hidden="false" localSheetId="14" name="Z_D36A3EB6_F765_11D4_BF43_0050BABDCE80__wvu_Cols" vbProcedure="false">#REF!,мМо!$B$13:$B$65167,#REF!,#REF!,#REF!</definedName>
    <definedName function="false" hidden="false" localSheetId="14" name="Код_Результатов" vbProcedure="false">[3]Кресты!$A$1</definedName>
    <definedName function="false" hidden="false" localSheetId="14" name="компер" vbProcedure="false">[6]Кресты!$A$1</definedName>
    <definedName function="false" hidden="false" localSheetId="14" name="р1" vbProcedure="false">[7]Кресты!$A$1</definedName>
    <definedName function="false" hidden="false" localSheetId="14" name="Рез" vbProcedure="false">[3]Кресты!$A$1</definedName>
    <definedName function="false" hidden="false" localSheetId="14" name="Результаты" vbProcedure="false">[3]Кресты!$A$1</definedName>
    <definedName function="false" hidden="false" localSheetId="15" name="Z_40F2D9C7_CCF8_11D4_A441_444553540000__wvu_Cols" vbProcedure="false">мДи!$B$12:$B$65154,#REF!,#REF!,#REF!</definedName>
    <definedName function="false" hidden="false" localSheetId="15" name="Z_D36A3EB6_F765_11D4_BF43_0050BABDCE80__wvu_Cols" vbProcedure="false">#REF!,мДи!$B$12:$B$65154,#REF!,#REF!,#REF!</definedName>
    <definedName function="false" hidden="false" localSheetId="15" name="Код_Результатов" vbProcedure="false">[3]Кресты!$A$1</definedName>
    <definedName function="false" hidden="false" localSheetId="15" name="компер" vbProcedure="false">[6]Кресты!$A$1</definedName>
    <definedName function="false" hidden="false" localSheetId="15" name="р1" vbProcedure="false">[7]Кресты!$A$1</definedName>
    <definedName function="false" hidden="false" localSheetId="15" name="Рез" vbProcedure="false">[3]Кресты!$A$1</definedName>
    <definedName function="false" hidden="false" localSheetId="15" name="Результаты" vbProcedure="false">[3]Кресты!$A$1</definedName>
    <definedName function="false" hidden="false" localSheetId="16" name="Z_40F2D9C7_CCF8_11D4_A441_444553540000__wvu_Cols" vbProcedure="false">мКо!$B$13:$B$65165,#REF!,#REF!,#REF!</definedName>
    <definedName function="false" hidden="false" localSheetId="16" name="Z_D36A3EB6_F765_11D4_BF43_0050BABDCE80__wvu_Cols" vbProcedure="false">#REF!,мКо!$B$13:$B$65165,#REF!,#REF!,#REF!</definedName>
    <definedName function="false" hidden="false" localSheetId="16" name="Город" vbProcedure="false">[1]Z_all!$H$1:$H$1048576</definedName>
    <definedName function="false" hidden="false" localSheetId="16" name="ГР" vbProcedure="false">[1]Z_all!$E$1:$E$1048576</definedName>
    <definedName function="false" hidden="false" localSheetId="16" name="Звание" vbProcedure="false">[1]Z_all!$F$1:$F$1048576</definedName>
    <definedName function="false" hidden="false" localSheetId="16" name="Код_Результатов" vbProcedure="false">[5]Кресты!$A$1</definedName>
    <definedName function="false" hidden="false" localSheetId="16" name="КодУч" vbProcedure="false">[1]Z_all!$A$1:$A$1048576</definedName>
    <definedName function="false" hidden="false" localSheetId="16" name="компер" vbProcedure="false">[6]Кресты!$A$1</definedName>
    <definedName function="false" hidden="false" localSheetId="16" name="НомУч" vbProcedure="false">[1]Z_all!$B$1:$B$1048576</definedName>
    <definedName function="false" hidden="false" localSheetId="16" name="Общество" vbProcedure="false">[1]Z_all!$I$1:$I$1048576</definedName>
    <definedName function="false" hidden="false" localSheetId="16" name="Пол" vbProcedure="false">[1]Z_all!$C$1:$C$1048576</definedName>
    <definedName function="false" hidden="false" localSheetId="16" name="р1" vbProcedure="false">[7]Кресты!$A$1</definedName>
    <definedName function="false" hidden="false" localSheetId="16" name="Рез" vbProcedure="false">[5]Кресты!$A$1</definedName>
    <definedName function="false" hidden="false" localSheetId="16" name="Результат" vbProcedure="false">[8]ПРОТОКОЛ!$Z$1:$Z$1048576</definedName>
    <definedName function="false" hidden="false" localSheetId="16" name="Результаты" vbProcedure="false">[5]Кресты!$A$1</definedName>
    <definedName function="false" hidden="false" localSheetId="16" name="Стр" vbProcedure="false">[1]Z_all!$G$1:$G$1048576</definedName>
    <definedName function="false" hidden="false" localSheetId="16" name="Тренер" vbProcedure="false">[1]Z_all!$J$1:$J$1048576</definedName>
    <definedName function="false" hidden="false" localSheetId="16" name="ФИ" vbProcedure="false">[1]Z_all!$D$1:$D$1048576</definedName>
    <definedName function="false" hidden="false" localSheetId="17" name="Z_40F2D9C7_CCF8_11D4_A441_444553540000__wvu_Cols" vbProcedure="false">мЯд!$B$13:$B$65169,#REF!,#REF!,#REF!</definedName>
    <definedName function="false" hidden="false" localSheetId="17" name="Z_D36A3EB6_F765_11D4_BF43_0050BABDCE80__wvu_Cols" vbProcedure="false">#REF!,мЯд!$B$13:$B$65169,#REF!,#REF!,#REF!</definedName>
    <definedName function="false" hidden="false" localSheetId="17" name="Город" vbProcedure="false">[1]Z_all!$H$1:$H$1048576</definedName>
    <definedName function="false" hidden="false" localSheetId="17" name="ГР" vbProcedure="false">[1]Z_all!$E$1:$E$1048576</definedName>
    <definedName function="false" hidden="false" localSheetId="17" name="Звание" vbProcedure="false">[1]Z_all!$F$1:$F$1048576</definedName>
    <definedName function="false" hidden="false" localSheetId="17" name="Код_Результатов" vbProcedure="false">[5]Кресты!$A$1</definedName>
    <definedName function="false" hidden="false" localSheetId="17" name="КодУч" vbProcedure="false">[1]Z_all!$A$1:$A$1048576</definedName>
    <definedName function="false" hidden="false" localSheetId="17" name="компер" vbProcedure="false">[6]Кресты!$A$1</definedName>
    <definedName function="false" hidden="false" localSheetId="17" name="НомУч" vbProcedure="false">[1]Z_all!$B$1:$B$1048576</definedName>
    <definedName function="false" hidden="false" localSheetId="17" name="Общество" vbProcedure="false">[1]Z_all!$I$1:$I$1048576</definedName>
    <definedName function="false" hidden="false" localSheetId="17" name="Пол" vbProcedure="false">[1]Z_all!$C$1:$C$1048576</definedName>
    <definedName function="false" hidden="false" localSheetId="17" name="р1" vbProcedure="false">[7]Кресты!$A$1</definedName>
    <definedName function="false" hidden="false" localSheetId="17" name="Рез" vbProcedure="false">[5]Кресты!$A$1</definedName>
    <definedName function="false" hidden="false" localSheetId="17" name="Результат" vbProcedure="false">[8]ПРОТОКОЛ!$Z$1:$Z$1048576</definedName>
    <definedName function="false" hidden="false" localSheetId="17" name="Результаты" vbProcedure="false">[5]Кресты!$A$1</definedName>
    <definedName function="false" hidden="false" localSheetId="17" name="Стр" vbProcedure="false">[1]Z_all!$G$1:$G$1048576</definedName>
    <definedName function="false" hidden="false" localSheetId="17" name="Тренер" vbProcedure="false">[1]Z_all!$J$1:$J$1048576</definedName>
    <definedName function="false" hidden="false" localSheetId="17" name="ФИ" vbProcedure="false">[1]Z_all!$D$1:$D$1048576</definedName>
    <definedName function="false" hidden="false" localSheetId="18" name="Код_Результатов" vbProcedure="false">[3]Кресты!B2</definedName>
    <definedName function="false" hidden="false" localSheetId="18" name="компер" vbProcedure="false">[6]Кресты!B2</definedName>
    <definedName function="false" hidden="false" localSheetId="18" name="р1" vbProcedure="false">[7]Кресты!B2</definedName>
    <definedName function="false" hidden="false" localSheetId="18" name="Рез" vbProcedure="false">[3]Кресты!$A$1</definedName>
    <definedName function="false" hidden="false" localSheetId="18" name="Результаты" vbProcedure="false">[3]Кресты!B2</definedName>
    <definedName function="false" hidden="false" localSheetId="19" name="Код_Результатов" vbProcedure="false">[4]Кресты!$A$65536</definedName>
    <definedName function="false" hidden="false" localSheetId="19" name="компер" vbProcedure="false">[6]Кресты!$A$65536</definedName>
    <definedName function="false" hidden="false" localSheetId="19" name="р1" vbProcedure="false">[7]Кресты!$A$65536</definedName>
    <definedName function="false" hidden="false" localSheetId="19" name="Рез" vbProcedure="false">[4]Кресты!$A$1</definedName>
    <definedName function="false" hidden="false" localSheetId="19" name="Результаты" vbProcedure="false">[4]Кресты!$A$65536</definedName>
    <definedName function="false" hidden="false" localSheetId="20" name="Excel_BuiltIn__FilterDatabase" vbProcedure="false">Ж400!$A$18:$K$65</definedName>
    <definedName function="false" hidden="false" localSheetId="20" name="Город" vbProcedure="false">[1]Z_all!$H$1:$H$1048576</definedName>
    <definedName function="false" hidden="false" localSheetId="20" name="ГР" vbProcedure="false">[1]Z_all!$E$1:$E$1048576</definedName>
    <definedName function="false" hidden="false" localSheetId="20" name="Звание" vbProcedure="false">[1]Z_all!$F$1:$F$1048576</definedName>
    <definedName function="false" hidden="false" localSheetId="20" name="Код_Результатов" vbProcedure="false">[4]Кресты!$A$256</definedName>
    <definedName function="false" hidden="false" localSheetId="20" name="КодУч" vbProcedure="false">[1]Z_all!$A$1:$A$1048576</definedName>
    <definedName function="false" hidden="false" localSheetId="20" name="компер" vbProcedure="false">[6]Кресты!$A$256</definedName>
    <definedName function="false" hidden="false" localSheetId="20" name="НомУч" vbProcedure="false">[1]Z_all!$B$1:$B$1048576</definedName>
    <definedName function="false" hidden="false" localSheetId="20" name="Общество" vbProcedure="false">[1]Z_all!$I$1:$I$1048576</definedName>
    <definedName function="false" hidden="false" localSheetId="20" name="Пол" vbProcedure="false">[1]Z_all!$C$1:$C$1048576</definedName>
    <definedName function="false" hidden="false" localSheetId="20" name="р1" vbProcedure="false">[7]Кресты!$A$256</definedName>
    <definedName function="false" hidden="false" localSheetId="20" name="Рез" vbProcedure="false">[4]Кресты!$A$1</definedName>
    <definedName function="false" hidden="false" localSheetId="20" name="Результат" vbProcedure="false">[8]ПРОТОКОЛ!$Z$1:$Z$1048576</definedName>
    <definedName function="false" hidden="false" localSheetId="20" name="Результаты" vbProcedure="false">[4]Кресты!$A$256</definedName>
    <definedName function="false" hidden="false" localSheetId="20" name="Стр" vbProcedure="false">[1]Z_all!$G$1:$G$1048576</definedName>
    <definedName function="false" hidden="false" localSheetId="20" name="Тренер" vbProcedure="false">[1]Z_all!$J$1:$J$1048576</definedName>
    <definedName function="false" hidden="false" localSheetId="20" name="ФИ" vbProcedure="false">[1]Z_all!$D$1:$D$1048576</definedName>
    <definedName function="false" hidden="false" localSheetId="21" name="Город" vbProcedure="false">[1]Z_all!$H$1:$H$1048576</definedName>
    <definedName function="false" hidden="false" localSheetId="21" name="ГР" vbProcedure="false">[1]Z_all!$E$1:$E$1048576</definedName>
    <definedName function="false" hidden="false" localSheetId="21" name="Звание" vbProcedure="false">[1]Z_all!$F$1:$F$1048576</definedName>
    <definedName function="false" hidden="false" localSheetId="21" name="Код_Результатов" vbProcedure="false">[4]Кресты!$A$1</definedName>
    <definedName function="false" hidden="false" localSheetId="21" name="КодУч" vbProcedure="false">[1]Z_all!$A$1:$A$1048576</definedName>
    <definedName function="false" hidden="false" localSheetId="21" name="компер" vbProcedure="false">[6]Кресты!$A$1</definedName>
    <definedName function="false" hidden="false" localSheetId="21" name="НомУч" vbProcedure="false">[1]Z_all!$B$1:$B$1048576</definedName>
    <definedName function="false" hidden="false" localSheetId="21" name="Общество" vbProcedure="false">[1]Z_all!$I$1:$I$1048576</definedName>
    <definedName function="false" hidden="false" localSheetId="21" name="Пол" vbProcedure="false">[1]Z_all!$C$1:$C$1048576</definedName>
    <definedName function="false" hidden="false" localSheetId="21" name="р1" vbProcedure="false">[7]Кресты!$A$1</definedName>
    <definedName function="false" hidden="false" localSheetId="21" name="Рез" vbProcedure="false">[4]Кресты!$A$1</definedName>
    <definedName function="false" hidden="false" localSheetId="21" name="Результат" vbProcedure="false">[8]ПРОТОКОЛ!$Z$1:$Z$1048576</definedName>
    <definedName function="false" hidden="false" localSheetId="21" name="Результаты" vbProcedure="false">[4]Кресты!$A$1</definedName>
    <definedName function="false" hidden="false" localSheetId="21" name="Стр" vbProcedure="false">[1]Z_all!$G$1:$G$1048576</definedName>
    <definedName function="false" hidden="false" localSheetId="21" name="Тренер" vbProcedure="false">[1]Z_all!$J$1:$J$1048576</definedName>
    <definedName function="false" hidden="false" localSheetId="21" name="ФИ" vbProcedure="false">[1]Z_all!$D$1:$D$1048576</definedName>
    <definedName function="false" hidden="false" localSheetId="22" name="Excel_BuiltIn__FilterDatabase" vbProcedure="false">Ж1500!$C$17:$G$40</definedName>
    <definedName function="false" hidden="false" localSheetId="22" name="Город" vbProcedure="false">[1]Z_all!$H$1:$H$1048576</definedName>
    <definedName function="false" hidden="false" localSheetId="22" name="ГР" vbProcedure="false">[1]Z_all!$E$1:$E$1048576</definedName>
    <definedName function="false" hidden="false" localSheetId="22" name="Звание" vbProcedure="false">[1]Z_all!$F$1:$F$1048576</definedName>
    <definedName function="false" hidden="false" localSheetId="22" name="Код_Результатов" vbProcedure="false">[4]Кресты!$IV$65281</definedName>
    <definedName function="false" hidden="false" localSheetId="22" name="КодУч" vbProcedure="false">[1]Z_all!$A$1:$A$1048576</definedName>
    <definedName function="false" hidden="false" localSheetId="22" name="компер" vbProcedure="false">[6]Кресты!$IV$65281</definedName>
    <definedName function="false" hidden="false" localSheetId="22" name="НомУч" vbProcedure="false">[1]Z_all!$B$1:$B$1048576</definedName>
    <definedName function="false" hidden="false" localSheetId="22" name="Общество" vbProcedure="false">[1]Z_all!$I$1:$I$1048576</definedName>
    <definedName function="false" hidden="false" localSheetId="22" name="Пол" vbProcedure="false">[1]Z_all!$C$1:$C$1048576</definedName>
    <definedName function="false" hidden="false" localSheetId="22" name="р1" vbProcedure="false">[7]Кресты!$IV$65281</definedName>
    <definedName function="false" hidden="false" localSheetId="22" name="Рез" vbProcedure="false">[4]Кресты!$A$1</definedName>
    <definedName function="false" hidden="false" localSheetId="22" name="Результат" vbProcedure="false">[8]ПРОТОКОЛ!$Z$1:$Z$1048576</definedName>
    <definedName function="false" hidden="false" localSheetId="22" name="Результаты" vbProcedure="false">[4]Кресты!$IV$65281</definedName>
    <definedName function="false" hidden="false" localSheetId="22" name="Стр" vbProcedure="false">[1]Z_all!$G$1:$G$1048576</definedName>
    <definedName function="false" hidden="false" localSheetId="22" name="Тренер" vbProcedure="false">[1]Z_all!$J$1:$J$1048576</definedName>
    <definedName function="false" hidden="false" localSheetId="22" name="ФИ" vbProcedure="false">[1]Z_all!$D$1:$D$1048576</definedName>
    <definedName function="false" hidden="false" localSheetId="23" name="Город" vbProcedure="false">[1]Z_all!$H$1:$H$1048576</definedName>
    <definedName function="false" hidden="false" localSheetId="23" name="ГР" vbProcedure="false">[1]Z_all!$E$1:$E$1048576</definedName>
    <definedName function="false" hidden="false" localSheetId="23" name="Звание" vbProcedure="false">[1]Z_all!$F$1:$F$1048576</definedName>
    <definedName function="false" hidden="false" localSheetId="23" name="Код_Результатов" vbProcedure="false">[5]Кресты!$A$1</definedName>
    <definedName function="false" hidden="false" localSheetId="23" name="КодУч" vbProcedure="false">[1]Z_all!$A$1:$A$1048576</definedName>
    <definedName function="false" hidden="false" localSheetId="23" name="компер" vbProcedure="false">[6]Кресты!$A$1</definedName>
    <definedName function="false" hidden="false" localSheetId="23" name="НомУч" vbProcedure="false">[1]Z_all!$B$1:$B$1048576</definedName>
    <definedName function="false" hidden="false" localSheetId="23" name="Общество" vbProcedure="false">[1]Z_all!$I$1:$I$1048576</definedName>
    <definedName function="false" hidden="false" localSheetId="23" name="Пол" vbProcedure="false">[1]Z_all!$C$1:$C$1048576</definedName>
    <definedName function="false" hidden="false" localSheetId="23" name="р1" vbProcedure="false">[7]Кресты!$A$1</definedName>
    <definedName function="false" hidden="false" localSheetId="23" name="Рез" vbProcedure="false">[5]Кресты!$A$1</definedName>
    <definedName function="false" hidden="false" localSheetId="23" name="Результат" vbProcedure="false">[8]ПРОТОКОЛ!$Z$1:$Z$1048576</definedName>
    <definedName function="false" hidden="false" localSheetId="23" name="Результаты" vbProcedure="false">[5]Кресты!$A$1</definedName>
    <definedName function="false" hidden="false" localSheetId="23" name="Стр" vbProcedure="false">[1]Z_all!$G$1:$G$1048576</definedName>
    <definedName function="false" hidden="false" localSheetId="23" name="Тренер" vbProcedure="false">[1]Z_all!$J$1:$J$1048576</definedName>
    <definedName function="false" hidden="false" localSheetId="23" name="ФИ" vbProcedure="false">[1]Z_all!$D$1:$D$1048576</definedName>
    <definedName function="false" hidden="false" localSheetId="24" name="Excel_BuiltIn__FilterDatabase" vbProcedure="false">Ж100сб!$B$18:$F$57</definedName>
    <definedName function="false" hidden="false" localSheetId="24" name="Код_Результатов" vbProcedure="false">[3]Кресты!IW2</definedName>
    <definedName function="false" hidden="false" localSheetId="24" name="компер" vbProcedure="false">[6]Кресты!IW2</definedName>
    <definedName function="false" hidden="false" localSheetId="24" name="р1" vbProcedure="false">[7]Кресты!IW2</definedName>
    <definedName function="false" hidden="false" localSheetId="24" name="Рез" vbProcedure="false">[3]Кресты!$A$1</definedName>
    <definedName function="false" hidden="false" localSheetId="24" name="Результаты" vbProcedure="false">[3]Кресты!IW2</definedName>
    <definedName function="false" hidden="false" localSheetId="25" name="Excel_BuiltIn__FilterDatabase" vbProcedure="false">Ж400сб!$A$18:$J$49</definedName>
    <definedName function="false" hidden="false" localSheetId="25" name="Город" vbProcedure="false">[1]Z_all!$H$1:$H$1048576</definedName>
    <definedName function="false" hidden="false" localSheetId="25" name="ГР" vbProcedure="false">[1]Z_all!$E$1:$E$1048576</definedName>
    <definedName function="false" hidden="false" localSheetId="25" name="Звание" vbProcedure="false">[1]Z_all!$F$1:$F$1048576</definedName>
    <definedName function="false" hidden="false" localSheetId="25" name="Код_Результатов" vbProcedure="false">[5]Кресты!$A$1</definedName>
    <definedName function="false" hidden="false" localSheetId="25" name="КодУч" vbProcedure="false">[1]Z_all!$A$1:$A$1048576</definedName>
    <definedName function="false" hidden="false" localSheetId="25" name="компер" vbProcedure="false">[6]Кресты!$A$1</definedName>
    <definedName function="false" hidden="false" localSheetId="25" name="НомУч" vbProcedure="false">[1]Z_all!$B$1:$B$1048576</definedName>
    <definedName function="false" hidden="false" localSheetId="25" name="Общество" vbProcedure="false">[1]Z_all!$I$1:$I$1048576</definedName>
    <definedName function="false" hidden="false" localSheetId="25" name="Пол" vbProcedure="false">[1]Z_all!$C$1:$C$1048576</definedName>
    <definedName function="false" hidden="false" localSheetId="25" name="р1" vbProcedure="false">[7]Кресты!$A$1</definedName>
    <definedName function="false" hidden="false" localSheetId="25" name="Рез" vbProcedure="false">[5]Кресты!$A$1</definedName>
    <definedName function="false" hidden="false" localSheetId="25" name="Результат" vbProcedure="false">[8]ПРОТОКОЛ!$Z$1:$Z$1048576</definedName>
    <definedName function="false" hidden="false" localSheetId="25" name="Результаты" vbProcedure="false">[5]Кресты!$A$1</definedName>
    <definedName function="false" hidden="false" localSheetId="25" name="Стр" vbProcedure="false">[1]Z_all!$G$1:$G$1048576</definedName>
    <definedName function="false" hidden="false" localSheetId="25" name="Тренер" vbProcedure="false">[1]Z_all!$J$1:$J$1048576</definedName>
    <definedName function="false" hidden="false" localSheetId="25" name="ФИ" vbProcedure="false">[1]Z_all!$D$1:$D$1048576</definedName>
    <definedName function="false" hidden="false" localSheetId="26" name="Excel_BuiltIn__FilterDatabase" vbProcedure="false">'жВ+Ш'!$A$16:$AE$29</definedName>
    <definedName function="false" hidden="false" localSheetId="26" name="Код_Результатов" vbProcedure="false">[5]Кресты!$A$1</definedName>
    <definedName function="false" hidden="false" localSheetId="26" name="Рез" vbProcedure="false">[5]Кресты!$A$1</definedName>
    <definedName function="false" hidden="false" localSheetId="26" name="Результаты" vbProcedure="false">[5]Кресты!$A$1</definedName>
    <definedName function="false" hidden="false" localSheetId="27" name="Код_Результатов" vbProcedure="false">[5]Кресты!$A$1</definedName>
    <definedName function="false" hidden="false" localSheetId="27" name="Рез" vbProcedure="false">[5]Кресты!$A$1</definedName>
    <definedName function="false" hidden="false" localSheetId="27" name="Результаты" vbProcedure="false">[5]Кресты!$A$1</definedName>
    <definedName function="false" hidden="false" localSheetId="28" name="Z_40F2D9C7_CCF8_11D4_A441_444553540000__wvu_Cols" vbProcedure="false">жДл!$B$11:$B$65445,#REF!,#REF!,#REF!</definedName>
    <definedName function="false" hidden="false" localSheetId="28" name="Z_D36A3EB6_F765_11D4_BF43_0050BABDCE80__wvu_Cols" vbProcedure="false">#REF!,жДл!$B$11:$B$65445,#REF!,#REF!,#REF!</definedName>
    <definedName function="false" hidden="false" localSheetId="28" name="Город" vbProcedure="false">[1]Z_all!$H$1:$H$1048576</definedName>
    <definedName function="false" hidden="false" localSheetId="28" name="ГР" vbProcedure="false">[1]Z_all!$E$1:$E$1048576</definedName>
    <definedName function="false" hidden="false" localSheetId="28" name="Звание" vbProcedure="false">[1]Z_all!$F$1:$F$1048576</definedName>
    <definedName function="false" hidden="false" localSheetId="28" name="Код_Результатов" vbProcedure="false">[5]Кресты!$A$1</definedName>
    <definedName function="false" hidden="false" localSheetId="28" name="КодУч" vbProcedure="false">[1]Z_all!$A$1:$A$1048576</definedName>
    <definedName function="false" hidden="false" localSheetId="28" name="компер" vbProcedure="false">[6]Кресты!$A$1</definedName>
    <definedName function="false" hidden="false" localSheetId="28" name="НомУч" vbProcedure="false">[1]Z_all!$B$1:$B$1048576</definedName>
    <definedName function="false" hidden="false" localSheetId="28" name="Общество" vbProcedure="false">[1]Z_all!$I$1:$I$1048576</definedName>
    <definedName function="false" hidden="false" localSheetId="28" name="Пол" vbProcedure="false">[1]Z_all!$C$1:$C$1048576</definedName>
    <definedName function="false" hidden="false" localSheetId="28" name="р1" vbProcedure="false">[7]Кресты!$A$1</definedName>
    <definedName function="false" hidden="false" localSheetId="28" name="Рез" vbProcedure="false">[5]Кресты!$A$1</definedName>
    <definedName function="false" hidden="false" localSheetId="28" name="Результат" vbProcedure="false">[8]ПРОТОКОЛ!$Z$1:$Z$1048576</definedName>
    <definedName function="false" hidden="false" localSheetId="28" name="Результаты" vbProcedure="false">[5]Кресты!$A$1</definedName>
    <definedName function="false" hidden="false" localSheetId="28" name="Стр" vbProcedure="false">[1]Z_all!$G$1:$G$1048576</definedName>
    <definedName function="false" hidden="false" localSheetId="28" name="Тренер" vbProcedure="false">[1]Z_all!$J$1:$J$1048576</definedName>
    <definedName function="false" hidden="false" localSheetId="28" name="ФИ" vbProcedure="false">[1]Z_all!$D$1:$D$1048576</definedName>
    <definedName function="false" hidden="false" localSheetId="29" name="Z_40F2D9C7_CCF8_11D4_A441_444553540000__wvu_Cols" vbProcedure="false">жТр!$B$11:$B$65454,#REF!,#REF!,#REF!</definedName>
    <definedName function="false" hidden="false" localSheetId="29" name="Z_D36A3EB6_F765_11D4_BF43_0050BABDCE80__wvu_Cols" vbProcedure="false">#REF!,жТр!$B$11:$B$65454,#REF!,#REF!,#REF!</definedName>
    <definedName function="false" hidden="false" localSheetId="29" name="Город" vbProcedure="false">[1]Z_all!$H$1:$H$1048576</definedName>
    <definedName function="false" hidden="false" localSheetId="29" name="ГР" vbProcedure="false">[1]Z_all!$E$1:$E$1048576</definedName>
    <definedName function="false" hidden="false" localSheetId="29" name="Звание" vbProcedure="false">[1]Z_all!$F$1:$F$1048576</definedName>
    <definedName function="false" hidden="false" localSheetId="29" name="Код_Результатов" vbProcedure="false">[5]Кресты!$A$1</definedName>
    <definedName function="false" hidden="false" localSheetId="29" name="КодУч" vbProcedure="false">[1]Z_all!$A$1:$A$1048576</definedName>
    <definedName function="false" hidden="false" localSheetId="29" name="компер" vbProcedure="false">[6]Кресты!$A$1</definedName>
    <definedName function="false" hidden="false" localSheetId="29" name="НомУч" vbProcedure="false">[1]Z_all!$B$1:$B$1048576</definedName>
    <definedName function="false" hidden="false" localSheetId="29" name="Общество" vbProcedure="false">[1]Z_all!$I$1:$I$1048576</definedName>
    <definedName function="false" hidden="false" localSheetId="29" name="Пол" vbProcedure="false">[1]Z_all!$C$1:$C$1048576</definedName>
    <definedName function="false" hidden="false" localSheetId="29" name="р1" vbProcedure="false">[7]Кресты!$A$1</definedName>
    <definedName function="false" hidden="false" localSheetId="29" name="Рез" vbProcedure="false">[5]Кресты!$A$1</definedName>
    <definedName function="false" hidden="false" localSheetId="29" name="Результат" vbProcedure="false">[8]ПРОТОКОЛ!$Z$1:$Z$1048576</definedName>
    <definedName function="false" hidden="false" localSheetId="29" name="Результаты" vbProcedure="false">[5]Кресты!$A$1</definedName>
    <definedName function="false" hidden="false" localSheetId="29" name="Стр" vbProcedure="false">[1]Z_all!$G$1:$G$1048576</definedName>
    <definedName function="false" hidden="false" localSheetId="29" name="Тренер" vbProcedure="false">[1]Z_all!$J$1:$J$1048576</definedName>
    <definedName function="false" hidden="false" localSheetId="29" name="ФИ" vbProcedure="false">[1]Z_all!$D$1:$D$1048576</definedName>
    <definedName function="false" hidden="false" localSheetId="30" name="Z_40F2D9C7_CCF8_11D4_A441_444553540000__wvu_Cols" vbProcedure="false">жДи!$B$11:$B$65453,#REF!,#REF!,#REF!</definedName>
    <definedName function="false" hidden="false" localSheetId="30" name="Z_D36A3EB6_F765_11D4_BF43_0050BABDCE80__wvu_Cols" vbProcedure="false">#REF!,жДи!$B$11:$B$65453,#REF!,#REF!,#REF!</definedName>
    <definedName function="false" hidden="false" localSheetId="30" name="Код_Результатов" vbProcedure="false">[3]Кресты!$A$1</definedName>
    <definedName function="false" hidden="false" localSheetId="30" name="компер" vbProcedure="false">[6]Кресты!$A$1</definedName>
    <definedName function="false" hidden="false" localSheetId="30" name="р1" vbProcedure="false">[7]Кресты!$A$1</definedName>
    <definedName function="false" hidden="false" localSheetId="30" name="Рез" vbProcedure="false">[3]Кресты!$A$1</definedName>
    <definedName function="false" hidden="false" localSheetId="30" name="Результаты" vbProcedure="false">[3]Кресты!$A$1</definedName>
    <definedName function="false" hidden="false" localSheetId="31" name="Z_40F2D9C7_CCF8_11D4_A441_444553540000__wvu_Cols" vbProcedure="false">жМо!$B$11:$B$65457,#REF!,#REF!,#REF!</definedName>
    <definedName function="false" hidden="false" localSheetId="31" name="Z_D36A3EB6_F765_11D4_BF43_0050BABDCE80__wvu_Cols" vbProcedure="false">#REF!,жМо!$B$11:$B$65457,#REF!,#REF!,#REF!</definedName>
    <definedName function="false" hidden="false" localSheetId="31" name="Код_Результатов" vbProcedure="false">[3]Кресты!$A$1</definedName>
    <definedName function="false" hidden="false" localSheetId="31" name="компер" vbProcedure="false">[6]Кресты!$A$1</definedName>
    <definedName function="false" hidden="false" localSheetId="31" name="р1" vbProcedure="false">[7]Кресты!$A$1</definedName>
    <definedName function="false" hidden="false" localSheetId="31" name="Рез" vbProcedure="false">[3]Кресты!$A$1</definedName>
    <definedName function="false" hidden="false" localSheetId="31" name="Результаты" vbProcedure="false">[3]Кресты!$A$1</definedName>
    <definedName function="false" hidden="false" localSheetId="32" name="Z_40F2D9C7_CCF8_11D4_A441_444553540000__wvu_Cols" vbProcedure="false">жКо!$B$11:$B$65454,#REF!,#REF!,#REF!</definedName>
    <definedName function="false" hidden="false" localSheetId="32" name="Z_D36A3EB6_F765_11D4_BF43_0050BABDCE80__wvu_Cols" vbProcedure="false">#REF!,жКо!$B$11:$B$65454,#REF!,#REF!,#REF!</definedName>
    <definedName function="false" hidden="false" localSheetId="32" name="Город" vbProcedure="false">[1]Z_all!$H$1:$H$1048576</definedName>
    <definedName function="false" hidden="false" localSheetId="32" name="ГР" vbProcedure="false">[1]Z_all!$E$1:$E$1048576</definedName>
    <definedName function="false" hidden="false" localSheetId="32" name="Звание" vbProcedure="false">[1]Z_all!$F$1:$F$1048576</definedName>
    <definedName function="false" hidden="false" localSheetId="32" name="Код_Результатов" vbProcedure="false">[5]Кресты!$A$1</definedName>
    <definedName function="false" hidden="false" localSheetId="32" name="КодУч" vbProcedure="false">[1]Z_all!$A$1:$A$1048576</definedName>
    <definedName function="false" hidden="false" localSheetId="32" name="компер" vbProcedure="false">[6]Кресты!$A$1</definedName>
    <definedName function="false" hidden="false" localSheetId="32" name="НомУч" vbProcedure="false">[1]Z_all!$B$1:$B$1048576</definedName>
    <definedName function="false" hidden="false" localSheetId="32" name="Общество" vbProcedure="false">[1]Z_all!$I$1:$I$1048576</definedName>
    <definedName function="false" hidden="false" localSheetId="32" name="Пол" vbProcedure="false">[1]Z_all!$C$1:$C$1048576</definedName>
    <definedName function="false" hidden="false" localSheetId="32" name="р1" vbProcedure="false">[7]Кресты!$A$1</definedName>
    <definedName function="false" hidden="false" localSheetId="32" name="Рез" vbProcedure="false">[5]Кресты!$A$1</definedName>
    <definedName function="false" hidden="false" localSheetId="32" name="Результат" vbProcedure="false">[8]ПРОТОКОЛ!$Z$1:$Z$1048576</definedName>
    <definedName function="false" hidden="false" localSheetId="32" name="Результаты" vbProcedure="false">[5]Кресты!$A$1</definedName>
    <definedName function="false" hidden="false" localSheetId="32" name="Стр" vbProcedure="false">[1]Z_all!$G$1:$G$1048576</definedName>
    <definedName function="false" hidden="false" localSheetId="32" name="Тренер" vbProcedure="false">[1]Z_all!$J$1:$J$1048576</definedName>
    <definedName function="false" hidden="false" localSheetId="32" name="ФИ" vbProcedure="false">[1]Z_all!$D$1:$D$1048576</definedName>
    <definedName function="false" hidden="false" localSheetId="33" name="Z_40F2D9C7_CCF8_11D4_A441_444553540000__wvu_Cols" vbProcedure="false">жЯд!$B$14:$B$65449,#REF!,#REF!,#REF!</definedName>
    <definedName function="false" hidden="false" localSheetId="33" name="Z_D36A3EB6_F765_11D4_BF43_0050BABDCE80__wvu_Cols" vbProcedure="false">#REF!,жЯд!$B$14:$B$65449,#REF!,#REF!,#REF!</definedName>
    <definedName function="false" hidden="false" localSheetId="33" name="Город" vbProcedure="false">[1]Z_all!$H$1:$H$1048576</definedName>
    <definedName function="false" hidden="false" localSheetId="33" name="ГР" vbProcedure="false">[1]Z_all!$E$1:$E$1048576</definedName>
    <definedName function="false" hidden="false" localSheetId="33" name="Звание" vbProcedure="false">[1]Z_all!$F$1:$F$1048576</definedName>
    <definedName function="false" hidden="false" localSheetId="33" name="Код_Результатов" vbProcedure="false">[5]Кресты!$A$1</definedName>
    <definedName function="false" hidden="false" localSheetId="33" name="КодУч" vbProcedure="false">[1]Z_all!$A$1:$A$1048576</definedName>
    <definedName function="false" hidden="false" localSheetId="33" name="компер" vbProcedure="false">[6]Кресты!$A$1</definedName>
    <definedName function="false" hidden="false" localSheetId="33" name="НомУч" vbProcedure="false">[1]Z_all!$B$1:$B$1048576</definedName>
    <definedName function="false" hidden="false" localSheetId="33" name="Общество" vbProcedure="false">[1]Z_all!$I$1:$I$1048576</definedName>
    <definedName function="false" hidden="false" localSheetId="33" name="Пол" vbProcedure="false">[1]Z_all!$C$1:$C$1048576</definedName>
    <definedName function="false" hidden="false" localSheetId="33" name="р1" vbProcedure="false">[7]Кресты!$A$1</definedName>
    <definedName function="false" hidden="false" localSheetId="33" name="Рез" vbProcedure="false">[5]Кресты!$A$1</definedName>
    <definedName function="false" hidden="false" localSheetId="33" name="Результат" vbProcedure="false">[8]ПРОТОКОЛ!$Z$1:$Z$1048576</definedName>
    <definedName function="false" hidden="false" localSheetId="33" name="Результаты" vbProcedure="false">[5]Кресты!$A$1</definedName>
    <definedName function="false" hidden="false" localSheetId="33" name="Стр" vbProcedure="false">[1]Z_all!$G$1:$G$1048576</definedName>
    <definedName function="false" hidden="false" localSheetId="33" name="Тренер" vbProcedure="false">[1]Z_all!$J$1:$J$1048576</definedName>
    <definedName function="false" hidden="false" localSheetId="33" name="ФИ" vbProcedure="false">[1]Z_all!$D$1:$D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1034">
  <si>
    <t xml:space="preserve">КОМИТЕТ ПО ФИЗИЧЕСКОЙ КУЛЬТУРЕ И СПОРТУ САНКТ-ПЕТЕРБУРГА</t>
  </si>
  <si>
    <t xml:space="preserve">СПОРТИВНАЯ ФЕДЕРАЦИЯ ЛЕГКОЙ АТЛЕТИКИ САНКТ-ПЕТЕРБУРГА</t>
  </si>
  <si>
    <t xml:space="preserve">САНКТ-ПЕТЕРБУРГСКАЯ КОЛЛЕГИЯ СУДЕЙ ПО ЛЕГКОЙ АТЛЕТИКЕ</t>
  </si>
  <si>
    <t xml:space="preserve">ОТКРЫТЫЙ ЧЕМПИОНАТ САНКТ-ПЕТЕРБУРГА </t>
  </si>
  <si>
    <t xml:space="preserve">по легкой атлетике </t>
  </si>
  <si>
    <t xml:space="preserve">ИТОГОВЫЙ ПРОТОКОЛ</t>
  </si>
  <si>
    <t xml:space="preserve">Санкт-Петербург</t>
  </si>
  <si>
    <t xml:space="preserve">стадион "Приморец"</t>
  </si>
  <si>
    <t xml:space="preserve">09 - 10 июня 2016 г.</t>
  </si>
  <si>
    <t xml:space="preserve">Открытый Чемпионат Санкт-Петербурга  </t>
  </si>
  <si>
    <t xml:space="preserve">по легкой атлетике</t>
  </si>
  <si>
    <t xml:space="preserve">ГЛАВНАЯ СУДЕЙСКАЯ КОЛЛЕГИЯ</t>
  </si>
  <si>
    <t xml:space="preserve">Директор</t>
  </si>
  <si>
    <t xml:space="preserve">-</t>
  </si>
  <si>
    <t xml:space="preserve">МАХНЕВ СЕРГЕЙ ЛЕОНИДОВИЧ</t>
  </si>
  <si>
    <t xml:space="preserve">Главный судья соревнований                                     </t>
  </si>
  <si>
    <t xml:space="preserve">УЙК АНТОН ГЕРГАРДОВИЧ</t>
  </si>
  <si>
    <t xml:space="preserve">Всероссийская   категория</t>
  </si>
  <si>
    <t xml:space="preserve">Главный секретарь соревнований                              </t>
  </si>
  <si>
    <t xml:space="preserve">ПИНЧУК ЮЛИЯ ЮРЬЕВНА</t>
  </si>
  <si>
    <t xml:space="preserve">Третья  категория</t>
  </si>
  <si>
    <t xml:space="preserve">Заместитель  главного секретаря                           </t>
  </si>
  <si>
    <t xml:space="preserve">БОНДАРЕВА АННА ВИТАЛЬЕВНА</t>
  </si>
  <si>
    <t xml:space="preserve">Республиканская  категория</t>
  </si>
  <si>
    <t xml:space="preserve">Заместитель главного судьи по кадрам                     </t>
  </si>
  <si>
    <t xml:space="preserve">МАХОВА ИРИНА ЛЕОНИДОВНА</t>
  </si>
  <si>
    <t xml:space="preserve"> Первая  категория</t>
  </si>
  <si>
    <t xml:space="preserve">Заместитель главного судьи по бегу</t>
  </si>
  <si>
    <t xml:space="preserve">ЛЕИНЬШ ОЛЬГА ВИКТОРОВНА</t>
  </si>
  <si>
    <t xml:space="preserve">Заместитель главного судьи по прыжкам                </t>
  </si>
  <si>
    <t xml:space="preserve">ЧЕРТИНОВА ИРИНА ИГОРЕВНА</t>
  </si>
  <si>
    <t xml:space="preserve">Первая  категория</t>
  </si>
  <si>
    <t xml:space="preserve">Заместитель главного судьи по метаниям         </t>
  </si>
  <si>
    <t xml:space="preserve">ПФАУ ЛЮДМИЛА ЮРЬЕВНА</t>
  </si>
  <si>
    <t xml:space="preserve">Первая  категория </t>
  </si>
  <si>
    <t xml:space="preserve">Заместитель главного судьи по оборудованию</t>
  </si>
  <si>
    <t xml:space="preserve">ТЯГУНОВ ВИКТОР АЛЕКСАНДРОВИЧ</t>
  </si>
  <si>
    <t xml:space="preserve">Заместитель главного судьи по информации             </t>
  </si>
  <si>
    <t xml:space="preserve">ВЯЗНЕР БОРИС ЯКОВЛЕВИЧ</t>
  </si>
  <si>
    <t xml:space="preserve">Всесоюзная категория</t>
  </si>
  <si>
    <t xml:space="preserve">Руководитель службы старта </t>
  </si>
  <si>
    <t xml:space="preserve">ТЕРНИЦКИЙ АЛЕКСАНДР АНДРЕЕВИЧ</t>
  </si>
  <si>
    <t xml:space="preserve">мсмк</t>
  </si>
  <si>
    <t xml:space="preserve">мс</t>
  </si>
  <si>
    <t xml:space="preserve">кмс</t>
  </si>
  <si>
    <t xml:space="preserve">I</t>
  </si>
  <si>
    <t xml:space="preserve">II</t>
  </si>
  <si>
    <t xml:space="preserve">III</t>
  </si>
  <si>
    <t xml:space="preserve">1юн</t>
  </si>
  <si>
    <t xml:space="preserve">2юн</t>
  </si>
  <si>
    <t xml:space="preserve">3юн</t>
  </si>
  <si>
    <t xml:space="preserve">б/р</t>
  </si>
  <si>
    <t xml:space="preserve">Открытый Чемпионат Санкт-Петербурга </t>
  </si>
  <si>
    <t xml:space="preserve">МУЖЧИНЫ</t>
  </si>
  <si>
    <t xml:space="preserve">Санкт-Петербург,  стадион "Приморец"</t>
  </si>
  <si>
    <t xml:space="preserve">9 -10 июня 2016 г.</t>
  </si>
  <si>
    <t xml:space="preserve">Место</t>
  </si>
  <si>
    <t xml:space="preserve">Номер</t>
  </si>
  <si>
    <t xml:space="preserve">Фамилия  Имя</t>
  </si>
  <si>
    <t xml:space="preserve">Г.р.</t>
  </si>
  <si>
    <t xml:space="preserve">Разр.</t>
  </si>
  <si>
    <t xml:space="preserve">Команда</t>
  </si>
  <si>
    <t xml:space="preserve">Результаты</t>
  </si>
  <si>
    <t xml:space="preserve">Разряд</t>
  </si>
  <si>
    <t xml:space="preserve">Тренер</t>
  </si>
  <si>
    <t xml:space="preserve">09 июня</t>
  </si>
  <si>
    <t xml:space="preserve">Забеги  18:20 - 19:19         Финал  20:15 - 20:30</t>
  </si>
  <si>
    <t xml:space="preserve">100 м</t>
  </si>
  <si>
    <t xml:space="preserve">ЧЕРНУХИН Кирилл</t>
  </si>
  <si>
    <t xml:space="preserve">СДЮСШОР  Выборгского района</t>
  </si>
  <si>
    <t xml:space="preserve">w</t>
  </si>
  <si>
    <t xml:space="preserve">фА</t>
  </si>
  <si>
    <t xml:space="preserve">Климов А.Г.</t>
  </si>
  <si>
    <t xml:space="preserve">Петряшов Константин</t>
  </si>
  <si>
    <t xml:space="preserve">ШВСМ</t>
  </si>
  <si>
    <t xml:space="preserve">Жубряков Г.Н.</t>
  </si>
  <si>
    <t xml:space="preserve">Шкуропатов Дмитрий</t>
  </si>
  <si>
    <t xml:space="preserve">Климов А,Г.,Смелов  Н</t>
  </si>
  <si>
    <t xml:space="preserve">Шаров Иван</t>
  </si>
  <si>
    <t xml:space="preserve">Академия легкой атлетики</t>
  </si>
  <si>
    <t xml:space="preserve">Линдер В.И.</t>
  </si>
  <si>
    <t xml:space="preserve">Семенов Дмитрий</t>
  </si>
  <si>
    <t xml:space="preserve">ЦФКСиЗ Моск.района</t>
  </si>
  <si>
    <t xml:space="preserve">Травкин С.А.</t>
  </si>
  <si>
    <t xml:space="preserve">РАФИЛОВИЧ Максим</t>
  </si>
  <si>
    <t xml:space="preserve">Жубряков Г.Н,Синицкий А.Д.</t>
  </si>
  <si>
    <t xml:space="preserve">Балуев Глеб</t>
  </si>
  <si>
    <t xml:space="preserve">Черепанов,Лебедев С.</t>
  </si>
  <si>
    <t xml:space="preserve">Панкращенко Максим</t>
  </si>
  <si>
    <t xml:space="preserve">Бежан Н.Ф.</t>
  </si>
  <si>
    <t xml:space="preserve">Степанов Даниил</t>
  </si>
  <si>
    <t xml:space="preserve">фБ</t>
  </si>
  <si>
    <t xml:space="preserve">Степанов А.Н</t>
  </si>
  <si>
    <t xml:space="preserve">ЧЕРНОВ Виктор</t>
  </si>
  <si>
    <t xml:space="preserve">СКА</t>
  </si>
  <si>
    <t xml:space="preserve">Алексеев ВГ</t>
  </si>
  <si>
    <t xml:space="preserve">Полянский Евгений</t>
  </si>
  <si>
    <t xml:space="preserve">Петров С.Г.</t>
  </si>
  <si>
    <t xml:space="preserve">КОШЕЧКИН Владислав</t>
  </si>
  <si>
    <t xml:space="preserve">Шикарев Андрей</t>
  </si>
  <si>
    <t xml:space="preserve">ВИФК</t>
  </si>
  <si>
    <t xml:space="preserve">Беленицкий ВА</t>
  </si>
  <si>
    <t xml:space="preserve">Андреев Андрей</t>
  </si>
  <si>
    <t xml:space="preserve">Московская СДЮСШОР-2</t>
  </si>
  <si>
    <t xml:space="preserve">справка</t>
  </si>
  <si>
    <t xml:space="preserve">Свинарев,Буштрук</t>
  </si>
  <si>
    <t xml:space="preserve">Лагода Станислав</t>
  </si>
  <si>
    <t xml:space="preserve">ВКА</t>
  </si>
  <si>
    <t xml:space="preserve">Луговец Ю.А.</t>
  </si>
  <si>
    <t xml:space="preserve">Ведерников Роман</t>
  </si>
  <si>
    <t xml:space="preserve">Глушак П.Б.</t>
  </si>
  <si>
    <t xml:space="preserve">Зайдулин Кирилл</t>
  </si>
  <si>
    <t xml:space="preserve">Семененок М.Е.</t>
  </si>
  <si>
    <t xml:space="preserve">Гусаренко Денис</t>
  </si>
  <si>
    <t xml:space="preserve">Зайдулин Станислав</t>
  </si>
  <si>
    <t xml:space="preserve">Калмаков Михаил</t>
  </si>
  <si>
    <t xml:space="preserve">Лысенко Игорь</t>
  </si>
  <si>
    <t xml:space="preserve">Шашков Илья </t>
  </si>
  <si>
    <t xml:space="preserve">Дубовкин АВ</t>
  </si>
  <si>
    <t xml:space="preserve">МИШУРИНСКИЙ Александр</t>
  </si>
  <si>
    <t xml:space="preserve">Невская СДЮСШОР</t>
  </si>
  <si>
    <t xml:space="preserve">Травкин СА, Хворостинская АА</t>
  </si>
  <si>
    <t xml:space="preserve">Степанцов Олег</t>
  </si>
  <si>
    <t xml:space="preserve">Димов В.Д.</t>
  </si>
  <si>
    <t xml:space="preserve">Ибрагимов Хагани</t>
  </si>
  <si>
    <t xml:space="preserve">DNS</t>
  </si>
  <si>
    <t xml:space="preserve">Панасов В.М.</t>
  </si>
  <si>
    <t xml:space="preserve">Новиков Роман</t>
  </si>
  <si>
    <t xml:space="preserve">Алесин МИ</t>
  </si>
  <si>
    <t xml:space="preserve">Рейсбих Артур</t>
  </si>
  <si>
    <t xml:space="preserve">Назаров В.И.</t>
  </si>
  <si>
    <t xml:space="preserve">Карпухин Роман</t>
  </si>
  <si>
    <t xml:space="preserve">Ворохобко Т.Л. Михайлов А.А.</t>
  </si>
  <si>
    <t xml:space="preserve">Дадашев Ислам</t>
  </si>
  <si>
    <t xml:space="preserve">Климов Иван</t>
  </si>
  <si>
    <t xml:space="preserve">Щавелев Вячеслав</t>
  </si>
  <si>
    <t xml:space="preserve">Смирнов Михаил</t>
  </si>
  <si>
    <t xml:space="preserve">СДЮСШОР Цнтрального района</t>
  </si>
  <si>
    <t xml:space="preserve">Ворошины ИН,КЕ</t>
  </si>
  <si>
    <t xml:space="preserve">Манафов Курбан</t>
  </si>
  <si>
    <t xml:space="preserve">Клещенко Н.Е.</t>
  </si>
  <si>
    <t xml:space="preserve">ГУСАРЕНКО Денис</t>
  </si>
  <si>
    <t xml:space="preserve">Макуров Глеб</t>
  </si>
  <si>
    <t xml:space="preserve">Лустин Максим</t>
  </si>
  <si>
    <t xml:space="preserve">Лебедев С.А.</t>
  </si>
  <si>
    <t xml:space="preserve">ПЕТРОВСКИЙ Максим</t>
  </si>
  <si>
    <t xml:space="preserve">10 июня</t>
  </si>
  <si>
    <t xml:space="preserve">Забеги     17:10 - 17:40      Финал 19:40 - 20:07   </t>
  </si>
  <si>
    <t xml:space="preserve">200 м</t>
  </si>
  <si>
    <t xml:space="preserve">ПЕТРЯШОВ Константин</t>
  </si>
  <si>
    <t xml:space="preserve">2,6</t>
  </si>
  <si>
    <t xml:space="preserve">Жубряков Г.Н., Синицкий А.Д</t>
  </si>
  <si>
    <t xml:space="preserve">Рафилович Максим</t>
  </si>
  <si>
    <t xml:space="preserve">Цаплин Владислав</t>
  </si>
  <si>
    <t xml:space="preserve">Назаров В.,Петров С.Г.</t>
  </si>
  <si>
    <t xml:space="preserve">Трамбовецкий Юрий</t>
  </si>
  <si>
    <t xml:space="preserve">СТЕПАНОВ Даниил</t>
  </si>
  <si>
    <t xml:space="preserve">ЦСКА</t>
  </si>
  <si>
    <t xml:space="preserve">0,7</t>
  </si>
  <si>
    <t xml:space="preserve">Руденко Андрей</t>
  </si>
  <si>
    <t xml:space="preserve">Заварин Григорий</t>
  </si>
  <si>
    <t xml:space="preserve">Ямпольский В.Э.</t>
  </si>
  <si>
    <t xml:space="preserve">ЛУКАХИН Даниил</t>
  </si>
  <si>
    <t xml:space="preserve">Брылева ЕС, Лапина НП</t>
  </si>
  <si>
    <t xml:space="preserve">НЕМЧИНОВ Андрей</t>
  </si>
  <si>
    <t xml:space="preserve">Олимпийские Надежды</t>
  </si>
  <si>
    <t xml:space="preserve">DNF</t>
  </si>
  <si>
    <t xml:space="preserve">Яковлев А.Ф.</t>
  </si>
  <si>
    <t xml:space="preserve">Коптев Александр</t>
  </si>
  <si>
    <t xml:space="preserve">Э.В.Лотова</t>
  </si>
  <si>
    <t xml:space="preserve">Синько Михаил</t>
  </si>
  <si>
    <t xml:space="preserve">Свинарев Буштрук</t>
  </si>
  <si>
    <t xml:space="preserve">Сябренко Андрей</t>
  </si>
  <si>
    <t xml:space="preserve">Беликов Ю.Л.</t>
  </si>
  <si>
    <t xml:space="preserve">Шукшин Вячеслав</t>
  </si>
  <si>
    <t xml:space="preserve">Парамонов Игорь</t>
  </si>
  <si>
    <t xml:space="preserve">Воинова С.Е</t>
  </si>
  <si>
    <t xml:space="preserve">Мурашко Александр</t>
  </si>
  <si>
    <t xml:space="preserve">Гадасин В.Б Беликов Ю.Л.</t>
  </si>
  <si>
    <t xml:space="preserve">Сибиряков Александр</t>
  </si>
  <si>
    <t xml:space="preserve">Фролова ОА</t>
  </si>
  <si>
    <t xml:space="preserve">Колмаков Михаил</t>
  </si>
  <si>
    <t xml:space="preserve">ГОЛУБКОВ Александр</t>
  </si>
  <si>
    <t xml:space="preserve">1,2</t>
  </si>
  <si>
    <t xml:space="preserve">Сучков А</t>
  </si>
  <si>
    <t xml:space="preserve">МАРТЫНОВ Виктор</t>
  </si>
  <si>
    <t xml:space="preserve">Желев Даниил</t>
  </si>
  <si>
    <t xml:space="preserve">Полевой Ю.Виленский Е.</t>
  </si>
  <si>
    <t xml:space="preserve">Лемаев Григорий</t>
  </si>
  <si>
    <t xml:space="preserve">Пахолков Роман</t>
  </si>
  <si>
    <t xml:space="preserve">СДЮСШОР Центрального района</t>
  </si>
  <si>
    <t xml:space="preserve">Ужгин Иван</t>
  </si>
  <si>
    <t xml:space="preserve">БАХВАЛОВ Кирилл</t>
  </si>
  <si>
    <t xml:space="preserve">Шекин-Бахвалова</t>
  </si>
  <si>
    <t xml:space="preserve">Данилов Игорь</t>
  </si>
  <si>
    <t xml:space="preserve">Алексеев В.Г.</t>
  </si>
  <si>
    <t xml:space="preserve">Новиков Андрей</t>
  </si>
  <si>
    <t xml:space="preserve">Шеронова Н.П.Колопотина С.В.</t>
  </si>
  <si>
    <t xml:space="preserve">Осипов Сергей</t>
  </si>
  <si>
    <t xml:space="preserve">Ткаченко Максим</t>
  </si>
  <si>
    <t xml:space="preserve">Ткаченко А.С.</t>
  </si>
  <si>
    <t xml:space="preserve">Руденко Дмитрий</t>
  </si>
  <si>
    <t xml:space="preserve">Ткаченко АС</t>
  </si>
  <si>
    <t xml:space="preserve">Алексеев Александр</t>
  </si>
  <si>
    <t xml:space="preserve">Чертков Даниил</t>
  </si>
  <si>
    <t xml:space="preserve">ШАХОВ Сергей</t>
  </si>
  <si>
    <t xml:space="preserve">КОЛЕСОВ Кирилл</t>
  </si>
  <si>
    <t xml:space="preserve">Пушкинская СДЮСШОР</t>
  </si>
  <si>
    <t xml:space="preserve">Климов АГ , Пуць НА</t>
  </si>
  <si>
    <t xml:space="preserve">Алесин М.И</t>
  </si>
  <si>
    <t xml:space="preserve">Гришкевич Илья</t>
  </si>
  <si>
    <t xml:space="preserve">Новоторов Владислав</t>
  </si>
  <si>
    <t xml:space="preserve">Почаев Павел</t>
  </si>
  <si>
    <t xml:space="preserve">1.00,15</t>
  </si>
  <si>
    <t xml:space="preserve">1.00,151</t>
  </si>
  <si>
    <t xml:space="preserve">1.05,15</t>
  </si>
  <si>
    <t xml:space="preserve">1.05,151</t>
  </si>
  <si>
    <t xml:space="preserve">1.10,15</t>
  </si>
  <si>
    <t xml:space="preserve">1.10,151</t>
  </si>
  <si>
    <t xml:space="preserve">1.15,15</t>
  </si>
  <si>
    <t xml:space="preserve">1.15,151</t>
  </si>
  <si>
    <t xml:space="preserve">09-10 июня</t>
  </si>
  <si>
    <t xml:space="preserve">Забеги  17:30 - 18:10        </t>
  </si>
  <si>
    <t xml:space="preserve">Финал 18:30 - 18:42</t>
  </si>
  <si>
    <t xml:space="preserve">400 м</t>
  </si>
  <si>
    <t xml:space="preserve">Петухов Сергей</t>
  </si>
  <si>
    <t xml:space="preserve">змс</t>
  </si>
  <si>
    <t xml:space="preserve">фин</t>
  </si>
  <si>
    <t xml:space="preserve">Чернышов Сергей</t>
  </si>
  <si>
    <t xml:space="preserve">Тарасов Пушкарев</t>
  </si>
  <si>
    <t xml:space="preserve">КУКУШКИН Семён</t>
  </si>
  <si>
    <t xml:space="preserve">Гаврилина-Еличев</t>
  </si>
  <si>
    <t xml:space="preserve">ВИФК, Академия л/а</t>
  </si>
  <si>
    <t xml:space="preserve">Селиванов Илья</t>
  </si>
  <si>
    <t xml:space="preserve">Е.Д. Плавкова</t>
  </si>
  <si>
    <t xml:space="preserve">Пушкарев Тарасов</t>
  </si>
  <si>
    <t xml:space="preserve">Воловой Владислав</t>
  </si>
  <si>
    <t xml:space="preserve">Сафонова Н.В.</t>
  </si>
  <si>
    <t xml:space="preserve">Сядренко Андрей</t>
  </si>
  <si>
    <t xml:space="preserve">Щукин Вячеслав</t>
  </si>
  <si>
    <t xml:space="preserve">Смирнов Дмитрий</t>
  </si>
  <si>
    <t xml:space="preserve">Бурова А.В</t>
  </si>
  <si>
    <t xml:space="preserve">Золотов Николай</t>
  </si>
  <si>
    <t xml:space="preserve">Федоров Дмитрий</t>
  </si>
  <si>
    <r>
      <rPr>
        <sz val="9"/>
        <color rgb="FF000000"/>
        <rFont val="Times New Roman"/>
        <family val="1"/>
        <charset val="204"/>
      </rPr>
      <t xml:space="preserve">Шеронова Н.П.Колопотина С.В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Жидовкин Дмитрий</t>
  </si>
  <si>
    <t xml:space="preserve">ВАкМТО</t>
  </si>
  <si>
    <t xml:space="preserve">Большаков ЭН</t>
  </si>
  <si>
    <t xml:space="preserve">Мулькаманов Дмитрий</t>
  </si>
  <si>
    <t xml:space="preserve">Свинарев В.Н</t>
  </si>
  <si>
    <t xml:space="preserve">Сергеев Игорь</t>
  </si>
  <si>
    <t xml:space="preserve">Горинцева М.Л.</t>
  </si>
  <si>
    <t xml:space="preserve">Хромов Сергей</t>
  </si>
  <si>
    <t xml:space="preserve">Сидоров Я.П.Мосеева</t>
  </si>
  <si>
    <t xml:space="preserve">Вальчик Кирилл</t>
  </si>
  <si>
    <t xml:space="preserve">Красногвардейская ДЮСШ</t>
  </si>
  <si>
    <t xml:space="preserve">Межевич А.А</t>
  </si>
  <si>
    <t xml:space="preserve">Данилов Степан</t>
  </si>
  <si>
    <t xml:space="preserve">Загиров Павел</t>
  </si>
  <si>
    <t xml:space="preserve"> СДЮСШОР №1 Адмиралтейского района</t>
  </si>
  <si>
    <t xml:space="preserve">Сафоновы Н.В., И.Н.</t>
  </si>
  <si>
    <t xml:space="preserve">Мурашенко Александр</t>
  </si>
  <si>
    <t xml:space="preserve">ЛЫСЕНКО Евгений</t>
  </si>
  <si>
    <t xml:space="preserve">МОШКИН Руслан</t>
  </si>
  <si>
    <t xml:space="preserve">Пуць НА</t>
  </si>
  <si>
    <t xml:space="preserve">Чехин Михаил</t>
  </si>
  <si>
    <t xml:space="preserve">Десятский Антон</t>
  </si>
  <si>
    <t xml:space="preserve">Филатов Михаил</t>
  </si>
  <si>
    <t xml:space="preserve">Яковлев В А.</t>
  </si>
  <si>
    <t xml:space="preserve">Антонов Павел</t>
  </si>
  <si>
    <t xml:space="preserve">Морозов,Кузнецова С.</t>
  </si>
  <si>
    <t xml:space="preserve">Березин Иван</t>
  </si>
  <si>
    <t xml:space="preserve">Морозов,Беленицкий В</t>
  </si>
  <si>
    <t xml:space="preserve">КАЗАКОВ Георгий</t>
  </si>
  <si>
    <t xml:space="preserve">Тарасов ДА, Васильева СВ, Андреева НВ</t>
  </si>
  <si>
    <t xml:space="preserve">Лысенко Евгений</t>
  </si>
  <si>
    <t xml:space="preserve">Прокофьев Константин</t>
  </si>
  <si>
    <t xml:space="preserve">Седых ЛА</t>
  </si>
  <si>
    <t xml:space="preserve">1.44,000</t>
  </si>
  <si>
    <t xml:space="preserve">1.46,50</t>
  </si>
  <si>
    <t xml:space="preserve">1.46,501</t>
  </si>
  <si>
    <t xml:space="preserve">1.49,15</t>
  </si>
  <si>
    <t xml:space="preserve">1.49,151</t>
  </si>
  <si>
    <t xml:space="preserve">1.53,65</t>
  </si>
  <si>
    <t xml:space="preserve">1.53,651</t>
  </si>
  <si>
    <t xml:space="preserve">1.59,15</t>
  </si>
  <si>
    <t xml:space="preserve">1.59,151</t>
  </si>
  <si>
    <t xml:space="preserve">2.10,15</t>
  </si>
  <si>
    <t xml:space="preserve">2.10,151</t>
  </si>
  <si>
    <t xml:space="preserve">2.20,15</t>
  </si>
  <si>
    <t xml:space="preserve">2.20,151</t>
  </si>
  <si>
    <t xml:space="preserve">2.30,15</t>
  </si>
  <si>
    <t xml:space="preserve">2.30,151</t>
  </si>
  <si>
    <t xml:space="preserve">2.40,15</t>
  </si>
  <si>
    <t xml:space="preserve">2.40,151</t>
  </si>
  <si>
    <t xml:space="preserve">2.50,15</t>
  </si>
  <si>
    <t xml:space="preserve">2.50,151</t>
  </si>
  <si>
    <t xml:space="preserve">Финальные забеги    18:55 - 19:30</t>
  </si>
  <si>
    <t xml:space="preserve">800 м</t>
  </si>
  <si>
    <t xml:space="preserve">Петров Тимофей</t>
  </si>
  <si>
    <t xml:space="preserve">1.52,54</t>
  </si>
  <si>
    <t xml:space="preserve">Морозов В.И., Титова</t>
  </si>
  <si>
    <t xml:space="preserve">1.52,81</t>
  </si>
  <si>
    <t xml:space="preserve">Сторожев Александр</t>
  </si>
  <si>
    <t xml:space="preserve">1.53,52</t>
  </si>
  <si>
    <t xml:space="preserve">Гадасин В.Б.</t>
  </si>
  <si>
    <t xml:space="preserve">1.53,59</t>
  </si>
  <si>
    <t xml:space="preserve">Селиванов Олег</t>
  </si>
  <si>
    <t xml:space="preserve">1.54,40</t>
  </si>
  <si>
    <t xml:space="preserve">Глушак П.Б. Глушак Н.М.</t>
  </si>
  <si>
    <t xml:space="preserve">Московская СДЮШОР-2</t>
  </si>
  <si>
    <t xml:space="preserve">1.54,62</t>
  </si>
  <si>
    <t xml:space="preserve">Куверин Александр</t>
  </si>
  <si>
    <t xml:space="preserve">1.56,73</t>
  </si>
  <si>
    <t xml:space="preserve">1.57,40</t>
  </si>
  <si>
    <t xml:space="preserve">Бекяшев Михаил</t>
  </si>
  <si>
    <t xml:space="preserve">1.57,89</t>
  </si>
  <si>
    <t xml:space="preserve">Мишин Дмитрий</t>
  </si>
  <si>
    <t xml:space="preserve">1.57,90</t>
  </si>
  <si>
    <t xml:space="preserve">Аникин Егор</t>
  </si>
  <si>
    <t xml:space="preserve">1.58,30</t>
  </si>
  <si>
    <t xml:space="preserve">ШИШОВ Владимир</t>
  </si>
  <si>
    <t xml:space="preserve">1.58,71</t>
  </si>
  <si>
    <t xml:space="preserve">1.59,12</t>
  </si>
  <si>
    <t xml:space="preserve">1.59,31</t>
  </si>
  <si>
    <t xml:space="preserve">Постников Валерий</t>
  </si>
  <si>
    <t xml:space="preserve">Гадасин В.Б. Лотов А.Н.</t>
  </si>
  <si>
    <t xml:space="preserve">Яковлев  Роман</t>
  </si>
  <si>
    <t xml:space="preserve">1.59,46</t>
  </si>
  <si>
    <t xml:space="preserve">Буринский А.И.,Григорьев С.П.</t>
  </si>
  <si>
    <t xml:space="preserve">Белавин Евгений </t>
  </si>
  <si>
    <t xml:space="preserve">1.59,72</t>
  </si>
  <si>
    <t xml:space="preserve">Козарев Сергей</t>
  </si>
  <si>
    <t xml:space="preserve">2.00,29</t>
  </si>
  <si>
    <t xml:space="preserve">СУЧКОВ Андрей</t>
  </si>
  <si>
    <t xml:space="preserve">2.00,34</t>
  </si>
  <si>
    <t xml:space="preserve">Гадасин В.Б</t>
  </si>
  <si>
    <t xml:space="preserve">Баталин Филипп</t>
  </si>
  <si>
    <t xml:space="preserve">2.00,38</t>
  </si>
  <si>
    <t xml:space="preserve">Маслов Иван</t>
  </si>
  <si>
    <t xml:space="preserve">2.00,62</t>
  </si>
  <si>
    <t xml:space="preserve">2.01,01</t>
  </si>
  <si>
    <t xml:space="preserve">ЖИДОВКИН Дмитрий</t>
  </si>
  <si>
    <t xml:space="preserve">ВА МТО</t>
  </si>
  <si>
    <t xml:space="preserve">2.02,01</t>
  </si>
  <si>
    <t xml:space="preserve">Большаков Э.Н</t>
  </si>
  <si>
    <t xml:space="preserve">СОКОЛОВ Михаил</t>
  </si>
  <si>
    <t xml:space="preserve">2.02,52</t>
  </si>
  <si>
    <t xml:space="preserve">2.02,76</t>
  </si>
  <si>
    <t xml:space="preserve">Фомин Денис </t>
  </si>
  <si>
    <t xml:space="preserve">2.03,24</t>
  </si>
  <si>
    <t xml:space="preserve">2.05,22</t>
  </si>
  <si>
    <t xml:space="preserve">Тарасов Алексей</t>
  </si>
  <si>
    <t xml:space="preserve">2.08,73</t>
  </si>
  <si>
    <t xml:space="preserve">Панфилова Е.Ф. Трипутень Д.С.</t>
  </si>
  <si>
    <t xml:space="preserve">2.10,49</t>
  </si>
  <si>
    <t xml:space="preserve">ЧУЛАКОВ Токен</t>
  </si>
  <si>
    <t xml:space="preserve">2.13,63</t>
  </si>
  <si>
    <t xml:space="preserve">Родионов Павел</t>
  </si>
  <si>
    <t xml:space="preserve">Носков Владислав</t>
  </si>
  <si>
    <t xml:space="preserve">СЕВЕРИН Сергей</t>
  </si>
  <si>
    <t xml:space="preserve">Антонова И.Ю.</t>
  </si>
  <si>
    <t xml:space="preserve">Подлипайло Дмитрй </t>
  </si>
  <si>
    <t xml:space="preserve">Александров Максим</t>
  </si>
  <si>
    <t xml:space="preserve">Плаксин С.В.</t>
  </si>
  <si>
    <t xml:space="preserve">Лебедев Игорь</t>
  </si>
  <si>
    <t xml:space="preserve">в/к</t>
  </si>
  <si>
    <t xml:space="preserve">БИСЕРОВ Дмитрий</t>
  </si>
  <si>
    <t xml:space="preserve">ДЮСШ "Лидер"</t>
  </si>
  <si>
    <t xml:space="preserve">2.33,79</t>
  </si>
  <si>
    <t xml:space="preserve">Белов А.Г,Веселов А.А</t>
  </si>
  <si>
    <t xml:space="preserve">БОЯРКИН Михаил</t>
  </si>
  <si>
    <t xml:space="preserve">2.38,13</t>
  </si>
  <si>
    <t xml:space="preserve">3.30,000</t>
  </si>
  <si>
    <t xml:space="preserve">3.40,24</t>
  </si>
  <si>
    <t xml:space="preserve">3.40,241</t>
  </si>
  <si>
    <t xml:space="preserve">3.48,24</t>
  </si>
  <si>
    <t xml:space="preserve">3.48,241</t>
  </si>
  <si>
    <t xml:space="preserve">3.56,74</t>
  </si>
  <si>
    <t xml:space="preserve">3.56,741</t>
  </si>
  <si>
    <t xml:space="preserve">4.09,74</t>
  </si>
  <si>
    <t xml:space="preserve">4.09,741</t>
  </si>
  <si>
    <t xml:space="preserve">4.27,24</t>
  </si>
  <si>
    <t xml:space="preserve">4.27,241</t>
  </si>
  <si>
    <t xml:space="preserve">4.47,24</t>
  </si>
  <si>
    <t xml:space="preserve">4.47,241</t>
  </si>
  <si>
    <t xml:space="preserve">5.12,24</t>
  </si>
  <si>
    <t xml:space="preserve">5.12,241</t>
  </si>
  <si>
    <t xml:space="preserve">5.32,24</t>
  </si>
  <si>
    <t xml:space="preserve">5.32,241</t>
  </si>
  <si>
    <t xml:space="preserve">6.12,24</t>
  </si>
  <si>
    <t xml:space="preserve">6.12,241</t>
  </si>
  <si>
    <t xml:space="preserve">Финальные забеги 19:15 - 19: 35</t>
  </si>
  <si>
    <t xml:space="preserve">1500 м </t>
  </si>
  <si>
    <t xml:space="preserve">Хворостухин Павел</t>
  </si>
  <si>
    <t xml:space="preserve">3.48,90</t>
  </si>
  <si>
    <t xml:space="preserve">Васильев Денис </t>
  </si>
  <si>
    <t xml:space="preserve">3.52,51</t>
  </si>
  <si>
    <t xml:space="preserve">3.55,97</t>
  </si>
  <si>
    <t xml:space="preserve">3.56,42</t>
  </si>
  <si>
    <t xml:space="preserve">3.56,79</t>
  </si>
  <si>
    <t xml:space="preserve">Матвеев Сергей</t>
  </si>
  <si>
    <t xml:space="preserve">4.02,91</t>
  </si>
  <si>
    <t xml:space="preserve">Кропп Андрей</t>
  </si>
  <si>
    <t xml:space="preserve">4.03,14</t>
  </si>
  <si>
    <t xml:space="preserve">ПОСТНИКОВ Валерий</t>
  </si>
  <si>
    <t xml:space="preserve">4.05,64</t>
  </si>
  <si>
    <t xml:space="preserve">Лотов А.Н,Гадасин В.Б</t>
  </si>
  <si>
    <t xml:space="preserve">Темеров Александр</t>
  </si>
  <si>
    <t xml:space="preserve">4.06,91</t>
  </si>
  <si>
    <t xml:space="preserve">Катарин В</t>
  </si>
  <si>
    <t xml:space="preserve">Пунич Станислав</t>
  </si>
  <si>
    <t xml:space="preserve">4.07,48</t>
  </si>
  <si>
    <t xml:space="preserve">4.09,45</t>
  </si>
  <si>
    <t xml:space="preserve">Курызин Максим</t>
  </si>
  <si>
    <t xml:space="preserve">4.10,29</t>
  </si>
  <si>
    <t xml:space="preserve">Ерофеев Владислав</t>
  </si>
  <si>
    <t xml:space="preserve">4.14,31</t>
  </si>
  <si>
    <t xml:space="preserve">СЕРЕБРЯКОВ Евгений</t>
  </si>
  <si>
    <t xml:space="preserve">СК "Пиранья"</t>
  </si>
  <si>
    <t xml:space="preserve">4.20,89</t>
  </si>
  <si>
    <t xml:space="preserve">Питерцев М.Г</t>
  </si>
  <si>
    <t xml:space="preserve">4.22,54</t>
  </si>
  <si>
    <t xml:space="preserve">Забралов Виталий</t>
  </si>
  <si>
    <t xml:space="preserve">Артынюк Плаксин</t>
  </si>
  <si>
    <t xml:space="preserve">Агапов Артем</t>
  </si>
  <si>
    <t xml:space="preserve">Марамзин Алексей</t>
  </si>
  <si>
    <t xml:space="preserve">Орлов П.Н.</t>
  </si>
  <si>
    <t xml:space="preserve">Зайцев Дмитрий</t>
  </si>
  <si>
    <t xml:space="preserve">7.48,000</t>
  </si>
  <si>
    <t xml:space="preserve">7.52,24</t>
  </si>
  <si>
    <t xml:space="preserve">7.52,241</t>
  </si>
  <si>
    <t xml:space="preserve">8.05,24</t>
  </si>
  <si>
    <t xml:space="preserve">8.05,241</t>
  </si>
  <si>
    <t xml:space="preserve">8.30,24</t>
  </si>
  <si>
    <t xml:space="preserve">8.30,241</t>
  </si>
  <si>
    <t xml:space="preserve">9.00,24</t>
  </si>
  <si>
    <t xml:space="preserve">9.00,241</t>
  </si>
  <si>
    <t xml:space="preserve">9.40,24</t>
  </si>
  <si>
    <t xml:space="preserve">9.40,241</t>
  </si>
  <si>
    <t xml:space="preserve">10.20,24</t>
  </si>
  <si>
    <t xml:space="preserve">10.20,241</t>
  </si>
  <si>
    <t xml:space="preserve">11.00,24</t>
  </si>
  <si>
    <t xml:space="preserve">11.00,241</t>
  </si>
  <si>
    <t xml:space="preserve">12.00,24</t>
  </si>
  <si>
    <t xml:space="preserve">12.00,241</t>
  </si>
  <si>
    <t xml:space="preserve">13.20,24</t>
  </si>
  <si>
    <t xml:space="preserve">13.20,241</t>
  </si>
  <si>
    <t xml:space="preserve">Финальные забеги 19:35 - 20:05</t>
  </si>
  <si>
    <t xml:space="preserve">5000 м </t>
  </si>
  <si>
    <t xml:space="preserve">Лешонков Владимир</t>
  </si>
  <si>
    <t xml:space="preserve">14.30,3</t>
  </si>
  <si>
    <t xml:space="preserve">Нурниязов Марат </t>
  </si>
  <si>
    <t xml:space="preserve">15.23,7</t>
  </si>
  <si>
    <t xml:space="preserve">Плавкова Е.Д.</t>
  </si>
  <si>
    <t xml:space="preserve">Кириллов Евгений</t>
  </si>
  <si>
    <t xml:space="preserve">15.41,6</t>
  </si>
  <si>
    <t xml:space="preserve">МИХАЙЛОВ Павел</t>
  </si>
  <si>
    <t xml:space="preserve">г. Псков</t>
  </si>
  <si>
    <t xml:space="preserve">15.42,0</t>
  </si>
  <si>
    <t xml:space="preserve">Михайлов В.В</t>
  </si>
  <si>
    <t xml:space="preserve">Алтышов Павел</t>
  </si>
  <si>
    <t xml:space="preserve">15.46,1</t>
  </si>
  <si>
    <t xml:space="preserve">Пономарев В.В</t>
  </si>
  <si>
    <t xml:space="preserve">Волков Николай</t>
  </si>
  <si>
    <t xml:space="preserve">15.54,8</t>
  </si>
  <si>
    <t xml:space="preserve">Кульчиций Владислав</t>
  </si>
  <si>
    <t xml:space="preserve">Кировская СДЮСШОР</t>
  </si>
  <si>
    <t xml:space="preserve">Виленский Е.А</t>
  </si>
  <si>
    <t xml:space="preserve">Павленин Александр</t>
  </si>
  <si>
    <t xml:space="preserve">Замятин Сергей</t>
  </si>
  <si>
    <t xml:space="preserve">Анисимов Д.В. Жиганов К.Н.</t>
  </si>
  <si>
    <t xml:space="preserve">Петроченков Иван</t>
  </si>
  <si>
    <t xml:space="preserve">Петроченков ИС</t>
  </si>
  <si>
    <t xml:space="preserve">Забеги  18:10 - 18:16         Финал  19:15 - 19:32</t>
  </si>
  <si>
    <r>
      <rPr>
        <b val="true"/>
        <sz val="11"/>
        <color rgb="FF000000"/>
        <rFont val="Times New Roman"/>
        <family val="1"/>
        <charset val="204"/>
      </rPr>
      <t xml:space="preserve">110 м с/б </t>
    </r>
    <r>
      <rPr>
        <sz val="11"/>
        <color rgb="FF000000"/>
        <rFont val="Times New Roman"/>
        <family val="1"/>
        <charset val="204"/>
      </rPr>
      <t xml:space="preserve">   (1,067 м)</t>
    </r>
  </si>
  <si>
    <t xml:space="preserve">Солодов Сергей </t>
  </si>
  <si>
    <t xml:space="preserve">Еременко А. В.</t>
  </si>
  <si>
    <t xml:space="preserve">Ширягин Герман</t>
  </si>
  <si>
    <t xml:space="preserve">ДЮСШ "Манеж"</t>
  </si>
  <si>
    <t xml:space="preserve">Попова С.Ю, А.М</t>
  </si>
  <si>
    <t xml:space="preserve">Соколов Антон</t>
  </si>
  <si>
    <t xml:space="preserve">Пинчук В.П.</t>
  </si>
  <si>
    <t xml:space="preserve">Кокоев Хэтаг</t>
  </si>
  <si>
    <t xml:space="preserve">Николаев Иван</t>
  </si>
  <si>
    <t xml:space="preserve">Фофана Ламин</t>
  </si>
  <si>
    <t xml:space="preserve">Баталов А.,Скляров В.</t>
  </si>
  <si>
    <t xml:space="preserve">1.02,74</t>
  </si>
  <si>
    <t xml:space="preserve">1.02,741</t>
  </si>
  <si>
    <t xml:space="preserve">1.08,74</t>
  </si>
  <si>
    <t xml:space="preserve">1.08,741</t>
  </si>
  <si>
    <t xml:space="preserve">1.14,74</t>
  </si>
  <si>
    <t xml:space="preserve">1.14,741</t>
  </si>
  <si>
    <t xml:space="preserve">Финальный забег  16:25 - 16:35</t>
  </si>
  <si>
    <r>
      <rPr>
        <b val="true"/>
        <sz val="11"/>
        <color rgb="FF000000"/>
        <rFont val="Times New Roman"/>
        <family val="1"/>
        <charset val="204"/>
      </rPr>
      <t xml:space="preserve">400 м с/б   </t>
    </r>
    <r>
      <rPr>
        <sz val="11"/>
        <color rgb="FF000000"/>
        <rFont val="Times New Roman"/>
        <family val="1"/>
        <charset val="204"/>
      </rPr>
      <t xml:space="preserve">(0,914 м)</t>
    </r>
  </si>
  <si>
    <t xml:space="preserve">Моисеев Денис</t>
  </si>
  <si>
    <t xml:space="preserve">ТАЛЬКОВ Александр</t>
  </si>
  <si>
    <t xml:space="preserve">Шекин-Зверева</t>
  </si>
  <si>
    <t xml:space="preserve">ТРЕПАЛИН Олег</t>
  </si>
  <si>
    <t xml:space="preserve">Глушак П.Б</t>
  </si>
  <si>
    <t xml:space="preserve">Базаев Петр</t>
  </si>
  <si>
    <t xml:space="preserve">Обухов Илья</t>
  </si>
  <si>
    <t xml:space="preserve">Кузьмин Никита</t>
  </si>
  <si>
    <t xml:space="preserve">Шекин Д.А. Бахвалова Е.А.     </t>
  </si>
  <si>
    <t xml:space="preserve">Савин Вадим</t>
  </si>
  <si>
    <t xml:space="preserve"> высота</t>
  </si>
  <si>
    <t xml:space="preserve">шест</t>
  </si>
  <si>
    <t xml:space="preserve">Финальные соревнования    18:40 - 20:05</t>
  </si>
  <si>
    <t xml:space="preserve">Прыжок в высоту</t>
  </si>
  <si>
    <t xml:space="preserve">Дмитрик Алексеев</t>
  </si>
  <si>
    <t xml:space="preserve">Дмитрик Е.В.</t>
  </si>
  <si>
    <t xml:space="preserve">ПОПОВ Григорий</t>
  </si>
  <si>
    <t xml:space="preserve">ДЮСШ Красногвардейского р-на</t>
  </si>
  <si>
    <t xml:space="preserve">Волковы И.В., А.А.</t>
  </si>
  <si>
    <t xml:space="preserve">Гусев Никита</t>
  </si>
  <si>
    <t xml:space="preserve">Федоренков Денис</t>
  </si>
  <si>
    <t xml:space="preserve">Семашко Е.В.</t>
  </si>
  <si>
    <t xml:space="preserve">Агарков Артем</t>
  </si>
  <si>
    <t xml:space="preserve">Попкова Е.,Ловачева К</t>
  </si>
  <si>
    <t xml:space="preserve">Спиридонов Валентин</t>
  </si>
  <si>
    <t xml:space="preserve">Назаров И.Н.</t>
  </si>
  <si>
    <t xml:space="preserve">БЕЛИЧ Владислав</t>
  </si>
  <si>
    <t xml:space="preserve">КОР № 1</t>
  </si>
  <si>
    <t xml:space="preserve">Лебедев СА</t>
  </si>
  <si>
    <t xml:space="preserve">Джонсон Эфрем</t>
  </si>
  <si>
    <t xml:space="preserve">Фатьянов Алекандр</t>
  </si>
  <si>
    <t xml:space="preserve">Черепанова И.Н</t>
  </si>
  <si>
    <t xml:space="preserve">Щербинин Владимир</t>
  </si>
  <si>
    <t xml:space="preserve">Корнеев Евгений</t>
  </si>
  <si>
    <t xml:space="preserve">Кубанов Вадим</t>
  </si>
  <si>
    <t xml:space="preserve">Финальные соревнования - 18:30 - 19:55</t>
  </si>
  <si>
    <t xml:space="preserve">Прыжок с шестом</t>
  </si>
  <si>
    <t xml:space="preserve">Агеев Евгений</t>
  </si>
  <si>
    <t xml:space="preserve">Баканов О.Д.,Семенов В.О.,Константинова Т.Ю.</t>
  </si>
  <si>
    <t xml:space="preserve">Кобелев Леонид</t>
  </si>
  <si>
    <t xml:space="preserve">Щербаков Владимир</t>
  </si>
  <si>
    <t xml:space="preserve">ТРОШИН Роман</t>
  </si>
  <si>
    <t xml:space="preserve">Занцинский Н.А.</t>
  </si>
  <si>
    <t xml:space="preserve">Филиппов Кирилл</t>
  </si>
  <si>
    <t xml:space="preserve">Смирягин Е,В. Смирягина Ю.И.</t>
  </si>
  <si>
    <t xml:space="preserve">Игнатенко  Кирилл</t>
  </si>
  <si>
    <t xml:space="preserve">Цибин Даниил</t>
  </si>
  <si>
    <t xml:space="preserve">NM</t>
  </si>
  <si>
    <t xml:space="preserve">Цибин С.В.</t>
  </si>
  <si>
    <t xml:space="preserve">Агеев Вениамин</t>
  </si>
  <si>
    <t xml:space="preserve">Орлов А.В.</t>
  </si>
  <si>
    <t xml:space="preserve">Ерёмин Роман</t>
  </si>
  <si>
    <t xml:space="preserve">Быков Георгий</t>
  </si>
  <si>
    <t xml:space="preserve">Кашнов М.А. Окакитый А.К.</t>
  </si>
  <si>
    <t xml:space="preserve">ЮНОШИ</t>
  </si>
  <si>
    <t xml:space="preserve">Приложение к протоколу</t>
  </si>
  <si>
    <t xml:space="preserve">ПРЫЖОК  В  ВЫСОТУ</t>
  </si>
  <si>
    <t xml:space="preserve">№ уч.</t>
  </si>
  <si>
    <t xml:space="preserve">А</t>
  </si>
  <si>
    <t xml:space="preserve">Б</t>
  </si>
  <si>
    <t xml:space="preserve">Рез-тат</t>
  </si>
  <si>
    <t xml:space="preserve">Х0</t>
  </si>
  <si>
    <t xml:space="preserve">Х-</t>
  </si>
  <si>
    <t xml:space="preserve">ХХ0</t>
  </si>
  <si>
    <t xml:space="preserve">ХХХ</t>
  </si>
  <si>
    <t xml:space="preserve">Гускв Никита</t>
  </si>
  <si>
    <t xml:space="preserve">ПРЫЖОК  С ШЕСТОМ</t>
  </si>
  <si>
    <t xml:space="preserve">---</t>
  </si>
  <si>
    <t xml:space="preserve">Фамилия Имя</t>
  </si>
  <si>
    <t xml:space="preserve">Результаты попыток</t>
  </si>
  <si>
    <t xml:space="preserve">Лучший результат</t>
  </si>
  <si>
    <t xml:space="preserve">Финальные соревнования   18:00 - 18:40</t>
  </si>
  <si>
    <t xml:space="preserve">Прыжок в длину</t>
  </si>
  <si>
    <t xml:space="preserve">БАЛУЕВ Глеб</t>
  </si>
  <si>
    <t xml:space="preserve">Черепанов АН</t>
  </si>
  <si>
    <t xml:space="preserve">Ндимбе Роман</t>
  </si>
  <si>
    <t xml:space="preserve">Х</t>
  </si>
  <si>
    <t xml:space="preserve">Плутахин В.В.</t>
  </si>
  <si>
    <t xml:space="preserve">Подолянский Герман</t>
  </si>
  <si>
    <t xml:space="preserve">Глущенко Дмитрий</t>
  </si>
  <si>
    <t xml:space="preserve">r</t>
  </si>
  <si>
    <t xml:space="preserve">Черепанов А.Н.</t>
  </si>
  <si>
    <t xml:space="preserve">Семенов Кирилл</t>
  </si>
  <si>
    <t xml:space="preserve">Соколов Иван</t>
  </si>
  <si>
    <t xml:space="preserve">Залевский Анатолий</t>
  </si>
  <si>
    <t xml:space="preserve">Шарков Алексей</t>
  </si>
  <si>
    <t xml:space="preserve">Колесников Максим</t>
  </si>
  <si>
    <t xml:space="preserve">Финальные соревнования   16:00 - 16:18</t>
  </si>
  <si>
    <t xml:space="preserve">Тройной прыжок</t>
  </si>
  <si>
    <t xml:space="preserve">Болдырев Александр</t>
  </si>
  <si>
    <t xml:space="preserve">Максимов Юрий</t>
  </si>
  <si>
    <t xml:space="preserve">Окавитый А.К.</t>
  </si>
  <si>
    <t xml:space="preserve">Финальные соревнования   16:15 - 16:37</t>
  </si>
  <si>
    <r>
      <rPr>
        <b val="true"/>
        <sz val="11"/>
        <rFont val="Times New Roman"/>
        <family val="1"/>
        <charset val="204"/>
      </rPr>
      <t xml:space="preserve">Метание молота </t>
    </r>
    <r>
      <rPr>
        <sz val="11"/>
        <rFont val="Times New Roman"/>
        <family val="1"/>
        <charset val="204"/>
      </rPr>
      <t xml:space="preserve">(7,260 кг)</t>
    </r>
  </si>
  <si>
    <t xml:space="preserve">Аксенов Иван</t>
  </si>
  <si>
    <t xml:space="preserve">Андреев А.В.Баландин Ю.Я.</t>
  </si>
  <si>
    <t xml:space="preserve">Романов Олег</t>
  </si>
  <si>
    <t xml:space="preserve">Поздняков Анатолий</t>
  </si>
  <si>
    <t xml:space="preserve">Баландин Ю.Я.</t>
  </si>
  <si>
    <t xml:space="preserve">Финальные соревнования   18:20 - 18:47</t>
  </si>
  <si>
    <r>
      <rPr>
        <b val="true"/>
        <sz val="11"/>
        <rFont val="Times New Roman"/>
        <family val="1"/>
        <charset val="204"/>
      </rPr>
      <t xml:space="preserve">Метание диска </t>
    </r>
    <r>
      <rPr>
        <sz val="11"/>
        <rFont val="Times New Roman"/>
        <family val="1"/>
        <charset val="204"/>
      </rPr>
      <t xml:space="preserve">(2 кг)</t>
    </r>
  </si>
  <si>
    <t xml:space="preserve">СЕСЬКИН Демьян</t>
  </si>
  <si>
    <t xml:space="preserve">Сеськин ЮА</t>
  </si>
  <si>
    <t xml:space="preserve">Кутыков Андрей </t>
  </si>
  <si>
    <t xml:space="preserve">Махин Ю.Н., Голубев А.Л.</t>
  </si>
  <si>
    <t xml:space="preserve">Сидоров Сергей</t>
  </si>
  <si>
    <t xml:space="preserve">Лен. Область</t>
  </si>
  <si>
    <t xml:space="preserve">Сергачев ВН</t>
  </si>
  <si>
    <t xml:space="preserve">ПЕТУХОВ Михаил</t>
  </si>
  <si>
    <t xml:space="preserve">Ясюлянис ВФ, Дмитриев ИВ, Сеськин ЮА</t>
  </si>
  <si>
    <t xml:space="preserve">Сечевой Михаил</t>
  </si>
  <si>
    <t xml:space="preserve">Сечевой МС</t>
  </si>
  <si>
    <t xml:space="preserve">ХИЛЕНКО Константин</t>
  </si>
  <si>
    <t xml:space="preserve">ГОРБАЧЁВ Артём</t>
  </si>
  <si>
    <t xml:space="preserve">Радух АО, Пасенков АП</t>
  </si>
  <si>
    <t xml:space="preserve">Новицкий Ярослав</t>
  </si>
  <si>
    <t xml:space="preserve">Шведова А.В.</t>
  </si>
  <si>
    <t xml:space="preserve">ТАРАТЫНОВ Марк</t>
  </si>
  <si>
    <t xml:space="preserve">Дмитриев ИВ, Ясюлянис ВФ</t>
  </si>
  <si>
    <t xml:space="preserve">Чёлошкин Егор</t>
  </si>
  <si>
    <t xml:space="preserve">Финальные соревнования   16:30 - 17:30</t>
  </si>
  <si>
    <r>
      <rPr>
        <b val="true"/>
        <sz val="11"/>
        <rFont val="Times New Roman"/>
        <family val="1"/>
        <charset val="204"/>
      </rPr>
      <t xml:space="preserve">Метание копья</t>
    </r>
    <r>
      <rPr>
        <sz val="11"/>
        <rFont val="Times New Roman"/>
        <family val="1"/>
        <charset val="204"/>
      </rPr>
      <t xml:space="preserve"> (800 гр)</t>
    </r>
  </si>
  <si>
    <t xml:space="preserve">Гончаров Виктор</t>
  </si>
  <si>
    <t xml:space="preserve">Иванов В.В.</t>
  </si>
  <si>
    <t xml:space="preserve">МХИТАРЯН Армен</t>
  </si>
  <si>
    <t xml:space="preserve">Платонов А.И.</t>
  </si>
  <si>
    <t xml:space="preserve">Тузов Илья</t>
  </si>
  <si>
    <t xml:space="preserve">Горбачева Е.С.</t>
  </si>
  <si>
    <t xml:space="preserve">Яковлев Дмитрий</t>
  </si>
  <si>
    <t xml:space="preserve">Хафизов Олег</t>
  </si>
  <si>
    <t xml:space="preserve">Андреев А.В.Королев В.В.</t>
  </si>
  <si>
    <t xml:space="preserve">Шведков Филипп</t>
  </si>
  <si>
    <t xml:space="preserve">Клименко Александр</t>
  </si>
  <si>
    <t xml:space="preserve">НОВОЖИЛОВ Михаил</t>
  </si>
  <si>
    <t xml:space="preserve">СУШЕВ Степан</t>
  </si>
  <si>
    <t xml:space="preserve"> </t>
  </si>
  <si>
    <t xml:space="preserve">НИКИТИН Александр</t>
  </si>
  <si>
    <t xml:space="preserve">АЛПАТОВ Сергей</t>
  </si>
  <si>
    <t xml:space="preserve">Финальные соревнования   18:50 - 19:15</t>
  </si>
  <si>
    <r>
      <rPr>
        <b val="true"/>
        <sz val="11"/>
        <rFont val="Times New Roman"/>
        <family val="1"/>
        <charset val="204"/>
      </rPr>
      <t xml:space="preserve">Толкание ядра </t>
    </r>
    <r>
      <rPr>
        <sz val="11"/>
        <rFont val="Times New Roman"/>
        <family val="1"/>
        <charset val="204"/>
      </rPr>
      <t xml:space="preserve">(7,260 кг)</t>
    </r>
  </si>
  <si>
    <t xml:space="preserve">Лапухин Илья </t>
  </si>
  <si>
    <t xml:space="preserve">В.Новгород</t>
  </si>
  <si>
    <t xml:space="preserve">Бахтин К.Г.</t>
  </si>
  <si>
    <t xml:space="preserve">Главный судья соревнований                            </t>
  </si>
  <si>
    <t xml:space="preserve">Уйк А.Г.  /Санкт-Петербург, ВРк/</t>
  </si>
  <si>
    <t xml:space="preserve">Главный секретарь соревнований</t>
  </si>
  <si>
    <t xml:space="preserve">Пинчук Ю.Ю. /Санкт-Петербург, 3к/</t>
  </si>
  <si>
    <t xml:space="preserve">ЖЕНЩИНЫ</t>
  </si>
  <si>
    <t xml:space="preserve">Забеги 18:00 - 18:30          Финал 20:00 - 20:15</t>
  </si>
  <si>
    <t xml:space="preserve">Григорьева Анастасия</t>
  </si>
  <si>
    <t xml:space="preserve">Куликова Е.Ю.</t>
  </si>
  <si>
    <t xml:space="preserve">Титова Светлана</t>
  </si>
  <si>
    <t xml:space="preserve">Асланова Яна</t>
  </si>
  <si>
    <t xml:space="preserve">Назаров В.И.Петров С</t>
  </si>
  <si>
    <t xml:space="preserve">ПУГАЧЁВА Влада</t>
  </si>
  <si>
    <t xml:space="preserve">Судобина Анастасия</t>
  </si>
  <si>
    <t xml:space="preserve">Анисимов Ю.,Еременко А.</t>
  </si>
  <si>
    <t xml:space="preserve">Хворостинкая Анна</t>
  </si>
  <si>
    <t xml:space="preserve">Фролова Анастасия</t>
  </si>
  <si>
    <t xml:space="preserve">Колпинский район</t>
  </si>
  <si>
    <t xml:space="preserve">Фролова О.А.</t>
  </si>
  <si>
    <t xml:space="preserve">Мовчанюк Мария</t>
  </si>
  <si>
    <t xml:space="preserve">Ким Анна</t>
  </si>
  <si>
    <t xml:space="preserve">Крот Анна</t>
  </si>
  <si>
    <t xml:space="preserve">Щукина Людмила</t>
  </si>
  <si>
    <t xml:space="preserve">ПЕЧЁНКИНА Юлия</t>
  </si>
  <si>
    <t xml:space="preserve">Ловачёва-Попкова</t>
  </si>
  <si>
    <t xml:space="preserve">Карёгина Олеся</t>
  </si>
  <si>
    <t xml:space="preserve">Новикова Анна</t>
  </si>
  <si>
    <t xml:space="preserve">Алексеев В.Г</t>
  </si>
  <si>
    <t xml:space="preserve">Чекалкина Полина</t>
  </si>
  <si>
    <t xml:space="preserve">ВАС</t>
  </si>
  <si>
    <t xml:space="preserve">Большаков ЭН </t>
  </si>
  <si>
    <t xml:space="preserve">АКСЕНОВА Анна</t>
  </si>
  <si>
    <t xml:space="preserve">Галицкая Екатерина</t>
  </si>
  <si>
    <t xml:space="preserve">МАКСИМОВА Анастасия</t>
  </si>
  <si>
    <t xml:space="preserve">Никитина НН</t>
  </si>
  <si>
    <t xml:space="preserve">Герасимец Татьяна</t>
  </si>
  <si>
    <t xml:space="preserve">СЕГЛИНА Полина</t>
  </si>
  <si>
    <t xml:space="preserve">Кузнецова СВ, Кузнецова ММ</t>
  </si>
  <si>
    <t xml:space="preserve">МЕСИНГЕР Ольга</t>
  </si>
  <si>
    <t xml:space="preserve">Михайлова МЮ, Кравцова ЕВ</t>
  </si>
  <si>
    <t xml:space="preserve">ПОРУТЧИКОВА Александра</t>
  </si>
  <si>
    <t xml:space="preserve">Яковлева ИЮ, Лапина НП</t>
  </si>
  <si>
    <t xml:space="preserve">Забеги 16:50 - 17.05          Финал 19:30 - 19:50</t>
  </si>
  <si>
    <t xml:space="preserve">Кузминчук Олеся</t>
  </si>
  <si>
    <t xml:space="preserve">Московская СД,ЮСШОР-2</t>
  </si>
  <si>
    <t xml:space="preserve">МОВЧАНЮК Мария</t>
  </si>
  <si>
    <t xml:space="preserve">Ильина Ирина</t>
  </si>
  <si>
    <t xml:space="preserve">ТАМБОВЦЕВА Валентина</t>
  </si>
  <si>
    <t xml:space="preserve">дискв.п.п.162.7</t>
  </si>
  <si>
    <t xml:space="preserve">Красильникова Анна</t>
  </si>
  <si>
    <t xml:space="preserve">Еременко А.В.</t>
  </si>
  <si>
    <t xml:space="preserve">Васько Ксения</t>
  </si>
  <si>
    <t xml:space="preserve">КУНАЕВА Анастасия</t>
  </si>
  <si>
    <t xml:space="preserve">Волковы А.А., И.В.</t>
  </si>
  <si>
    <t xml:space="preserve">Зраковская Александра</t>
  </si>
  <si>
    <t xml:space="preserve">Прилуцкий А.И.</t>
  </si>
  <si>
    <t xml:space="preserve">КАЗНАЧЕЕВА Мария</t>
  </si>
  <si>
    <t xml:space="preserve">Зуенко-Воробьёв</t>
  </si>
  <si>
    <t xml:space="preserve">ИГНАТОВСКАЯ Анастасия</t>
  </si>
  <si>
    <t xml:space="preserve">Хекало Анастасия</t>
  </si>
  <si>
    <t xml:space="preserve">Потапова Елена</t>
  </si>
  <si>
    <t xml:space="preserve">Лукошкова Анастасия</t>
  </si>
  <si>
    <t xml:space="preserve">1.01,15</t>
  </si>
  <si>
    <t xml:space="preserve">1.01,151</t>
  </si>
  <si>
    <t xml:space="preserve">1.16,15</t>
  </si>
  <si>
    <t xml:space="preserve">1.16,151</t>
  </si>
  <si>
    <t xml:space="preserve">1.22,15</t>
  </si>
  <si>
    <t xml:space="preserve">1.22,151</t>
  </si>
  <si>
    <t xml:space="preserve">1.28,15</t>
  </si>
  <si>
    <t xml:space="preserve">1.28,151</t>
  </si>
  <si>
    <t xml:space="preserve">Забеги  17:00 - 17:20        </t>
  </si>
  <si>
    <t xml:space="preserve">Финал 18:25 - 18:32</t>
  </si>
  <si>
    <t xml:space="preserve">Мосеева Надежда</t>
  </si>
  <si>
    <t xml:space="preserve">Алексеева Н.А.Горшкова</t>
  </si>
  <si>
    <t xml:space="preserve">Семенова Любовь</t>
  </si>
  <si>
    <t xml:space="preserve">Федосеева Елизавета</t>
  </si>
  <si>
    <t xml:space="preserve">ПопковаЕ.Ловачева К.</t>
  </si>
  <si>
    <t xml:space="preserve">Калина Анастасия</t>
  </si>
  <si>
    <t xml:space="preserve">Дуга Оксана</t>
  </si>
  <si>
    <t xml:space="preserve">Антюх Наталья</t>
  </si>
  <si>
    <t xml:space="preserve">1.00,0</t>
  </si>
  <si>
    <t xml:space="preserve">1.00,3</t>
  </si>
  <si>
    <t xml:space="preserve">Тамбовцева Валентина</t>
  </si>
  <si>
    <t xml:space="preserve">1.01,2</t>
  </si>
  <si>
    <t xml:space="preserve">Сучков А.С</t>
  </si>
  <si>
    <t xml:space="preserve">Смирнова Екатерина</t>
  </si>
  <si>
    <t xml:space="preserve">1.01,6</t>
  </si>
  <si>
    <t xml:space="preserve">Туранова Ксения </t>
  </si>
  <si>
    <t xml:space="preserve">1.02,0</t>
  </si>
  <si>
    <t xml:space="preserve">Зуева Ксения</t>
  </si>
  <si>
    <t xml:space="preserve">1.02,7</t>
  </si>
  <si>
    <t xml:space="preserve">Лязина Анастасия</t>
  </si>
  <si>
    <t xml:space="preserve">1.03,3</t>
  </si>
  <si>
    <t xml:space="preserve">СОКОЛОВА Анастасия</t>
  </si>
  <si>
    <t xml:space="preserve">1.03,4</t>
  </si>
  <si>
    <t xml:space="preserve">Маслова Алена</t>
  </si>
  <si>
    <t xml:space="preserve">1.04,7</t>
  </si>
  <si>
    <t xml:space="preserve">ОСИПОВА Анастасия </t>
  </si>
  <si>
    <t xml:space="preserve">Межевич А.А., Лупик А.Г</t>
  </si>
  <si>
    <t xml:space="preserve">Петракова Дарья</t>
  </si>
  <si>
    <t xml:space="preserve">1.06,3</t>
  </si>
  <si>
    <t xml:space="preserve">Сидоров Я.П. Мосеева</t>
  </si>
  <si>
    <t xml:space="preserve">Мельникова Алена</t>
  </si>
  <si>
    <t xml:space="preserve">Титова О.В. Морозов В.И.</t>
  </si>
  <si>
    <t xml:space="preserve">Лотова Екатерина</t>
  </si>
  <si>
    <t xml:space="preserve">Е.Д.Плавкова</t>
  </si>
  <si>
    <t xml:space="preserve">Жукова Полина</t>
  </si>
  <si>
    <t xml:space="preserve">Тауберт Евгения</t>
  </si>
  <si>
    <t xml:space="preserve">Горшкова О.Б.</t>
  </si>
  <si>
    <t xml:space="preserve">Долинина Елена</t>
  </si>
  <si>
    <t xml:space="preserve">Лейкина Мария</t>
  </si>
  <si>
    <t xml:space="preserve">1.50,000</t>
  </si>
  <si>
    <t xml:space="preserve">2.00,10</t>
  </si>
  <si>
    <t xml:space="preserve">2.00,101</t>
  </si>
  <si>
    <t xml:space="preserve">2.05,15</t>
  </si>
  <si>
    <t xml:space="preserve">2.05,151</t>
  </si>
  <si>
    <t xml:space="preserve">2.14,15</t>
  </si>
  <si>
    <t xml:space="preserve">2.14,151</t>
  </si>
  <si>
    <t xml:space="preserve">2.24,15</t>
  </si>
  <si>
    <t xml:space="preserve">2.24,151</t>
  </si>
  <si>
    <t xml:space="preserve">2.34,15</t>
  </si>
  <si>
    <t xml:space="preserve">2.34,151</t>
  </si>
  <si>
    <t xml:space="preserve">2.45,15</t>
  </si>
  <si>
    <t xml:space="preserve">2.45,151</t>
  </si>
  <si>
    <t xml:space="preserve">3.00,15</t>
  </si>
  <si>
    <t xml:space="preserve">3.00,151</t>
  </si>
  <si>
    <t xml:space="preserve">3.15,15</t>
  </si>
  <si>
    <t xml:space="preserve">3.15,151</t>
  </si>
  <si>
    <t xml:space="preserve">3.30,15</t>
  </si>
  <si>
    <t xml:space="preserve">3.30,151</t>
  </si>
  <si>
    <t xml:space="preserve">10 июня </t>
  </si>
  <si>
    <t xml:space="preserve">Финальные забеги  18:40 - 18:59        </t>
  </si>
  <si>
    <t xml:space="preserve">Большакова Дарья</t>
  </si>
  <si>
    <t xml:space="preserve">2.08,33</t>
  </si>
  <si>
    <t xml:space="preserve">Слепенчук А</t>
  </si>
  <si>
    <t xml:space="preserve">Шаповалова Екатерина</t>
  </si>
  <si>
    <t xml:space="preserve">2.08,94</t>
  </si>
  <si>
    <t xml:space="preserve">Морозов В.,Титова О.</t>
  </si>
  <si>
    <t xml:space="preserve">Карасева Анна</t>
  </si>
  <si>
    <t xml:space="preserve">2.09,40</t>
  </si>
  <si>
    <t xml:space="preserve">2.11,69</t>
  </si>
  <si>
    <t xml:space="preserve">Мошиашвили Олеся</t>
  </si>
  <si>
    <t xml:space="preserve">2.13,07</t>
  </si>
  <si>
    <t xml:space="preserve">Алексеева Н.А.</t>
  </si>
  <si>
    <t xml:space="preserve">2.15,34</t>
  </si>
  <si>
    <t xml:space="preserve">Павленко Любовь</t>
  </si>
  <si>
    <t xml:space="preserve">2.20,31</t>
  </si>
  <si>
    <t xml:space="preserve">Пунич С.В.</t>
  </si>
  <si>
    <t xml:space="preserve">Ромашова Алина</t>
  </si>
  <si>
    <t xml:space="preserve">2.21,06</t>
  </si>
  <si>
    <r>
      <rPr>
        <sz val="9"/>
        <color rgb="FF000000"/>
        <rFont val="Times New Roman"/>
        <family val="1"/>
        <charset val="204"/>
      </rPr>
      <t xml:space="preserve">Шеронова Н.П. Колопотина С.В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Михайлова Ася</t>
  </si>
  <si>
    <t xml:space="preserve">2.21,31</t>
  </si>
  <si>
    <t xml:space="preserve">Лезина Анастасия</t>
  </si>
  <si>
    <t xml:space="preserve">2.23,47</t>
  </si>
  <si>
    <t xml:space="preserve">2.23,57</t>
  </si>
  <si>
    <t xml:space="preserve">Чорлей Ольга</t>
  </si>
  <si>
    <t xml:space="preserve">2.24,53</t>
  </si>
  <si>
    <t xml:space="preserve">2.25,69</t>
  </si>
  <si>
    <t xml:space="preserve">2.26,22</t>
  </si>
  <si>
    <t xml:space="preserve">Шишлякова Мария</t>
  </si>
  <si>
    <t xml:space="preserve">2.28,29</t>
  </si>
  <si>
    <t xml:space="preserve">Ситникова Елизавета</t>
  </si>
  <si>
    <t xml:space="preserve">2.31,82</t>
  </si>
  <si>
    <t xml:space="preserve">Кашапова К.Н.Алексеев В.Г.</t>
  </si>
  <si>
    <t xml:space="preserve">Субботина Алина</t>
  </si>
  <si>
    <t xml:space="preserve">Кировская  СДЮСШОР</t>
  </si>
  <si>
    <t xml:space="preserve">Аввакуменкова Ульяна</t>
  </si>
  <si>
    <t xml:space="preserve">Бойкова Кристина</t>
  </si>
  <si>
    <t xml:space="preserve">Беликова Е.Л.</t>
  </si>
  <si>
    <t xml:space="preserve">Шилина Алиса</t>
  </si>
  <si>
    <t xml:space="preserve">Крылова Ксения</t>
  </si>
  <si>
    <t xml:space="preserve">Анисимов Д.В.Жиганов К.Н.</t>
  </si>
  <si>
    <t xml:space="preserve">СИНЕВА Мария</t>
  </si>
  <si>
    <t xml:space="preserve">3.50,000</t>
  </si>
  <si>
    <t xml:space="preserve">4.05,74</t>
  </si>
  <si>
    <t xml:space="preserve">4.05,741</t>
  </si>
  <si>
    <t xml:space="preserve">4.17,24</t>
  </si>
  <si>
    <t xml:space="preserve">4.17,241</t>
  </si>
  <si>
    <t xml:space="preserve">4.35,24</t>
  </si>
  <si>
    <t xml:space="preserve">4.35,241</t>
  </si>
  <si>
    <t xml:space="preserve">4.55,24</t>
  </si>
  <si>
    <t xml:space="preserve">4.55,241</t>
  </si>
  <si>
    <t xml:space="preserve">5.15,24</t>
  </si>
  <si>
    <t xml:space="preserve">5.15,241</t>
  </si>
  <si>
    <t xml:space="preserve">5.40,24</t>
  </si>
  <si>
    <t xml:space="preserve">5.40,241</t>
  </si>
  <si>
    <t xml:space="preserve">6.05,24</t>
  </si>
  <si>
    <t xml:space="preserve">6.05,241</t>
  </si>
  <si>
    <t xml:space="preserve">6.25,24</t>
  </si>
  <si>
    <t xml:space="preserve">6.25,241</t>
  </si>
  <si>
    <t xml:space="preserve">7.10,24</t>
  </si>
  <si>
    <t xml:space="preserve">7.10,241</t>
  </si>
  <si>
    <t xml:space="preserve">Финальные забеги  18:50 - 19:15       </t>
  </si>
  <si>
    <t xml:space="preserve">4.25,05</t>
  </si>
  <si>
    <t xml:space="preserve">Ячменева Дарья</t>
  </si>
  <si>
    <t xml:space="preserve">4.27,82</t>
  </si>
  <si>
    <t xml:space="preserve">4.30,06</t>
  </si>
  <si>
    <t xml:space="preserve">4.30,28</t>
  </si>
  <si>
    <t xml:space="preserve">Чечетка Полина</t>
  </si>
  <si>
    <t xml:space="preserve">4.33,05</t>
  </si>
  <si>
    <t xml:space="preserve">4.35,84</t>
  </si>
  <si>
    <t xml:space="preserve">Прохорова Наталья</t>
  </si>
  <si>
    <t xml:space="preserve">4.38,69</t>
  </si>
  <si>
    <t xml:space="preserve">Титова О.В.</t>
  </si>
  <si>
    <t xml:space="preserve">4.49,81</t>
  </si>
  <si>
    <t xml:space="preserve">4.53,46</t>
  </si>
  <si>
    <t xml:space="preserve">Шеронова Н.П. Колопотина С.В.</t>
  </si>
  <si>
    <t xml:space="preserve">Харчевникова Алена</t>
  </si>
  <si>
    <t xml:space="preserve">4.53,76</t>
  </si>
  <si>
    <t xml:space="preserve">5.00,91</t>
  </si>
  <si>
    <t xml:space="preserve">5.22,25</t>
  </si>
  <si>
    <t xml:space="preserve">Демидова Ульяна</t>
  </si>
  <si>
    <t xml:space="preserve">Шеповалова Екатерина</t>
  </si>
  <si>
    <t xml:space="preserve">Петрова Анна</t>
  </si>
  <si>
    <t xml:space="preserve">1997</t>
  </si>
  <si>
    <t xml:space="preserve">8.00,000</t>
  </si>
  <si>
    <t xml:space="preserve">8.52,24</t>
  </si>
  <si>
    <t xml:space="preserve">8.52,241</t>
  </si>
  <si>
    <t xml:space="preserve">9.15,24</t>
  </si>
  <si>
    <t xml:space="preserve">9.15,241</t>
  </si>
  <si>
    <t xml:space="preserve">9.54,24</t>
  </si>
  <si>
    <t xml:space="preserve">9.54,241</t>
  </si>
  <si>
    <t xml:space="preserve">10.40,24</t>
  </si>
  <si>
    <t xml:space="preserve">10.40,241</t>
  </si>
  <si>
    <t xml:space="preserve">11.30,24</t>
  </si>
  <si>
    <t xml:space="preserve">11.30,241</t>
  </si>
  <si>
    <t xml:space="preserve">12.30,24</t>
  </si>
  <si>
    <t xml:space="preserve">12.30,241</t>
  </si>
  <si>
    <t xml:space="preserve">13.30,24</t>
  </si>
  <si>
    <t xml:space="preserve">13.30,241</t>
  </si>
  <si>
    <t xml:space="preserve">14.30,24</t>
  </si>
  <si>
    <t xml:space="preserve">14.30,241</t>
  </si>
  <si>
    <t xml:space="preserve">16.00,24</t>
  </si>
  <si>
    <t xml:space="preserve">16.00,241</t>
  </si>
  <si>
    <t xml:space="preserve">Финальные забеги  19:35 - 20:00       </t>
  </si>
  <si>
    <t xml:space="preserve">18.15,4</t>
  </si>
  <si>
    <t xml:space="preserve">Силантьева Анна</t>
  </si>
  <si>
    <t xml:space="preserve">18.48,6</t>
  </si>
  <si>
    <t xml:space="preserve">ВОЛКОВА Анна</t>
  </si>
  <si>
    <t xml:space="preserve">Клименко Марина</t>
  </si>
  <si>
    <t xml:space="preserve">Сидункова Татьяна</t>
  </si>
  <si>
    <t xml:space="preserve">Жолнерович В.И</t>
  </si>
  <si>
    <t xml:space="preserve">1р</t>
  </si>
  <si>
    <t xml:space="preserve">Забеги 17:55 - 18:04          Финал 19:20 - 19:39</t>
  </si>
  <si>
    <r>
      <rPr>
        <b val="true"/>
        <sz val="11"/>
        <color rgb="FF000000"/>
        <rFont val="Times New Roman"/>
        <family val="1"/>
        <charset val="204"/>
      </rPr>
      <t xml:space="preserve">100 м c/б  </t>
    </r>
    <r>
      <rPr>
        <sz val="11"/>
        <color rgb="FF000000"/>
        <rFont val="Times New Roman"/>
        <family val="1"/>
        <charset val="204"/>
      </rPr>
      <t xml:space="preserve">(0,84 м)</t>
    </r>
  </si>
  <si>
    <t xml:space="preserve">Малуева Юлия</t>
  </si>
  <si>
    <t xml:space="preserve">Кондакова Юлия</t>
  </si>
  <si>
    <t xml:space="preserve">Зыкова Карина</t>
  </si>
  <si>
    <t xml:space="preserve">Соколовы И.А. Е.В Еличев С.В. Гаврилина И.А.. </t>
  </si>
  <si>
    <t xml:space="preserve">ПЕТРОВА Евгения</t>
  </si>
  <si>
    <t xml:space="preserve">Цветков МВ, Буровцева НВ</t>
  </si>
  <si>
    <t xml:space="preserve">РАУПОВА Диана</t>
  </si>
  <si>
    <t xml:space="preserve">Погребняк Мария</t>
  </si>
  <si>
    <t xml:space="preserve">Соколовы И.А. Е.В.Баканов О.Д.</t>
  </si>
  <si>
    <t xml:space="preserve">ДАНИЕЛЯН Татьяна</t>
  </si>
  <si>
    <t xml:space="preserve">Голубченко Алина</t>
  </si>
  <si>
    <t xml:space="preserve">Соколовы Е.В. И.А.</t>
  </si>
  <si>
    <t xml:space="preserve">1.04,15</t>
  </si>
  <si>
    <t xml:space="preserve">1.04,151</t>
  </si>
  <si>
    <t xml:space="preserve">1.09,15</t>
  </si>
  <si>
    <t xml:space="preserve">1.09,151</t>
  </si>
  <si>
    <t xml:space="preserve">1.14,15</t>
  </si>
  <si>
    <t xml:space="preserve">1.14,151</t>
  </si>
  <si>
    <t xml:space="preserve">1.20,15</t>
  </si>
  <si>
    <t xml:space="preserve">1.20,151</t>
  </si>
  <si>
    <t xml:space="preserve">1.27,15</t>
  </si>
  <si>
    <t xml:space="preserve">1.27,151</t>
  </si>
  <si>
    <t xml:space="preserve">Финальные забеги  16:00 - 16:15        </t>
  </si>
  <si>
    <r>
      <rPr>
        <b val="true"/>
        <sz val="11"/>
        <color rgb="FF000000"/>
        <rFont val="Times New Roman"/>
        <family val="1"/>
        <charset val="204"/>
      </rPr>
      <t xml:space="preserve">400 м с/б      </t>
    </r>
    <r>
      <rPr>
        <sz val="11"/>
        <color rgb="FF000000"/>
        <rFont val="Times New Roman"/>
        <family val="1"/>
        <charset val="204"/>
      </rPr>
      <t xml:space="preserve">(0,762 м)</t>
    </r>
  </si>
  <si>
    <t xml:space="preserve">Пунич Анна</t>
  </si>
  <si>
    <t xml:space="preserve">1.00,52</t>
  </si>
  <si>
    <t xml:space="preserve">ВОЛКОВА Ксения</t>
  </si>
  <si>
    <t xml:space="preserve">1.00,78</t>
  </si>
  <si>
    <t xml:space="preserve">Лопунова Екатерина </t>
  </si>
  <si>
    <t xml:space="preserve">1.02,53</t>
  </si>
  <si>
    <t xml:space="preserve">Зверева  ТТ</t>
  </si>
  <si>
    <t xml:space="preserve">Пестрикова Александра</t>
  </si>
  <si>
    <t xml:space="preserve">1.02,65</t>
  </si>
  <si>
    <t xml:space="preserve">Баталов А.Скляров В.</t>
  </si>
  <si>
    <t xml:space="preserve">1.06,67</t>
  </si>
  <si>
    <t xml:space="preserve">САВЕЛЬЕВА Елена</t>
  </si>
  <si>
    <t xml:space="preserve">1.06,90</t>
  </si>
  <si>
    <t xml:space="preserve">Цветков МВ, Саленек АИ</t>
  </si>
  <si>
    <t xml:space="preserve">Пицина Татьяна</t>
  </si>
  <si>
    <t xml:space="preserve">1.07,78</t>
  </si>
  <si>
    <t xml:space="preserve">Синютина Е.И.</t>
  </si>
  <si>
    <t xml:space="preserve">ВАСЮНЬКИНА Наталья</t>
  </si>
  <si>
    <t xml:space="preserve">1.08,46</t>
  </si>
  <si>
    <t xml:space="preserve">1.11,14</t>
  </si>
  <si>
    <t xml:space="preserve">Сидорова Елизавета</t>
  </si>
  <si>
    <t xml:space="preserve">1.11,51</t>
  </si>
  <si>
    <t xml:space="preserve">Сидоров Я.П.</t>
  </si>
  <si>
    <t xml:space="preserve">Коровцева Ксения</t>
  </si>
  <si>
    <t xml:space="preserve">1.11,69</t>
  </si>
  <si>
    <t xml:space="preserve">ВИКТОРОВАОльга</t>
  </si>
  <si>
    <t xml:space="preserve">ФРОНТОВСКАЯ Марина</t>
  </si>
  <si>
    <t xml:space="preserve">КУРИКОВА Полина</t>
  </si>
  <si>
    <t xml:space="preserve">высота</t>
  </si>
  <si>
    <t xml:space="preserve">Финальные соревнования   16:30 - 17:05</t>
  </si>
  <si>
    <t xml:space="preserve">Гуменюк Наталья</t>
  </si>
  <si>
    <t xml:space="preserve">Ермаченкова Татьяна</t>
  </si>
  <si>
    <t xml:space="preserve">Кушнир Наталья</t>
  </si>
  <si>
    <t xml:space="preserve">Диянова Анастасия</t>
  </si>
  <si>
    <t xml:space="preserve">Попкова Е.Ловачева К</t>
  </si>
  <si>
    <t xml:space="preserve">Фурманова Юлия</t>
  </si>
  <si>
    <t xml:space="preserve">ШЕВЧЕНКО Анна</t>
  </si>
  <si>
    <t xml:space="preserve">Черепанова ИН</t>
  </si>
  <si>
    <t xml:space="preserve">Бирюкова Карина</t>
  </si>
  <si>
    <t xml:space="preserve">Гордеева Ирина</t>
  </si>
  <si>
    <t xml:space="preserve">Кононова Евгения</t>
  </si>
  <si>
    <t xml:space="preserve">Финальные соревнования   16:00 - 17:15</t>
  </si>
  <si>
    <t xml:space="preserve">Кнороз Полина</t>
  </si>
  <si>
    <t xml:space="preserve">Смирягин Е.В. Смирягина Ю.И.</t>
  </si>
  <si>
    <t xml:space="preserve">КУЛИКОВА Екатерина</t>
  </si>
  <si>
    <t xml:space="preserve">Костенко НС</t>
  </si>
  <si>
    <t xml:space="preserve">Гиль Софья</t>
  </si>
  <si>
    <t xml:space="preserve">Орлов А.В.,Шведова</t>
  </si>
  <si>
    <t xml:space="preserve">Хитрова Анна</t>
  </si>
  <si>
    <t xml:space="preserve">Орлов А.В..Шведова А</t>
  </si>
  <si>
    <t xml:space="preserve">Тарановская Анастасия</t>
  </si>
  <si>
    <t xml:space="preserve">БЛАГОЧЕВСКАЯ Алёна</t>
  </si>
  <si>
    <t xml:space="preserve">Трошин РН, Савинов АВ</t>
  </si>
  <si>
    <t xml:space="preserve">КУЛАГИНА Наталья</t>
  </si>
  <si>
    <t xml:space="preserve">Трошин Р.Н.</t>
  </si>
  <si>
    <t xml:space="preserve">КУТЕХОВА Антонина</t>
  </si>
  <si>
    <t xml:space="preserve">КУРДИНА Дина</t>
  </si>
  <si>
    <t xml:space="preserve">Шевченко Анна</t>
  </si>
  <si>
    <t xml:space="preserve">ВАСИЛЬЕВА Елизавета</t>
  </si>
  <si>
    <t xml:space="preserve">Николаева Оксана</t>
  </si>
  <si>
    <t xml:space="preserve">ПОЛЮТКИНА Елизавета</t>
  </si>
  <si>
    <t xml:space="preserve">ПРЫЖОК В ВЫСОТУ</t>
  </si>
  <si>
    <t xml:space="preserve">Фамилия   Имя</t>
  </si>
  <si>
    <t xml:space="preserve">ПРЫЖОК С ШЕСТОМ</t>
  </si>
  <si>
    <t xml:space="preserve">Г.р</t>
  </si>
  <si>
    <t xml:space="preserve">Финальные соревнования   19:10 - 19:50</t>
  </si>
  <si>
    <t xml:space="preserve">Деменченко Елизавета</t>
  </si>
  <si>
    <t xml:space="preserve">X</t>
  </si>
  <si>
    <t xml:space="preserve">Метельский В.М.</t>
  </si>
  <si>
    <t xml:space="preserve">Благовещенская Татьяна</t>
  </si>
  <si>
    <t xml:space="preserve">Метельский Козловская Кижло</t>
  </si>
  <si>
    <t xml:space="preserve">Трубникова Анна</t>
  </si>
  <si>
    <t xml:space="preserve">Рыбина Анастаия</t>
  </si>
  <si>
    <t xml:space="preserve">Дрожжина Елизавета</t>
  </si>
  <si>
    <t xml:space="preserve">Кашина Алина</t>
  </si>
  <si>
    <t xml:space="preserve">Гребенщиков ИИ,БуряковБМ</t>
  </si>
  <si>
    <t xml:space="preserve">Ахмадулина Валерия</t>
  </si>
  <si>
    <t xml:space="preserve">Лебедев С.А. Буряков Б.М.</t>
  </si>
  <si>
    <t xml:space="preserve">Семашко Вероника</t>
  </si>
  <si>
    <t xml:space="preserve">Горюнова Алена</t>
  </si>
  <si>
    <t xml:space="preserve">Финальные соревнования   17:00 - 17:35</t>
  </si>
  <si>
    <t xml:space="preserve">Тройной прыжок </t>
  </si>
  <si>
    <t xml:space="preserve">Констанц Ирина</t>
  </si>
  <si>
    <t xml:space="preserve">Радух А.О.</t>
  </si>
  <si>
    <t xml:space="preserve">БАРАНОВА Елена</t>
  </si>
  <si>
    <t xml:space="preserve">Петровский, Баранов</t>
  </si>
  <si>
    <t xml:space="preserve">КУШНИР Наталья</t>
  </si>
  <si>
    <t xml:space="preserve">Яшкина Ксения</t>
  </si>
  <si>
    <t xml:space="preserve">Открытый Кубок Санкт-Петербурга по легкой атлетике </t>
  </si>
  <si>
    <t xml:space="preserve"> среди юношей и девушек 2001 - 2002 г.г.р.</t>
  </si>
  <si>
    <t xml:space="preserve">16 -17 мая 2016 г.</t>
  </si>
  <si>
    <t xml:space="preserve">Финальные соревнования   19:20 - 19:37</t>
  </si>
  <si>
    <r>
      <rPr>
        <b val="true"/>
        <sz val="11"/>
        <rFont val="Times New Roman"/>
        <family val="1"/>
        <charset val="204"/>
      </rPr>
      <t xml:space="preserve">Метание диска </t>
    </r>
    <r>
      <rPr>
        <sz val="11"/>
        <rFont val="Times New Roman"/>
        <family val="1"/>
        <charset val="204"/>
      </rPr>
      <t xml:space="preserve">(1 кг)</t>
    </r>
  </si>
  <si>
    <t xml:space="preserve">Бурмистрова Екатерина</t>
  </si>
  <si>
    <t xml:space="preserve">Данилова Т.П.</t>
  </si>
  <si>
    <t xml:space="preserve">Витюгова Анастасия</t>
  </si>
  <si>
    <t xml:space="preserve">Боричевский А.Я.</t>
  </si>
  <si>
    <t xml:space="preserve">ЗАВАЛОВА Анна</t>
  </si>
  <si>
    <t xml:space="preserve">Радух АО, Нестерова ИА</t>
  </si>
  <si>
    <t xml:space="preserve">АРХИПОВА Элизабета</t>
  </si>
  <si>
    <t xml:space="preserve">Алесин М.И.</t>
  </si>
  <si>
    <t xml:space="preserve">ДМИТРИЕВА Виктория</t>
  </si>
  <si>
    <t xml:space="preserve">Ясюлянис ВФ, Дмитриев ИВ, Миронов АА</t>
  </si>
  <si>
    <t xml:space="preserve">Финальные соревнования   17:20 - 17:43</t>
  </si>
  <si>
    <r>
      <rPr>
        <b val="true"/>
        <sz val="11"/>
        <rFont val="Times New Roman"/>
        <family val="1"/>
        <charset val="204"/>
      </rPr>
      <t xml:space="preserve">Метание молота </t>
    </r>
    <r>
      <rPr>
        <sz val="11"/>
        <rFont val="Times New Roman"/>
        <family val="1"/>
        <charset val="204"/>
      </rPr>
      <t xml:space="preserve">(4 кг)</t>
    </r>
  </si>
  <si>
    <t xml:space="preserve">ФЕНЬКО Евгения</t>
  </si>
  <si>
    <t xml:space="preserve">Баландин ЮЯ</t>
  </si>
  <si>
    <t xml:space="preserve">Попова Анна</t>
  </si>
  <si>
    <t xml:space="preserve">ЧЕРЕПНЕНКОВА Вера</t>
  </si>
  <si>
    <t xml:space="preserve">БАРСУКОВА Анастасия</t>
  </si>
  <si>
    <t xml:space="preserve">АЗАРОВА Анастасия</t>
  </si>
  <si>
    <t xml:space="preserve">Финальные соревнования   17:40 - 18:15</t>
  </si>
  <si>
    <r>
      <rPr>
        <b val="true"/>
        <sz val="11"/>
        <rFont val="Times New Roman"/>
        <family val="1"/>
        <charset val="204"/>
      </rPr>
      <t xml:space="preserve">Метание копья </t>
    </r>
    <r>
      <rPr>
        <sz val="11"/>
        <rFont val="Times New Roman"/>
        <family val="1"/>
        <charset val="204"/>
      </rPr>
      <t xml:space="preserve">(600 гр)</t>
    </r>
  </si>
  <si>
    <t xml:space="preserve">Зыбина Ксения</t>
  </si>
  <si>
    <t xml:space="preserve">Горшков А.И.</t>
  </si>
  <si>
    <t xml:space="preserve">Горбачева Елизавета</t>
  </si>
  <si>
    <t xml:space="preserve">Костенко Н.С.</t>
  </si>
  <si>
    <t xml:space="preserve">ЧЕРНЯВСКАЯ Анна</t>
  </si>
  <si>
    <t xml:space="preserve">Иванов ВВ</t>
  </si>
  <si>
    <t xml:space="preserve">КУРИЛКО Елизавета</t>
  </si>
  <si>
    <t xml:space="preserve">ШМЫРЕВА Екатерина</t>
  </si>
  <si>
    <t xml:space="preserve">Михайлова Екатерина</t>
  </si>
  <si>
    <t xml:space="preserve">Ворошин И.Н. Ворошина</t>
  </si>
  <si>
    <t xml:space="preserve">Финальные соревнования   17:20 - 17:40</t>
  </si>
  <si>
    <r>
      <rPr>
        <b val="true"/>
        <sz val="11"/>
        <rFont val="Times New Roman"/>
        <family val="1"/>
        <charset val="204"/>
      </rPr>
      <t xml:space="preserve">Толкание ядра</t>
    </r>
    <r>
      <rPr>
        <sz val="11"/>
        <rFont val="Times New Roman"/>
        <family val="1"/>
        <charset val="204"/>
      </rPr>
      <t xml:space="preserve"> (4 кг)</t>
    </r>
  </si>
  <si>
    <t xml:space="preserve">ЧЕБАН Марина</t>
  </si>
  <si>
    <t xml:space="preserve">ШАТУНОВА Екате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h:mm"/>
    <numFmt numFmtId="168" formatCode="0.0"/>
    <numFmt numFmtId="169" formatCode="0.000"/>
    <numFmt numFmtId="170" formatCode="General"/>
    <numFmt numFmtId="171" formatCode="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Arial Cyr"/>
      <family val="2"/>
      <charset val="204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3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FF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8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4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5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4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2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2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5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0" xfId="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0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Юноши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86;&#1088;&#1077;&#1074;&#1085;&#1086;&#1074;&#1072;&#1085;&#1080;&#1103;/ill/sport/Natalia/&#1056;&#1072;&#1079;&#1088;&#1072;&#1073;&#1086;&#1090;&#1082;&#1080;/Natalia/4,6%20&#1080;&#1102;&#1085;&#1103;%202001/&#1041;&#1072;&#1079;&#1086;&#1074;&#1099;&#1081;&#1047;&#1085;&#1072;&#1084;&#1077;&#1085;&#1089;&#1082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86;&#1088;&#1077;&#1074;&#1085;&#1086;&#1074;&#1072;&#1085;&#1080;&#1103;/18-19.12.04%20(&#1089;&#1088;.&#1074;&#1086;&#1079;&#1088;.)/&#1050;&#1086;&#1084;&#1072;&#1085;&#1076;&#1085;&#1072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User-&#1087;&#1082;/&#1057;&#1086;&#1088;&#1077;&#1074;&#1085;&#1086;&#1074;&#1072;&#1085;&#1080;&#1103;/18-19.12.04%20(&#1089;&#1088;.&#1074;&#1086;&#1079;&#1088;.)/&#1050;&#1086;&#1084;&#1072;&#1085;&#1076;&#1085;&#1072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User-&#1087;&#1082;/Users/&#1040;&#1083;&#1077;&#1082;&#1089;&#1077;&#1077;&#1074;/Desktop/Documents/&#1089;&#1086;&#1088;&#1077;&#1074;&#1085;&#1086;&#1074;&#1072;&#1085;&#1080;&#1103;&#1050;/&#1042;&#1059;&#1047;&#1099;/&#1042;&#1059;&#1047;&#1099;,%20&#1076;&#1077;&#1082;&#1072;&#1073;&#1088;&#1100;%202011/&#1057;&#1086;&#1088;&#1077;&#1074;&#1085;&#1086;&#1074;&#1072;&#1085;&#1080;&#1103;/18-19.12.04%20(&#1089;&#1088;.&#1074;&#1086;&#1079;&#1088;.)/&#1050;&#1086;&#1084;&#1072;&#1085;&#1076;&#1085;&#1072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7;&#1086;&#1088;&#1077;&#1074;&#1085;&#1086;&#1074;&#1072;&#1085;&#1080;&#1103;/WINDOWS/&#1056;&#1072;&#1073;&#1086;&#1095;&#1080;&#1081;%20&#1089;&#1090;&#1086;&#1083;/&#1041;_&#1070;/&#1044;&#1083;&#1103;_&#1087;&#1088;&#1086;&#1090;&#1086;&#1082;&#1086;&#1083;&#1086;&#107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User-&#1087;&#1082;/&#1076;&#1086;&#1084;&#1072;&#1096;&#1085;&#1103;&#1103;/&#1057;&#1086;&#1088;&#1077;&#1074;&#1085;&#1086;&#1074;&#1072;&#1085;&#1080;&#1103;/ill/sport/Natalia/&#1056;&#1072;&#1079;&#1088;&#1072;&#1073;&#1086;&#1090;&#1082;&#1080;/Natalia/4,6%20&#1080;&#1102;&#1085;&#1103;%202001/&#1041;&#1072;&#1079;&#1086;&#1074;&#1099;&#1081;&#1047;&#1085;&#1072;&#1084;&#1077;&#1085;&#1089;&#1082;&#1080;&#10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ser/&#1076;&#1083;&#1103;%20&#1092;&#1072;&#1081;&#1083;&#1086;&#1074;%20&#1086;&#1073;&#1084;&#1077;&#1085;&#1072;/&#1057;&#1086;&#1088;&#1077;&#1074;&#1085;&#1086;&#1074;&#1072;&#1085;&#1080;&#1103;/18-19.12.04%20(&#1089;&#1088;.&#1074;&#1086;&#1079;&#1088;.)/&#1050;&#1086;&#1084;&#1072;&#1085;&#1076;&#1085;&#1072;&#110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User-&#1087;&#1082;/&#1076;&#1086;&#1084;&#1072;&#1096;&#1085;&#1103;&#1103;/&#1057;&#1086;&#1088;&#1077;&#1074;&#1085;&#1086;&#1074;&#1072;&#1085;&#1080;&#1103;/WINDOWS/&#1056;&#1072;&#1073;&#1086;&#1095;&#1080;&#1081;%20&#1089;&#1090;&#1086;&#1083;/&#1041;_&#1070;/&#1044;&#1083;&#1103;_&#1087;&#1088;&#1086;&#1090;&#1086;&#1082;&#1086;&#1083;&#1086;&#107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User-&#1087;&#1082;/&#1076;&#1086;&#1084;&#1072;&#1096;&#1085;&#1103;&#1103;/&#1057;&#1086;&#1088;&#1077;&#1074;&#1085;&#1086;&#1074;&#1072;&#1085;&#1080;&#1103;/18-19.12.04%20(&#1089;&#1088;.&#1074;&#1086;&#1079;&#1088;.)/&#1050;&#1086;&#1084;&#1072;&#1085;&#1076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рамма"/>
      <sheetName val="Z_all"/>
      <sheetName val="Рекорды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уппы"/>
      <sheetName val="ПОЛОЖЕНИЕ"/>
      <sheetName val="Кресты"/>
      <sheetName val="очки"/>
      <sheetName val="Таблица-ю"/>
      <sheetName val="Таблица-д"/>
      <sheetName val="Сумма"/>
      <sheetName val="Сумма-temp"/>
      <sheetName val="Итог-группы"/>
      <sheetName val="Итог-группы_раздельный"/>
      <sheetName val="Ито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уппы"/>
      <sheetName val="ПОЛОЖЕНИЕ"/>
      <sheetName val="Кресты"/>
      <sheetName val="очки"/>
      <sheetName val="Таблица-ю"/>
      <sheetName val="Таблица-д"/>
      <sheetName val="Сумма"/>
      <sheetName val="Сумма-temp"/>
      <sheetName val="Итог-группы"/>
      <sheetName val="Итог-группы_раздельный"/>
      <sheetName val="Ито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уппы"/>
      <sheetName val="ПОЛОЖЕНИЕ"/>
      <sheetName val="Кресты"/>
      <sheetName val="очки"/>
      <sheetName val="Таблица-ю"/>
      <sheetName val="Таблица-д"/>
      <sheetName val="Сумма"/>
      <sheetName val="Сумма-temp"/>
      <sheetName val="Итог-группы"/>
      <sheetName val="Итог-группы_раздельный"/>
      <sheetName val="Ито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ФОРМИЛКИ"/>
      <sheetName val="ПОЛОЖЕНИЕ"/>
      <sheetName val="ПРОТОКОЛ"/>
      <sheetName val="ДОЗАЯВКА"/>
      <sheetName val="ФИНИШ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рамма"/>
      <sheetName val="Z_all"/>
      <sheetName val="Рекорды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уппы"/>
      <sheetName val="ПОЛОЖЕНИЕ"/>
      <sheetName val="Кресты"/>
      <sheetName val="очки"/>
      <sheetName val="Таблица-ю"/>
      <sheetName val="Таблица-д"/>
      <sheetName val="Сумма"/>
      <sheetName val="Сумма-temp"/>
      <sheetName val="Итог-группы"/>
      <sheetName val="Итог-группы_раздельный"/>
      <sheetName val="Ито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ОФОРМИЛКИ"/>
      <sheetName val="ПОЛОЖЕНИЕ"/>
      <sheetName val="ПРОТОКОЛ"/>
      <sheetName val="ДОЗАЯВКА"/>
      <sheetName val="ФИНИШ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руппы"/>
      <sheetName val="ПОЛОЖЕНИЕ"/>
      <sheetName val="Кресты"/>
      <sheetName val="очки"/>
      <sheetName val="Таблица-ю"/>
      <sheetName val="Таблица-д"/>
      <sheetName val="Сумма"/>
      <sheetName val="Сумма-temp"/>
      <sheetName val="Итог-группы"/>
      <sheetName val="Итог-группы_раздельный"/>
      <sheetName val="Ито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40"/>
  <sheetViews>
    <sheetView showFormulas="false" showGridLines="true" showRowColHeaders="true" showZeros="true" rightToLeft="false" tabSelected="false" showOutlineSymbols="true" defaultGridColor="true" view="normal" topLeftCell="B22" colorId="64" zoomScale="90" zoomScaleNormal="9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6.28"/>
    <col collapsed="false" customWidth="true" hidden="false" outlineLevel="0" max="3" min="3" style="3" width="6.28"/>
    <col collapsed="false" customWidth="true" hidden="false" outlineLevel="0" max="5" min="4" style="2" width="6.28"/>
    <col collapsed="false" customWidth="true" hidden="false" outlineLevel="0" max="6" min="6" style="3" width="6.28"/>
    <col collapsed="false" customWidth="true" hidden="false" outlineLevel="0" max="7" min="7" style="4" width="6.28"/>
    <col collapsed="false" customWidth="true" hidden="false" outlineLevel="0" max="8" min="8" style="5" width="6.28"/>
    <col collapsed="false" customWidth="true" hidden="false" outlineLevel="0" max="9" min="9" style="6" width="6.28"/>
    <col collapsed="false" customWidth="true" hidden="false" outlineLevel="0" max="10" min="10" style="4" width="6.28"/>
    <col collapsed="false" customWidth="true" hidden="false" outlineLevel="0" max="11" min="11" style="5" width="6.28"/>
    <col collapsed="false" customWidth="true" hidden="false" outlineLevel="0" max="12" min="12" style="2" width="6.28"/>
    <col collapsed="false" customWidth="true" hidden="false" outlineLevel="0" max="13" min="13" style="7" width="6.28"/>
    <col collapsed="false" customWidth="false" hidden="false" outlineLevel="0" max="255" min="14" style="8" width="8.85"/>
    <col collapsed="false" customWidth="false" hidden="true" outlineLevel="0" max="257" min="256" style="8" width="8.85"/>
    <col collapsed="false" customWidth="false" hidden="true" outlineLevel="0" max="16384" min="258" style="0" width="8.85"/>
  </cols>
  <sheetData>
    <row r="2" s="12" customFormat="true" ht="18.75" hidden="false" customHeight="false" outlineLevel="0" collapsed="false">
      <c r="A2" s="9"/>
      <c r="B2" s="9"/>
      <c r="C2" s="10"/>
      <c r="D2" s="11"/>
      <c r="E2" s="11"/>
      <c r="H2" s="13"/>
      <c r="I2" s="14"/>
      <c r="J2" s="13" t="s">
        <v>0</v>
      </c>
      <c r="K2" s="15"/>
      <c r="L2" s="11"/>
      <c r="M2" s="16"/>
    </row>
    <row r="3" s="12" customFormat="true" ht="18.75" hidden="false" customHeight="false" outlineLevel="0" collapsed="false">
      <c r="A3" s="9"/>
      <c r="B3" s="9"/>
      <c r="C3" s="10"/>
      <c r="D3" s="11"/>
      <c r="E3" s="11"/>
      <c r="H3" s="13"/>
      <c r="I3" s="14"/>
      <c r="J3" s="13" t="s">
        <v>1</v>
      </c>
      <c r="K3" s="15"/>
      <c r="L3" s="11"/>
      <c r="M3" s="16"/>
    </row>
    <row r="4" s="12" customFormat="true" ht="15" hidden="false" customHeight="false" outlineLevel="0" collapsed="false">
      <c r="A4" s="9"/>
      <c r="B4" s="9"/>
      <c r="C4" s="10"/>
      <c r="D4" s="11"/>
      <c r="E4" s="11"/>
      <c r="H4" s="17"/>
      <c r="I4" s="14"/>
      <c r="J4" s="18"/>
      <c r="K4" s="15"/>
      <c r="L4" s="11"/>
      <c r="M4" s="16"/>
    </row>
    <row r="5" s="12" customFormat="true" ht="18.75" hidden="false" customHeight="false" outlineLevel="0" collapsed="false">
      <c r="A5" s="9"/>
      <c r="B5" s="9"/>
      <c r="C5" s="10"/>
      <c r="D5" s="11"/>
      <c r="E5" s="11"/>
      <c r="H5" s="13"/>
      <c r="I5" s="14"/>
      <c r="J5" s="13" t="s">
        <v>2</v>
      </c>
      <c r="K5" s="15"/>
      <c r="L5" s="11"/>
      <c r="M5" s="16"/>
    </row>
    <row r="6" s="12" customFormat="true" ht="35.1" hidden="false" customHeight="true" outlineLevel="0" collapsed="false">
      <c r="A6" s="9"/>
      <c r="B6" s="9"/>
      <c r="C6" s="19"/>
      <c r="D6" s="9"/>
      <c r="E6" s="9"/>
      <c r="F6" s="20"/>
      <c r="G6" s="21"/>
      <c r="H6" s="5"/>
      <c r="I6" s="22"/>
      <c r="J6" s="21"/>
      <c r="K6" s="5"/>
      <c r="L6" s="9"/>
      <c r="M6" s="16"/>
    </row>
    <row r="7" s="12" customFormat="true" ht="35.1" hidden="false" customHeight="true" outlineLevel="0" collapsed="false">
      <c r="A7" s="9"/>
      <c r="B7" s="9"/>
      <c r="C7" s="19"/>
      <c r="D7" s="9"/>
      <c r="E7" s="9"/>
      <c r="F7" s="20"/>
      <c r="G7" s="21"/>
      <c r="H7" s="5"/>
      <c r="I7" s="22"/>
      <c r="J7" s="21"/>
      <c r="K7" s="5"/>
      <c r="L7" s="9"/>
      <c r="M7" s="16"/>
    </row>
    <row r="8" s="12" customFormat="true" ht="35.1" hidden="false" customHeight="true" outlineLevel="0" collapsed="false">
      <c r="A8" s="9"/>
      <c r="B8" s="9"/>
      <c r="C8" s="19"/>
      <c r="D8" s="9"/>
      <c r="E8" s="9"/>
      <c r="F8" s="20"/>
      <c r="G8" s="21"/>
      <c r="H8" s="5"/>
      <c r="I8" s="22"/>
      <c r="J8" s="21"/>
      <c r="K8" s="5"/>
      <c r="L8" s="9"/>
      <c r="M8" s="16"/>
    </row>
    <row r="9" s="12" customFormat="true" ht="35.1" hidden="false" customHeight="true" outlineLevel="0" collapsed="false">
      <c r="A9" s="9"/>
      <c r="B9" s="9"/>
      <c r="C9" s="19"/>
      <c r="D9" s="9"/>
      <c r="E9" s="9"/>
      <c r="F9" s="20"/>
      <c r="G9" s="21"/>
      <c r="H9" s="5"/>
      <c r="I9" s="22"/>
      <c r="J9" s="21"/>
      <c r="K9" s="5"/>
      <c r="L9" s="9"/>
      <c r="M9" s="16"/>
    </row>
    <row r="10" s="12" customFormat="true" ht="35.1" hidden="false" customHeight="true" outlineLevel="0" collapsed="false">
      <c r="A10" s="9"/>
      <c r="B10" s="9"/>
      <c r="C10" s="19"/>
      <c r="D10" s="9"/>
      <c r="E10" s="9"/>
      <c r="F10" s="20"/>
      <c r="G10" s="21"/>
      <c r="H10" s="5"/>
      <c r="I10" s="22"/>
      <c r="J10" s="21"/>
      <c r="K10" s="5"/>
      <c r="L10" s="9"/>
      <c r="M10" s="16"/>
    </row>
    <row r="11" s="12" customFormat="true" ht="30" hidden="false" customHeight="true" outlineLevel="0" collapsed="false">
      <c r="A11" s="9"/>
      <c r="B11" s="9"/>
      <c r="C11" s="19"/>
      <c r="D11" s="9"/>
      <c r="E11" s="9"/>
      <c r="F11" s="23"/>
      <c r="G11" s="24"/>
      <c r="H11" s="5"/>
      <c r="I11" s="25"/>
      <c r="J11" s="26" t="s">
        <v>3</v>
      </c>
      <c r="K11" s="5"/>
      <c r="L11" s="9"/>
      <c r="M11" s="16"/>
    </row>
    <row r="12" s="12" customFormat="true" ht="30" hidden="false" customHeight="true" outlineLevel="0" collapsed="false">
      <c r="A12" s="9"/>
      <c r="B12" s="9"/>
      <c r="C12" s="19"/>
      <c r="D12" s="9"/>
      <c r="E12" s="9"/>
      <c r="F12" s="20"/>
      <c r="G12" s="24"/>
      <c r="H12" s="5"/>
      <c r="I12" s="22"/>
      <c r="J12" s="26" t="s">
        <v>4</v>
      </c>
      <c r="K12" s="5"/>
      <c r="L12" s="9"/>
      <c r="M12" s="16"/>
    </row>
    <row r="13" s="12" customFormat="true" ht="30" hidden="false" customHeight="true" outlineLevel="0" collapsed="false">
      <c r="A13" s="9"/>
      <c r="B13" s="9"/>
      <c r="C13" s="19"/>
      <c r="D13" s="9"/>
      <c r="E13" s="9"/>
      <c r="F13" s="20"/>
      <c r="G13" s="24"/>
      <c r="H13" s="5"/>
      <c r="I13" s="22"/>
      <c r="J13" s="26"/>
      <c r="K13" s="5"/>
      <c r="L13" s="9"/>
      <c r="M13" s="16"/>
    </row>
    <row r="14" s="12" customFormat="true" ht="30" hidden="false" customHeight="true" outlineLevel="0" collapsed="false">
      <c r="A14" s="9"/>
      <c r="B14" s="9"/>
      <c r="C14" s="19"/>
      <c r="D14" s="9"/>
      <c r="E14" s="9"/>
      <c r="F14" s="20"/>
      <c r="G14" s="24"/>
      <c r="H14" s="5"/>
      <c r="I14" s="22"/>
      <c r="J14" s="26"/>
      <c r="K14" s="5"/>
      <c r="L14" s="9"/>
      <c r="M14" s="16"/>
    </row>
    <row r="15" s="12" customFormat="true" ht="30" hidden="false" customHeight="true" outlineLevel="0" collapsed="false">
      <c r="A15" s="9"/>
      <c r="B15" s="9"/>
      <c r="C15" s="19"/>
      <c r="D15" s="9"/>
      <c r="E15" s="9"/>
      <c r="F15" s="20"/>
      <c r="G15" s="24"/>
      <c r="H15" s="5"/>
      <c r="I15" s="22"/>
      <c r="J15" s="26"/>
      <c r="K15" s="5"/>
      <c r="L15" s="9"/>
      <c r="M15" s="16"/>
    </row>
    <row r="16" s="12" customFormat="true" ht="30" hidden="false" customHeight="true" outlineLevel="0" collapsed="false">
      <c r="A16" s="9"/>
      <c r="B16" s="9"/>
      <c r="C16" s="19"/>
      <c r="D16" s="9"/>
      <c r="E16" s="9"/>
      <c r="F16" s="20"/>
      <c r="G16" s="21"/>
      <c r="H16" s="27"/>
      <c r="I16" s="22"/>
      <c r="J16" s="21"/>
      <c r="K16" s="5"/>
      <c r="L16" s="9"/>
      <c r="M16" s="16"/>
    </row>
    <row r="17" s="12" customFormat="true" ht="21.95" hidden="false" customHeight="true" outlineLevel="0" collapsed="false">
      <c r="A17" s="9"/>
      <c r="B17" s="9"/>
      <c r="C17" s="19"/>
      <c r="D17" s="9"/>
      <c r="E17" s="9"/>
      <c r="F17" s="20"/>
      <c r="G17" s="20"/>
      <c r="H17" s="5"/>
      <c r="I17" s="22"/>
      <c r="J17" s="21"/>
      <c r="K17" s="5"/>
      <c r="L17" s="9"/>
      <c r="M17" s="16"/>
    </row>
    <row r="18" s="12" customFormat="true" ht="21.95" hidden="false" customHeight="true" outlineLevel="0" collapsed="false">
      <c r="A18" s="9"/>
      <c r="B18" s="9"/>
      <c r="C18" s="19"/>
      <c r="D18" s="9"/>
      <c r="E18" s="9"/>
      <c r="F18" s="20"/>
      <c r="G18" s="20"/>
      <c r="H18" s="5"/>
      <c r="I18" s="22"/>
      <c r="J18" s="25" t="s">
        <v>5</v>
      </c>
      <c r="K18" s="5"/>
      <c r="L18" s="9"/>
      <c r="M18" s="16"/>
    </row>
    <row r="19" s="12" customFormat="true" ht="18" hidden="false" customHeight="false" outlineLevel="0" collapsed="false">
      <c r="A19" s="9"/>
      <c r="B19" s="9"/>
      <c r="C19" s="19"/>
      <c r="D19" s="9"/>
      <c r="E19" s="9"/>
      <c r="F19" s="28"/>
      <c r="I19" s="22"/>
      <c r="J19" s="21"/>
      <c r="K19" s="5"/>
      <c r="L19" s="9"/>
      <c r="M19" s="16"/>
    </row>
    <row r="20" s="12" customFormat="true" ht="18" hidden="false" customHeight="false" outlineLevel="0" collapsed="false">
      <c r="A20" s="9"/>
      <c r="B20" s="9"/>
      <c r="C20" s="19"/>
      <c r="D20" s="9"/>
      <c r="E20" s="9"/>
      <c r="F20" s="28"/>
      <c r="I20" s="22"/>
      <c r="J20" s="21"/>
      <c r="K20" s="5"/>
      <c r="L20" s="9"/>
      <c r="M20" s="16"/>
    </row>
    <row r="21" s="12" customFormat="true" ht="18" hidden="false" customHeight="false" outlineLevel="0" collapsed="false">
      <c r="A21" s="9"/>
      <c r="B21" s="9"/>
      <c r="C21" s="19"/>
      <c r="D21" s="9"/>
      <c r="E21" s="9"/>
      <c r="F21" s="28"/>
      <c r="I21" s="22"/>
      <c r="J21" s="21"/>
      <c r="K21" s="5"/>
      <c r="L21" s="9"/>
      <c r="M21" s="16"/>
    </row>
    <row r="22" s="12" customFormat="true" ht="18" hidden="false" customHeight="false" outlineLevel="0" collapsed="false">
      <c r="A22" s="9"/>
      <c r="B22" s="9"/>
      <c r="C22" s="19"/>
      <c r="D22" s="9"/>
      <c r="E22" s="9"/>
      <c r="F22" s="28"/>
      <c r="I22" s="22"/>
      <c r="J22" s="21"/>
      <c r="K22" s="5"/>
      <c r="L22" s="9"/>
      <c r="M22" s="16"/>
    </row>
    <row r="23" s="12" customFormat="true" ht="18" hidden="false" customHeight="false" outlineLevel="0" collapsed="false">
      <c r="A23" s="9"/>
      <c r="B23" s="9"/>
      <c r="C23" s="19"/>
      <c r="D23" s="9"/>
      <c r="E23" s="9"/>
      <c r="F23" s="28"/>
      <c r="I23" s="22"/>
      <c r="J23" s="21"/>
      <c r="K23" s="5"/>
      <c r="L23" s="9"/>
      <c r="M23" s="16"/>
    </row>
    <row r="24" s="12" customFormat="true" ht="18" hidden="false" customHeight="false" outlineLevel="0" collapsed="false">
      <c r="A24" s="9"/>
      <c r="B24" s="9"/>
      <c r="C24" s="19"/>
      <c r="D24" s="9"/>
      <c r="E24" s="9"/>
      <c r="F24" s="28"/>
      <c r="I24" s="22"/>
      <c r="J24" s="21"/>
      <c r="K24" s="5"/>
      <c r="L24" s="9"/>
      <c r="M24" s="16"/>
    </row>
    <row r="25" s="12" customFormat="true" ht="18" hidden="false" customHeight="false" outlineLevel="0" collapsed="false">
      <c r="A25" s="9"/>
      <c r="B25" s="9"/>
      <c r="C25" s="19"/>
      <c r="D25" s="9"/>
      <c r="E25" s="9"/>
      <c r="F25" s="28"/>
      <c r="I25" s="22"/>
      <c r="J25" s="21"/>
      <c r="K25" s="5"/>
      <c r="L25" s="9"/>
      <c r="M25" s="16"/>
    </row>
    <row r="26" s="12" customFormat="true" ht="18" hidden="false" customHeight="false" outlineLevel="0" collapsed="false">
      <c r="A26" s="9"/>
      <c r="B26" s="9"/>
      <c r="C26" s="19"/>
      <c r="D26" s="9"/>
      <c r="E26" s="9"/>
      <c r="F26" s="28"/>
      <c r="I26" s="22"/>
      <c r="J26" s="21"/>
      <c r="K26" s="5"/>
      <c r="L26" s="9"/>
      <c r="M26" s="16"/>
    </row>
    <row r="27" s="12" customFormat="true" ht="18" hidden="false" customHeight="false" outlineLevel="0" collapsed="false">
      <c r="A27" s="9"/>
      <c r="B27" s="9"/>
      <c r="C27" s="19"/>
      <c r="D27" s="9"/>
      <c r="E27" s="9"/>
      <c r="F27" s="28"/>
      <c r="I27" s="22"/>
      <c r="J27" s="21"/>
      <c r="K27" s="5"/>
      <c r="L27" s="9"/>
      <c r="M27" s="16"/>
    </row>
    <row r="28" s="12" customFormat="true" ht="18" hidden="false" customHeight="false" outlineLevel="0" collapsed="false">
      <c r="A28" s="9"/>
      <c r="B28" s="9"/>
      <c r="C28" s="19"/>
      <c r="D28" s="9"/>
      <c r="E28" s="9"/>
      <c r="F28" s="28"/>
      <c r="I28" s="22"/>
      <c r="J28" s="21"/>
      <c r="K28" s="5"/>
      <c r="L28" s="9"/>
      <c r="M28" s="16"/>
    </row>
    <row r="29" s="12" customFormat="true" ht="18" hidden="false" customHeight="false" outlineLevel="0" collapsed="false">
      <c r="A29" s="9"/>
      <c r="B29" s="9"/>
      <c r="C29" s="19"/>
      <c r="D29" s="9"/>
      <c r="E29" s="9"/>
      <c r="F29" s="28"/>
      <c r="I29" s="22"/>
      <c r="J29" s="21"/>
      <c r="K29" s="5"/>
      <c r="L29" s="9"/>
      <c r="M29" s="16"/>
    </row>
    <row r="30" s="12" customFormat="true" ht="18" hidden="false" customHeight="false" outlineLevel="0" collapsed="false">
      <c r="A30" s="9"/>
      <c r="B30" s="9"/>
      <c r="C30" s="19"/>
      <c r="D30" s="9"/>
      <c r="E30" s="9"/>
      <c r="F30" s="28"/>
      <c r="I30" s="22"/>
      <c r="J30" s="21"/>
      <c r="K30" s="5"/>
      <c r="L30" s="9"/>
      <c r="M30" s="16"/>
    </row>
    <row r="31" s="12" customFormat="true" ht="17.25" hidden="false" customHeight="true" outlineLevel="0" collapsed="false">
      <c r="A31" s="9"/>
      <c r="B31" s="9"/>
      <c r="C31" s="19"/>
      <c r="D31" s="9"/>
      <c r="E31" s="9"/>
      <c r="F31" s="29"/>
      <c r="G31" s="29"/>
      <c r="H31" s="5"/>
      <c r="I31" s="22"/>
      <c r="J31" s="21"/>
      <c r="K31" s="5"/>
      <c r="L31" s="9"/>
      <c r="M31" s="16"/>
    </row>
    <row r="32" s="3" customFormat="true" ht="21.95" hidden="false" customHeight="true" outlineLevel="0" collapsed="false">
      <c r="A32" s="30"/>
      <c r="B32" s="31"/>
      <c r="F32" s="32"/>
      <c r="H32" s="33"/>
      <c r="I32" s="34"/>
      <c r="J32" s="35" t="s">
        <v>6</v>
      </c>
      <c r="K32" s="28"/>
      <c r="L32" s="36"/>
      <c r="M32" s="37"/>
    </row>
    <row r="33" s="12" customFormat="true" ht="21.95" hidden="false" customHeight="true" outlineLevel="0" collapsed="false">
      <c r="A33" s="9"/>
      <c r="B33" s="9"/>
      <c r="C33" s="19"/>
      <c r="D33" s="9"/>
      <c r="E33" s="9"/>
      <c r="F33" s="32"/>
      <c r="H33" s="33"/>
      <c r="I33" s="22"/>
      <c r="J33" s="35" t="s">
        <v>7</v>
      </c>
      <c r="K33" s="5"/>
      <c r="L33" s="9"/>
      <c r="M33" s="16"/>
    </row>
    <row r="34" s="12" customFormat="true" ht="18.75" hidden="false" customHeight="false" outlineLevel="0" collapsed="false">
      <c r="A34" s="9"/>
      <c r="B34" s="9"/>
      <c r="C34" s="19"/>
      <c r="D34" s="9"/>
      <c r="E34" s="9"/>
      <c r="F34" s="20"/>
      <c r="H34" s="38"/>
      <c r="I34" s="22"/>
      <c r="J34" s="39"/>
      <c r="K34" s="5"/>
      <c r="L34" s="9"/>
      <c r="M34" s="16"/>
    </row>
    <row r="35" s="12" customFormat="true" ht="18.75" hidden="false" customHeight="false" outlineLevel="0" collapsed="false">
      <c r="A35" s="9"/>
      <c r="B35" s="9"/>
      <c r="C35" s="19"/>
      <c r="D35" s="9"/>
      <c r="E35" s="9"/>
      <c r="F35" s="29"/>
      <c r="H35" s="33"/>
      <c r="I35" s="22"/>
      <c r="J35" s="35" t="s">
        <v>8</v>
      </c>
      <c r="K35" s="5"/>
      <c r="L35" s="9"/>
      <c r="M35" s="16"/>
    </row>
    <row r="36" s="3" customFormat="true" ht="21.95" hidden="false" customHeight="true" outlineLevel="0" collapsed="false">
      <c r="A36" s="30"/>
      <c r="B36" s="31"/>
      <c r="F36" s="32"/>
      <c r="G36" s="32"/>
      <c r="H36" s="34"/>
      <c r="I36" s="34"/>
      <c r="J36" s="28"/>
      <c r="K36" s="28"/>
      <c r="L36" s="36"/>
      <c r="M36" s="37"/>
    </row>
    <row r="37" s="12" customFormat="true" ht="12" hidden="false" customHeight="false" outlineLevel="0" collapsed="false">
      <c r="A37" s="9"/>
      <c r="B37" s="9"/>
      <c r="C37" s="19"/>
      <c r="D37" s="9"/>
      <c r="E37" s="9"/>
      <c r="F37" s="20"/>
      <c r="G37" s="21"/>
      <c r="H37" s="5"/>
      <c r="I37" s="22"/>
      <c r="J37" s="21"/>
      <c r="K37" s="5"/>
      <c r="L37" s="9"/>
      <c r="M37" s="16"/>
    </row>
    <row r="38" s="12" customFormat="true" ht="12" hidden="false" customHeight="false" outlineLevel="0" collapsed="false">
      <c r="A38" s="9"/>
      <c r="B38" s="9"/>
      <c r="C38" s="19"/>
      <c r="D38" s="9"/>
      <c r="E38" s="9"/>
      <c r="F38" s="20"/>
      <c r="G38" s="21"/>
      <c r="H38" s="5"/>
      <c r="I38" s="22"/>
      <c r="J38" s="21"/>
      <c r="K38" s="5"/>
      <c r="L38" s="9"/>
      <c r="M38" s="16"/>
    </row>
    <row r="39" s="12" customFormat="true" ht="12" hidden="false" customHeight="false" outlineLevel="0" collapsed="false">
      <c r="A39" s="9"/>
      <c r="B39" s="9"/>
      <c r="C39" s="19"/>
      <c r="D39" s="9"/>
      <c r="E39" s="9"/>
      <c r="F39" s="20"/>
      <c r="G39" s="21"/>
      <c r="H39" s="5"/>
      <c r="I39" s="22"/>
      <c r="J39" s="21"/>
      <c r="K39" s="5"/>
      <c r="L39" s="9"/>
      <c r="M39" s="16"/>
    </row>
    <row r="40" s="12" customFormat="true" ht="12" hidden="false" customHeight="false" outlineLevel="0" collapsed="false">
      <c r="A40" s="9"/>
      <c r="B40" s="9"/>
      <c r="C40" s="19"/>
      <c r="D40" s="9"/>
      <c r="E40" s="9"/>
      <c r="F40" s="20"/>
      <c r="G40" s="21"/>
      <c r="H40" s="5"/>
      <c r="I40" s="22"/>
      <c r="J40" s="21"/>
      <c r="K40" s="5"/>
      <c r="L40" s="9"/>
      <c r="M40" s="16"/>
    </row>
    <row r="41" s="12" customFormat="true" ht="12" hidden="false" customHeight="false" outlineLevel="0" collapsed="false">
      <c r="A41" s="9"/>
      <c r="B41" s="9"/>
      <c r="C41" s="19"/>
      <c r="D41" s="9"/>
      <c r="E41" s="9"/>
      <c r="F41" s="20"/>
      <c r="G41" s="21"/>
      <c r="H41" s="5"/>
      <c r="I41" s="22"/>
      <c r="J41" s="21"/>
      <c r="K41" s="5"/>
      <c r="L41" s="9"/>
      <c r="M41" s="16"/>
    </row>
    <row r="42" s="12" customFormat="true" ht="12" hidden="false" customHeight="false" outlineLevel="0" collapsed="false">
      <c r="A42" s="9"/>
      <c r="B42" s="9"/>
      <c r="C42" s="19"/>
      <c r="D42" s="9"/>
      <c r="E42" s="9"/>
      <c r="F42" s="20"/>
      <c r="G42" s="21"/>
      <c r="H42" s="5"/>
      <c r="I42" s="22"/>
      <c r="J42" s="21"/>
      <c r="K42" s="5"/>
      <c r="L42" s="9"/>
      <c r="M42" s="16"/>
    </row>
    <row r="43" s="12" customFormat="true" ht="12" hidden="false" customHeight="false" outlineLevel="0" collapsed="false">
      <c r="A43" s="9"/>
      <c r="B43" s="9"/>
      <c r="C43" s="19"/>
      <c r="D43" s="9"/>
      <c r="E43" s="9"/>
      <c r="F43" s="20"/>
      <c r="G43" s="21"/>
      <c r="H43" s="5"/>
      <c r="I43" s="22"/>
      <c r="J43" s="21"/>
      <c r="K43" s="5"/>
      <c r="L43" s="9"/>
      <c r="M43" s="16"/>
    </row>
    <row r="44" s="12" customFormat="true" ht="12" hidden="false" customHeight="false" outlineLevel="0" collapsed="false">
      <c r="A44" s="9"/>
      <c r="B44" s="9"/>
      <c r="C44" s="19"/>
      <c r="D44" s="9"/>
      <c r="E44" s="9"/>
      <c r="F44" s="20"/>
      <c r="G44" s="21"/>
      <c r="H44" s="5"/>
      <c r="I44" s="22"/>
      <c r="J44" s="21"/>
      <c r="K44" s="5"/>
      <c r="L44" s="9"/>
      <c r="M44" s="16"/>
    </row>
    <row r="45" s="12" customFormat="true" ht="12" hidden="false" customHeight="false" outlineLevel="0" collapsed="false">
      <c r="A45" s="9"/>
      <c r="B45" s="9"/>
      <c r="C45" s="19"/>
      <c r="D45" s="9"/>
      <c r="E45" s="9"/>
      <c r="F45" s="20"/>
      <c r="G45" s="21"/>
      <c r="H45" s="5"/>
      <c r="I45" s="22"/>
      <c r="J45" s="21"/>
      <c r="K45" s="5"/>
      <c r="L45" s="9"/>
      <c r="M45" s="16"/>
    </row>
    <row r="46" s="12" customFormat="true" ht="12" hidden="false" customHeight="false" outlineLevel="0" collapsed="false">
      <c r="A46" s="9"/>
      <c r="B46" s="9"/>
      <c r="C46" s="19"/>
      <c r="D46" s="9"/>
      <c r="E46" s="9"/>
      <c r="F46" s="20"/>
      <c r="G46" s="21"/>
      <c r="H46" s="5"/>
      <c r="I46" s="22"/>
      <c r="J46" s="21"/>
      <c r="K46" s="5"/>
      <c r="L46" s="9"/>
      <c r="M46" s="16"/>
    </row>
    <row r="47" s="12" customFormat="true" ht="12" hidden="false" customHeight="false" outlineLevel="0" collapsed="false">
      <c r="A47" s="9"/>
      <c r="B47" s="9"/>
      <c r="C47" s="19"/>
      <c r="D47" s="9"/>
      <c r="E47" s="9"/>
      <c r="F47" s="20"/>
      <c r="G47" s="21"/>
      <c r="H47" s="5"/>
      <c r="I47" s="22"/>
      <c r="J47" s="21"/>
      <c r="K47" s="5"/>
      <c r="L47" s="9"/>
      <c r="M47" s="16"/>
    </row>
    <row r="48" s="12" customFormat="true" ht="12" hidden="false" customHeight="false" outlineLevel="0" collapsed="false">
      <c r="A48" s="9"/>
      <c r="B48" s="9"/>
      <c r="C48" s="19"/>
      <c r="D48" s="9"/>
      <c r="E48" s="9"/>
      <c r="F48" s="20"/>
      <c r="G48" s="21"/>
      <c r="H48" s="5"/>
      <c r="I48" s="22"/>
      <c r="J48" s="21"/>
      <c r="K48" s="5"/>
      <c r="L48" s="9"/>
      <c r="M48" s="16"/>
    </row>
    <row r="49" s="12" customFormat="true" ht="12" hidden="false" customHeight="false" outlineLevel="0" collapsed="false">
      <c r="A49" s="9"/>
      <c r="B49" s="9"/>
      <c r="C49" s="19"/>
      <c r="D49" s="9"/>
      <c r="E49" s="9"/>
      <c r="F49" s="20"/>
      <c r="G49" s="21"/>
      <c r="H49" s="5"/>
      <c r="I49" s="22"/>
      <c r="J49" s="21"/>
      <c r="K49" s="5"/>
      <c r="L49" s="9"/>
      <c r="M49" s="16"/>
    </row>
    <row r="50" s="12" customFormat="true" ht="12" hidden="false" customHeight="false" outlineLevel="0" collapsed="false">
      <c r="A50" s="9"/>
      <c r="B50" s="9"/>
      <c r="C50" s="19"/>
      <c r="D50" s="9"/>
      <c r="E50" s="9"/>
      <c r="F50" s="20"/>
      <c r="G50" s="21"/>
      <c r="H50" s="5"/>
      <c r="I50" s="22"/>
      <c r="J50" s="21"/>
      <c r="K50" s="5"/>
      <c r="L50" s="9"/>
      <c r="M50" s="16"/>
    </row>
    <row r="51" s="12" customFormat="true" ht="12" hidden="false" customHeight="false" outlineLevel="0" collapsed="false">
      <c r="A51" s="9"/>
      <c r="B51" s="9"/>
      <c r="C51" s="19"/>
      <c r="D51" s="9"/>
      <c r="E51" s="9"/>
      <c r="F51" s="20"/>
      <c r="G51" s="21"/>
      <c r="H51" s="5"/>
      <c r="I51" s="22"/>
      <c r="J51" s="21"/>
      <c r="K51" s="5"/>
      <c r="L51" s="9"/>
      <c r="M51" s="16"/>
    </row>
    <row r="52" s="12" customFormat="true" ht="12" hidden="false" customHeight="false" outlineLevel="0" collapsed="false">
      <c r="A52" s="9"/>
      <c r="B52" s="9"/>
      <c r="C52" s="19"/>
      <c r="D52" s="9"/>
      <c r="E52" s="9"/>
      <c r="F52" s="20"/>
      <c r="G52" s="21"/>
      <c r="H52" s="5"/>
      <c r="I52" s="22"/>
      <c r="J52" s="21"/>
      <c r="K52" s="5"/>
      <c r="L52" s="9"/>
      <c r="M52" s="16"/>
    </row>
    <row r="53" s="12" customFormat="true" ht="12" hidden="false" customHeight="false" outlineLevel="0" collapsed="false">
      <c r="A53" s="9"/>
      <c r="B53" s="9"/>
      <c r="C53" s="19"/>
      <c r="D53" s="9"/>
      <c r="E53" s="9"/>
      <c r="F53" s="20"/>
      <c r="G53" s="21"/>
      <c r="H53" s="5"/>
      <c r="I53" s="22"/>
      <c r="J53" s="21"/>
      <c r="K53" s="5"/>
      <c r="L53" s="9"/>
      <c r="M53" s="16"/>
    </row>
    <row r="54" s="12" customFormat="true" ht="12" hidden="false" customHeight="false" outlineLevel="0" collapsed="false">
      <c r="A54" s="9"/>
      <c r="B54" s="9"/>
      <c r="C54" s="19"/>
      <c r="D54" s="9"/>
      <c r="E54" s="9"/>
      <c r="F54" s="20"/>
      <c r="G54" s="21"/>
      <c r="H54" s="5"/>
      <c r="I54" s="22"/>
      <c r="J54" s="21"/>
      <c r="K54" s="5"/>
      <c r="L54" s="9"/>
      <c r="M54" s="16"/>
    </row>
    <row r="55" s="12" customFormat="true" ht="12" hidden="false" customHeight="false" outlineLevel="0" collapsed="false">
      <c r="A55" s="9"/>
      <c r="B55" s="9"/>
      <c r="C55" s="19"/>
      <c r="D55" s="9"/>
      <c r="E55" s="9"/>
      <c r="F55" s="20"/>
      <c r="G55" s="21"/>
      <c r="H55" s="5"/>
      <c r="I55" s="22"/>
      <c r="J55" s="21"/>
      <c r="K55" s="5"/>
      <c r="L55" s="9"/>
      <c r="M55" s="16"/>
    </row>
    <row r="56" s="12" customFormat="true" ht="12" hidden="false" customHeight="false" outlineLevel="0" collapsed="false">
      <c r="A56" s="9"/>
      <c r="B56" s="9"/>
      <c r="C56" s="19"/>
      <c r="D56" s="9"/>
      <c r="E56" s="9"/>
      <c r="F56" s="20"/>
      <c r="G56" s="21"/>
      <c r="H56" s="5"/>
      <c r="I56" s="22"/>
      <c r="J56" s="21"/>
      <c r="K56" s="5"/>
      <c r="L56" s="9"/>
      <c r="M56" s="16"/>
    </row>
    <row r="57" s="12" customFormat="true" ht="12" hidden="false" customHeight="false" outlineLevel="0" collapsed="false">
      <c r="A57" s="9"/>
      <c r="B57" s="9"/>
      <c r="C57" s="19"/>
      <c r="D57" s="9"/>
      <c r="E57" s="9"/>
      <c r="F57" s="20"/>
      <c r="G57" s="21"/>
      <c r="H57" s="5"/>
      <c r="I57" s="22"/>
      <c r="J57" s="21"/>
      <c r="K57" s="5"/>
      <c r="L57" s="9"/>
      <c r="M57" s="16"/>
    </row>
    <row r="58" s="12" customFormat="true" ht="12" hidden="false" customHeight="false" outlineLevel="0" collapsed="false">
      <c r="A58" s="9"/>
      <c r="B58" s="9"/>
      <c r="C58" s="19"/>
      <c r="D58" s="9"/>
      <c r="E58" s="9"/>
      <c r="F58" s="20"/>
      <c r="G58" s="21"/>
      <c r="H58" s="5"/>
      <c r="I58" s="22"/>
      <c r="J58" s="21"/>
      <c r="K58" s="5"/>
      <c r="L58" s="9"/>
      <c r="M58" s="16"/>
    </row>
    <row r="59" s="12" customFormat="true" ht="12" hidden="false" customHeight="false" outlineLevel="0" collapsed="false">
      <c r="A59" s="9"/>
      <c r="B59" s="9"/>
      <c r="C59" s="19"/>
      <c r="D59" s="9"/>
      <c r="E59" s="9"/>
      <c r="F59" s="20"/>
      <c r="G59" s="21"/>
      <c r="H59" s="5"/>
      <c r="I59" s="22"/>
      <c r="J59" s="21"/>
      <c r="K59" s="5"/>
      <c r="L59" s="9"/>
      <c r="M59" s="16"/>
    </row>
    <row r="60" s="12" customFormat="true" ht="12" hidden="false" customHeight="false" outlineLevel="0" collapsed="false">
      <c r="A60" s="9"/>
      <c r="B60" s="9"/>
      <c r="C60" s="19"/>
      <c r="D60" s="9"/>
      <c r="E60" s="9"/>
      <c r="F60" s="20"/>
      <c r="G60" s="21"/>
      <c r="H60" s="5"/>
      <c r="I60" s="22"/>
      <c r="J60" s="21"/>
      <c r="K60" s="5"/>
      <c r="L60" s="9"/>
      <c r="M60" s="16"/>
    </row>
    <row r="61" s="12" customFormat="true" ht="12" hidden="false" customHeight="false" outlineLevel="0" collapsed="false">
      <c r="A61" s="9"/>
      <c r="B61" s="9"/>
      <c r="C61" s="19"/>
      <c r="D61" s="9"/>
      <c r="E61" s="9"/>
      <c r="F61" s="20"/>
      <c r="G61" s="21"/>
      <c r="H61" s="5"/>
      <c r="I61" s="22"/>
      <c r="J61" s="21"/>
      <c r="K61" s="5"/>
      <c r="L61" s="9"/>
      <c r="M61" s="16"/>
    </row>
    <row r="62" s="12" customFormat="true" ht="12" hidden="false" customHeight="false" outlineLevel="0" collapsed="false">
      <c r="A62" s="9"/>
      <c r="B62" s="9"/>
      <c r="C62" s="19"/>
      <c r="D62" s="9"/>
      <c r="E62" s="9"/>
      <c r="F62" s="20"/>
      <c r="G62" s="21"/>
      <c r="H62" s="5"/>
      <c r="I62" s="22"/>
      <c r="J62" s="21"/>
      <c r="K62" s="5"/>
      <c r="L62" s="9"/>
      <c r="M62" s="16"/>
    </row>
    <row r="63" s="12" customFormat="true" ht="12" hidden="false" customHeight="false" outlineLevel="0" collapsed="false">
      <c r="A63" s="9"/>
      <c r="B63" s="9"/>
      <c r="C63" s="19"/>
      <c r="D63" s="9"/>
      <c r="E63" s="9"/>
      <c r="F63" s="20"/>
      <c r="G63" s="21"/>
      <c r="H63" s="5"/>
      <c r="I63" s="22"/>
      <c r="J63" s="21"/>
      <c r="K63" s="5"/>
      <c r="L63" s="9"/>
      <c r="M63" s="16"/>
    </row>
    <row r="64" s="12" customFormat="true" ht="12" hidden="false" customHeight="false" outlineLevel="0" collapsed="false">
      <c r="A64" s="9"/>
      <c r="B64" s="9"/>
      <c r="C64" s="19"/>
      <c r="D64" s="9"/>
      <c r="E64" s="9"/>
      <c r="F64" s="20"/>
      <c r="G64" s="21"/>
      <c r="H64" s="5"/>
      <c r="I64" s="22"/>
      <c r="J64" s="21"/>
      <c r="K64" s="5"/>
      <c r="L64" s="9"/>
      <c r="M64" s="16"/>
    </row>
    <row r="65" s="12" customFormat="true" ht="12" hidden="false" customHeight="false" outlineLevel="0" collapsed="false">
      <c r="A65" s="9"/>
      <c r="B65" s="9"/>
      <c r="C65" s="19"/>
      <c r="D65" s="9"/>
      <c r="E65" s="9"/>
      <c r="F65" s="20"/>
      <c r="G65" s="21"/>
      <c r="H65" s="5"/>
      <c r="I65" s="22"/>
      <c r="J65" s="21"/>
      <c r="K65" s="5"/>
      <c r="L65" s="9"/>
      <c r="M65" s="16"/>
    </row>
    <row r="66" s="12" customFormat="true" ht="12" hidden="false" customHeight="false" outlineLevel="0" collapsed="false">
      <c r="A66" s="9"/>
      <c r="B66" s="9"/>
      <c r="C66" s="19"/>
      <c r="D66" s="9"/>
      <c r="E66" s="9"/>
      <c r="F66" s="20"/>
      <c r="G66" s="21"/>
      <c r="H66" s="5"/>
      <c r="I66" s="22"/>
      <c r="J66" s="21"/>
      <c r="K66" s="5"/>
      <c r="L66" s="9"/>
      <c r="M66" s="16"/>
    </row>
    <row r="67" s="12" customFormat="true" ht="12" hidden="false" customHeight="false" outlineLevel="0" collapsed="false">
      <c r="A67" s="9"/>
      <c r="B67" s="9"/>
      <c r="C67" s="19"/>
      <c r="D67" s="9"/>
      <c r="E67" s="9"/>
      <c r="F67" s="20"/>
      <c r="G67" s="21"/>
      <c r="H67" s="5"/>
      <c r="I67" s="22"/>
      <c r="J67" s="21"/>
      <c r="K67" s="5"/>
      <c r="L67" s="9"/>
      <c r="M67" s="16"/>
    </row>
    <row r="68" s="12" customFormat="true" ht="12" hidden="false" customHeight="false" outlineLevel="0" collapsed="false">
      <c r="A68" s="9"/>
      <c r="B68" s="9"/>
      <c r="C68" s="19"/>
      <c r="D68" s="9"/>
      <c r="E68" s="9"/>
      <c r="F68" s="20"/>
      <c r="G68" s="21"/>
      <c r="H68" s="5"/>
      <c r="I68" s="22"/>
      <c r="J68" s="21"/>
      <c r="K68" s="5"/>
      <c r="L68" s="9"/>
      <c r="M68" s="16"/>
    </row>
    <row r="69" s="12" customFormat="true" ht="12" hidden="false" customHeight="false" outlineLevel="0" collapsed="false">
      <c r="A69" s="9"/>
      <c r="B69" s="9"/>
      <c r="C69" s="19"/>
      <c r="D69" s="9"/>
      <c r="E69" s="9"/>
      <c r="F69" s="20"/>
      <c r="G69" s="21"/>
      <c r="H69" s="5"/>
      <c r="I69" s="22"/>
      <c r="J69" s="21"/>
      <c r="K69" s="5"/>
      <c r="L69" s="9"/>
      <c r="M69" s="16"/>
    </row>
    <row r="70" s="12" customFormat="true" ht="12" hidden="false" customHeight="false" outlineLevel="0" collapsed="false">
      <c r="A70" s="9"/>
      <c r="B70" s="9"/>
      <c r="C70" s="19"/>
      <c r="D70" s="9"/>
      <c r="E70" s="9"/>
      <c r="F70" s="20"/>
      <c r="G70" s="21"/>
      <c r="H70" s="5"/>
      <c r="I70" s="22"/>
      <c r="J70" s="21"/>
      <c r="K70" s="5"/>
      <c r="L70" s="9"/>
      <c r="M70" s="16"/>
    </row>
    <row r="71" s="12" customFormat="true" ht="12" hidden="false" customHeight="false" outlineLevel="0" collapsed="false">
      <c r="A71" s="9"/>
      <c r="B71" s="9"/>
      <c r="C71" s="19"/>
      <c r="D71" s="9"/>
      <c r="E71" s="9"/>
      <c r="F71" s="20"/>
      <c r="G71" s="21"/>
      <c r="H71" s="5"/>
      <c r="I71" s="22"/>
      <c r="J71" s="21"/>
      <c r="K71" s="5"/>
      <c r="L71" s="9"/>
      <c r="M71" s="16"/>
    </row>
    <row r="72" s="12" customFormat="true" ht="12" hidden="false" customHeight="false" outlineLevel="0" collapsed="false">
      <c r="A72" s="9"/>
      <c r="B72" s="9"/>
      <c r="C72" s="19"/>
      <c r="D72" s="9"/>
      <c r="E72" s="9"/>
      <c r="F72" s="20"/>
      <c r="G72" s="21"/>
      <c r="H72" s="5"/>
      <c r="I72" s="22"/>
      <c r="J72" s="21"/>
      <c r="K72" s="5"/>
      <c r="L72" s="9"/>
      <c r="M72" s="16"/>
    </row>
    <row r="73" s="12" customFormat="true" ht="12" hidden="false" customHeight="false" outlineLevel="0" collapsed="false">
      <c r="A73" s="9"/>
      <c r="B73" s="9"/>
      <c r="C73" s="19"/>
      <c r="D73" s="9"/>
      <c r="E73" s="9"/>
      <c r="F73" s="20"/>
      <c r="G73" s="21"/>
      <c r="H73" s="5"/>
      <c r="I73" s="22"/>
      <c r="J73" s="21"/>
      <c r="K73" s="5"/>
      <c r="L73" s="9"/>
      <c r="M73" s="16"/>
    </row>
    <row r="74" s="12" customFormat="true" ht="12" hidden="false" customHeight="false" outlineLevel="0" collapsed="false">
      <c r="A74" s="9"/>
      <c r="B74" s="9"/>
      <c r="C74" s="19"/>
      <c r="D74" s="9"/>
      <c r="E74" s="9"/>
      <c r="F74" s="20"/>
      <c r="G74" s="21"/>
      <c r="H74" s="5"/>
      <c r="I74" s="22"/>
      <c r="J74" s="21"/>
      <c r="K74" s="5"/>
      <c r="L74" s="9"/>
      <c r="M74" s="16"/>
    </row>
    <row r="75" s="12" customFormat="true" ht="12" hidden="false" customHeight="false" outlineLevel="0" collapsed="false">
      <c r="A75" s="9"/>
      <c r="B75" s="9"/>
      <c r="C75" s="19"/>
      <c r="D75" s="9"/>
      <c r="E75" s="9"/>
      <c r="F75" s="20"/>
      <c r="G75" s="21"/>
      <c r="H75" s="5"/>
      <c r="I75" s="22"/>
      <c r="J75" s="21"/>
      <c r="K75" s="5"/>
      <c r="L75" s="9"/>
      <c r="M75" s="16"/>
    </row>
    <row r="76" s="12" customFormat="true" ht="12" hidden="false" customHeight="false" outlineLevel="0" collapsed="false">
      <c r="A76" s="9"/>
      <c r="B76" s="9"/>
      <c r="C76" s="19"/>
      <c r="D76" s="9"/>
      <c r="E76" s="9"/>
      <c r="F76" s="20"/>
      <c r="G76" s="21"/>
      <c r="H76" s="5"/>
      <c r="I76" s="22"/>
      <c r="J76" s="21"/>
      <c r="K76" s="5"/>
      <c r="L76" s="9"/>
      <c r="M76" s="16"/>
    </row>
    <row r="77" s="12" customFormat="true" ht="12" hidden="false" customHeight="false" outlineLevel="0" collapsed="false">
      <c r="A77" s="9"/>
      <c r="B77" s="9"/>
      <c r="C77" s="19"/>
      <c r="D77" s="9"/>
      <c r="E77" s="9"/>
      <c r="F77" s="20"/>
      <c r="G77" s="21"/>
      <c r="H77" s="5"/>
      <c r="I77" s="22"/>
      <c r="J77" s="21"/>
      <c r="K77" s="5"/>
      <c r="L77" s="9"/>
      <c r="M77" s="16"/>
    </row>
    <row r="78" s="12" customFormat="true" ht="12" hidden="false" customHeight="false" outlineLevel="0" collapsed="false">
      <c r="A78" s="9"/>
      <c r="B78" s="9"/>
      <c r="C78" s="19"/>
      <c r="D78" s="9"/>
      <c r="E78" s="9"/>
      <c r="F78" s="20"/>
      <c r="G78" s="21"/>
      <c r="H78" s="5"/>
      <c r="I78" s="22"/>
      <c r="J78" s="21"/>
      <c r="K78" s="5"/>
      <c r="L78" s="9"/>
      <c r="M78" s="16"/>
    </row>
    <row r="79" s="12" customFormat="true" ht="12" hidden="false" customHeight="false" outlineLevel="0" collapsed="false">
      <c r="A79" s="9"/>
      <c r="B79" s="9"/>
      <c r="C79" s="19"/>
      <c r="D79" s="9"/>
      <c r="E79" s="9"/>
      <c r="F79" s="20"/>
      <c r="G79" s="21"/>
      <c r="H79" s="5"/>
      <c r="I79" s="22"/>
      <c r="J79" s="21"/>
      <c r="K79" s="5"/>
      <c r="L79" s="9"/>
      <c r="M79" s="16"/>
    </row>
    <row r="80" s="12" customFormat="true" ht="12" hidden="false" customHeight="false" outlineLevel="0" collapsed="false">
      <c r="A80" s="9"/>
      <c r="B80" s="9"/>
      <c r="C80" s="19"/>
      <c r="D80" s="9"/>
      <c r="E80" s="9"/>
      <c r="F80" s="20"/>
      <c r="G80" s="21"/>
      <c r="H80" s="5"/>
      <c r="I80" s="22"/>
      <c r="J80" s="21"/>
      <c r="K80" s="5"/>
      <c r="L80" s="9"/>
      <c r="M80" s="16"/>
    </row>
    <row r="81" s="12" customFormat="true" ht="12" hidden="false" customHeight="false" outlineLevel="0" collapsed="false">
      <c r="A81" s="9"/>
      <c r="B81" s="9"/>
      <c r="C81" s="19"/>
      <c r="D81" s="9"/>
      <c r="E81" s="9"/>
      <c r="F81" s="20"/>
      <c r="G81" s="21"/>
      <c r="H81" s="5"/>
      <c r="I81" s="22"/>
      <c r="J81" s="21"/>
      <c r="K81" s="5"/>
      <c r="L81" s="9"/>
      <c r="M81" s="16"/>
    </row>
    <row r="82" s="12" customFormat="true" ht="12" hidden="false" customHeight="false" outlineLevel="0" collapsed="false">
      <c r="A82" s="9"/>
      <c r="B82" s="9"/>
      <c r="C82" s="19"/>
      <c r="D82" s="9"/>
      <c r="E82" s="9"/>
      <c r="F82" s="20"/>
      <c r="G82" s="21"/>
      <c r="H82" s="5"/>
      <c r="I82" s="22"/>
      <c r="J82" s="21"/>
      <c r="K82" s="5"/>
      <c r="L82" s="9"/>
      <c r="M82" s="16"/>
    </row>
    <row r="83" s="12" customFormat="true" ht="12" hidden="false" customHeight="false" outlineLevel="0" collapsed="false">
      <c r="A83" s="9"/>
      <c r="B83" s="9"/>
      <c r="C83" s="19"/>
      <c r="D83" s="9"/>
      <c r="E83" s="9"/>
      <c r="F83" s="20"/>
      <c r="G83" s="21"/>
      <c r="H83" s="5"/>
      <c r="I83" s="22"/>
      <c r="J83" s="21"/>
      <c r="K83" s="5"/>
      <c r="L83" s="9"/>
      <c r="M83" s="16"/>
    </row>
    <row r="84" s="12" customFormat="true" ht="12" hidden="false" customHeight="false" outlineLevel="0" collapsed="false">
      <c r="A84" s="9"/>
      <c r="B84" s="9"/>
      <c r="C84" s="19"/>
      <c r="D84" s="9"/>
      <c r="E84" s="9"/>
      <c r="F84" s="20"/>
      <c r="G84" s="21"/>
      <c r="H84" s="5"/>
      <c r="I84" s="22"/>
      <c r="J84" s="21"/>
      <c r="K84" s="5"/>
      <c r="L84" s="9"/>
      <c r="M84" s="16"/>
    </row>
    <row r="85" s="12" customFormat="true" ht="12" hidden="false" customHeight="false" outlineLevel="0" collapsed="false">
      <c r="A85" s="9"/>
      <c r="B85" s="9"/>
      <c r="C85" s="19"/>
      <c r="D85" s="9"/>
      <c r="E85" s="9"/>
      <c r="F85" s="20"/>
      <c r="G85" s="21"/>
      <c r="H85" s="5"/>
      <c r="I85" s="22"/>
      <c r="J85" s="21"/>
      <c r="K85" s="5"/>
      <c r="L85" s="9"/>
      <c r="M85" s="16"/>
    </row>
    <row r="86" s="12" customFormat="true" ht="12" hidden="false" customHeight="false" outlineLevel="0" collapsed="false">
      <c r="A86" s="9"/>
      <c r="B86" s="9"/>
      <c r="C86" s="19"/>
      <c r="D86" s="9"/>
      <c r="E86" s="9"/>
      <c r="F86" s="20"/>
      <c r="G86" s="21"/>
      <c r="H86" s="5"/>
      <c r="I86" s="22"/>
      <c r="J86" s="21"/>
      <c r="K86" s="5"/>
      <c r="L86" s="9"/>
      <c r="M86" s="16"/>
    </row>
    <row r="87" s="12" customFormat="true" ht="12" hidden="false" customHeight="false" outlineLevel="0" collapsed="false">
      <c r="A87" s="9"/>
      <c r="B87" s="9"/>
      <c r="C87" s="19"/>
      <c r="D87" s="9"/>
      <c r="E87" s="9"/>
      <c r="F87" s="20"/>
      <c r="G87" s="21"/>
      <c r="H87" s="5"/>
      <c r="I87" s="22"/>
      <c r="J87" s="21"/>
      <c r="K87" s="5"/>
      <c r="L87" s="9"/>
      <c r="M87" s="16"/>
    </row>
    <row r="88" s="12" customFormat="true" ht="12" hidden="false" customHeight="false" outlineLevel="0" collapsed="false">
      <c r="A88" s="9"/>
      <c r="B88" s="9"/>
      <c r="C88" s="19"/>
      <c r="D88" s="9"/>
      <c r="E88" s="9"/>
      <c r="F88" s="20"/>
      <c r="G88" s="21"/>
      <c r="H88" s="5"/>
      <c r="I88" s="22"/>
      <c r="J88" s="21"/>
      <c r="K88" s="5"/>
      <c r="L88" s="9"/>
      <c r="M88" s="16"/>
    </row>
    <row r="89" s="12" customFormat="true" ht="12" hidden="false" customHeight="false" outlineLevel="0" collapsed="false">
      <c r="A89" s="9"/>
      <c r="B89" s="9"/>
      <c r="C89" s="19"/>
      <c r="D89" s="9"/>
      <c r="E89" s="9"/>
      <c r="F89" s="20"/>
      <c r="G89" s="21"/>
      <c r="H89" s="5"/>
      <c r="I89" s="22"/>
      <c r="J89" s="21"/>
      <c r="K89" s="5"/>
      <c r="L89" s="9"/>
      <c r="M89" s="16"/>
    </row>
    <row r="90" s="12" customFormat="true" ht="12" hidden="false" customHeight="false" outlineLevel="0" collapsed="false">
      <c r="A90" s="9"/>
      <c r="B90" s="9"/>
      <c r="C90" s="19"/>
      <c r="D90" s="9"/>
      <c r="E90" s="9"/>
      <c r="F90" s="20"/>
      <c r="G90" s="21"/>
      <c r="H90" s="5"/>
      <c r="I90" s="22"/>
      <c r="J90" s="21"/>
      <c r="K90" s="5"/>
      <c r="L90" s="9"/>
      <c r="M90" s="16"/>
    </row>
    <row r="91" s="12" customFormat="true" ht="12" hidden="false" customHeight="false" outlineLevel="0" collapsed="false">
      <c r="A91" s="9"/>
      <c r="B91" s="9"/>
      <c r="C91" s="19"/>
      <c r="D91" s="9"/>
      <c r="E91" s="9"/>
      <c r="F91" s="20"/>
      <c r="G91" s="21"/>
      <c r="H91" s="5"/>
      <c r="I91" s="22"/>
      <c r="J91" s="21"/>
      <c r="K91" s="5"/>
      <c r="L91" s="9"/>
      <c r="M91" s="16"/>
    </row>
    <row r="92" s="3" customFormat="true" ht="21" hidden="false" customHeight="true" outlineLevel="0" collapsed="false">
      <c r="A92" s="40"/>
      <c r="B92" s="41"/>
      <c r="C92" s="41"/>
      <c r="D92" s="42"/>
      <c r="E92" s="43"/>
      <c r="F92" s="41"/>
      <c r="G92" s="42"/>
      <c r="H92" s="34"/>
      <c r="I92" s="34"/>
      <c r="J92" s="44"/>
      <c r="K92" s="28"/>
      <c r="L92" s="28"/>
      <c r="M92" s="45"/>
    </row>
    <row r="93" s="12" customFormat="true" ht="12" hidden="false" customHeight="false" outlineLevel="0" collapsed="false">
      <c r="A93" s="9"/>
      <c r="B93" s="9"/>
      <c r="C93" s="19"/>
      <c r="D93" s="9"/>
      <c r="E93" s="9"/>
      <c r="F93" s="20"/>
      <c r="G93" s="21"/>
      <c r="H93" s="5"/>
      <c r="I93" s="22"/>
      <c r="J93" s="21"/>
      <c r="K93" s="5"/>
      <c r="L93" s="9"/>
      <c r="M93" s="16"/>
    </row>
    <row r="94" s="12" customFormat="true" ht="12" hidden="false" customHeight="false" outlineLevel="0" collapsed="false">
      <c r="A94" s="9"/>
      <c r="B94" s="9"/>
      <c r="C94" s="19"/>
      <c r="D94" s="9"/>
      <c r="E94" s="9"/>
      <c r="F94" s="20"/>
      <c r="G94" s="21"/>
      <c r="H94" s="5"/>
      <c r="I94" s="22"/>
      <c r="J94" s="21"/>
      <c r="K94" s="5"/>
      <c r="L94" s="9"/>
      <c r="M94" s="16"/>
    </row>
    <row r="95" s="12" customFormat="true" ht="12" hidden="false" customHeight="false" outlineLevel="0" collapsed="false">
      <c r="A95" s="9"/>
      <c r="B95" s="9"/>
      <c r="C95" s="19"/>
      <c r="D95" s="9"/>
      <c r="E95" s="9"/>
      <c r="F95" s="20"/>
      <c r="G95" s="21"/>
      <c r="H95" s="5"/>
      <c r="I95" s="22"/>
      <c r="J95" s="21"/>
      <c r="K95" s="5"/>
      <c r="L95" s="9"/>
      <c r="M95" s="16"/>
    </row>
    <row r="96" s="12" customFormat="true" ht="12" hidden="false" customHeight="false" outlineLevel="0" collapsed="false">
      <c r="A96" s="9"/>
      <c r="B96" s="9"/>
      <c r="C96" s="19"/>
      <c r="D96" s="9"/>
      <c r="E96" s="9"/>
      <c r="F96" s="20"/>
      <c r="G96" s="21"/>
      <c r="H96" s="5"/>
      <c r="I96" s="22"/>
      <c r="J96" s="21"/>
      <c r="K96" s="5"/>
      <c r="L96" s="9"/>
      <c r="M96" s="16"/>
    </row>
    <row r="97" s="12" customFormat="true" ht="12" hidden="false" customHeight="false" outlineLevel="0" collapsed="false">
      <c r="A97" s="9"/>
      <c r="B97" s="9"/>
      <c r="C97" s="19"/>
      <c r="D97" s="9"/>
      <c r="E97" s="9"/>
      <c r="F97" s="20"/>
      <c r="G97" s="21"/>
      <c r="H97" s="5"/>
      <c r="I97" s="22"/>
      <c r="J97" s="21"/>
      <c r="K97" s="5"/>
      <c r="L97" s="9"/>
      <c r="M97" s="16"/>
    </row>
    <row r="98" s="12" customFormat="true" ht="12" hidden="false" customHeight="false" outlineLevel="0" collapsed="false">
      <c r="A98" s="9"/>
      <c r="B98" s="9"/>
      <c r="C98" s="19"/>
      <c r="D98" s="9"/>
      <c r="E98" s="9"/>
      <c r="F98" s="20"/>
      <c r="G98" s="21"/>
      <c r="H98" s="5"/>
      <c r="I98" s="22"/>
      <c r="J98" s="21"/>
      <c r="K98" s="5"/>
      <c r="L98" s="9"/>
      <c r="M98" s="16"/>
    </row>
    <row r="99" s="12" customFormat="true" ht="12" hidden="false" customHeight="false" outlineLevel="0" collapsed="false">
      <c r="A99" s="9"/>
      <c r="B99" s="9"/>
      <c r="C99" s="19"/>
      <c r="D99" s="9"/>
      <c r="E99" s="9"/>
      <c r="F99" s="20"/>
      <c r="G99" s="21"/>
      <c r="H99" s="5"/>
      <c r="I99" s="22"/>
      <c r="J99" s="21"/>
      <c r="K99" s="5"/>
      <c r="L99" s="9"/>
      <c r="M99" s="16"/>
    </row>
    <row r="100" s="12" customFormat="true" ht="12" hidden="false" customHeight="false" outlineLevel="0" collapsed="false">
      <c r="A100" s="9"/>
      <c r="B100" s="9"/>
      <c r="C100" s="19"/>
      <c r="D100" s="9"/>
      <c r="E100" s="9"/>
      <c r="F100" s="20"/>
      <c r="G100" s="21"/>
      <c r="H100" s="5"/>
      <c r="I100" s="22"/>
      <c r="J100" s="21"/>
      <c r="K100" s="5"/>
      <c r="L100" s="9"/>
      <c r="M100" s="16"/>
    </row>
    <row r="101" s="12" customFormat="true" ht="12" hidden="false" customHeight="false" outlineLevel="0" collapsed="false">
      <c r="A101" s="9"/>
      <c r="B101" s="9"/>
      <c r="C101" s="19"/>
      <c r="D101" s="9"/>
      <c r="E101" s="9"/>
      <c r="F101" s="20"/>
      <c r="G101" s="21"/>
      <c r="H101" s="5"/>
      <c r="I101" s="22"/>
      <c r="J101" s="21"/>
      <c r="K101" s="5"/>
      <c r="L101" s="9"/>
      <c r="M101" s="16"/>
    </row>
    <row r="102" s="12" customFormat="true" ht="12" hidden="false" customHeight="false" outlineLevel="0" collapsed="false">
      <c r="A102" s="9"/>
      <c r="B102" s="9"/>
      <c r="C102" s="19"/>
      <c r="D102" s="9"/>
      <c r="E102" s="9"/>
      <c r="F102" s="20"/>
      <c r="G102" s="21"/>
      <c r="H102" s="5"/>
      <c r="I102" s="22"/>
      <c r="J102" s="21"/>
      <c r="K102" s="5"/>
      <c r="L102" s="9"/>
      <c r="M102" s="16"/>
    </row>
    <row r="103" s="12" customFormat="true" ht="12" hidden="false" customHeight="false" outlineLevel="0" collapsed="false">
      <c r="A103" s="9"/>
      <c r="B103" s="9"/>
      <c r="C103" s="19"/>
      <c r="D103" s="9"/>
      <c r="E103" s="9"/>
      <c r="F103" s="20"/>
      <c r="G103" s="21"/>
      <c r="H103" s="5"/>
      <c r="I103" s="22"/>
      <c r="J103" s="21"/>
      <c r="K103" s="5"/>
      <c r="L103" s="9"/>
      <c r="M103" s="16"/>
    </row>
    <row r="104" s="12" customFormat="true" ht="12" hidden="false" customHeight="false" outlineLevel="0" collapsed="false">
      <c r="A104" s="9"/>
      <c r="B104" s="9"/>
      <c r="C104" s="19"/>
      <c r="D104" s="9"/>
      <c r="E104" s="9"/>
      <c r="F104" s="20"/>
      <c r="G104" s="21"/>
      <c r="H104" s="5"/>
      <c r="I104" s="22"/>
      <c r="J104" s="21"/>
      <c r="K104" s="5"/>
      <c r="L104" s="9"/>
      <c r="M104" s="16"/>
    </row>
    <row r="105" s="12" customFormat="true" ht="12" hidden="false" customHeight="false" outlineLevel="0" collapsed="false">
      <c r="A105" s="9"/>
      <c r="B105" s="9"/>
      <c r="C105" s="19"/>
      <c r="D105" s="9"/>
      <c r="E105" s="9"/>
      <c r="F105" s="20"/>
      <c r="G105" s="21"/>
      <c r="H105" s="5"/>
      <c r="I105" s="22"/>
      <c r="J105" s="21"/>
      <c r="K105" s="5"/>
      <c r="L105" s="9"/>
      <c r="M105" s="16"/>
    </row>
    <row r="106" s="12" customFormat="true" ht="12" hidden="false" customHeight="false" outlineLevel="0" collapsed="false">
      <c r="A106" s="9"/>
      <c r="B106" s="9"/>
      <c r="C106" s="19"/>
      <c r="D106" s="9"/>
      <c r="E106" s="9"/>
      <c r="F106" s="20"/>
      <c r="G106" s="21"/>
      <c r="H106" s="5"/>
      <c r="I106" s="22"/>
      <c r="J106" s="21"/>
      <c r="K106" s="5"/>
      <c r="L106" s="9"/>
      <c r="M106" s="16"/>
    </row>
    <row r="107" s="12" customFormat="true" ht="12" hidden="false" customHeight="false" outlineLevel="0" collapsed="false">
      <c r="A107" s="9"/>
      <c r="B107" s="9"/>
      <c r="C107" s="19"/>
      <c r="D107" s="9"/>
      <c r="E107" s="9"/>
      <c r="F107" s="20"/>
      <c r="G107" s="21"/>
      <c r="H107" s="5"/>
      <c r="I107" s="22"/>
      <c r="J107" s="21"/>
      <c r="K107" s="5"/>
      <c r="L107" s="9"/>
      <c r="M107" s="16"/>
    </row>
    <row r="108" s="12" customFormat="true" ht="12" hidden="false" customHeight="false" outlineLevel="0" collapsed="false">
      <c r="A108" s="9"/>
      <c r="B108" s="9"/>
      <c r="C108" s="19"/>
      <c r="D108" s="9"/>
      <c r="E108" s="9"/>
      <c r="F108" s="20"/>
      <c r="G108" s="21"/>
      <c r="H108" s="5"/>
      <c r="I108" s="22"/>
      <c r="J108" s="21"/>
      <c r="K108" s="5"/>
      <c r="L108" s="9"/>
      <c r="M108" s="16"/>
    </row>
    <row r="109" s="12" customFormat="true" ht="12" hidden="false" customHeight="false" outlineLevel="0" collapsed="false">
      <c r="A109" s="9"/>
      <c r="B109" s="9"/>
      <c r="C109" s="19"/>
      <c r="D109" s="9"/>
      <c r="E109" s="9"/>
      <c r="F109" s="20"/>
      <c r="G109" s="21"/>
      <c r="H109" s="5"/>
      <c r="I109" s="22"/>
      <c r="J109" s="21"/>
      <c r="K109" s="5"/>
      <c r="L109" s="9"/>
      <c r="M109" s="16"/>
    </row>
    <row r="110" s="12" customFormat="true" ht="12" hidden="false" customHeight="false" outlineLevel="0" collapsed="false">
      <c r="A110" s="9"/>
      <c r="B110" s="9"/>
      <c r="C110" s="19"/>
      <c r="D110" s="9"/>
      <c r="E110" s="9"/>
      <c r="F110" s="20"/>
      <c r="G110" s="21"/>
      <c r="H110" s="5"/>
      <c r="I110" s="22"/>
      <c r="J110" s="21"/>
      <c r="K110" s="5"/>
      <c r="L110" s="9"/>
      <c r="M110" s="16"/>
    </row>
    <row r="111" s="12" customFormat="true" ht="12" hidden="false" customHeight="false" outlineLevel="0" collapsed="false">
      <c r="A111" s="9"/>
      <c r="B111" s="9"/>
      <c r="C111" s="19"/>
      <c r="D111" s="9"/>
      <c r="E111" s="9"/>
      <c r="F111" s="20"/>
      <c r="G111" s="21"/>
      <c r="H111" s="5"/>
      <c r="I111" s="22"/>
      <c r="J111" s="21"/>
      <c r="K111" s="5"/>
      <c r="L111" s="9"/>
      <c r="M111" s="16"/>
    </row>
    <row r="112" s="12" customFormat="true" ht="12" hidden="false" customHeight="false" outlineLevel="0" collapsed="false">
      <c r="A112" s="9"/>
      <c r="B112" s="9"/>
      <c r="C112" s="19"/>
      <c r="D112" s="9"/>
      <c r="E112" s="9"/>
      <c r="F112" s="20"/>
      <c r="G112" s="21"/>
      <c r="H112" s="5"/>
      <c r="I112" s="22"/>
      <c r="J112" s="21"/>
      <c r="K112" s="5"/>
      <c r="L112" s="9"/>
      <c r="M112" s="16"/>
    </row>
    <row r="113" s="12" customFormat="true" ht="12" hidden="false" customHeight="false" outlineLevel="0" collapsed="false">
      <c r="A113" s="9"/>
      <c r="B113" s="9"/>
      <c r="C113" s="19"/>
      <c r="D113" s="9"/>
      <c r="E113" s="9"/>
      <c r="F113" s="20"/>
      <c r="G113" s="21"/>
      <c r="H113" s="5"/>
      <c r="I113" s="22"/>
      <c r="J113" s="21"/>
      <c r="K113" s="5"/>
      <c r="L113" s="9"/>
      <c r="M113" s="16"/>
    </row>
    <row r="114" s="12" customFormat="true" ht="12" hidden="false" customHeight="false" outlineLevel="0" collapsed="false">
      <c r="A114" s="9"/>
      <c r="B114" s="9"/>
      <c r="C114" s="19"/>
      <c r="D114" s="9"/>
      <c r="E114" s="9"/>
      <c r="F114" s="20"/>
      <c r="G114" s="21"/>
      <c r="H114" s="5"/>
      <c r="I114" s="22"/>
      <c r="J114" s="21"/>
      <c r="K114" s="5"/>
      <c r="L114" s="9"/>
      <c r="M114" s="16"/>
    </row>
    <row r="115" s="12" customFormat="true" ht="12" hidden="false" customHeight="false" outlineLevel="0" collapsed="false">
      <c r="A115" s="9"/>
      <c r="B115" s="9"/>
      <c r="C115" s="19"/>
      <c r="D115" s="9"/>
      <c r="E115" s="9"/>
      <c r="F115" s="20"/>
      <c r="G115" s="21"/>
      <c r="H115" s="5"/>
      <c r="I115" s="22"/>
      <c r="J115" s="21"/>
      <c r="K115" s="5"/>
      <c r="L115" s="9"/>
      <c r="M115" s="16"/>
    </row>
    <row r="116" s="12" customFormat="true" ht="12" hidden="false" customHeight="false" outlineLevel="0" collapsed="false">
      <c r="A116" s="9"/>
      <c r="B116" s="9"/>
      <c r="C116" s="19"/>
      <c r="D116" s="9"/>
      <c r="E116" s="9"/>
      <c r="F116" s="20"/>
      <c r="G116" s="21"/>
      <c r="H116" s="5"/>
      <c r="I116" s="22"/>
      <c r="J116" s="21"/>
      <c r="K116" s="5"/>
      <c r="L116" s="9"/>
      <c r="M116" s="16"/>
    </row>
    <row r="117" s="12" customFormat="true" ht="12" hidden="false" customHeight="false" outlineLevel="0" collapsed="false">
      <c r="A117" s="9"/>
      <c r="B117" s="9"/>
      <c r="C117" s="19"/>
      <c r="D117" s="9"/>
      <c r="E117" s="9"/>
      <c r="F117" s="20"/>
      <c r="G117" s="21"/>
      <c r="H117" s="5"/>
      <c r="I117" s="22"/>
      <c r="J117" s="21"/>
      <c r="K117" s="5"/>
      <c r="L117" s="9"/>
      <c r="M117" s="16"/>
    </row>
    <row r="118" s="12" customFormat="true" ht="12" hidden="false" customHeight="false" outlineLevel="0" collapsed="false">
      <c r="A118" s="9"/>
      <c r="B118" s="9"/>
      <c r="C118" s="19"/>
      <c r="D118" s="9"/>
      <c r="E118" s="9"/>
      <c r="F118" s="20"/>
      <c r="G118" s="21"/>
      <c r="H118" s="5"/>
      <c r="I118" s="22"/>
      <c r="J118" s="21"/>
      <c r="K118" s="5"/>
      <c r="L118" s="9"/>
      <c r="M118" s="16"/>
    </row>
    <row r="119" s="12" customFormat="true" ht="12" hidden="false" customHeight="false" outlineLevel="0" collapsed="false">
      <c r="A119" s="9"/>
      <c r="B119" s="9"/>
      <c r="C119" s="19"/>
      <c r="D119" s="9"/>
      <c r="E119" s="9"/>
      <c r="F119" s="20"/>
      <c r="G119" s="21"/>
      <c r="H119" s="5"/>
      <c r="I119" s="22"/>
      <c r="J119" s="21"/>
      <c r="K119" s="5"/>
      <c r="L119" s="9"/>
      <c r="M119" s="16"/>
    </row>
    <row r="120" s="12" customFormat="true" ht="12" hidden="false" customHeight="false" outlineLevel="0" collapsed="false">
      <c r="A120" s="9"/>
      <c r="B120" s="9"/>
      <c r="C120" s="19"/>
      <c r="D120" s="9"/>
      <c r="E120" s="9"/>
      <c r="F120" s="20"/>
      <c r="G120" s="21"/>
      <c r="H120" s="5"/>
      <c r="I120" s="22"/>
      <c r="J120" s="21"/>
      <c r="K120" s="5"/>
      <c r="L120" s="9"/>
      <c r="M120" s="16"/>
    </row>
    <row r="121" s="12" customFormat="true" ht="12" hidden="false" customHeight="false" outlineLevel="0" collapsed="false">
      <c r="A121" s="9"/>
      <c r="B121" s="9"/>
      <c r="C121" s="19"/>
      <c r="D121" s="9"/>
      <c r="E121" s="9"/>
      <c r="F121" s="20"/>
      <c r="G121" s="21"/>
      <c r="H121" s="5"/>
      <c r="I121" s="22"/>
      <c r="J121" s="21"/>
      <c r="K121" s="5"/>
      <c r="L121" s="9"/>
      <c r="M121" s="16"/>
    </row>
    <row r="122" s="12" customFormat="true" ht="12" hidden="false" customHeight="false" outlineLevel="0" collapsed="false">
      <c r="A122" s="9"/>
      <c r="B122" s="9"/>
      <c r="C122" s="19"/>
      <c r="D122" s="9"/>
      <c r="E122" s="9"/>
      <c r="F122" s="20"/>
      <c r="G122" s="21"/>
      <c r="H122" s="5"/>
      <c r="I122" s="22"/>
      <c r="J122" s="21"/>
      <c r="K122" s="5"/>
      <c r="L122" s="9"/>
      <c r="M122" s="16"/>
    </row>
    <row r="123" s="12" customFormat="true" ht="12" hidden="false" customHeight="false" outlineLevel="0" collapsed="false">
      <c r="A123" s="9"/>
      <c r="B123" s="9"/>
      <c r="C123" s="19"/>
      <c r="D123" s="9"/>
      <c r="E123" s="9"/>
      <c r="F123" s="20"/>
      <c r="G123" s="21"/>
      <c r="H123" s="5"/>
      <c r="I123" s="22"/>
      <c r="J123" s="21"/>
      <c r="K123" s="5"/>
      <c r="L123" s="9"/>
      <c r="M123" s="16"/>
    </row>
    <row r="124" s="12" customFormat="true" ht="12" hidden="false" customHeight="false" outlineLevel="0" collapsed="false">
      <c r="A124" s="9"/>
      <c r="B124" s="9"/>
      <c r="C124" s="19"/>
      <c r="D124" s="9"/>
      <c r="E124" s="9"/>
      <c r="F124" s="20"/>
      <c r="G124" s="21"/>
      <c r="H124" s="5"/>
      <c r="I124" s="22"/>
      <c r="J124" s="21"/>
      <c r="K124" s="5"/>
      <c r="L124" s="9"/>
      <c r="M124" s="16"/>
    </row>
    <row r="125" s="12" customFormat="true" ht="12" hidden="false" customHeight="false" outlineLevel="0" collapsed="false">
      <c r="A125" s="9"/>
      <c r="B125" s="9"/>
      <c r="C125" s="19"/>
      <c r="D125" s="9"/>
      <c r="E125" s="9"/>
      <c r="F125" s="20"/>
      <c r="G125" s="21"/>
      <c r="H125" s="5"/>
      <c r="I125" s="22"/>
      <c r="J125" s="21"/>
      <c r="K125" s="5"/>
      <c r="L125" s="9"/>
      <c r="M125" s="16"/>
    </row>
    <row r="126" s="12" customFormat="true" ht="12" hidden="false" customHeight="false" outlineLevel="0" collapsed="false">
      <c r="A126" s="9"/>
      <c r="B126" s="9"/>
      <c r="C126" s="19"/>
      <c r="D126" s="9"/>
      <c r="E126" s="9"/>
      <c r="F126" s="20"/>
      <c r="G126" s="21"/>
      <c r="H126" s="5"/>
      <c r="I126" s="22"/>
      <c r="J126" s="21"/>
      <c r="K126" s="5"/>
      <c r="L126" s="9"/>
      <c r="M126" s="16"/>
    </row>
    <row r="127" s="12" customFormat="true" ht="12" hidden="false" customHeight="false" outlineLevel="0" collapsed="false">
      <c r="A127" s="9"/>
      <c r="B127" s="9"/>
      <c r="C127" s="19"/>
      <c r="D127" s="9"/>
      <c r="E127" s="9"/>
      <c r="F127" s="20"/>
      <c r="G127" s="21"/>
      <c r="H127" s="5"/>
      <c r="I127" s="22"/>
      <c r="J127" s="21"/>
      <c r="K127" s="5"/>
      <c r="L127" s="9"/>
      <c r="M127" s="16"/>
    </row>
    <row r="128" s="12" customFormat="true" ht="12" hidden="false" customHeight="false" outlineLevel="0" collapsed="false">
      <c r="A128" s="9"/>
      <c r="B128" s="9"/>
      <c r="C128" s="19"/>
      <c r="D128" s="9"/>
      <c r="E128" s="9"/>
      <c r="F128" s="20"/>
      <c r="G128" s="21"/>
      <c r="H128" s="5"/>
      <c r="I128" s="22"/>
      <c r="J128" s="21"/>
      <c r="K128" s="5"/>
      <c r="L128" s="9"/>
      <c r="M128" s="16"/>
    </row>
    <row r="129" s="12" customFormat="true" ht="12" hidden="false" customHeight="false" outlineLevel="0" collapsed="false">
      <c r="A129" s="9"/>
      <c r="B129" s="9"/>
      <c r="C129" s="19"/>
      <c r="D129" s="9"/>
      <c r="E129" s="9"/>
      <c r="F129" s="20"/>
      <c r="G129" s="21"/>
      <c r="H129" s="5"/>
      <c r="I129" s="22"/>
      <c r="J129" s="21"/>
      <c r="K129" s="5"/>
      <c r="L129" s="9"/>
      <c r="M129" s="16"/>
    </row>
    <row r="130" s="12" customFormat="true" ht="12" hidden="false" customHeight="false" outlineLevel="0" collapsed="false">
      <c r="A130" s="9"/>
      <c r="B130" s="9"/>
      <c r="C130" s="19"/>
      <c r="D130" s="9"/>
      <c r="E130" s="9"/>
      <c r="F130" s="20"/>
      <c r="G130" s="21"/>
      <c r="H130" s="5"/>
      <c r="I130" s="22"/>
      <c r="J130" s="21"/>
      <c r="K130" s="5"/>
      <c r="L130" s="9"/>
      <c r="M130" s="16"/>
    </row>
    <row r="131" s="12" customFormat="true" ht="12" hidden="false" customHeight="false" outlineLevel="0" collapsed="false">
      <c r="A131" s="9"/>
      <c r="B131" s="9"/>
      <c r="C131" s="19"/>
      <c r="D131" s="9"/>
      <c r="E131" s="9"/>
      <c r="F131" s="20"/>
      <c r="G131" s="21"/>
      <c r="H131" s="5"/>
      <c r="I131" s="22"/>
      <c r="J131" s="21"/>
      <c r="K131" s="5"/>
      <c r="L131" s="9"/>
      <c r="M131" s="16"/>
    </row>
    <row r="132" s="3" customFormat="true" ht="21" hidden="false" customHeight="true" outlineLevel="0" collapsed="false">
      <c r="A132" s="40"/>
      <c r="B132" s="41"/>
      <c r="C132" s="30"/>
      <c r="D132" s="42"/>
      <c r="E132" s="43"/>
      <c r="F132" s="42"/>
      <c r="G132" s="42"/>
      <c r="H132" s="34"/>
      <c r="I132" s="34"/>
      <c r="J132" s="44"/>
      <c r="K132" s="28"/>
      <c r="L132" s="28"/>
      <c r="M132" s="45"/>
    </row>
    <row r="133" s="12" customFormat="true" ht="12" hidden="false" customHeight="false" outlineLevel="0" collapsed="false">
      <c r="A133" s="9"/>
      <c r="B133" s="9"/>
      <c r="C133" s="19"/>
      <c r="D133" s="9"/>
      <c r="E133" s="9"/>
      <c r="F133" s="20"/>
      <c r="G133" s="21"/>
      <c r="H133" s="5"/>
      <c r="I133" s="22"/>
      <c r="J133" s="21"/>
      <c r="K133" s="5"/>
      <c r="L133" s="9"/>
      <c r="M133" s="16"/>
    </row>
    <row r="134" s="12" customFormat="true" ht="12" hidden="false" customHeight="false" outlineLevel="0" collapsed="false">
      <c r="A134" s="9"/>
      <c r="B134" s="9"/>
      <c r="C134" s="19"/>
      <c r="D134" s="9"/>
      <c r="E134" s="9"/>
      <c r="F134" s="20"/>
      <c r="G134" s="21"/>
      <c r="H134" s="5"/>
      <c r="I134" s="22"/>
      <c r="J134" s="21"/>
      <c r="K134" s="5"/>
      <c r="L134" s="9"/>
      <c r="M134" s="16"/>
    </row>
    <row r="135" s="12" customFormat="true" ht="12" hidden="false" customHeight="false" outlineLevel="0" collapsed="false">
      <c r="A135" s="9"/>
      <c r="B135" s="9"/>
      <c r="C135" s="19"/>
      <c r="D135" s="9"/>
      <c r="E135" s="9"/>
      <c r="F135" s="20"/>
      <c r="G135" s="21"/>
      <c r="H135" s="5"/>
      <c r="I135" s="22"/>
      <c r="J135" s="21"/>
      <c r="K135" s="5"/>
      <c r="L135" s="9"/>
      <c r="M135" s="16"/>
    </row>
    <row r="136" s="12" customFormat="true" ht="12" hidden="false" customHeight="false" outlineLevel="0" collapsed="false">
      <c r="A136" s="9"/>
      <c r="B136" s="9"/>
      <c r="C136" s="19"/>
      <c r="D136" s="9"/>
      <c r="E136" s="9"/>
      <c r="F136" s="20"/>
      <c r="G136" s="21"/>
      <c r="H136" s="5"/>
      <c r="I136" s="22"/>
      <c r="J136" s="21"/>
      <c r="K136" s="5"/>
      <c r="L136" s="9"/>
      <c r="M136" s="16"/>
    </row>
    <row r="137" s="12" customFormat="true" ht="12" hidden="false" customHeight="false" outlineLevel="0" collapsed="false">
      <c r="A137" s="9"/>
      <c r="B137" s="9"/>
      <c r="C137" s="19"/>
      <c r="D137" s="9"/>
      <c r="E137" s="9"/>
      <c r="F137" s="20"/>
      <c r="G137" s="21"/>
      <c r="H137" s="5"/>
      <c r="I137" s="22"/>
      <c r="J137" s="21"/>
      <c r="K137" s="5"/>
      <c r="L137" s="9"/>
      <c r="M137" s="16"/>
    </row>
    <row r="138" s="12" customFormat="true" ht="12" hidden="false" customHeight="false" outlineLevel="0" collapsed="false">
      <c r="A138" s="9"/>
      <c r="B138" s="9"/>
      <c r="C138" s="19"/>
      <c r="D138" s="9"/>
      <c r="E138" s="9"/>
      <c r="F138" s="20"/>
      <c r="G138" s="21"/>
      <c r="H138" s="5"/>
      <c r="I138" s="22"/>
      <c r="J138" s="21"/>
      <c r="K138" s="5"/>
      <c r="L138" s="9"/>
      <c r="M138" s="16"/>
    </row>
    <row r="139" s="12" customFormat="true" ht="12" hidden="false" customHeight="false" outlineLevel="0" collapsed="false">
      <c r="A139" s="9"/>
      <c r="B139" s="9"/>
      <c r="C139" s="19"/>
      <c r="D139" s="9"/>
      <c r="E139" s="9"/>
      <c r="F139" s="20"/>
      <c r="G139" s="21"/>
      <c r="H139" s="5"/>
      <c r="I139" s="22"/>
      <c r="J139" s="21"/>
      <c r="K139" s="5"/>
      <c r="L139" s="9"/>
      <c r="M139" s="16"/>
    </row>
    <row r="140" s="12" customFormat="true" ht="12" hidden="false" customHeight="false" outlineLevel="0" collapsed="false">
      <c r="A140" s="9"/>
      <c r="B140" s="9"/>
      <c r="C140" s="19"/>
      <c r="D140" s="9"/>
      <c r="E140" s="9"/>
      <c r="F140" s="20"/>
      <c r="G140" s="21"/>
      <c r="H140" s="5"/>
      <c r="I140" s="22"/>
      <c r="J140" s="21"/>
      <c r="K140" s="5"/>
      <c r="L140" s="9"/>
      <c r="M140" s="16"/>
    </row>
    <row r="141" s="12" customFormat="true" ht="12" hidden="false" customHeight="false" outlineLevel="0" collapsed="false">
      <c r="A141" s="9"/>
      <c r="B141" s="9"/>
      <c r="C141" s="19"/>
      <c r="D141" s="9"/>
      <c r="E141" s="9"/>
      <c r="F141" s="20"/>
      <c r="G141" s="21"/>
      <c r="H141" s="5"/>
      <c r="I141" s="22"/>
      <c r="J141" s="21"/>
      <c r="K141" s="5"/>
      <c r="L141" s="9"/>
      <c r="M141" s="16"/>
    </row>
    <row r="142" s="12" customFormat="true" ht="12" hidden="false" customHeight="false" outlineLevel="0" collapsed="false">
      <c r="A142" s="9"/>
      <c r="B142" s="9"/>
      <c r="C142" s="19"/>
      <c r="D142" s="9"/>
      <c r="E142" s="9"/>
      <c r="F142" s="20"/>
      <c r="G142" s="21"/>
      <c r="H142" s="5"/>
      <c r="I142" s="22"/>
      <c r="J142" s="21"/>
      <c r="K142" s="5"/>
      <c r="L142" s="9"/>
      <c r="M142" s="16"/>
    </row>
    <row r="143" s="12" customFormat="true" ht="12" hidden="false" customHeight="false" outlineLevel="0" collapsed="false">
      <c r="A143" s="9"/>
      <c r="B143" s="9"/>
      <c r="C143" s="19"/>
      <c r="D143" s="9"/>
      <c r="E143" s="9"/>
      <c r="F143" s="20"/>
      <c r="G143" s="21"/>
      <c r="H143" s="5"/>
      <c r="I143" s="22"/>
      <c r="J143" s="21"/>
      <c r="K143" s="5"/>
      <c r="L143" s="9"/>
      <c r="M143" s="16"/>
    </row>
    <row r="144" s="12" customFormat="true" ht="12" hidden="false" customHeight="false" outlineLevel="0" collapsed="false">
      <c r="A144" s="9"/>
      <c r="B144" s="9"/>
      <c r="C144" s="19"/>
      <c r="D144" s="9"/>
      <c r="E144" s="9"/>
      <c r="F144" s="20"/>
      <c r="G144" s="21"/>
      <c r="H144" s="5"/>
      <c r="I144" s="22"/>
      <c r="J144" s="21"/>
      <c r="K144" s="5"/>
      <c r="L144" s="9"/>
      <c r="M144" s="16"/>
    </row>
    <row r="145" s="12" customFormat="true" ht="12" hidden="false" customHeight="false" outlineLevel="0" collapsed="false">
      <c r="A145" s="9"/>
      <c r="B145" s="9"/>
      <c r="C145" s="19"/>
      <c r="D145" s="9"/>
      <c r="E145" s="9"/>
      <c r="F145" s="20"/>
      <c r="G145" s="21"/>
      <c r="H145" s="5"/>
      <c r="I145" s="22"/>
      <c r="J145" s="21"/>
      <c r="K145" s="5"/>
      <c r="L145" s="9"/>
      <c r="M145" s="16"/>
    </row>
    <row r="146" s="3" customFormat="true" ht="21" hidden="false" customHeight="true" outlineLevel="0" collapsed="false">
      <c r="A146" s="40"/>
      <c r="B146" s="41"/>
      <c r="C146" s="41"/>
      <c r="D146" s="42"/>
      <c r="E146" s="43"/>
      <c r="F146" s="41"/>
      <c r="G146" s="42"/>
      <c r="H146" s="34"/>
      <c r="I146" s="34"/>
      <c r="J146" s="44"/>
      <c r="K146" s="28"/>
      <c r="L146" s="28"/>
      <c r="M146" s="45"/>
    </row>
    <row r="147" s="12" customFormat="true" ht="12" hidden="false" customHeight="false" outlineLevel="0" collapsed="false">
      <c r="A147" s="9"/>
      <c r="B147" s="9"/>
      <c r="C147" s="19"/>
      <c r="D147" s="9"/>
      <c r="E147" s="9"/>
      <c r="F147" s="20"/>
      <c r="G147" s="21"/>
      <c r="H147" s="5"/>
      <c r="I147" s="22"/>
      <c r="J147" s="21"/>
      <c r="K147" s="5"/>
      <c r="L147" s="9"/>
      <c r="M147" s="16"/>
    </row>
    <row r="148" s="12" customFormat="true" ht="12" hidden="false" customHeight="false" outlineLevel="0" collapsed="false">
      <c r="A148" s="9"/>
      <c r="B148" s="9"/>
      <c r="C148" s="19"/>
      <c r="D148" s="9"/>
      <c r="E148" s="9"/>
      <c r="F148" s="20"/>
      <c r="G148" s="21"/>
      <c r="H148" s="5"/>
      <c r="I148" s="22"/>
      <c r="J148" s="21"/>
      <c r="K148" s="5"/>
      <c r="L148" s="9"/>
      <c r="M148" s="16"/>
    </row>
    <row r="149" s="12" customFormat="true" ht="12" hidden="false" customHeight="false" outlineLevel="0" collapsed="false">
      <c r="A149" s="9"/>
      <c r="B149" s="9"/>
      <c r="C149" s="19"/>
      <c r="D149" s="9"/>
      <c r="E149" s="9"/>
      <c r="F149" s="20"/>
      <c r="G149" s="21"/>
      <c r="H149" s="5"/>
      <c r="I149" s="22"/>
      <c r="J149" s="21"/>
      <c r="K149" s="5"/>
      <c r="L149" s="9"/>
      <c r="M149" s="16"/>
    </row>
    <row r="150" s="12" customFormat="true" ht="12" hidden="false" customHeight="false" outlineLevel="0" collapsed="false">
      <c r="A150" s="9"/>
      <c r="B150" s="9"/>
      <c r="C150" s="19"/>
      <c r="D150" s="9"/>
      <c r="E150" s="9"/>
      <c r="F150" s="20"/>
      <c r="G150" s="21"/>
      <c r="H150" s="5"/>
      <c r="I150" s="22"/>
      <c r="J150" s="21"/>
      <c r="K150" s="5"/>
      <c r="L150" s="9"/>
      <c r="M150" s="16"/>
    </row>
    <row r="151" s="12" customFormat="true" ht="12" hidden="false" customHeight="false" outlineLevel="0" collapsed="false">
      <c r="A151" s="9"/>
      <c r="B151" s="9"/>
      <c r="C151" s="19"/>
      <c r="D151" s="9"/>
      <c r="E151" s="9"/>
      <c r="F151" s="20"/>
      <c r="G151" s="21"/>
      <c r="H151" s="5"/>
      <c r="I151" s="22"/>
      <c r="J151" s="21"/>
      <c r="K151" s="5"/>
      <c r="L151" s="9"/>
      <c r="M151" s="16"/>
    </row>
    <row r="152" s="12" customFormat="true" ht="12" hidden="false" customHeight="false" outlineLevel="0" collapsed="false">
      <c r="A152" s="9"/>
      <c r="B152" s="9"/>
      <c r="C152" s="19"/>
      <c r="D152" s="9"/>
      <c r="E152" s="9"/>
      <c r="F152" s="20"/>
      <c r="G152" s="21"/>
      <c r="H152" s="5"/>
      <c r="I152" s="22"/>
      <c r="J152" s="21"/>
      <c r="K152" s="5"/>
      <c r="L152" s="9"/>
      <c r="M152" s="16"/>
    </row>
    <row r="153" s="12" customFormat="true" ht="12" hidden="false" customHeight="false" outlineLevel="0" collapsed="false">
      <c r="A153" s="9"/>
      <c r="B153" s="9"/>
      <c r="C153" s="19"/>
      <c r="D153" s="9"/>
      <c r="E153" s="9"/>
      <c r="F153" s="20"/>
      <c r="G153" s="21"/>
      <c r="H153" s="5"/>
      <c r="I153" s="22"/>
      <c r="J153" s="21"/>
      <c r="K153" s="5"/>
      <c r="L153" s="9"/>
      <c r="M153" s="16"/>
    </row>
    <row r="154" s="12" customFormat="true" ht="12" hidden="false" customHeight="false" outlineLevel="0" collapsed="false">
      <c r="A154" s="9"/>
      <c r="B154" s="9"/>
      <c r="C154" s="19"/>
      <c r="D154" s="9"/>
      <c r="E154" s="9"/>
      <c r="F154" s="20"/>
      <c r="G154" s="21"/>
      <c r="H154" s="5"/>
      <c r="I154" s="22"/>
      <c r="J154" s="21"/>
      <c r="K154" s="5"/>
      <c r="L154" s="9"/>
      <c r="M154" s="16"/>
    </row>
    <row r="155" s="12" customFormat="true" ht="12" hidden="false" customHeight="false" outlineLevel="0" collapsed="false">
      <c r="A155" s="9"/>
      <c r="B155" s="9"/>
      <c r="C155" s="19"/>
      <c r="D155" s="9"/>
      <c r="E155" s="9"/>
      <c r="F155" s="20"/>
      <c r="G155" s="21"/>
      <c r="H155" s="5"/>
      <c r="I155" s="22"/>
      <c r="J155" s="21"/>
      <c r="K155" s="5"/>
      <c r="L155" s="9"/>
      <c r="M155" s="16"/>
    </row>
    <row r="156" s="12" customFormat="true" ht="12" hidden="false" customHeight="false" outlineLevel="0" collapsed="false">
      <c r="A156" s="9"/>
      <c r="B156" s="9"/>
      <c r="C156" s="19"/>
      <c r="D156" s="9"/>
      <c r="E156" s="9"/>
      <c r="F156" s="20"/>
      <c r="G156" s="21"/>
      <c r="H156" s="5"/>
      <c r="I156" s="22"/>
      <c r="J156" s="21"/>
      <c r="K156" s="5"/>
      <c r="L156" s="9"/>
      <c r="M156" s="16"/>
    </row>
    <row r="157" s="12" customFormat="true" ht="12" hidden="false" customHeight="false" outlineLevel="0" collapsed="false">
      <c r="A157" s="9"/>
      <c r="B157" s="9"/>
      <c r="C157" s="19"/>
      <c r="D157" s="9"/>
      <c r="E157" s="9"/>
      <c r="F157" s="20"/>
      <c r="G157" s="21"/>
      <c r="H157" s="5"/>
      <c r="I157" s="22"/>
      <c r="J157" s="21"/>
      <c r="K157" s="5"/>
      <c r="L157" s="9"/>
      <c r="M157" s="16"/>
    </row>
    <row r="158" s="12" customFormat="true" ht="12" hidden="false" customHeight="false" outlineLevel="0" collapsed="false">
      <c r="A158" s="9"/>
      <c r="B158" s="9"/>
      <c r="C158" s="19"/>
      <c r="D158" s="9"/>
      <c r="E158" s="9"/>
      <c r="F158" s="20"/>
      <c r="G158" s="21"/>
      <c r="H158" s="5"/>
      <c r="I158" s="22"/>
      <c r="J158" s="21"/>
      <c r="K158" s="5"/>
      <c r="L158" s="9"/>
      <c r="M158" s="16"/>
    </row>
    <row r="159" s="12" customFormat="true" ht="12" hidden="false" customHeight="false" outlineLevel="0" collapsed="false">
      <c r="A159" s="9"/>
      <c r="B159" s="9"/>
      <c r="C159" s="19"/>
      <c r="D159" s="9"/>
      <c r="E159" s="9"/>
      <c r="F159" s="20"/>
      <c r="G159" s="21"/>
      <c r="H159" s="5"/>
      <c r="I159" s="22"/>
      <c r="J159" s="21"/>
      <c r="K159" s="5"/>
      <c r="L159" s="9"/>
      <c r="M159" s="16"/>
    </row>
    <row r="160" s="12" customFormat="true" ht="12" hidden="false" customHeight="false" outlineLevel="0" collapsed="false">
      <c r="A160" s="9"/>
      <c r="B160" s="9"/>
      <c r="C160" s="19"/>
      <c r="D160" s="9"/>
      <c r="E160" s="9"/>
      <c r="F160" s="20"/>
      <c r="G160" s="21"/>
      <c r="H160" s="5"/>
      <c r="I160" s="22"/>
      <c r="J160" s="21"/>
      <c r="K160" s="5"/>
      <c r="L160" s="9"/>
      <c r="M160" s="16"/>
    </row>
    <row r="161" s="12" customFormat="true" ht="12" hidden="false" customHeight="false" outlineLevel="0" collapsed="false">
      <c r="A161" s="9"/>
      <c r="B161" s="9"/>
      <c r="C161" s="19"/>
      <c r="D161" s="9"/>
      <c r="E161" s="9"/>
      <c r="F161" s="20"/>
      <c r="G161" s="21"/>
      <c r="H161" s="5"/>
      <c r="I161" s="22"/>
      <c r="J161" s="21"/>
      <c r="K161" s="5"/>
      <c r="L161" s="9"/>
      <c r="M161" s="16"/>
    </row>
    <row r="162" s="12" customFormat="true" ht="12" hidden="false" customHeight="false" outlineLevel="0" collapsed="false">
      <c r="A162" s="9"/>
      <c r="B162" s="9"/>
      <c r="C162" s="19"/>
      <c r="D162" s="9"/>
      <c r="E162" s="9"/>
      <c r="F162" s="20"/>
      <c r="G162" s="21"/>
      <c r="H162" s="5"/>
      <c r="I162" s="22"/>
      <c r="J162" s="21"/>
      <c r="K162" s="5"/>
      <c r="L162" s="9"/>
      <c r="M162" s="16"/>
    </row>
    <row r="163" s="12" customFormat="true" ht="12" hidden="false" customHeight="false" outlineLevel="0" collapsed="false">
      <c r="A163" s="9"/>
      <c r="B163" s="9"/>
      <c r="C163" s="19"/>
      <c r="D163" s="9"/>
      <c r="E163" s="9"/>
      <c r="F163" s="20"/>
      <c r="G163" s="21"/>
      <c r="H163" s="5"/>
      <c r="I163" s="22"/>
      <c r="J163" s="21"/>
      <c r="K163" s="5"/>
      <c r="L163" s="9"/>
      <c r="M163" s="16"/>
    </row>
    <row r="164" s="12" customFormat="true" ht="12" hidden="false" customHeight="false" outlineLevel="0" collapsed="false">
      <c r="A164" s="9"/>
      <c r="B164" s="9"/>
      <c r="C164" s="19"/>
      <c r="D164" s="9"/>
      <c r="E164" s="9"/>
      <c r="F164" s="20"/>
      <c r="G164" s="21"/>
      <c r="H164" s="5"/>
      <c r="I164" s="22"/>
      <c r="J164" s="21"/>
      <c r="K164" s="5"/>
      <c r="L164" s="9"/>
      <c r="M164" s="16"/>
    </row>
    <row r="165" s="12" customFormat="true" ht="12" hidden="false" customHeight="false" outlineLevel="0" collapsed="false">
      <c r="A165" s="9"/>
      <c r="B165" s="9"/>
      <c r="C165" s="19"/>
      <c r="D165" s="9"/>
      <c r="E165" s="9"/>
      <c r="F165" s="20"/>
      <c r="G165" s="21"/>
      <c r="H165" s="5"/>
      <c r="I165" s="22"/>
      <c r="J165" s="21"/>
      <c r="K165" s="5"/>
      <c r="L165" s="9"/>
      <c r="M165" s="16"/>
    </row>
    <row r="166" s="12" customFormat="true" ht="12" hidden="false" customHeight="false" outlineLevel="0" collapsed="false">
      <c r="A166" s="9"/>
      <c r="B166" s="9"/>
      <c r="C166" s="19"/>
      <c r="D166" s="9"/>
      <c r="E166" s="9"/>
      <c r="F166" s="20"/>
      <c r="G166" s="21"/>
      <c r="H166" s="5"/>
      <c r="I166" s="22"/>
      <c r="J166" s="21"/>
      <c r="K166" s="5"/>
      <c r="L166" s="9"/>
      <c r="M166" s="16"/>
    </row>
    <row r="167" s="12" customFormat="true" ht="12" hidden="false" customHeight="false" outlineLevel="0" collapsed="false">
      <c r="A167" s="9"/>
      <c r="B167" s="9"/>
      <c r="C167" s="19"/>
      <c r="D167" s="9"/>
      <c r="E167" s="9"/>
      <c r="F167" s="20"/>
      <c r="G167" s="21"/>
      <c r="H167" s="5"/>
      <c r="I167" s="22"/>
      <c r="J167" s="21"/>
      <c r="K167" s="5"/>
      <c r="L167" s="9"/>
      <c r="M167" s="16"/>
    </row>
    <row r="168" s="12" customFormat="true" ht="12" hidden="false" customHeight="false" outlineLevel="0" collapsed="false">
      <c r="A168" s="9"/>
      <c r="B168" s="9"/>
      <c r="C168" s="19"/>
      <c r="D168" s="9"/>
      <c r="E168" s="9"/>
      <c r="F168" s="20"/>
      <c r="G168" s="21"/>
      <c r="H168" s="5"/>
      <c r="I168" s="22"/>
      <c r="J168" s="21"/>
      <c r="K168" s="5"/>
      <c r="L168" s="9"/>
      <c r="M168" s="16"/>
    </row>
    <row r="169" s="12" customFormat="true" ht="12" hidden="false" customHeight="false" outlineLevel="0" collapsed="false">
      <c r="A169" s="9"/>
      <c r="B169" s="9"/>
      <c r="C169" s="19"/>
      <c r="D169" s="9"/>
      <c r="E169" s="9"/>
      <c r="F169" s="20"/>
      <c r="G169" s="21"/>
      <c r="H169" s="5"/>
      <c r="I169" s="22"/>
      <c r="J169" s="21"/>
      <c r="K169" s="5"/>
      <c r="L169" s="9"/>
      <c r="M169" s="16"/>
    </row>
    <row r="170" s="12" customFormat="true" ht="12" hidden="false" customHeight="false" outlineLevel="0" collapsed="false">
      <c r="A170" s="9"/>
      <c r="B170" s="9"/>
      <c r="C170" s="19"/>
      <c r="D170" s="9"/>
      <c r="E170" s="9"/>
      <c r="F170" s="20"/>
      <c r="G170" s="21"/>
      <c r="H170" s="5"/>
      <c r="I170" s="22"/>
      <c r="J170" s="21"/>
      <c r="K170" s="5"/>
      <c r="L170" s="9"/>
      <c r="M170" s="16"/>
    </row>
    <row r="171" s="12" customFormat="true" ht="12" hidden="false" customHeight="false" outlineLevel="0" collapsed="false">
      <c r="A171" s="9"/>
      <c r="B171" s="9"/>
      <c r="C171" s="19"/>
      <c r="D171" s="9"/>
      <c r="E171" s="9"/>
      <c r="F171" s="20"/>
      <c r="G171" s="21"/>
      <c r="H171" s="5"/>
      <c r="I171" s="22"/>
      <c r="J171" s="21"/>
      <c r="K171" s="5"/>
      <c r="L171" s="9"/>
      <c r="M171" s="16"/>
    </row>
    <row r="172" s="12" customFormat="true" ht="12" hidden="false" customHeight="false" outlineLevel="0" collapsed="false">
      <c r="A172" s="9"/>
      <c r="B172" s="9"/>
      <c r="C172" s="19"/>
      <c r="D172" s="9"/>
      <c r="E172" s="9"/>
      <c r="F172" s="20"/>
      <c r="G172" s="21"/>
      <c r="H172" s="5"/>
      <c r="I172" s="22"/>
      <c r="J172" s="21"/>
      <c r="K172" s="5"/>
      <c r="L172" s="9"/>
      <c r="M172" s="16"/>
    </row>
    <row r="173" s="12" customFormat="true" ht="12" hidden="false" customHeight="false" outlineLevel="0" collapsed="false">
      <c r="A173" s="9"/>
      <c r="B173" s="9"/>
      <c r="C173" s="19"/>
      <c r="D173" s="9"/>
      <c r="E173" s="9"/>
      <c r="F173" s="20"/>
      <c r="G173" s="21"/>
      <c r="H173" s="5"/>
      <c r="I173" s="22"/>
      <c r="J173" s="21"/>
      <c r="K173" s="5"/>
      <c r="L173" s="9"/>
      <c r="M173" s="16"/>
    </row>
    <row r="174" s="12" customFormat="true" ht="12" hidden="false" customHeight="false" outlineLevel="0" collapsed="false">
      <c r="A174" s="9"/>
      <c r="B174" s="9"/>
      <c r="C174" s="19"/>
      <c r="D174" s="9"/>
      <c r="E174" s="9"/>
      <c r="F174" s="20"/>
      <c r="G174" s="21"/>
      <c r="H174" s="5"/>
      <c r="I174" s="22"/>
      <c r="J174" s="21"/>
      <c r="K174" s="5"/>
      <c r="L174" s="9"/>
      <c r="M174" s="16"/>
    </row>
    <row r="175" s="12" customFormat="true" ht="12" hidden="false" customHeight="false" outlineLevel="0" collapsed="false">
      <c r="A175" s="9"/>
      <c r="B175" s="9"/>
      <c r="C175" s="19"/>
      <c r="D175" s="9"/>
      <c r="E175" s="9"/>
      <c r="F175" s="20"/>
      <c r="G175" s="21"/>
      <c r="H175" s="5"/>
      <c r="I175" s="22"/>
      <c r="J175" s="21"/>
      <c r="K175" s="5"/>
      <c r="L175" s="9"/>
      <c r="M175" s="16"/>
    </row>
    <row r="176" s="12" customFormat="true" ht="12" hidden="false" customHeight="false" outlineLevel="0" collapsed="false">
      <c r="A176" s="9"/>
      <c r="B176" s="9"/>
      <c r="C176" s="19"/>
      <c r="D176" s="9"/>
      <c r="E176" s="9"/>
      <c r="F176" s="20"/>
      <c r="G176" s="21"/>
      <c r="H176" s="5"/>
      <c r="I176" s="22"/>
      <c r="J176" s="21"/>
      <c r="K176" s="5"/>
      <c r="L176" s="9"/>
      <c r="M176" s="16"/>
    </row>
    <row r="177" s="12" customFormat="true" ht="12" hidden="false" customHeight="false" outlineLevel="0" collapsed="false">
      <c r="A177" s="9"/>
      <c r="B177" s="9"/>
      <c r="C177" s="19"/>
      <c r="D177" s="9"/>
      <c r="E177" s="9"/>
      <c r="F177" s="20"/>
      <c r="G177" s="21"/>
      <c r="H177" s="5"/>
      <c r="I177" s="22"/>
      <c r="J177" s="21"/>
      <c r="K177" s="5"/>
      <c r="L177" s="9"/>
      <c r="M177" s="16"/>
    </row>
    <row r="178" s="12" customFormat="true" ht="12" hidden="false" customHeight="false" outlineLevel="0" collapsed="false">
      <c r="A178" s="9"/>
      <c r="B178" s="9"/>
      <c r="C178" s="19"/>
      <c r="D178" s="9"/>
      <c r="E178" s="9"/>
      <c r="F178" s="20"/>
      <c r="G178" s="21"/>
      <c r="H178" s="5"/>
      <c r="I178" s="22"/>
      <c r="J178" s="21"/>
      <c r="K178" s="5"/>
      <c r="L178" s="9"/>
      <c r="M178" s="16"/>
    </row>
    <row r="179" s="12" customFormat="true" ht="12" hidden="false" customHeight="false" outlineLevel="0" collapsed="false">
      <c r="A179" s="9"/>
      <c r="B179" s="9"/>
      <c r="C179" s="19"/>
      <c r="D179" s="9"/>
      <c r="E179" s="9"/>
      <c r="F179" s="20"/>
      <c r="G179" s="21"/>
      <c r="H179" s="5"/>
      <c r="I179" s="22"/>
      <c r="J179" s="21"/>
      <c r="K179" s="5"/>
      <c r="L179" s="9"/>
      <c r="M179" s="16"/>
    </row>
    <row r="180" s="12" customFormat="true" ht="12" hidden="false" customHeight="false" outlineLevel="0" collapsed="false">
      <c r="A180" s="9"/>
      <c r="B180" s="9"/>
      <c r="C180" s="19"/>
      <c r="D180" s="9"/>
      <c r="E180" s="9"/>
      <c r="F180" s="20"/>
      <c r="G180" s="21"/>
      <c r="H180" s="5"/>
      <c r="I180" s="22"/>
      <c r="J180" s="21"/>
      <c r="K180" s="5"/>
      <c r="L180" s="9"/>
      <c r="M180" s="16"/>
    </row>
    <row r="181" s="12" customFormat="true" ht="12" hidden="false" customHeight="false" outlineLevel="0" collapsed="false">
      <c r="A181" s="9"/>
      <c r="B181" s="9"/>
      <c r="C181" s="19"/>
      <c r="D181" s="9"/>
      <c r="E181" s="9"/>
      <c r="F181" s="20"/>
      <c r="G181" s="21"/>
      <c r="H181" s="5"/>
      <c r="I181" s="22"/>
      <c r="J181" s="21"/>
      <c r="K181" s="5"/>
      <c r="L181" s="9"/>
      <c r="M181" s="16"/>
    </row>
    <row r="182" s="12" customFormat="true" ht="12" hidden="false" customHeight="false" outlineLevel="0" collapsed="false">
      <c r="A182" s="9"/>
      <c r="B182" s="9"/>
      <c r="C182" s="19"/>
      <c r="D182" s="9"/>
      <c r="E182" s="9"/>
      <c r="F182" s="20"/>
      <c r="G182" s="21"/>
      <c r="H182" s="5"/>
      <c r="I182" s="22"/>
      <c r="J182" s="21"/>
      <c r="K182" s="5"/>
      <c r="L182" s="9"/>
      <c r="M182" s="16"/>
    </row>
    <row r="183" s="12" customFormat="true" ht="12" hidden="false" customHeight="false" outlineLevel="0" collapsed="false">
      <c r="A183" s="9"/>
      <c r="B183" s="9"/>
      <c r="C183" s="19"/>
      <c r="D183" s="9"/>
      <c r="E183" s="9"/>
      <c r="F183" s="20"/>
      <c r="G183" s="21"/>
      <c r="H183" s="5"/>
      <c r="I183" s="22"/>
      <c r="J183" s="21"/>
      <c r="K183" s="5"/>
      <c r="L183" s="9"/>
      <c r="M183" s="16"/>
    </row>
    <row r="184" s="12" customFormat="true" ht="12" hidden="false" customHeight="false" outlineLevel="0" collapsed="false">
      <c r="A184" s="9"/>
      <c r="B184" s="9"/>
      <c r="C184" s="19"/>
      <c r="D184" s="9"/>
      <c r="E184" s="9"/>
      <c r="F184" s="20"/>
      <c r="G184" s="21"/>
      <c r="H184" s="5"/>
      <c r="I184" s="22"/>
      <c r="J184" s="21"/>
      <c r="K184" s="5"/>
      <c r="L184" s="9"/>
      <c r="M184" s="16"/>
    </row>
    <row r="185" s="12" customFormat="true" ht="12" hidden="false" customHeight="false" outlineLevel="0" collapsed="false">
      <c r="A185" s="9"/>
      <c r="B185" s="9"/>
      <c r="C185" s="19"/>
      <c r="D185" s="9"/>
      <c r="E185" s="9"/>
      <c r="F185" s="20"/>
      <c r="G185" s="21"/>
      <c r="H185" s="5"/>
      <c r="I185" s="22"/>
      <c r="J185" s="21"/>
      <c r="K185" s="5"/>
      <c r="L185" s="9"/>
      <c r="M185" s="16"/>
    </row>
    <row r="186" s="12" customFormat="true" ht="12" hidden="false" customHeight="false" outlineLevel="0" collapsed="false">
      <c r="A186" s="9"/>
      <c r="B186" s="9"/>
      <c r="C186" s="19"/>
      <c r="D186" s="9"/>
      <c r="E186" s="9"/>
      <c r="F186" s="20"/>
      <c r="G186" s="21"/>
      <c r="H186" s="5"/>
      <c r="I186" s="22"/>
      <c r="J186" s="21"/>
      <c r="K186" s="5"/>
      <c r="L186" s="9"/>
      <c r="M186" s="16"/>
    </row>
    <row r="187" s="12" customFormat="true" ht="12" hidden="false" customHeight="false" outlineLevel="0" collapsed="false">
      <c r="A187" s="9"/>
      <c r="B187" s="9"/>
      <c r="C187" s="19"/>
      <c r="D187" s="9"/>
      <c r="E187" s="9"/>
      <c r="F187" s="20"/>
      <c r="G187" s="21"/>
      <c r="H187" s="5"/>
      <c r="I187" s="22"/>
      <c r="J187" s="21"/>
      <c r="K187" s="5"/>
      <c r="L187" s="9"/>
      <c r="M187" s="16"/>
    </row>
    <row r="188" s="12" customFormat="true" ht="12" hidden="false" customHeight="false" outlineLevel="0" collapsed="false">
      <c r="A188" s="9"/>
      <c r="B188" s="9"/>
      <c r="C188" s="19"/>
      <c r="D188" s="9"/>
      <c r="E188" s="9"/>
      <c r="F188" s="20"/>
      <c r="G188" s="21"/>
      <c r="H188" s="5"/>
      <c r="I188" s="22"/>
      <c r="J188" s="21"/>
      <c r="K188" s="5"/>
      <c r="L188" s="9"/>
      <c r="M188" s="16"/>
    </row>
    <row r="189" s="12" customFormat="true" ht="12" hidden="false" customHeight="false" outlineLevel="0" collapsed="false">
      <c r="A189" s="9"/>
      <c r="B189" s="9"/>
      <c r="C189" s="19"/>
      <c r="D189" s="9"/>
      <c r="E189" s="9"/>
      <c r="F189" s="20"/>
      <c r="G189" s="21"/>
      <c r="H189" s="5"/>
      <c r="I189" s="22"/>
      <c r="J189" s="21"/>
      <c r="K189" s="5"/>
      <c r="L189" s="9"/>
      <c r="M189" s="16"/>
    </row>
    <row r="190" s="12" customFormat="true" ht="12" hidden="false" customHeight="false" outlineLevel="0" collapsed="false">
      <c r="A190" s="9"/>
      <c r="B190" s="9"/>
      <c r="C190" s="19"/>
      <c r="D190" s="9"/>
      <c r="E190" s="9"/>
      <c r="F190" s="20"/>
      <c r="G190" s="21"/>
      <c r="H190" s="5"/>
      <c r="I190" s="22"/>
      <c r="J190" s="21"/>
      <c r="K190" s="5"/>
      <c r="L190" s="9"/>
      <c r="M190" s="16"/>
    </row>
    <row r="191" s="12" customFormat="true" ht="12" hidden="false" customHeight="false" outlineLevel="0" collapsed="false">
      <c r="A191" s="9"/>
      <c r="B191" s="9"/>
      <c r="C191" s="19"/>
      <c r="D191" s="9"/>
      <c r="E191" s="9"/>
      <c r="F191" s="20"/>
      <c r="G191" s="21"/>
      <c r="H191" s="5"/>
      <c r="I191" s="22"/>
      <c r="J191" s="21"/>
      <c r="K191" s="5"/>
      <c r="L191" s="9"/>
      <c r="M191" s="16"/>
    </row>
    <row r="192" s="12" customFormat="true" ht="12" hidden="false" customHeight="false" outlineLevel="0" collapsed="false">
      <c r="A192" s="9"/>
      <c r="B192" s="9"/>
      <c r="C192" s="19"/>
      <c r="D192" s="9"/>
      <c r="E192" s="9"/>
      <c r="F192" s="20"/>
      <c r="G192" s="21"/>
      <c r="H192" s="5"/>
      <c r="I192" s="22"/>
      <c r="J192" s="21"/>
      <c r="K192" s="5"/>
      <c r="L192" s="9"/>
      <c r="M192" s="16"/>
    </row>
    <row r="193" s="12" customFormat="true" ht="12" hidden="false" customHeight="false" outlineLevel="0" collapsed="false">
      <c r="A193" s="9"/>
      <c r="B193" s="9"/>
      <c r="C193" s="19"/>
      <c r="D193" s="9"/>
      <c r="E193" s="9"/>
      <c r="F193" s="20"/>
      <c r="G193" s="21"/>
      <c r="H193" s="5"/>
      <c r="I193" s="22"/>
      <c r="J193" s="21"/>
      <c r="K193" s="5"/>
      <c r="L193" s="9"/>
      <c r="M193" s="16"/>
    </row>
    <row r="194" s="12" customFormat="true" ht="12" hidden="false" customHeight="false" outlineLevel="0" collapsed="false">
      <c r="A194" s="9"/>
      <c r="B194" s="9"/>
      <c r="C194" s="19"/>
      <c r="D194" s="9"/>
      <c r="E194" s="9"/>
      <c r="F194" s="20"/>
      <c r="G194" s="21"/>
      <c r="H194" s="5"/>
      <c r="I194" s="22"/>
      <c r="J194" s="21"/>
      <c r="K194" s="5"/>
      <c r="L194" s="9"/>
      <c r="M194" s="16"/>
    </row>
    <row r="195" s="12" customFormat="true" ht="12" hidden="false" customHeight="false" outlineLevel="0" collapsed="false">
      <c r="A195" s="9"/>
      <c r="B195" s="9"/>
      <c r="C195" s="19"/>
      <c r="D195" s="9"/>
      <c r="E195" s="9"/>
      <c r="F195" s="20"/>
      <c r="G195" s="21"/>
      <c r="H195" s="5"/>
      <c r="I195" s="22"/>
      <c r="J195" s="21"/>
      <c r="K195" s="5"/>
      <c r="L195" s="9"/>
      <c r="M195" s="16"/>
    </row>
    <row r="196" s="12" customFormat="true" ht="12" hidden="false" customHeight="false" outlineLevel="0" collapsed="false">
      <c r="A196" s="9"/>
      <c r="B196" s="9"/>
      <c r="C196" s="19"/>
      <c r="D196" s="9"/>
      <c r="E196" s="9"/>
      <c r="F196" s="20"/>
      <c r="G196" s="21"/>
      <c r="H196" s="5"/>
      <c r="I196" s="22"/>
      <c r="J196" s="21"/>
      <c r="K196" s="5"/>
      <c r="L196" s="9"/>
      <c r="M196" s="16"/>
    </row>
    <row r="197" s="3" customFormat="true" ht="21" hidden="false" customHeight="true" outlineLevel="0" collapsed="false">
      <c r="A197" s="40"/>
      <c r="B197" s="41"/>
      <c r="C197" s="41"/>
      <c r="D197" s="42"/>
      <c r="E197" s="43"/>
      <c r="F197" s="41"/>
      <c r="G197" s="42"/>
      <c r="H197" s="34"/>
      <c r="I197" s="34"/>
      <c r="J197" s="44"/>
      <c r="K197" s="28"/>
      <c r="L197" s="28"/>
      <c r="M197" s="45"/>
    </row>
    <row r="198" s="12" customFormat="true" ht="12" hidden="false" customHeight="false" outlineLevel="0" collapsed="false">
      <c r="A198" s="9"/>
      <c r="B198" s="9"/>
      <c r="C198" s="19"/>
      <c r="D198" s="9"/>
      <c r="E198" s="9"/>
      <c r="F198" s="20"/>
      <c r="G198" s="21"/>
      <c r="H198" s="5"/>
      <c r="I198" s="22"/>
      <c r="J198" s="21"/>
      <c r="K198" s="5"/>
      <c r="L198" s="9"/>
      <c r="M198" s="16"/>
    </row>
    <row r="199" s="12" customFormat="true" ht="12" hidden="false" customHeight="false" outlineLevel="0" collapsed="false">
      <c r="A199" s="9"/>
      <c r="B199" s="9"/>
      <c r="C199" s="19"/>
      <c r="D199" s="9"/>
      <c r="E199" s="9"/>
      <c r="F199" s="20"/>
      <c r="G199" s="21"/>
      <c r="H199" s="5"/>
      <c r="I199" s="22"/>
      <c r="J199" s="21"/>
      <c r="K199" s="5"/>
      <c r="L199" s="9"/>
      <c r="M199" s="16"/>
    </row>
    <row r="200" s="12" customFormat="true" ht="12" hidden="false" customHeight="false" outlineLevel="0" collapsed="false">
      <c r="A200" s="9"/>
      <c r="B200" s="9"/>
      <c r="C200" s="19"/>
      <c r="D200" s="9"/>
      <c r="E200" s="9"/>
      <c r="F200" s="20"/>
      <c r="G200" s="21"/>
      <c r="H200" s="5"/>
      <c r="I200" s="22"/>
      <c r="J200" s="21"/>
      <c r="K200" s="5"/>
      <c r="L200" s="9"/>
      <c r="M200" s="16"/>
    </row>
    <row r="201" s="12" customFormat="true" ht="12" hidden="false" customHeight="false" outlineLevel="0" collapsed="false">
      <c r="A201" s="9"/>
      <c r="B201" s="9"/>
      <c r="C201" s="19"/>
      <c r="D201" s="9"/>
      <c r="E201" s="9"/>
      <c r="F201" s="20"/>
      <c r="G201" s="21"/>
      <c r="H201" s="5"/>
      <c r="I201" s="22"/>
      <c r="J201" s="21"/>
      <c r="K201" s="5"/>
      <c r="L201" s="9"/>
      <c r="M201" s="16"/>
    </row>
    <row r="202" s="12" customFormat="true" ht="12" hidden="false" customHeight="false" outlineLevel="0" collapsed="false">
      <c r="A202" s="9"/>
      <c r="B202" s="9"/>
      <c r="C202" s="19"/>
      <c r="D202" s="9"/>
      <c r="E202" s="9"/>
      <c r="F202" s="20"/>
      <c r="G202" s="21"/>
      <c r="H202" s="5"/>
      <c r="I202" s="22"/>
      <c r="J202" s="21"/>
      <c r="K202" s="5"/>
      <c r="L202" s="9"/>
      <c r="M202" s="16"/>
    </row>
    <row r="203" s="12" customFormat="true" ht="12" hidden="false" customHeight="false" outlineLevel="0" collapsed="false">
      <c r="A203" s="9"/>
      <c r="B203" s="9"/>
      <c r="C203" s="19"/>
      <c r="D203" s="9"/>
      <c r="E203" s="9"/>
      <c r="F203" s="20"/>
      <c r="G203" s="21"/>
      <c r="H203" s="5"/>
      <c r="I203" s="22"/>
      <c r="J203" s="21"/>
      <c r="K203" s="5"/>
      <c r="L203" s="9"/>
      <c r="M203" s="16"/>
    </row>
    <row r="204" s="12" customFormat="true" ht="12" hidden="false" customHeight="false" outlineLevel="0" collapsed="false">
      <c r="A204" s="9"/>
      <c r="B204" s="9"/>
      <c r="C204" s="19"/>
      <c r="D204" s="9"/>
      <c r="E204" s="9"/>
      <c r="F204" s="20"/>
      <c r="G204" s="21"/>
      <c r="H204" s="5"/>
      <c r="I204" s="22"/>
      <c r="J204" s="21"/>
      <c r="K204" s="5"/>
      <c r="L204" s="9"/>
      <c r="M204" s="16"/>
    </row>
    <row r="205" s="12" customFormat="true" ht="12" hidden="false" customHeight="false" outlineLevel="0" collapsed="false">
      <c r="A205" s="9"/>
      <c r="B205" s="9"/>
      <c r="C205" s="19"/>
      <c r="D205" s="9"/>
      <c r="E205" s="9"/>
      <c r="F205" s="20"/>
      <c r="G205" s="21"/>
      <c r="H205" s="5"/>
      <c r="I205" s="22"/>
      <c r="J205" s="21"/>
      <c r="K205" s="5"/>
      <c r="L205" s="9"/>
      <c r="M205" s="16"/>
    </row>
    <row r="206" s="12" customFormat="true" ht="12" hidden="false" customHeight="false" outlineLevel="0" collapsed="false">
      <c r="A206" s="9"/>
      <c r="B206" s="9"/>
      <c r="C206" s="19"/>
      <c r="D206" s="9"/>
      <c r="E206" s="9"/>
      <c r="F206" s="20"/>
      <c r="G206" s="21"/>
      <c r="H206" s="5"/>
      <c r="I206" s="22"/>
      <c r="J206" s="21"/>
      <c r="K206" s="5"/>
      <c r="L206" s="9"/>
      <c r="M206" s="16"/>
    </row>
    <row r="207" s="3" customFormat="true" ht="21" hidden="false" customHeight="true" outlineLevel="0" collapsed="false">
      <c r="A207" s="40"/>
      <c r="B207" s="41"/>
      <c r="C207" s="30"/>
      <c r="D207" s="42"/>
      <c r="E207" s="43"/>
      <c r="F207" s="46"/>
      <c r="G207" s="42"/>
      <c r="H207" s="34"/>
      <c r="I207" s="34"/>
      <c r="J207" s="44"/>
      <c r="K207" s="28"/>
      <c r="L207" s="28"/>
      <c r="M207" s="45"/>
    </row>
    <row r="208" s="12" customFormat="true" ht="12" hidden="false" customHeight="false" outlineLevel="0" collapsed="false">
      <c r="A208" s="9"/>
      <c r="B208" s="9"/>
      <c r="C208" s="19"/>
      <c r="D208" s="9"/>
      <c r="E208" s="9"/>
      <c r="F208" s="20"/>
      <c r="G208" s="21"/>
      <c r="H208" s="5"/>
      <c r="I208" s="22"/>
      <c r="J208" s="21"/>
      <c r="K208" s="5"/>
      <c r="L208" s="9"/>
      <c r="M208" s="16"/>
    </row>
    <row r="209" s="12" customFormat="true" ht="12" hidden="false" customHeight="false" outlineLevel="0" collapsed="false">
      <c r="A209" s="9"/>
      <c r="B209" s="9"/>
      <c r="C209" s="19"/>
      <c r="D209" s="9"/>
      <c r="E209" s="9"/>
      <c r="F209" s="20"/>
      <c r="G209" s="21"/>
      <c r="H209" s="5"/>
      <c r="I209" s="22"/>
      <c r="J209" s="21"/>
      <c r="K209" s="5"/>
      <c r="L209" s="9"/>
      <c r="M209" s="16"/>
    </row>
    <row r="210" s="12" customFormat="true" ht="12" hidden="false" customHeight="false" outlineLevel="0" collapsed="false">
      <c r="A210" s="9"/>
      <c r="B210" s="9"/>
      <c r="C210" s="19"/>
      <c r="D210" s="9"/>
      <c r="E210" s="9"/>
      <c r="F210" s="20"/>
      <c r="G210" s="21"/>
      <c r="H210" s="5"/>
      <c r="I210" s="22"/>
      <c r="J210" s="21"/>
      <c r="K210" s="5"/>
      <c r="L210" s="9"/>
      <c r="M210" s="16"/>
    </row>
    <row r="211" s="12" customFormat="true" ht="12" hidden="false" customHeight="false" outlineLevel="0" collapsed="false">
      <c r="A211" s="9"/>
      <c r="B211" s="9"/>
      <c r="C211" s="19"/>
      <c r="D211" s="9"/>
      <c r="E211" s="9"/>
      <c r="F211" s="20"/>
      <c r="G211" s="21"/>
      <c r="H211" s="5"/>
      <c r="I211" s="22"/>
      <c r="J211" s="21"/>
      <c r="K211" s="5"/>
      <c r="L211" s="9"/>
      <c r="M211" s="16"/>
    </row>
    <row r="212" s="12" customFormat="true" ht="12" hidden="false" customHeight="false" outlineLevel="0" collapsed="false">
      <c r="A212" s="9"/>
      <c r="B212" s="9"/>
      <c r="C212" s="19"/>
      <c r="D212" s="9"/>
      <c r="E212" s="9"/>
      <c r="F212" s="20"/>
      <c r="G212" s="21"/>
      <c r="H212" s="5"/>
      <c r="I212" s="22"/>
      <c r="J212" s="21"/>
      <c r="K212" s="5"/>
      <c r="L212" s="9"/>
      <c r="M212" s="16"/>
    </row>
    <row r="213" s="12" customFormat="true" ht="12" hidden="false" customHeight="false" outlineLevel="0" collapsed="false">
      <c r="A213" s="9"/>
      <c r="B213" s="9"/>
      <c r="C213" s="19"/>
      <c r="D213" s="9"/>
      <c r="E213" s="9"/>
      <c r="F213" s="20"/>
      <c r="G213" s="21"/>
      <c r="H213" s="5"/>
      <c r="I213" s="22"/>
      <c r="J213" s="21"/>
      <c r="K213" s="5"/>
      <c r="L213" s="9"/>
      <c r="M213" s="16"/>
    </row>
    <row r="214" s="12" customFormat="true" ht="12" hidden="false" customHeight="false" outlineLevel="0" collapsed="false">
      <c r="A214" s="9"/>
      <c r="B214" s="9"/>
      <c r="C214" s="19"/>
      <c r="D214" s="9"/>
      <c r="E214" s="9"/>
      <c r="F214" s="20"/>
      <c r="G214" s="21"/>
      <c r="H214" s="5"/>
      <c r="I214" s="22"/>
      <c r="J214" s="21"/>
      <c r="K214" s="5"/>
      <c r="L214" s="9"/>
      <c r="M214" s="16"/>
    </row>
    <row r="215" s="12" customFormat="true" ht="12" hidden="false" customHeight="false" outlineLevel="0" collapsed="false">
      <c r="A215" s="9"/>
      <c r="B215" s="9"/>
      <c r="C215" s="19"/>
      <c r="D215" s="9"/>
      <c r="E215" s="9"/>
      <c r="F215" s="20"/>
      <c r="G215" s="21"/>
      <c r="H215" s="5"/>
      <c r="I215" s="22"/>
      <c r="J215" s="21"/>
      <c r="K215" s="5"/>
      <c r="L215" s="9"/>
      <c r="M215" s="16"/>
    </row>
    <row r="216" s="12" customFormat="true" ht="12" hidden="false" customHeight="false" outlineLevel="0" collapsed="false">
      <c r="A216" s="9"/>
      <c r="B216" s="9"/>
      <c r="C216" s="19"/>
      <c r="D216" s="9"/>
      <c r="E216" s="9"/>
      <c r="F216" s="20"/>
      <c r="G216" s="21"/>
      <c r="H216" s="5"/>
      <c r="I216" s="22"/>
      <c r="J216" s="21"/>
      <c r="K216" s="5"/>
      <c r="L216" s="9"/>
      <c r="M216" s="16"/>
    </row>
    <row r="217" s="12" customFormat="true" ht="12" hidden="false" customHeight="false" outlineLevel="0" collapsed="false">
      <c r="A217" s="9"/>
      <c r="B217" s="9"/>
      <c r="C217" s="19"/>
      <c r="D217" s="9"/>
      <c r="E217" s="9"/>
      <c r="F217" s="20"/>
      <c r="G217" s="21"/>
      <c r="H217" s="5"/>
      <c r="I217" s="22"/>
      <c r="J217" s="21"/>
      <c r="K217" s="5"/>
      <c r="L217" s="9"/>
      <c r="M217" s="16"/>
    </row>
    <row r="218" s="12" customFormat="true" ht="12" hidden="false" customHeight="false" outlineLevel="0" collapsed="false">
      <c r="A218" s="9"/>
      <c r="B218" s="9"/>
      <c r="C218" s="19"/>
      <c r="D218" s="9"/>
      <c r="E218" s="9"/>
      <c r="F218" s="20"/>
      <c r="G218" s="21"/>
      <c r="H218" s="5"/>
      <c r="I218" s="22"/>
      <c r="J218" s="21"/>
      <c r="K218" s="5"/>
      <c r="L218" s="9"/>
      <c r="M218" s="16"/>
    </row>
    <row r="219" s="12" customFormat="true" ht="12" hidden="false" customHeight="false" outlineLevel="0" collapsed="false">
      <c r="A219" s="9"/>
      <c r="B219" s="9"/>
      <c r="C219" s="19"/>
      <c r="D219" s="9"/>
      <c r="E219" s="9"/>
      <c r="F219" s="20"/>
      <c r="G219" s="21"/>
      <c r="H219" s="5"/>
      <c r="I219" s="22"/>
      <c r="J219" s="21"/>
      <c r="K219" s="5"/>
      <c r="L219" s="9"/>
      <c r="M219" s="16"/>
    </row>
    <row r="220" s="12" customFormat="true" ht="12" hidden="false" customHeight="false" outlineLevel="0" collapsed="false">
      <c r="A220" s="9"/>
      <c r="B220" s="9"/>
      <c r="C220" s="19"/>
      <c r="D220" s="9"/>
      <c r="E220" s="9"/>
      <c r="F220" s="20"/>
      <c r="G220" s="21"/>
      <c r="H220" s="5"/>
      <c r="I220" s="22"/>
      <c r="J220" s="21"/>
      <c r="K220" s="5"/>
      <c r="L220" s="9"/>
      <c r="M220" s="16"/>
    </row>
    <row r="221" s="12" customFormat="true" ht="12" hidden="false" customHeight="false" outlineLevel="0" collapsed="false">
      <c r="A221" s="9"/>
      <c r="B221" s="9"/>
      <c r="C221" s="19"/>
      <c r="D221" s="9"/>
      <c r="E221" s="9"/>
      <c r="F221" s="20"/>
      <c r="G221" s="21"/>
      <c r="H221" s="5"/>
      <c r="I221" s="22"/>
      <c r="J221" s="21"/>
      <c r="K221" s="5"/>
      <c r="L221" s="9"/>
      <c r="M221" s="16"/>
    </row>
    <row r="222" s="12" customFormat="true" ht="12" hidden="false" customHeight="false" outlineLevel="0" collapsed="false">
      <c r="A222" s="9"/>
      <c r="B222" s="9"/>
      <c r="C222" s="19"/>
      <c r="D222" s="9"/>
      <c r="E222" s="9"/>
      <c r="F222" s="20"/>
      <c r="G222" s="21"/>
      <c r="H222" s="5"/>
      <c r="I222" s="22"/>
      <c r="J222" s="21"/>
      <c r="K222" s="5"/>
      <c r="L222" s="9"/>
      <c r="M222" s="16"/>
    </row>
    <row r="223" s="12" customFormat="true" ht="12" hidden="false" customHeight="false" outlineLevel="0" collapsed="false">
      <c r="A223" s="9"/>
      <c r="B223" s="9"/>
      <c r="C223" s="19"/>
      <c r="D223" s="9"/>
      <c r="E223" s="9"/>
      <c r="F223" s="20"/>
      <c r="G223" s="21"/>
      <c r="H223" s="5"/>
      <c r="I223" s="22"/>
      <c r="J223" s="21"/>
      <c r="K223" s="5"/>
      <c r="L223" s="9"/>
      <c r="M223" s="16"/>
    </row>
    <row r="224" s="12" customFormat="true" ht="12" hidden="false" customHeight="false" outlineLevel="0" collapsed="false">
      <c r="A224" s="9"/>
      <c r="B224" s="9"/>
      <c r="C224" s="19"/>
      <c r="D224" s="9"/>
      <c r="E224" s="9"/>
      <c r="F224" s="20"/>
      <c r="G224" s="21"/>
      <c r="H224" s="5"/>
      <c r="I224" s="22"/>
      <c r="J224" s="21"/>
      <c r="K224" s="5"/>
      <c r="L224" s="9"/>
      <c r="M224" s="16"/>
    </row>
    <row r="225" s="12" customFormat="true" ht="12" hidden="false" customHeight="false" outlineLevel="0" collapsed="false">
      <c r="A225" s="9"/>
      <c r="B225" s="9"/>
      <c r="C225" s="19"/>
      <c r="D225" s="9"/>
      <c r="E225" s="9"/>
      <c r="F225" s="20"/>
      <c r="G225" s="21"/>
      <c r="H225" s="5"/>
      <c r="I225" s="22"/>
      <c r="J225" s="21"/>
      <c r="K225" s="5"/>
      <c r="L225" s="9"/>
      <c r="M225" s="16"/>
    </row>
    <row r="226" s="12" customFormat="true" ht="12" hidden="false" customHeight="false" outlineLevel="0" collapsed="false">
      <c r="A226" s="9"/>
      <c r="B226" s="9"/>
      <c r="C226" s="19"/>
      <c r="D226" s="9"/>
      <c r="E226" s="9"/>
      <c r="F226" s="20"/>
      <c r="G226" s="21"/>
      <c r="H226" s="5"/>
      <c r="I226" s="22"/>
      <c r="J226" s="21"/>
      <c r="K226" s="5"/>
      <c r="L226" s="9"/>
      <c r="M226" s="16"/>
    </row>
    <row r="227" s="12" customFormat="true" ht="12" hidden="false" customHeight="false" outlineLevel="0" collapsed="false">
      <c r="A227" s="9"/>
      <c r="B227" s="9"/>
      <c r="C227" s="19"/>
      <c r="D227" s="9"/>
      <c r="E227" s="9"/>
      <c r="F227" s="20"/>
      <c r="G227" s="21"/>
      <c r="H227" s="5"/>
      <c r="I227" s="22"/>
      <c r="J227" s="21"/>
      <c r="K227" s="5"/>
      <c r="L227" s="9"/>
      <c r="M227" s="16"/>
    </row>
    <row r="228" s="12" customFormat="true" ht="12" hidden="false" customHeight="false" outlineLevel="0" collapsed="false">
      <c r="A228" s="9"/>
      <c r="B228" s="9"/>
      <c r="C228" s="19"/>
      <c r="D228" s="9"/>
      <c r="E228" s="9"/>
      <c r="F228" s="20"/>
      <c r="G228" s="21"/>
      <c r="H228" s="5"/>
      <c r="I228" s="22"/>
      <c r="J228" s="21"/>
      <c r="K228" s="5"/>
      <c r="L228" s="9"/>
      <c r="M228" s="16"/>
    </row>
    <row r="229" s="12" customFormat="true" ht="12" hidden="false" customHeight="false" outlineLevel="0" collapsed="false">
      <c r="A229" s="9"/>
      <c r="B229" s="9"/>
      <c r="C229" s="19"/>
      <c r="D229" s="9"/>
      <c r="E229" s="9"/>
      <c r="F229" s="20"/>
      <c r="G229" s="21"/>
      <c r="H229" s="5"/>
      <c r="I229" s="22"/>
      <c r="J229" s="21"/>
      <c r="K229" s="5"/>
      <c r="L229" s="9"/>
      <c r="M229" s="16"/>
    </row>
    <row r="230" s="12" customFormat="true" ht="12" hidden="false" customHeight="false" outlineLevel="0" collapsed="false">
      <c r="A230" s="9"/>
      <c r="B230" s="9"/>
      <c r="C230" s="19"/>
      <c r="D230" s="9"/>
      <c r="E230" s="9"/>
      <c r="F230" s="20"/>
      <c r="G230" s="21"/>
      <c r="H230" s="5"/>
      <c r="I230" s="22"/>
      <c r="J230" s="21"/>
      <c r="K230" s="5"/>
      <c r="L230" s="9"/>
      <c r="M230" s="16"/>
    </row>
    <row r="231" s="12" customFormat="true" ht="12" hidden="false" customHeight="false" outlineLevel="0" collapsed="false">
      <c r="A231" s="9"/>
      <c r="B231" s="9"/>
      <c r="C231" s="19"/>
      <c r="D231" s="9"/>
      <c r="E231" s="9"/>
      <c r="F231" s="20"/>
      <c r="G231" s="21"/>
      <c r="H231" s="5"/>
      <c r="I231" s="22"/>
      <c r="J231" s="21"/>
      <c r="K231" s="5"/>
      <c r="L231" s="9"/>
      <c r="M231" s="16"/>
    </row>
    <row r="232" s="12" customFormat="true" ht="12" hidden="false" customHeight="false" outlineLevel="0" collapsed="false">
      <c r="A232" s="9"/>
      <c r="B232" s="9"/>
      <c r="C232" s="19"/>
      <c r="D232" s="9"/>
      <c r="E232" s="9"/>
      <c r="F232" s="20"/>
      <c r="G232" s="21"/>
      <c r="H232" s="5"/>
      <c r="I232" s="22"/>
      <c r="J232" s="21"/>
      <c r="K232" s="5"/>
      <c r="L232" s="9"/>
      <c r="M232" s="16"/>
    </row>
    <row r="233" s="12" customFormat="true" ht="12" hidden="false" customHeight="false" outlineLevel="0" collapsed="false">
      <c r="A233" s="9"/>
      <c r="B233" s="9"/>
      <c r="C233" s="19"/>
      <c r="D233" s="9"/>
      <c r="E233" s="9"/>
      <c r="F233" s="20"/>
      <c r="G233" s="21"/>
      <c r="H233" s="5"/>
      <c r="I233" s="22"/>
      <c r="J233" s="21"/>
      <c r="K233" s="5"/>
      <c r="L233" s="9"/>
      <c r="M233" s="16"/>
    </row>
    <row r="234" s="12" customFormat="true" ht="12" hidden="false" customHeight="false" outlineLevel="0" collapsed="false">
      <c r="A234" s="9"/>
      <c r="B234" s="9"/>
      <c r="C234" s="19"/>
      <c r="D234" s="9"/>
      <c r="E234" s="9"/>
      <c r="F234" s="20"/>
      <c r="G234" s="21"/>
      <c r="H234" s="5"/>
      <c r="I234" s="22"/>
      <c r="J234" s="21"/>
      <c r="K234" s="5"/>
      <c r="L234" s="9"/>
      <c r="M234" s="16"/>
    </row>
    <row r="235" s="12" customFormat="true" ht="12" hidden="false" customHeight="false" outlineLevel="0" collapsed="false">
      <c r="A235" s="9"/>
      <c r="B235" s="9"/>
      <c r="C235" s="19"/>
      <c r="D235" s="9"/>
      <c r="E235" s="9"/>
      <c r="F235" s="20"/>
      <c r="G235" s="21"/>
      <c r="H235" s="5"/>
      <c r="I235" s="22"/>
      <c r="J235" s="21"/>
      <c r="K235" s="5"/>
      <c r="L235" s="9"/>
      <c r="M235" s="16"/>
    </row>
    <row r="236" s="12" customFormat="true" ht="12" hidden="false" customHeight="false" outlineLevel="0" collapsed="false">
      <c r="A236" s="9"/>
      <c r="B236" s="9"/>
      <c r="C236" s="19"/>
      <c r="D236" s="9"/>
      <c r="E236" s="9"/>
      <c r="F236" s="20"/>
      <c r="G236" s="21"/>
      <c r="H236" s="5"/>
      <c r="I236" s="22"/>
      <c r="J236" s="21"/>
      <c r="K236" s="5"/>
      <c r="L236" s="9"/>
      <c r="M236" s="16"/>
    </row>
    <row r="237" s="12" customFormat="true" ht="12" hidden="false" customHeight="false" outlineLevel="0" collapsed="false">
      <c r="A237" s="9"/>
      <c r="B237" s="9"/>
      <c r="C237" s="19"/>
      <c r="D237" s="9"/>
      <c r="E237" s="9"/>
      <c r="F237" s="20"/>
      <c r="G237" s="21"/>
      <c r="H237" s="5"/>
      <c r="I237" s="22"/>
      <c r="J237" s="21"/>
      <c r="K237" s="5"/>
      <c r="L237" s="9"/>
      <c r="M237" s="16"/>
    </row>
    <row r="238" s="12" customFormat="true" ht="12" hidden="false" customHeight="false" outlineLevel="0" collapsed="false">
      <c r="A238" s="9"/>
      <c r="B238" s="9"/>
      <c r="C238" s="19"/>
      <c r="D238" s="9"/>
      <c r="E238" s="9"/>
      <c r="F238" s="20"/>
      <c r="G238" s="21"/>
      <c r="H238" s="5"/>
      <c r="I238" s="22"/>
      <c r="J238" s="21"/>
      <c r="K238" s="5"/>
      <c r="L238" s="9"/>
      <c r="M238" s="16"/>
    </row>
    <row r="239" s="12" customFormat="true" ht="12" hidden="false" customHeight="false" outlineLevel="0" collapsed="false">
      <c r="A239" s="9"/>
      <c r="B239" s="9"/>
      <c r="C239" s="19"/>
      <c r="D239" s="9"/>
      <c r="E239" s="9"/>
      <c r="F239" s="20"/>
      <c r="G239" s="21"/>
      <c r="H239" s="5"/>
      <c r="I239" s="22"/>
      <c r="J239" s="21"/>
      <c r="K239" s="5"/>
      <c r="L239" s="9"/>
      <c r="M239" s="16"/>
    </row>
    <row r="240" s="12" customFormat="true" ht="12" hidden="false" customHeight="false" outlineLevel="0" collapsed="false">
      <c r="A240" s="9"/>
      <c r="B240" s="9"/>
      <c r="C240" s="19"/>
      <c r="D240" s="9"/>
      <c r="E240" s="9"/>
      <c r="F240" s="20"/>
      <c r="G240" s="21"/>
      <c r="H240" s="5"/>
      <c r="I240" s="22"/>
      <c r="J240" s="21"/>
      <c r="K240" s="5"/>
      <c r="L240" s="9"/>
      <c r="M240" s="16"/>
    </row>
    <row r="241" s="12" customFormat="true" ht="12" hidden="false" customHeight="false" outlineLevel="0" collapsed="false">
      <c r="A241" s="9"/>
      <c r="B241" s="9"/>
      <c r="C241" s="19"/>
      <c r="D241" s="9"/>
      <c r="E241" s="9"/>
      <c r="F241" s="20"/>
      <c r="G241" s="21"/>
      <c r="H241" s="5"/>
      <c r="I241" s="22"/>
      <c r="J241" s="21"/>
      <c r="K241" s="5"/>
      <c r="L241" s="9"/>
      <c r="M241" s="16"/>
    </row>
    <row r="242" s="12" customFormat="true" ht="12" hidden="false" customHeight="false" outlineLevel="0" collapsed="false">
      <c r="A242" s="9"/>
      <c r="B242" s="9"/>
      <c r="C242" s="19"/>
      <c r="D242" s="9"/>
      <c r="E242" s="9"/>
      <c r="F242" s="20"/>
      <c r="G242" s="21"/>
      <c r="H242" s="5"/>
      <c r="I242" s="22"/>
      <c r="J242" s="21"/>
      <c r="K242" s="5"/>
      <c r="L242" s="9"/>
      <c r="M242" s="16"/>
    </row>
    <row r="243" s="12" customFormat="true" ht="12" hidden="false" customHeight="false" outlineLevel="0" collapsed="false">
      <c r="A243" s="9"/>
      <c r="B243" s="9"/>
      <c r="C243" s="19"/>
      <c r="D243" s="9"/>
      <c r="E243" s="9"/>
      <c r="F243" s="20"/>
      <c r="G243" s="21"/>
      <c r="H243" s="5"/>
      <c r="I243" s="22"/>
      <c r="J243" s="21"/>
      <c r="K243" s="5"/>
      <c r="L243" s="9"/>
      <c r="M243" s="16"/>
    </row>
    <row r="244" s="3" customFormat="true" ht="21" hidden="false" customHeight="true" outlineLevel="0" collapsed="false">
      <c r="A244" s="40"/>
      <c r="B244" s="41"/>
      <c r="C244" s="41"/>
      <c r="D244" s="42"/>
      <c r="E244" s="43"/>
      <c r="F244" s="41"/>
      <c r="G244" s="42"/>
      <c r="H244" s="34"/>
      <c r="I244" s="34"/>
      <c r="J244" s="44"/>
      <c r="K244" s="28"/>
      <c r="L244" s="28"/>
      <c r="M244" s="45"/>
    </row>
    <row r="245" s="12" customFormat="true" ht="12" hidden="false" customHeight="false" outlineLevel="0" collapsed="false">
      <c r="A245" s="9"/>
      <c r="B245" s="9"/>
      <c r="C245" s="19"/>
      <c r="D245" s="9"/>
      <c r="E245" s="9"/>
      <c r="F245" s="20"/>
      <c r="G245" s="21"/>
      <c r="H245" s="5"/>
      <c r="I245" s="22"/>
      <c r="J245" s="21"/>
      <c r="K245" s="5"/>
      <c r="L245" s="9"/>
      <c r="M245" s="16"/>
    </row>
    <row r="246" s="12" customFormat="true" ht="12" hidden="false" customHeight="false" outlineLevel="0" collapsed="false">
      <c r="A246" s="9"/>
      <c r="B246" s="9"/>
      <c r="C246" s="19"/>
      <c r="D246" s="9"/>
      <c r="E246" s="9"/>
      <c r="F246" s="20"/>
      <c r="G246" s="21"/>
      <c r="H246" s="5"/>
      <c r="I246" s="22"/>
      <c r="J246" s="21"/>
      <c r="K246" s="5"/>
      <c r="L246" s="9"/>
      <c r="M246" s="16"/>
    </row>
    <row r="247" s="12" customFormat="true" ht="12" hidden="false" customHeight="false" outlineLevel="0" collapsed="false">
      <c r="A247" s="9"/>
      <c r="B247" s="9"/>
      <c r="C247" s="19"/>
      <c r="D247" s="9"/>
      <c r="E247" s="9"/>
      <c r="F247" s="20"/>
      <c r="G247" s="21"/>
      <c r="H247" s="5"/>
      <c r="I247" s="22"/>
      <c r="J247" s="21"/>
      <c r="K247" s="5"/>
      <c r="L247" s="9"/>
      <c r="M247" s="16"/>
    </row>
    <row r="248" s="12" customFormat="true" ht="12" hidden="false" customHeight="false" outlineLevel="0" collapsed="false">
      <c r="A248" s="9"/>
      <c r="B248" s="9"/>
      <c r="C248" s="19"/>
      <c r="D248" s="9"/>
      <c r="E248" s="9"/>
      <c r="F248" s="20"/>
      <c r="G248" s="21"/>
      <c r="H248" s="5"/>
      <c r="I248" s="22"/>
      <c r="J248" s="21"/>
      <c r="K248" s="5"/>
      <c r="L248" s="9"/>
      <c r="M248" s="16"/>
    </row>
    <row r="249" s="12" customFormat="true" ht="12" hidden="false" customHeight="false" outlineLevel="0" collapsed="false">
      <c r="A249" s="9"/>
      <c r="B249" s="9"/>
      <c r="C249" s="19"/>
      <c r="D249" s="9"/>
      <c r="E249" s="9"/>
      <c r="F249" s="20"/>
      <c r="G249" s="21"/>
      <c r="H249" s="5"/>
      <c r="I249" s="22"/>
      <c r="J249" s="21"/>
      <c r="K249" s="5"/>
      <c r="L249" s="9"/>
      <c r="M249" s="16"/>
    </row>
    <row r="250" s="12" customFormat="true" ht="12" hidden="false" customHeight="false" outlineLevel="0" collapsed="false">
      <c r="A250" s="9"/>
      <c r="B250" s="9"/>
      <c r="C250" s="19"/>
      <c r="D250" s="9"/>
      <c r="E250" s="9"/>
      <c r="F250" s="20"/>
      <c r="G250" s="21"/>
      <c r="H250" s="5"/>
      <c r="I250" s="22"/>
      <c r="J250" s="21"/>
      <c r="K250" s="5"/>
      <c r="L250" s="9"/>
      <c r="M250" s="16"/>
    </row>
    <row r="251" s="12" customFormat="true" ht="12" hidden="false" customHeight="false" outlineLevel="0" collapsed="false">
      <c r="A251" s="9"/>
      <c r="B251" s="9"/>
      <c r="C251" s="19"/>
      <c r="D251" s="9"/>
      <c r="E251" s="9"/>
      <c r="F251" s="20"/>
      <c r="G251" s="21"/>
      <c r="H251" s="5"/>
      <c r="I251" s="22"/>
      <c r="J251" s="21"/>
      <c r="K251" s="5"/>
      <c r="L251" s="9"/>
      <c r="M251" s="16"/>
    </row>
    <row r="252" s="12" customFormat="true" ht="12" hidden="false" customHeight="false" outlineLevel="0" collapsed="false">
      <c r="A252" s="9"/>
      <c r="B252" s="9"/>
      <c r="C252" s="19"/>
      <c r="D252" s="9"/>
      <c r="E252" s="9"/>
      <c r="F252" s="20"/>
      <c r="G252" s="21"/>
      <c r="H252" s="5"/>
      <c r="I252" s="22"/>
      <c r="J252" s="21"/>
      <c r="K252" s="5"/>
      <c r="L252" s="9"/>
      <c r="M252" s="16"/>
    </row>
    <row r="253" s="12" customFormat="true" ht="12" hidden="false" customHeight="false" outlineLevel="0" collapsed="false">
      <c r="A253" s="9"/>
      <c r="B253" s="9"/>
      <c r="C253" s="19"/>
      <c r="D253" s="9"/>
      <c r="E253" s="9"/>
      <c r="F253" s="20"/>
      <c r="G253" s="21"/>
      <c r="H253" s="5"/>
      <c r="I253" s="22"/>
      <c r="J253" s="21"/>
      <c r="K253" s="5"/>
      <c r="L253" s="9"/>
      <c r="M253" s="16"/>
    </row>
    <row r="254" s="12" customFormat="true" ht="12" hidden="false" customHeight="false" outlineLevel="0" collapsed="false">
      <c r="A254" s="9"/>
      <c r="B254" s="9"/>
      <c r="C254" s="19"/>
      <c r="D254" s="9"/>
      <c r="E254" s="9"/>
      <c r="F254" s="20"/>
      <c r="G254" s="21"/>
      <c r="H254" s="5"/>
      <c r="I254" s="22"/>
      <c r="J254" s="21"/>
      <c r="K254" s="5"/>
      <c r="L254" s="9"/>
      <c r="M254" s="16"/>
    </row>
    <row r="255" s="12" customFormat="true" ht="12" hidden="false" customHeight="false" outlineLevel="0" collapsed="false">
      <c r="A255" s="9"/>
      <c r="B255" s="9"/>
      <c r="C255" s="19"/>
      <c r="D255" s="9"/>
      <c r="E255" s="9"/>
      <c r="F255" s="20"/>
      <c r="G255" s="21"/>
      <c r="H255" s="5"/>
      <c r="I255" s="22"/>
      <c r="J255" s="21"/>
      <c r="K255" s="5"/>
      <c r="L255" s="9"/>
      <c r="M255" s="16"/>
    </row>
    <row r="256" s="12" customFormat="true" ht="12" hidden="false" customHeight="false" outlineLevel="0" collapsed="false">
      <c r="A256" s="9"/>
      <c r="B256" s="9"/>
      <c r="C256" s="19"/>
      <c r="D256" s="9"/>
      <c r="E256" s="9"/>
      <c r="F256" s="20"/>
      <c r="G256" s="21"/>
      <c r="H256" s="5"/>
      <c r="I256" s="22"/>
      <c r="J256" s="21"/>
      <c r="K256" s="5"/>
      <c r="L256" s="9"/>
      <c r="M256" s="16"/>
    </row>
    <row r="257" s="12" customFormat="true" ht="12" hidden="false" customHeight="false" outlineLevel="0" collapsed="false">
      <c r="A257" s="9"/>
      <c r="B257" s="9"/>
      <c r="C257" s="19"/>
      <c r="D257" s="9"/>
      <c r="E257" s="9"/>
      <c r="F257" s="20"/>
      <c r="G257" s="21"/>
      <c r="H257" s="5"/>
      <c r="I257" s="22"/>
      <c r="J257" s="21"/>
      <c r="K257" s="5"/>
      <c r="L257" s="9"/>
      <c r="M257" s="16"/>
    </row>
    <row r="258" s="12" customFormat="true" ht="12" hidden="false" customHeight="false" outlineLevel="0" collapsed="false">
      <c r="A258" s="9"/>
      <c r="B258" s="9"/>
      <c r="C258" s="19"/>
      <c r="D258" s="9"/>
      <c r="E258" s="9"/>
      <c r="F258" s="20"/>
      <c r="G258" s="21"/>
      <c r="H258" s="5"/>
      <c r="I258" s="22"/>
      <c r="J258" s="21"/>
      <c r="K258" s="5"/>
      <c r="L258" s="9"/>
      <c r="M258" s="16"/>
    </row>
    <row r="259" s="12" customFormat="true" ht="12" hidden="false" customHeight="false" outlineLevel="0" collapsed="false">
      <c r="A259" s="9"/>
      <c r="B259" s="9"/>
      <c r="C259" s="19"/>
      <c r="D259" s="9"/>
      <c r="E259" s="9"/>
      <c r="F259" s="20"/>
      <c r="G259" s="21"/>
      <c r="H259" s="5"/>
      <c r="I259" s="22"/>
      <c r="J259" s="21"/>
      <c r="K259" s="5"/>
      <c r="L259" s="9"/>
      <c r="M259" s="16"/>
    </row>
    <row r="260" s="12" customFormat="true" ht="12" hidden="false" customHeight="false" outlineLevel="0" collapsed="false">
      <c r="A260" s="9"/>
      <c r="B260" s="9"/>
      <c r="C260" s="19"/>
      <c r="D260" s="9"/>
      <c r="E260" s="9"/>
      <c r="F260" s="20"/>
      <c r="G260" s="21"/>
      <c r="H260" s="5"/>
      <c r="I260" s="22"/>
      <c r="J260" s="21"/>
      <c r="K260" s="5"/>
      <c r="L260" s="9"/>
      <c r="M260" s="16"/>
    </row>
    <row r="261" s="12" customFormat="true" ht="12" hidden="false" customHeight="false" outlineLevel="0" collapsed="false">
      <c r="A261" s="9"/>
      <c r="B261" s="9"/>
      <c r="C261" s="19"/>
      <c r="D261" s="9"/>
      <c r="E261" s="9"/>
      <c r="F261" s="20"/>
      <c r="G261" s="21"/>
      <c r="H261" s="5"/>
      <c r="I261" s="22"/>
      <c r="J261" s="21"/>
      <c r="K261" s="5"/>
      <c r="L261" s="9"/>
      <c r="M261" s="16"/>
    </row>
    <row r="262" s="12" customFormat="true" ht="12" hidden="false" customHeight="false" outlineLevel="0" collapsed="false">
      <c r="A262" s="9"/>
      <c r="B262" s="9"/>
      <c r="C262" s="19"/>
      <c r="D262" s="9"/>
      <c r="E262" s="9"/>
      <c r="F262" s="20"/>
      <c r="G262" s="21"/>
      <c r="H262" s="5"/>
      <c r="I262" s="22"/>
      <c r="J262" s="21"/>
      <c r="K262" s="5"/>
      <c r="L262" s="9"/>
      <c r="M262" s="16"/>
    </row>
    <row r="263" s="12" customFormat="true" ht="12" hidden="false" customHeight="false" outlineLevel="0" collapsed="false">
      <c r="A263" s="9"/>
      <c r="B263" s="9"/>
      <c r="C263" s="19"/>
      <c r="D263" s="9"/>
      <c r="E263" s="9"/>
      <c r="F263" s="20"/>
      <c r="G263" s="21"/>
      <c r="H263" s="5"/>
      <c r="I263" s="22"/>
      <c r="J263" s="21"/>
      <c r="K263" s="5"/>
      <c r="L263" s="9"/>
      <c r="M263" s="16"/>
    </row>
    <row r="264" s="12" customFormat="true" ht="12" hidden="false" customHeight="false" outlineLevel="0" collapsed="false">
      <c r="A264" s="9"/>
      <c r="B264" s="9"/>
      <c r="C264" s="19"/>
      <c r="D264" s="9"/>
      <c r="E264" s="9"/>
      <c r="F264" s="20"/>
      <c r="G264" s="21"/>
      <c r="H264" s="5"/>
      <c r="I264" s="22"/>
      <c r="J264" s="21"/>
      <c r="K264" s="5"/>
      <c r="L264" s="9"/>
      <c r="M264" s="16"/>
    </row>
    <row r="265" s="12" customFormat="true" ht="12" hidden="false" customHeight="false" outlineLevel="0" collapsed="false">
      <c r="A265" s="9"/>
      <c r="B265" s="9"/>
      <c r="C265" s="19"/>
      <c r="D265" s="9"/>
      <c r="E265" s="9"/>
      <c r="F265" s="20"/>
      <c r="G265" s="21"/>
      <c r="H265" s="5"/>
      <c r="I265" s="22"/>
      <c r="J265" s="21"/>
      <c r="K265" s="5"/>
      <c r="L265" s="9"/>
      <c r="M265" s="16"/>
    </row>
    <row r="266" s="12" customFormat="true" ht="12" hidden="false" customHeight="false" outlineLevel="0" collapsed="false">
      <c r="A266" s="9"/>
      <c r="B266" s="9"/>
      <c r="C266" s="19"/>
      <c r="D266" s="9"/>
      <c r="E266" s="9"/>
      <c r="F266" s="20"/>
      <c r="G266" s="21"/>
      <c r="H266" s="5"/>
      <c r="I266" s="22"/>
      <c r="J266" s="21"/>
      <c r="K266" s="5"/>
      <c r="L266" s="9"/>
      <c r="M266" s="16"/>
    </row>
    <row r="267" s="12" customFormat="true" ht="12" hidden="false" customHeight="false" outlineLevel="0" collapsed="false">
      <c r="A267" s="9"/>
      <c r="B267" s="9"/>
      <c r="C267" s="19"/>
      <c r="D267" s="9"/>
      <c r="E267" s="9"/>
      <c r="F267" s="20"/>
      <c r="G267" s="21"/>
      <c r="H267" s="5"/>
      <c r="I267" s="22"/>
      <c r="J267" s="21"/>
      <c r="K267" s="5"/>
      <c r="L267" s="9"/>
      <c r="M267" s="16"/>
    </row>
    <row r="268" s="12" customFormat="true" ht="12" hidden="false" customHeight="false" outlineLevel="0" collapsed="false">
      <c r="A268" s="9"/>
      <c r="B268" s="9"/>
      <c r="C268" s="19"/>
      <c r="D268" s="9"/>
      <c r="E268" s="9"/>
      <c r="F268" s="20"/>
      <c r="G268" s="21"/>
      <c r="H268" s="5"/>
      <c r="I268" s="22"/>
      <c r="J268" s="21"/>
      <c r="K268" s="5"/>
      <c r="L268" s="9"/>
      <c r="M268" s="16"/>
    </row>
    <row r="269" s="12" customFormat="true" ht="12" hidden="false" customHeight="false" outlineLevel="0" collapsed="false">
      <c r="A269" s="9"/>
      <c r="B269" s="9"/>
      <c r="C269" s="19"/>
      <c r="D269" s="9"/>
      <c r="E269" s="9"/>
      <c r="F269" s="20"/>
      <c r="G269" s="21"/>
      <c r="H269" s="5"/>
      <c r="I269" s="22"/>
      <c r="J269" s="21"/>
      <c r="K269" s="5"/>
      <c r="L269" s="9"/>
      <c r="M269" s="16"/>
    </row>
    <row r="270" s="12" customFormat="true" ht="12" hidden="false" customHeight="false" outlineLevel="0" collapsed="false">
      <c r="A270" s="9"/>
      <c r="B270" s="9"/>
      <c r="C270" s="19"/>
      <c r="D270" s="9"/>
      <c r="E270" s="9"/>
      <c r="F270" s="20"/>
      <c r="G270" s="21"/>
      <c r="H270" s="5"/>
      <c r="I270" s="22"/>
      <c r="J270" s="21"/>
      <c r="K270" s="5"/>
      <c r="L270" s="9"/>
      <c r="M270" s="16"/>
    </row>
    <row r="271" s="12" customFormat="true" ht="12" hidden="false" customHeight="false" outlineLevel="0" collapsed="false">
      <c r="A271" s="9"/>
      <c r="B271" s="9"/>
      <c r="C271" s="19"/>
      <c r="D271" s="9"/>
      <c r="E271" s="9"/>
      <c r="F271" s="20"/>
      <c r="G271" s="21"/>
      <c r="H271" s="5"/>
      <c r="I271" s="22"/>
      <c r="J271" s="21"/>
      <c r="K271" s="5"/>
      <c r="L271" s="9"/>
      <c r="M271" s="16"/>
    </row>
    <row r="272" s="12" customFormat="true" ht="12" hidden="false" customHeight="false" outlineLevel="0" collapsed="false">
      <c r="A272" s="9"/>
      <c r="B272" s="9"/>
      <c r="C272" s="19"/>
      <c r="D272" s="9"/>
      <c r="E272" s="9"/>
      <c r="F272" s="20"/>
      <c r="G272" s="21"/>
      <c r="H272" s="5"/>
      <c r="I272" s="22"/>
      <c r="J272" s="21"/>
      <c r="K272" s="5"/>
      <c r="L272" s="9"/>
      <c r="M272" s="16"/>
    </row>
    <row r="273" s="12" customFormat="true" ht="12" hidden="false" customHeight="false" outlineLevel="0" collapsed="false">
      <c r="A273" s="9"/>
      <c r="B273" s="9"/>
      <c r="C273" s="19"/>
      <c r="D273" s="9"/>
      <c r="E273" s="9"/>
      <c r="F273" s="20"/>
      <c r="G273" s="21"/>
      <c r="H273" s="5"/>
      <c r="I273" s="22"/>
      <c r="J273" s="21"/>
      <c r="K273" s="5"/>
      <c r="L273" s="9"/>
      <c r="M273" s="16"/>
    </row>
    <row r="274" s="12" customFormat="true" ht="12" hidden="false" customHeight="false" outlineLevel="0" collapsed="false">
      <c r="A274" s="9"/>
      <c r="B274" s="9"/>
      <c r="C274" s="19"/>
      <c r="D274" s="9"/>
      <c r="E274" s="9"/>
      <c r="F274" s="20"/>
      <c r="G274" s="21"/>
      <c r="H274" s="5"/>
      <c r="I274" s="22"/>
      <c r="J274" s="21"/>
      <c r="K274" s="5"/>
      <c r="L274" s="9"/>
      <c r="M274" s="16"/>
    </row>
    <row r="275" s="12" customFormat="true" ht="12" hidden="false" customHeight="false" outlineLevel="0" collapsed="false">
      <c r="A275" s="9"/>
      <c r="B275" s="9"/>
      <c r="C275" s="19"/>
      <c r="D275" s="9"/>
      <c r="E275" s="9"/>
      <c r="F275" s="20"/>
      <c r="G275" s="21"/>
      <c r="H275" s="5"/>
      <c r="I275" s="22"/>
      <c r="J275" s="21"/>
      <c r="K275" s="5"/>
      <c r="L275" s="9"/>
      <c r="M275" s="16"/>
    </row>
    <row r="276" s="12" customFormat="true" ht="12" hidden="false" customHeight="false" outlineLevel="0" collapsed="false">
      <c r="A276" s="9"/>
      <c r="B276" s="9"/>
      <c r="C276" s="19"/>
      <c r="D276" s="9"/>
      <c r="E276" s="9"/>
      <c r="F276" s="20"/>
      <c r="G276" s="21"/>
      <c r="H276" s="5"/>
      <c r="I276" s="22"/>
      <c r="J276" s="21"/>
      <c r="K276" s="5"/>
      <c r="L276" s="9"/>
      <c r="M276" s="16"/>
    </row>
    <row r="277" s="12" customFormat="true" ht="12" hidden="false" customHeight="false" outlineLevel="0" collapsed="false">
      <c r="A277" s="9"/>
      <c r="B277" s="9"/>
      <c r="C277" s="19"/>
      <c r="D277" s="9"/>
      <c r="E277" s="9"/>
      <c r="F277" s="20"/>
      <c r="G277" s="21"/>
      <c r="H277" s="5"/>
      <c r="I277" s="22"/>
      <c r="J277" s="21"/>
      <c r="K277" s="5"/>
      <c r="L277" s="9"/>
      <c r="M277" s="16"/>
    </row>
    <row r="278" s="12" customFormat="true" ht="12" hidden="false" customHeight="false" outlineLevel="0" collapsed="false">
      <c r="A278" s="9"/>
      <c r="B278" s="9"/>
      <c r="C278" s="19"/>
      <c r="D278" s="9"/>
      <c r="E278" s="9"/>
      <c r="F278" s="20"/>
      <c r="G278" s="21"/>
      <c r="H278" s="5"/>
      <c r="I278" s="22"/>
      <c r="J278" s="21"/>
      <c r="K278" s="5"/>
      <c r="L278" s="9"/>
      <c r="M278" s="16"/>
    </row>
    <row r="279" s="12" customFormat="true" ht="12" hidden="false" customHeight="false" outlineLevel="0" collapsed="false">
      <c r="A279" s="9"/>
      <c r="B279" s="9"/>
      <c r="C279" s="19"/>
      <c r="D279" s="9"/>
      <c r="E279" s="9"/>
      <c r="F279" s="20"/>
      <c r="G279" s="21"/>
      <c r="H279" s="5"/>
      <c r="I279" s="22"/>
      <c r="J279" s="21"/>
      <c r="K279" s="5"/>
      <c r="L279" s="9"/>
      <c r="M279" s="16"/>
    </row>
    <row r="280" s="12" customFormat="true" ht="12" hidden="false" customHeight="false" outlineLevel="0" collapsed="false">
      <c r="A280" s="9"/>
      <c r="B280" s="9"/>
      <c r="C280" s="19"/>
      <c r="D280" s="9"/>
      <c r="E280" s="9"/>
      <c r="F280" s="20"/>
      <c r="G280" s="21"/>
      <c r="H280" s="5"/>
      <c r="I280" s="22"/>
      <c r="J280" s="21"/>
      <c r="K280" s="5"/>
      <c r="L280" s="9"/>
      <c r="M280" s="16"/>
    </row>
    <row r="281" s="12" customFormat="true" ht="12" hidden="false" customHeight="false" outlineLevel="0" collapsed="false">
      <c r="A281" s="9"/>
      <c r="B281" s="9"/>
      <c r="C281" s="19"/>
      <c r="D281" s="9"/>
      <c r="E281" s="9"/>
      <c r="F281" s="20"/>
      <c r="G281" s="21"/>
      <c r="H281" s="5"/>
      <c r="I281" s="22"/>
      <c r="J281" s="21"/>
      <c r="K281" s="5"/>
      <c r="L281" s="9"/>
      <c r="M281" s="16"/>
    </row>
    <row r="282" s="12" customFormat="true" ht="12" hidden="false" customHeight="false" outlineLevel="0" collapsed="false">
      <c r="A282" s="9"/>
      <c r="B282" s="9"/>
      <c r="C282" s="19"/>
      <c r="D282" s="9"/>
      <c r="E282" s="9"/>
      <c r="F282" s="20"/>
      <c r="G282" s="21"/>
      <c r="H282" s="5"/>
      <c r="I282" s="22"/>
      <c r="J282" s="21"/>
      <c r="K282" s="5"/>
      <c r="L282" s="9"/>
      <c r="M282" s="16"/>
    </row>
    <row r="283" s="12" customFormat="true" ht="12" hidden="false" customHeight="false" outlineLevel="0" collapsed="false">
      <c r="A283" s="9"/>
      <c r="B283" s="9"/>
      <c r="C283" s="19"/>
      <c r="D283" s="9"/>
      <c r="E283" s="9"/>
      <c r="F283" s="20"/>
      <c r="G283" s="21"/>
      <c r="H283" s="5"/>
      <c r="I283" s="22"/>
      <c r="J283" s="21"/>
      <c r="K283" s="5"/>
      <c r="L283" s="9"/>
      <c r="M283" s="16"/>
    </row>
    <row r="284" s="3" customFormat="true" ht="21" hidden="false" customHeight="true" outlineLevel="0" collapsed="false">
      <c r="A284" s="40"/>
      <c r="B284" s="41"/>
      <c r="C284" s="30"/>
      <c r="D284" s="42"/>
      <c r="E284" s="43"/>
      <c r="F284" s="46"/>
      <c r="G284" s="42"/>
      <c r="H284" s="34"/>
      <c r="I284" s="34"/>
      <c r="J284" s="44"/>
      <c r="K284" s="28"/>
      <c r="L284" s="28"/>
      <c r="M284" s="45"/>
    </row>
    <row r="285" s="12" customFormat="true" ht="12" hidden="false" customHeight="false" outlineLevel="0" collapsed="false">
      <c r="A285" s="9"/>
      <c r="B285" s="9"/>
      <c r="C285" s="19"/>
      <c r="D285" s="9"/>
      <c r="E285" s="9"/>
      <c r="F285" s="20"/>
      <c r="G285" s="21"/>
      <c r="H285" s="5"/>
      <c r="I285" s="22"/>
      <c r="J285" s="21"/>
      <c r="K285" s="5"/>
      <c r="L285" s="9"/>
      <c r="M285" s="16"/>
    </row>
    <row r="286" s="12" customFormat="true" ht="12" hidden="false" customHeight="false" outlineLevel="0" collapsed="false">
      <c r="A286" s="9"/>
      <c r="B286" s="9"/>
      <c r="C286" s="19"/>
      <c r="D286" s="9"/>
      <c r="E286" s="9"/>
      <c r="F286" s="20"/>
      <c r="G286" s="21"/>
      <c r="H286" s="5"/>
      <c r="I286" s="22"/>
      <c r="J286" s="21"/>
      <c r="K286" s="5"/>
      <c r="L286" s="9"/>
      <c r="M286" s="16"/>
    </row>
    <row r="287" s="12" customFormat="true" ht="12" hidden="false" customHeight="false" outlineLevel="0" collapsed="false">
      <c r="A287" s="9"/>
      <c r="B287" s="9"/>
      <c r="C287" s="19"/>
      <c r="D287" s="9"/>
      <c r="E287" s="9"/>
      <c r="F287" s="20"/>
      <c r="G287" s="21"/>
      <c r="H287" s="5"/>
      <c r="I287" s="22"/>
      <c r="J287" s="21"/>
      <c r="K287" s="5"/>
      <c r="L287" s="9"/>
      <c r="M287" s="16"/>
    </row>
    <row r="288" s="12" customFormat="true" ht="12" hidden="false" customHeight="false" outlineLevel="0" collapsed="false">
      <c r="A288" s="9"/>
      <c r="B288" s="9"/>
      <c r="C288" s="19"/>
      <c r="D288" s="9"/>
      <c r="E288" s="9"/>
      <c r="F288" s="20"/>
      <c r="G288" s="21"/>
      <c r="H288" s="5"/>
      <c r="I288" s="22"/>
      <c r="J288" s="21"/>
      <c r="K288" s="5"/>
      <c r="L288" s="9"/>
      <c r="M288" s="16"/>
    </row>
    <row r="289" s="12" customFormat="true" ht="12" hidden="false" customHeight="false" outlineLevel="0" collapsed="false">
      <c r="A289" s="9"/>
      <c r="B289" s="9"/>
      <c r="C289" s="19"/>
      <c r="D289" s="9"/>
      <c r="E289" s="9"/>
      <c r="F289" s="20"/>
      <c r="G289" s="21"/>
      <c r="H289" s="5"/>
      <c r="I289" s="22"/>
      <c r="J289" s="21"/>
      <c r="K289" s="5"/>
      <c r="L289" s="9"/>
      <c r="M289" s="16"/>
    </row>
    <row r="290" s="12" customFormat="true" ht="12" hidden="false" customHeight="false" outlineLevel="0" collapsed="false">
      <c r="A290" s="9"/>
      <c r="B290" s="9"/>
      <c r="C290" s="19"/>
      <c r="D290" s="9"/>
      <c r="E290" s="9"/>
      <c r="F290" s="20"/>
      <c r="G290" s="21"/>
      <c r="H290" s="5"/>
      <c r="I290" s="22"/>
      <c r="J290" s="21"/>
      <c r="K290" s="5"/>
      <c r="L290" s="9"/>
      <c r="M290" s="16"/>
    </row>
    <row r="291" s="12" customFormat="true" ht="12" hidden="false" customHeight="false" outlineLevel="0" collapsed="false">
      <c r="A291" s="9"/>
      <c r="B291" s="9"/>
      <c r="C291" s="19"/>
      <c r="D291" s="9"/>
      <c r="E291" s="9"/>
      <c r="F291" s="20"/>
      <c r="G291" s="21"/>
      <c r="H291" s="5"/>
      <c r="I291" s="22"/>
      <c r="J291" s="21"/>
      <c r="K291" s="5"/>
      <c r="L291" s="9"/>
      <c r="M291" s="16"/>
    </row>
    <row r="292" s="12" customFormat="true" ht="12" hidden="false" customHeight="false" outlineLevel="0" collapsed="false">
      <c r="A292" s="9"/>
      <c r="B292" s="9"/>
      <c r="C292" s="19"/>
      <c r="D292" s="9"/>
      <c r="E292" s="9"/>
      <c r="F292" s="20"/>
      <c r="G292" s="21"/>
      <c r="H292" s="5"/>
      <c r="I292" s="22"/>
      <c r="J292" s="21"/>
      <c r="K292" s="5"/>
      <c r="L292" s="9"/>
      <c r="M292" s="16"/>
    </row>
    <row r="293" s="12" customFormat="true" ht="12" hidden="false" customHeight="false" outlineLevel="0" collapsed="false">
      <c r="A293" s="9"/>
      <c r="B293" s="9"/>
      <c r="C293" s="19"/>
      <c r="D293" s="9"/>
      <c r="E293" s="9"/>
      <c r="F293" s="20"/>
      <c r="G293" s="21"/>
      <c r="H293" s="5"/>
      <c r="I293" s="22"/>
      <c r="J293" s="21"/>
      <c r="K293" s="5"/>
      <c r="L293" s="9"/>
      <c r="M293" s="16"/>
    </row>
    <row r="294" s="12" customFormat="true" ht="12" hidden="false" customHeight="false" outlineLevel="0" collapsed="false">
      <c r="A294" s="9"/>
      <c r="B294" s="9"/>
      <c r="C294" s="19"/>
      <c r="D294" s="9"/>
      <c r="E294" s="9"/>
      <c r="F294" s="20"/>
      <c r="G294" s="21"/>
      <c r="H294" s="5"/>
      <c r="I294" s="22"/>
      <c r="J294" s="21"/>
      <c r="K294" s="5"/>
      <c r="L294" s="9"/>
      <c r="M294" s="16"/>
    </row>
    <row r="295" s="12" customFormat="true" ht="12" hidden="false" customHeight="false" outlineLevel="0" collapsed="false">
      <c r="A295" s="9"/>
      <c r="B295" s="9"/>
      <c r="C295" s="19"/>
      <c r="D295" s="9"/>
      <c r="E295" s="9"/>
      <c r="F295" s="20"/>
      <c r="G295" s="21"/>
      <c r="H295" s="5"/>
      <c r="I295" s="22"/>
      <c r="J295" s="21"/>
      <c r="K295" s="5"/>
      <c r="L295" s="9"/>
      <c r="M295" s="16"/>
    </row>
    <row r="296" s="12" customFormat="true" ht="12" hidden="false" customHeight="false" outlineLevel="0" collapsed="false">
      <c r="A296" s="9"/>
      <c r="B296" s="9"/>
      <c r="C296" s="19"/>
      <c r="D296" s="9"/>
      <c r="E296" s="9"/>
      <c r="F296" s="20"/>
      <c r="G296" s="21"/>
      <c r="H296" s="5"/>
      <c r="I296" s="22"/>
      <c r="J296" s="21"/>
      <c r="K296" s="5"/>
      <c r="L296" s="9"/>
      <c r="M296" s="16"/>
    </row>
    <row r="297" s="3" customFormat="true" ht="21" hidden="false" customHeight="true" outlineLevel="0" collapsed="false">
      <c r="A297" s="40"/>
      <c r="B297" s="41"/>
      <c r="C297" s="30"/>
      <c r="D297" s="42"/>
      <c r="E297" s="43"/>
      <c r="F297" s="46"/>
      <c r="G297" s="42"/>
      <c r="H297" s="34"/>
      <c r="I297" s="34"/>
      <c r="J297" s="44"/>
      <c r="K297" s="28"/>
      <c r="L297" s="28"/>
      <c r="M297" s="45"/>
    </row>
    <row r="298" s="12" customFormat="true" ht="12" hidden="false" customHeight="false" outlineLevel="0" collapsed="false">
      <c r="A298" s="9"/>
      <c r="B298" s="9"/>
      <c r="C298" s="19"/>
      <c r="D298" s="9"/>
      <c r="E298" s="9"/>
      <c r="F298" s="20"/>
      <c r="G298" s="21"/>
      <c r="H298" s="5"/>
      <c r="I298" s="22"/>
      <c r="J298" s="21"/>
      <c r="K298" s="5"/>
      <c r="L298" s="9"/>
      <c r="M298" s="16"/>
    </row>
    <row r="299" s="12" customFormat="true" ht="12" hidden="false" customHeight="false" outlineLevel="0" collapsed="false">
      <c r="A299" s="9"/>
      <c r="B299" s="9"/>
      <c r="C299" s="19"/>
      <c r="D299" s="9"/>
      <c r="E299" s="9"/>
      <c r="F299" s="20"/>
      <c r="G299" s="21"/>
      <c r="H299" s="5"/>
      <c r="I299" s="22"/>
      <c r="J299" s="21"/>
      <c r="K299" s="5"/>
      <c r="L299" s="9"/>
      <c r="M299" s="16"/>
    </row>
    <row r="300" s="12" customFormat="true" ht="12" hidden="false" customHeight="false" outlineLevel="0" collapsed="false">
      <c r="A300" s="9"/>
      <c r="B300" s="9"/>
      <c r="C300" s="19"/>
      <c r="D300" s="9"/>
      <c r="E300" s="9"/>
      <c r="F300" s="20"/>
      <c r="G300" s="21"/>
      <c r="H300" s="5"/>
      <c r="I300" s="22"/>
      <c r="J300" s="21"/>
      <c r="K300" s="5"/>
      <c r="L300" s="9"/>
      <c r="M300" s="16"/>
    </row>
    <row r="301" s="12" customFormat="true" ht="12" hidden="false" customHeight="false" outlineLevel="0" collapsed="false">
      <c r="A301" s="9"/>
      <c r="B301" s="9"/>
      <c r="C301" s="19"/>
      <c r="D301" s="9"/>
      <c r="E301" s="9"/>
      <c r="F301" s="20"/>
      <c r="G301" s="21"/>
      <c r="H301" s="5"/>
      <c r="I301" s="22"/>
      <c r="J301" s="21"/>
      <c r="K301" s="5"/>
      <c r="L301" s="9"/>
      <c r="M301" s="16"/>
    </row>
    <row r="302" s="12" customFormat="true" ht="12" hidden="false" customHeight="false" outlineLevel="0" collapsed="false">
      <c r="A302" s="9"/>
      <c r="B302" s="9"/>
      <c r="C302" s="19"/>
      <c r="D302" s="9"/>
      <c r="E302" s="9"/>
      <c r="F302" s="20"/>
      <c r="G302" s="21"/>
      <c r="H302" s="5"/>
      <c r="I302" s="22"/>
      <c r="J302" s="21"/>
      <c r="K302" s="5"/>
      <c r="L302" s="9"/>
      <c r="M302" s="16"/>
    </row>
    <row r="303" s="12" customFormat="true" ht="12" hidden="false" customHeight="false" outlineLevel="0" collapsed="false">
      <c r="A303" s="9"/>
      <c r="B303" s="9"/>
      <c r="C303" s="19"/>
      <c r="D303" s="9"/>
      <c r="E303" s="9"/>
      <c r="F303" s="20"/>
      <c r="G303" s="21"/>
      <c r="H303" s="5"/>
      <c r="I303" s="22"/>
      <c r="J303" s="21"/>
      <c r="K303" s="5"/>
      <c r="L303" s="9"/>
      <c r="M303" s="16"/>
    </row>
    <row r="304" s="12" customFormat="true" ht="12" hidden="false" customHeight="false" outlineLevel="0" collapsed="false">
      <c r="A304" s="9"/>
      <c r="B304" s="9"/>
      <c r="C304" s="19"/>
      <c r="D304" s="9"/>
      <c r="E304" s="9"/>
      <c r="F304" s="20"/>
      <c r="G304" s="21"/>
      <c r="H304" s="5"/>
      <c r="I304" s="22"/>
      <c r="J304" s="21"/>
      <c r="K304" s="5"/>
      <c r="L304" s="9"/>
      <c r="M304" s="16"/>
    </row>
    <row r="305" s="12" customFormat="true" ht="12" hidden="false" customHeight="false" outlineLevel="0" collapsed="false">
      <c r="A305" s="9"/>
      <c r="B305" s="9"/>
      <c r="C305" s="19"/>
      <c r="D305" s="9"/>
      <c r="E305" s="9"/>
      <c r="F305" s="20"/>
      <c r="G305" s="21"/>
      <c r="H305" s="5"/>
      <c r="I305" s="22"/>
      <c r="J305" s="21"/>
      <c r="K305" s="5"/>
      <c r="L305" s="9"/>
      <c r="M305" s="16"/>
    </row>
    <row r="306" s="12" customFormat="true" ht="12" hidden="false" customHeight="false" outlineLevel="0" collapsed="false">
      <c r="A306" s="9"/>
      <c r="B306" s="9"/>
      <c r="C306" s="19"/>
      <c r="D306" s="9"/>
      <c r="E306" s="9"/>
      <c r="F306" s="20"/>
      <c r="G306" s="21"/>
      <c r="H306" s="5"/>
      <c r="I306" s="22"/>
      <c r="J306" s="21"/>
      <c r="K306" s="5"/>
      <c r="L306" s="9"/>
      <c r="M306" s="16"/>
    </row>
    <row r="307" s="12" customFormat="true" ht="12" hidden="false" customHeight="false" outlineLevel="0" collapsed="false">
      <c r="A307" s="9"/>
      <c r="B307" s="9"/>
      <c r="C307" s="19"/>
      <c r="D307" s="9"/>
      <c r="E307" s="9"/>
      <c r="F307" s="20"/>
      <c r="G307" s="21"/>
      <c r="H307" s="5"/>
      <c r="I307" s="22"/>
      <c r="J307" s="21"/>
      <c r="K307" s="5"/>
      <c r="L307" s="9"/>
      <c r="M307" s="16"/>
    </row>
    <row r="308" s="12" customFormat="true" ht="12" hidden="false" customHeight="false" outlineLevel="0" collapsed="false">
      <c r="A308" s="9"/>
      <c r="B308" s="9"/>
      <c r="C308" s="19"/>
      <c r="D308" s="9"/>
      <c r="E308" s="9"/>
      <c r="F308" s="20"/>
      <c r="G308" s="21"/>
      <c r="H308" s="5"/>
      <c r="I308" s="22"/>
      <c r="J308" s="21"/>
      <c r="K308" s="5"/>
      <c r="L308" s="9"/>
      <c r="M308" s="16"/>
    </row>
    <row r="309" s="12" customFormat="true" ht="12" hidden="false" customHeight="false" outlineLevel="0" collapsed="false">
      <c r="A309" s="9"/>
      <c r="B309" s="9"/>
      <c r="C309" s="19"/>
      <c r="D309" s="9"/>
      <c r="E309" s="9"/>
      <c r="F309" s="20"/>
      <c r="G309" s="21"/>
      <c r="H309" s="5"/>
      <c r="I309" s="22"/>
      <c r="J309" s="21"/>
      <c r="K309" s="5"/>
      <c r="L309" s="9"/>
      <c r="M309" s="16"/>
    </row>
    <row r="310" s="12" customFormat="true" ht="12" hidden="false" customHeight="false" outlineLevel="0" collapsed="false">
      <c r="A310" s="9"/>
      <c r="B310" s="9"/>
      <c r="C310" s="19"/>
      <c r="D310" s="9"/>
      <c r="E310" s="9"/>
      <c r="F310" s="20"/>
      <c r="G310" s="21"/>
      <c r="H310" s="5"/>
      <c r="I310" s="22"/>
      <c r="J310" s="21"/>
      <c r="K310" s="5"/>
      <c r="L310" s="9"/>
      <c r="M310" s="16"/>
    </row>
    <row r="311" s="12" customFormat="true" ht="12" hidden="false" customHeight="false" outlineLevel="0" collapsed="false">
      <c r="A311" s="9"/>
      <c r="B311" s="9"/>
      <c r="C311" s="19"/>
      <c r="D311" s="9"/>
      <c r="E311" s="9"/>
      <c r="F311" s="20"/>
      <c r="G311" s="21"/>
      <c r="H311" s="5"/>
      <c r="I311" s="22"/>
      <c r="J311" s="21"/>
      <c r="K311" s="5"/>
      <c r="L311" s="9"/>
      <c r="M311" s="16"/>
    </row>
    <row r="312" s="12" customFormat="true" ht="12" hidden="false" customHeight="false" outlineLevel="0" collapsed="false">
      <c r="A312" s="9"/>
      <c r="B312" s="9"/>
      <c r="C312" s="19"/>
      <c r="D312" s="9"/>
      <c r="E312" s="9"/>
      <c r="F312" s="20"/>
      <c r="G312" s="21"/>
      <c r="H312" s="5"/>
      <c r="I312" s="22"/>
      <c r="J312" s="21"/>
      <c r="K312" s="5"/>
      <c r="L312" s="9"/>
      <c r="M312" s="16"/>
    </row>
    <row r="313" s="12" customFormat="true" ht="12" hidden="false" customHeight="false" outlineLevel="0" collapsed="false">
      <c r="A313" s="9"/>
      <c r="B313" s="9"/>
      <c r="C313" s="19"/>
      <c r="D313" s="9"/>
      <c r="E313" s="9"/>
      <c r="F313" s="20"/>
      <c r="G313" s="21"/>
      <c r="H313" s="5"/>
      <c r="I313" s="22"/>
      <c r="J313" s="21"/>
      <c r="K313" s="5"/>
      <c r="L313" s="9"/>
      <c r="M313" s="16"/>
    </row>
    <row r="314" s="12" customFormat="true" ht="12" hidden="false" customHeight="false" outlineLevel="0" collapsed="false">
      <c r="A314" s="9"/>
      <c r="B314" s="9"/>
      <c r="C314" s="19"/>
      <c r="D314" s="9"/>
      <c r="E314" s="9"/>
      <c r="F314" s="20"/>
      <c r="G314" s="21"/>
      <c r="H314" s="5"/>
      <c r="I314" s="22"/>
      <c r="J314" s="21"/>
      <c r="K314" s="5"/>
      <c r="L314" s="9"/>
      <c r="M314" s="16"/>
    </row>
    <row r="315" s="12" customFormat="true" ht="12" hidden="false" customHeight="false" outlineLevel="0" collapsed="false">
      <c r="A315" s="9"/>
      <c r="B315" s="9"/>
      <c r="C315" s="19"/>
      <c r="D315" s="9"/>
      <c r="E315" s="9"/>
      <c r="F315" s="20"/>
      <c r="G315" s="21"/>
      <c r="H315" s="5"/>
      <c r="I315" s="22"/>
      <c r="J315" s="21"/>
      <c r="K315" s="5"/>
      <c r="L315" s="9"/>
      <c r="M315" s="16"/>
    </row>
    <row r="316" s="12" customFormat="true" ht="12" hidden="false" customHeight="false" outlineLevel="0" collapsed="false">
      <c r="A316" s="9"/>
      <c r="B316" s="9"/>
      <c r="C316" s="19"/>
      <c r="D316" s="9"/>
      <c r="E316" s="9"/>
      <c r="F316" s="20"/>
      <c r="G316" s="21"/>
      <c r="H316" s="5"/>
      <c r="I316" s="22"/>
      <c r="J316" s="21"/>
      <c r="K316" s="5"/>
      <c r="L316" s="9"/>
      <c r="M316" s="16"/>
    </row>
    <row r="317" s="12" customFormat="true" ht="12" hidden="false" customHeight="false" outlineLevel="0" collapsed="false">
      <c r="A317" s="9"/>
      <c r="B317" s="9"/>
      <c r="C317" s="19"/>
      <c r="D317" s="9"/>
      <c r="E317" s="9"/>
      <c r="F317" s="20"/>
      <c r="G317" s="21"/>
      <c r="H317" s="5"/>
      <c r="I317" s="22"/>
      <c r="J317" s="21"/>
      <c r="K317" s="5"/>
      <c r="L317" s="9"/>
      <c r="M317" s="16"/>
    </row>
    <row r="318" s="12" customFormat="true" ht="12" hidden="false" customHeight="false" outlineLevel="0" collapsed="false">
      <c r="A318" s="9"/>
      <c r="B318" s="9"/>
      <c r="C318" s="19"/>
      <c r="D318" s="9"/>
      <c r="E318" s="9"/>
      <c r="F318" s="20"/>
      <c r="G318" s="21"/>
      <c r="H318" s="5"/>
      <c r="I318" s="22"/>
      <c r="J318" s="21"/>
      <c r="K318" s="5"/>
      <c r="L318" s="9"/>
      <c r="M318" s="16"/>
    </row>
    <row r="319" s="12" customFormat="true" ht="12" hidden="false" customHeight="false" outlineLevel="0" collapsed="false">
      <c r="A319" s="9"/>
      <c r="B319" s="9"/>
      <c r="C319" s="19"/>
      <c r="D319" s="9"/>
      <c r="E319" s="9"/>
      <c r="F319" s="20"/>
      <c r="G319" s="21"/>
      <c r="H319" s="5"/>
      <c r="I319" s="22"/>
      <c r="J319" s="21"/>
      <c r="K319" s="5"/>
      <c r="L319" s="9"/>
      <c r="M319" s="16"/>
    </row>
    <row r="320" s="12" customFormat="true" ht="12" hidden="false" customHeight="false" outlineLevel="0" collapsed="false">
      <c r="A320" s="9"/>
      <c r="B320" s="9"/>
      <c r="C320" s="19"/>
      <c r="D320" s="9"/>
      <c r="E320" s="9"/>
      <c r="F320" s="20"/>
      <c r="G320" s="21"/>
      <c r="H320" s="5"/>
      <c r="I320" s="22"/>
      <c r="J320" s="21"/>
      <c r="K320" s="5"/>
      <c r="L320" s="9"/>
      <c r="M320" s="16"/>
    </row>
    <row r="321" s="12" customFormat="true" ht="12" hidden="false" customHeight="false" outlineLevel="0" collapsed="false">
      <c r="A321" s="9"/>
      <c r="B321" s="9"/>
      <c r="C321" s="19"/>
      <c r="D321" s="9"/>
      <c r="E321" s="9"/>
      <c r="F321" s="20"/>
      <c r="G321" s="21"/>
      <c r="H321" s="5"/>
      <c r="I321" s="22"/>
      <c r="J321" s="21"/>
      <c r="K321" s="5"/>
      <c r="L321" s="9"/>
      <c r="M321" s="16"/>
    </row>
    <row r="322" s="12" customFormat="true" ht="12" hidden="false" customHeight="false" outlineLevel="0" collapsed="false">
      <c r="A322" s="9"/>
      <c r="B322" s="9"/>
      <c r="C322" s="19"/>
      <c r="D322" s="9"/>
      <c r="E322" s="9"/>
      <c r="F322" s="20"/>
      <c r="G322" s="21"/>
      <c r="H322" s="5"/>
      <c r="I322" s="22"/>
      <c r="J322" s="21"/>
      <c r="K322" s="5"/>
      <c r="L322" s="9"/>
      <c r="M322" s="16"/>
    </row>
    <row r="323" s="12" customFormat="true" ht="12" hidden="false" customHeight="false" outlineLevel="0" collapsed="false">
      <c r="A323" s="9"/>
      <c r="B323" s="9"/>
      <c r="C323" s="19"/>
      <c r="D323" s="9"/>
      <c r="E323" s="9"/>
      <c r="F323" s="20"/>
      <c r="G323" s="21"/>
      <c r="H323" s="5"/>
      <c r="I323" s="22"/>
      <c r="J323" s="21"/>
      <c r="K323" s="5"/>
      <c r="L323" s="9"/>
      <c r="M323" s="16"/>
    </row>
    <row r="324" s="12" customFormat="true" ht="12" hidden="false" customHeight="false" outlineLevel="0" collapsed="false">
      <c r="A324" s="9"/>
      <c r="B324" s="9"/>
      <c r="C324" s="19"/>
      <c r="D324" s="9"/>
      <c r="E324" s="9"/>
      <c r="F324" s="20"/>
      <c r="G324" s="21"/>
      <c r="H324" s="5"/>
      <c r="I324" s="22"/>
      <c r="J324" s="21"/>
      <c r="K324" s="5"/>
      <c r="L324" s="9"/>
      <c r="M324" s="16"/>
    </row>
    <row r="325" s="12" customFormat="true" ht="12" hidden="false" customHeight="false" outlineLevel="0" collapsed="false">
      <c r="A325" s="9"/>
      <c r="B325" s="9"/>
      <c r="C325" s="19"/>
      <c r="D325" s="9"/>
      <c r="E325" s="9"/>
      <c r="F325" s="20"/>
      <c r="G325" s="21"/>
      <c r="H325" s="5"/>
      <c r="I325" s="22"/>
      <c r="J325" s="21"/>
      <c r="K325" s="5"/>
      <c r="L325" s="9"/>
      <c r="M325" s="16"/>
    </row>
    <row r="326" s="12" customFormat="true" ht="12" hidden="false" customHeight="false" outlineLevel="0" collapsed="false">
      <c r="A326" s="9"/>
      <c r="B326" s="9"/>
      <c r="C326" s="19"/>
      <c r="D326" s="9"/>
      <c r="E326" s="9"/>
      <c r="F326" s="20"/>
      <c r="G326" s="21"/>
      <c r="H326" s="5"/>
      <c r="I326" s="22"/>
      <c r="J326" s="21"/>
      <c r="K326" s="5"/>
      <c r="L326" s="9"/>
      <c r="M326" s="16"/>
    </row>
    <row r="327" s="12" customFormat="true" ht="12" hidden="false" customHeight="false" outlineLevel="0" collapsed="false">
      <c r="A327" s="9"/>
      <c r="B327" s="9"/>
      <c r="C327" s="19"/>
      <c r="D327" s="9"/>
      <c r="E327" s="9"/>
      <c r="F327" s="20"/>
      <c r="G327" s="21"/>
      <c r="H327" s="5"/>
      <c r="I327" s="22"/>
      <c r="J327" s="21"/>
      <c r="K327" s="5"/>
      <c r="L327" s="9"/>
      <c r="M327" s="16"/>
    </row>
    <row r="328" s="12" customFormat="true" ht="12" hidden="false" customHeight="false" outlineLevel="0" collapsed="false">
      <c r="A328" s="9"/>
      <c r="B328" s="9"/>
      <c r="C328" s="19"/>
      <c r="D328" s="9"/>
      <c r="E328" s="9"/>
      <c r="F328" s="20"/>
      <c r="G328" s="21"/>
      <c r="H328" s="5"/>
      <c r="I328" s="22"/>
      <c r="J328" s="21"/>
      <c r="K328" s="5"/>
      <c r="L328" s="9"/>
      <c r="M328" s="16"/>
    </row>
    <row r="329" s="12" customFormat="true" ht="12" hidden="false" customHeight="false" outlineLevel="0" collapsed="false">
      <c r="A329" s="9"/>
      <c r="B329" s="9"/>
      <c r="C329" s="19"/>
      <c r="D329" s="9"/>
      <c r="E329" s="9"/>
      <c r="F329" s="20"/>
      <c r="G329" s="21"/>
      <c r="H329" s="5"/>
      <c r="I329" s="22"/>
      <c r="J329" s="21"/>
      <c r="K329" s="5"/>
      <c r="L329" s="9"/>
      <c r="M329" s="16"/>
    </row>
    <row r="330" s="12" customFormat="true" ht="12" hidden="false" customHeight="false" outlineLevel="0" collapsed="false">
      <c r="A330" s="9"/>
      <c r="B330" s="9"/>
      <c r="C330" s="19"/>
      <c r="D330" s="9"/>
      <c r="E330" s="9"/>
      <c r="F330" s="20"/>
      <c r="G330" s="21"/>
      <c r="H330" s="5"/>
      <c r="I330" s="22"/>
      <c r="J330" s="21"/>
      <c r="K330" s="5"/>
      <c r="L330" s="9"/>
      <c r="M330" s="16"/>
    </row>
    <row r="331" s="12" customFormat="true" ht="12" hidden="false" customHeight="false" outlineLevel="0" collapsed="false">
      <c r="A331" s="9"/>
      <c r="B331" s="9"/>
      <c r="C331" s="19"/>
      <c r="D331" s="9"/>
      <c r="E331" s="9"/>
      <c r="F331" s="20"/>
      <c r="G331" s="21"/>
      <c r="H331" s="5"/>
      <c r="I331" s="22"/>
      <c r="J331" s="21"/>
      <c r="K331" s="5"/>
      <c r="L331" s="9"/>
      <c r="M331" s="16"/>
    </row>
    <row r="332" s="12" customFormat="true" ht="12" hidden="false" customHeight="false" outlineLevel="0" collapsed="false">
      <c r="A332" s="9"/>
      <c r="B332" s="9"/>
      <c r="C332" s="19"/>
      <c r="D332" s="9"/>
      <c r="E332" s="9"/>
      <c r="F332" s="20"/>
      <c r="G332" s="21"/>
      <c r="H332" s="5"/>
      <c r="I332" s="22"/>
      <c r="J332" s="21"/>
      <c r="K332" s="5"/>
      <c r="L332" s="9"/>
      <c r="M332" s="16"/>
    </row>
    <row r="333" s="12" customFormat="true" ht="12" hidden="false" customHeight="false" outlineLevel="0" collapsed="false">
      <c r="A333" s="9"/>
      <c r="B333" s="9"/>
      <c r="C333" s="19"/>
      <c r="D333" s="9"/>
      <c r="E333" s="9"/>
      <c r="F333" s="20"/>
      <c r="G333" s="21"/>
      <c r="H333" s="5"/>
      <c r="I333" s="22"/>
      <c r="J333" s="21"/>
      <c r="K333" s="5"/>
      <c r="L333" s="9"/>
      <c r="M333" s="16"/>
    </row>
    <row r="334" s="12" customFormat="true" ht="12" hidden="false" customHeight="false" outlineLevel="0" collapsed="false">
      <c r="A334" s="9"/>
      <c r="B334" s="9"/>
      <c r="C334" s="19"/>
      <c r="D334" s="9"/>
      <c r="E334" s="9"/>
      <c r="F334" s="20"/>
      <c r="G334" s="21"/>
      <c r="H334" s="5"/>
      <c r="I334" s="22"/>
      <c r="J334" s="21"/>
      <c r="K334" s="5"/>
      <c r="L334" s="9"/>
      <c r="M334" s="16"/>
    </row>
    <row r="335" s="12" customFormat="true" ht="12" hidden="false" customHeight="false" outlineLevel="0" collapsed="false">
      <c r="A335" s="9"/>
      <c r="B335" s="9"/>
      <c r="C335" s="19"/>
      <c r="D335" s="9"/>
      <c r="E335" s="9"/>
      <c r="F335" s="20"/>
      <c r="G335" s="21"/>
      <c r="H335" s="5"/>
      <c r="I335" s="22"/>
      <c r="J335" s="21"/>
      <c r="K335" s="5"/>
      <c r="L335" s="9"/>
      <c r="M335" s="16"/>
    </row>
    <row r="336" s="12" customFormat="true" ht="12" hidden="false" customHeight="false" outlineLevel="0" collapsed="false">
      <c r="A336" s="9"/>
      <c r="B336" s="9"/>
      <c r="C336" s="19"/>
      <c r="D336" s="9"/>
      <c r="E336" s="9"/>
      <c r="F336" s="20"/>
      <c r="G336" s="21"/>
      <c r="H336" s="5"/>
      <c r="I336" s="22"/>
      <c r="J336" s="21"/>
      <c r="K336" s="5"/>
      <c r="L336" s="9"/>
      <c r="M336" s="16"/>
    </row>
    <row r="337" s="3" customFormat="true" ht="21" hidden="false" customHeight="true" outlineLevel="0" collapsed="false">
      <c r="A337" s="40"/>
      <c r="B337" s="41"/>
      <c r="C337" s="30"/>
      <c r="D337" s="42"/>
      <c r="E337" s="43"/>
      <c r="F337" s="46"/>
      <c r="G337" s="42"/>
      <c r="H337" s="34"/>
      <c r="I337" s="34"/>
      <c r="J337" s="44"/>
      <c r="K337" s="28"/>
      <c r="L337" s="28"/>
      <c r="M337" s="45"/>
    </row>
    <row r="338" s="12" customFormat="true" ht="12" hidden="false" customHeight="false" outlineLevel="0" collapsed="false">
      <c r="A338" s="9"/>
      <c r="B338" s="9"/>
      <c r="C338" s="19"/>
      <c r="D338" s="9"/>
      <c r="E338" s="9"/>
      <c r="F338" s="20"/>
      <c r="G338" s="21"/>
      <c r="H338" s="5"/>
      <c r="I338" s="22"/>
      <c r="J338" s="21"/>
      <c r="K338" s="5"/>
      <c r="L338" s="9"/>
      <c r="M338" s="16"/>
    </row>
    <row r="339" s="12" customFormat="true" ht="12" hidden="false" customHeight="false" outlineLevel="0" collapsed="false">
      <c r="A339" s="9"/>
      <c r="B339" s="9"/>
      <c r="C339" s="19"/>
      <c r="D339" s="9"/>
      <c r="E339" s="9"/>
      <c r="F339" s="20"/>
      <c r="G339" s="21"/>
      <c r="H339" s="5"/>
      <c r="I339" s="22"/>
      <c r="J339" s="21"/>
      <c r="K339" s="5"/>
      <c r="L339" s="9"/>
      <c r="M339" s="16"/>
    </row>
    <row r="340" s="12" customFormat="true" ht="12" hidden="false" customHeight="false" outlineLevel="0" collapsed="false">
      <c r="A340" s="9"/>
      <c r="B340" s="9"/>
      <c r="C340" s="19"/>
      <c r="D340" s="9"/>
      <c r="E340" s="9"/>
      <c r="F340" s="20"/>
      <c r="G340" s="21"/>
      <c r="H340" s="5"/>
      <c r="I340" s="22"/>
      <c r="J340" s="21"/>
      <c r="K340" s="5"/>
      <c r="L340" s="9"/>
      <c r="M340" s="16"/>
    </row>
    <row r="341" s="12" customFormat="true" ht="12" hidden="false" customHeight="false" outlineLevel="0" collapsed="false">
      <c r="A341" s="9"/>
      <c r="B341" s="9"/>
      <c r="C341" s="19"/>
      <c r="D341" s="9"/>
      <c r="E341" s="9"/>
      <c r="F341" s="20"/>
      <c r="G341" s="21"/>
      <c r="H341" s="5"/>
      <c r="I341" s="22"/>
      <c r="J341" s="21"/>
      <c r="K341" s="5"/>
      <c r="L341" s="9"/>
      <c r="M341" s="16"/>
    </row>
    <row r="342" s="12" customFormat="true" ht="12" hidden="false" customHeight="false" outlineLevel="0" collapsed="false">
      <c r="A342" s="9"/>
      <c r="B342" s="9"/>
      <c r="C342" s="19"/>
      <c r="D342" s="9"/>
      <c r="E342" s="9"/>
      <c r="F342" s="20"/>
      <c r="G342" s="21"/>
      <c r="H342" s="5"/>
      <c r="I342" s="22"/>
      <c r="J342" s="21"/>
      <c r="K342" s="5"/>
      <c r="L342" s="9"/>
      <c r="M342" s="16"/>
    </row>
    <row r="343" s="12" customFormat="true" ht="12" hidden="false" customHeight="false" outlineLevel="0" collapsed="false">
      <c r="A343" s="9"/>
      <c r="B343" s="9"/>
      <c r="C343" s="19"/>
      <c r="D343" s="9"/>
      <c r="E343" s="9"/>
      <c r="F343" s="20"/>
      <c r="G343" s="21"/>
      <c r="H343" s="5"/>
      <c r="I343" s="22"/>
      <c r="J343" s="21"/>
      <c r="K343" s="5"/>
      <c r="L343" s="9"/>
      <c r="M343" s="16"/>
    </row>
    <row r="344" s="12" customFormat="true" ht="12" hidden="false" customHeight="false" outlineLevel="0" collapsed="false">
      <c r="A344" s="9"/>
      <c r="B344" s="9"/>
      <c r="C344" s="19"/>
      <c r="D344" s="9"/>
      <c r="E344" s="9"/>
      <c r="F344" s="20"/>
      <c r="G344" s="21"/>
      <c r="H344" s="5"/>
      <c r="I344" s="22"/>
      <c r="J344" s="21"/>
      <c r="K344" s="5"/>
      <c r="L344" s="9"/>
      <c r="M344" s="16"/>
    </row>
    <row r="345" s="12" customFormat="true" ht="12" hidden="false" customHeight="false" outlineLevel="0" collapsed="false">
      <c r="A345" s="9"/>
      <c r="B345" s="9"/>
      <c r="C345" s="19"/>
      <c r="D345" s="9"/>
      <c r="E345" s="9"/>
      <c r="F345" s="20"/>
      <c r="G345" s="21"/>
      <c r="H345" s="5"/>
      <c r="I345" s="22"/>
      <c r="J345" s="21"/>
      <c r="K345" s="5"/>
      <c r="L345" s="9"/>
      <c r="M345" s="16"/>
    </row>
    <row r="346" s="12" customFormat="true" ht="12" hidden="false" customHeight="false" outlineLevel="0" collapsed="false">
      <c r="A346" s="9"/>
      <c r="B346" s="9"/>
      <c r="C346" s="19"/>
      <c r="D346" s="9"/>
      <c r="E346" s="9"/>
      <c r="F346" s="20"/>
      <c r="G346" s="21"/>
      <c r="H346" s="5"/>
      <c r="I346" s="22"/>
      <c r="J346" s="21"/>
      <c r="K346" s="5"/>
      <c r="L346" s="9"/>
      <c r="M346" s="16"/>
    </row>
    <row r="347" s="12" customFormat="true" ht="12" hidden="false" customHeight="false" outlineLevel="0" collapsed="false">
      <c r="A347" s="9"/>
      <c r="B347" s="9"/>
      <c r="C347" s="19"/>
      <c r="D347" s="9"/>
      <c r="E347" s="9"/>
      <c r="F347" s="20"/>
      <c r="G347" s="21"/>
      <c r="H347" s="5"/>
      <c r="I347" s="22"/>
      <c r="J347" s="21"/>
      <c r="K347" s="5"/>
      <c r="L347" s="9"/>
      <c r="M347" s="16"/>
    </row>
    <row r="348" s="12" customFormat="true" ht="12" hidden="false" customHeight="false" outlineLevel="0" collapsed="false">
      <c r="A348" s="9"/>
      <c r="B348" s="9"/>
      <c r="C348" s="19"/>
      <c r="D348" s="9"/>
      <c r="E348" s="9"/>
      <c r="F348" s="20"/>
      <c r="G348" s="21"/>
      <c r="H348" s="5"/>
      <c r="I348" s="22"/>
      <c r="J348" s="21"/>
      <c r="K348" s="5"/>
      <c r="L348" s="9"/>
      <c r="M348" s="16"/>
    </row>
    <row r="349" s="3" customFormat="true" ht="21" hidden="false" customHeight="true" outlineLevel="0" collapsed="false">
      <c r="A349" s="40"/>
      <c r="B349" s="41"/>
      <c r="C349" s="30"/>
      <c r="D349" s="42"/>
      <c r="E349" s="43"/>
      <c r="F349" s="46"/>
      <c r="G349" s="42"/>
      <c r="H349" s="34"/>
      <c r="I349" s="34"/>
      <c r="J349" s="44"/>
      <c r="K349" s="28"/>
      <c r="L349" s="28"/>
      <c r="M349" s="45"/>
    </row>
    <row r="350" s="12" customFormat="true" ht="12" hidden="false" customHeight="false" outlineLevel="0" collapsed="false">
      <c r="A350" s="9"/>
      <c r="B350" s="9"/>
      <c r="C350" s="19"/>
      <c r="D350" s="9"/>
      <c r="E350" s="9"/>
      <c r="F350" s="20"/>
      <c r="G350" s="21"/>
      <c r="H350" s="5"/>
      <c r="I350" s="22"/>
      <c r="J350" s="21"/>
      <c r="K350" s="5"/>
      <c r="L350" s="9"/>
      <c r="M350" s="16"/>
    </row>
    <row r="351" s="12" customFormat="true" ht="12" hidden="false" customHeight="false" outlineLevel="0" collapsed="false">
      <c r="A351" s="9"/>
      <c r="B351" s="9"/>
      <c r="C351" s="19"/>
      <c r="D351" s="9"/>
      <c r="E351" s="9"/>
      <c r="F351" s="20"/>
      <c r="G351" s="21"/>
      <c r="H351" s="5"/>
      <c r="I351" s="22"/>
      <c r="J351" s="21"/>
      <c r="K351" s="5"/>
      <c r="L351" s="9"/>
      <c r="M351" s="16"/>
    </row>
    <row r="352" s="12" customFormat="true" ht="12" hidden="false" customHeight="false" outlineLevel="0" collapsed="false">
      <c r="A352" s="9"/>
      <c r="B352" s="9"/>
      <c r="C352" s="19"/>
      <c r="D352" s="9"/>
      <c r="E352" s="9"/>
      <c r="F352" s="20"/>
      <c r="G352" s="21"/>
      <c r="H352" s="5"/>
      <c r="I352" s="22"/>
      <c r="J352" s="21"/>
      <c r="K352" s="5"/>
      <c r="L352" s="9"/>
      <c r="M352" s="16"/>
    </row>
    <row r="353" s="12" customFormat="true" ht="12" hidden="false" customHeight="false" outlineLevel="0" collapsed="false">
      <c r="A353" s="9"/>
      <c r="B353" s="9"/>
      <c r="C353" s="19"/>
      <c r="D353" s="9"/>
      <c r="E353" s="9"/>
      <c r="F353" s="20"/>
      <c r="G353" s="21"/>
      <c r="H353" s="5"/>
      <c r="I353" s="22"/>
      <c r="J353" s="21"/>
      <c r="K353" s="5"/>
      <c r="L353" s="9"/>
      <c r="M353" s="16"/>
    </row>
    <row r="354" s="12" customFormat="true" ht="12" hidden="false" customHeight="false" outlineLevel="0" collapsed="false">
      <c r="A354" s="9"/>
      <c r="B354" s="9"/>
      <c r="C354" s="19"/>
      <c r="D354" s="9"/>
      <c r="E354" s="9"/>
      <c r="F354" s="20"/>
      <c r="G354" s="21"/>
      <c r="H354" s="5"/>
      <c r="I354" s="22"/>
      <c r="J354" s="21"/>
      <c r="K354" s="5"/>
      <c r="L354" s="9"/>
      <c r="M354" s="16"/>
    </row>
    <row r="355" s="12" customFormat="true" ht="12" hidden="false" customHeight="false" outlineLevel="0" collapsed="false">
      <c r="A355" s="9"/>
      <c r="B355" s="9"/>
      <c r="C355" s="19"/>
      <c r="D355" s="9"/>
      <c r="E355" s="9"/>
      <c r="F355" s="20"/>
      <c r="G355" s="21"/>
      <c r="H355" s="5"/>
      <c r="I355" s="22"/>
      <c r="J355" s="21"/>
      <c r="K355" s="5"/>
      <c r="L355" s="9"/>
      <c r="M355" s="16"/>
    </row>
    <row r="356" s="12" customFormat="true" ht="12" hidden="false" customHeight="false" outlineLevel="0" collapsed="false">
      <c r="A356" s="9"/>
      <c r="B356" s="9"/>
      <c r="C356" s="19"/>
      <c r="D356" s="9"/>
      <c r="E356" s="9"/>
      <c r="F356" s="20"/>
      <c r="G356" s="21"/>
      <c r="H356" s="5"/>
      <c r="I356" s="22"/>
      <c r="J356" s="21"/>
      <c r="K356" s="5"/>
      <c r="L356" s="9"/>
      <c r="M356" s="16"/>
    </row>
    <row r="357" s="12" customFormat="true" ht="12" hidden="false" customHeight="false" outlineLevel="0" collapsed="false">
      <c r="A357" s="9"/>
      <c r="B357" s="9"/>
      <c r="C357" s="19"/>
      <c r="D357" s="9"/>
      <c r="E357" s="9"/>
      <c r="F357" s="20"/>
      <c r="G357" s="21"/>
      <c r="H357" s="5"/>
      <c r="I357" s="22"/>
      <c r="J357" s="21"/>
      <c r="K357" s="5"/>
      <c r="L357" s="9"/>
      <c r="M357" s="16"/>
    </row>
    <row r="358" s="12" customFormat="true" ht="12" hidden="false" customHeight="false" outlineLevel="0" collapsed="false">
      <c r="A358" s="9"/>
      <c r="B358" s="9"/>
      <c r="C358" s="19"/>
      <c r="D358" s="9"/>
      <c r="E358" s="9"/>
      <c r="F358" s="20"/>
      <c r="G358" s="21"/>
      <c r="H358" s="5"/>
      <c r="I358" s="22"/>
      <c r="J358" s="21"/>
      <c r="K358" s="5"/>
      <c r="L358" s="9"/>
      <c r="M358" s="16"/>
    </row>
    <row r="359" s="12" customFormat="true" ht="12" hidden="false" customHeight="false" outlineLevel="0" collapsed="false">
      <c r="A359" s="9"/>
      <c r="B359" s="9"/>
      <c r="C359" s="19"/>
      <c r="D359" s="9"/>
      <c r="E359" s="9"/>
      <c r="F359" s="20"/>
      <c r="G359" s="21"/>
      <c r="H359" s="5"/>
      <c r="I359" s="22"/>
      <c r="J359" s="21"/>
      <c r="K359" s="5"/>
      <c r="L359" s="9"/>
      <c r="M359" s="16"/>
    </row>
    <row r="360" s="12" customFormat="true" ht="12" hidden="false" customHeight="false" outlineLevel="0" collapsed="false">
      <c r="A360" s="9"/>
      <c r="B360" s="9"/>
      <c r="C360" s="19"/>
      <c r="D360" s="9"/>
      <c r="E360" s="9"/>
      <c r="F360" s="20"/>
      <c r="G360" s="21"/>
      <c r="H360" s="5"/>
      <c r="I360" s="22"/>
      <c r="J360" s="21"/>
      <c r="K360" s="5"/>
      <c r="L360" s="9"/>
      <c r="M360" s="16"/>
    </row>
    <row r="361" s="12" customFormat="true" ht="12" hidden="false" customHeight="false" outlineLevel="0" collapsed="false">
      <c r="A361" s="9"/>
      <c r="B361" s="9"/>
      <c r="C361" s="19"/>
      <c r="D361" s="9"/>
      <c r="E361" s="9"/>
      <c r="F361" s="20"/>
      <c r="G361" s="21"/>
      <c r="H361" s="5"/>
      <c r="I361" s="22"/>
      <c r="J361" s="21"/>
      <c r="K361" s="5"/>
      <c r="L361" s="9"/>
      <c r="M361" s="16"/>
    </row>
    <row r="362" s="12" customFormat="true" ht="12" hidden="false" customHeight="false" outlineLevel="0" collapsed="false">
      <c r="A362" s="9"/>
      <c r="B362" s="9"/>
      <c r="C362" s="19"/>
      <c r="D362" s="9"/>
      <c r="E362" s="9"/>
      <c r="F362" s="20"/>
      <c r="G362" s="21"/>
      <c r="H362" s="5"/>
      <c r="I362" s="22"/>
      <c r="J362" s="21"/>
      <c r="K362" s="5"/>
      <c r="L362" s="9"/>
      <c r="M362" s="16"/>
    </row>
    <row r="363" s="12" customFormat="true" ht="12" hidden="false" customHeight="false" outlineLevel="0" collapsed="false">
      <c r="A363" s="9"/>
      <c r="B363" s="9"/>
      <c r="C363" s="19"/>
      <c r="D363" s="9"/>
      <c r="E363" s="9"/>
      <c r="F363" s="20"/>
      <c r="G363" s="21"/>
      <c r="H363" s="5"/>
      <c r="I363" s="22"/>
      <c r="J363" s="21"/>
      <c r="K363" s="5"/>
      <c r="L363" s="9"/>
      <c r="M363" s="16"/>
    </row>
    <row r="364" s="12" customFormat="true" ht="12" hidden="false" customHeight="false" outlineLevel="0" collapsed="false">
      <c r="A364" s="9"/>
      <c r="B364" s="9"/>
      <c r="C364" s="19"/>
      <c r="D364" s="9"/>
      <c r="E364" s="9"/>
      <c r="F364" s="20"/>
      <c r="G364" s="21"/>
      <c r="H364" s="5"/>
      <c r="I364" s="22"/>
      <c r="J364" s="21"/>
      <c r="K364" s="5"/>
      <c r="L364" s="9"/>
      <c r="M364" s="16"/>
    </row>
    <row r="365" s="12" customFormat="true" ht="12" hidden="false" customHeight="false" outlineLevel="0" collapsed="false">
      <c r="A365" s="9"/>
      <c r="B365" s="9"/>
      <c r="C365" s="19"/>
      <c r="D365" s="9"/>
      <c r="E365" s="9"/>
      <c r="F365" s="20"/>
      <c r="G365" s="21"/>
      <c r="H365" s="5"/>
      <c r="I365" s="22"/>
      <c r="J365" s="21"/>
      <c r="K365" s="5"/>
      <c r="L365" s="9"/>
      <c r="M365" s="16"/>
    </row>
    <row r="366" s="12" customFormat="true" ht="12" hidden="false" customHeight="false" outlineLevel="0" collapsed="false">
      <c r="A366" s="9"/>
      <c r="B366" s="9"/>
      <c r="C366" s="19"/>
      <c r="D366" s="9"/>
      <c r="E366" s="9"/>
      <c r="F366" s="20"/>
      <c r="G366" s="21"/>
      <c r="H366" s="5"/>
      <c r="I366" s="22"/>
      <c r="J366" s="21"/>
      <c r="K366" s="5"/>
      <c r="L366" s="9"/>
      <c r="M366" s="16"/>
    </row>
    <row r="367" s="12" customFormat="true" ht="12" hidden="false" customHeight="false" outlineLevel="0" collapsed="false">
      <c r="A367" s="9"/>
      <c r="B367" s="9"/>
      <c r="C367" s="19"/>
      <c r="D367" s="9"/>
      <c r="E367" s="9"/>
      <c r="F367" s="20"/>
      <c r="G367" s="21"/>
      <c r="H367" s="5"/>
      <c r="I367" s="22"/>
      <c r="J367" s="21"/>
      <c r="K367" s="5"/>
      <c r="L367" s="9"/>
      <c r="M367" s="16"/>
    </row>
    <row r="368" s="12" customFormat="true" ht="12" hidden="false" customHeight="false" outlineLevel="0" collapsed="false">
      <c r="A368" s="9"/>
      <c r="B368" s="9"/>
      <c r="C368" s="19"/>
      <c r="D368" s="9"/>
      <c r="E368" s="9"/>
      <c r="F368" s="20"/>
      <c r="G368" s="21"/>
      <c r="H368" s="5"/>
      <c r="I368" s="22"/>
      <c r="J368" s="21"/>
      <c r="K368" s="5"/>
      <c r="L368" s="9"/>
      <c r="M368" s="16"/>
    </row>
    <row r="369" s="3" customFormat="true" ht="21" hidden="false" customHeight="true" outlineLevel="0" collapsed="false">
      <c r="A369" s="40"/>
      <c r="B369" s="41"/>
      <c r="C369" s="41"/>
      <c r="D369" s="42"/>
      <c r="E369" s="43"/>
      <c r="F369" s="41"/>
      <c r="G369" s="42"/>
      <c r="H369" s="34"/>
      <c r="I369" s="34"/>
      <c r="J369" s="47"/>
      <c r="K369" s="28"/>
      <c r="L369" s="28"/>
      <c r="M369" s="45"/>
    </row>
    <row r="370" s="12" customFormat="true" ht="12" hidden="false" customHeight="false" outlineLevel="0" collapsed="false">
      <c r="A370" s="9"/>
      <c r="B370" s="9"/>
      <c r="C370" s="19"/>
      <c r="D370" s="9"/>
      <c r="E370" s="9"/>
      <c r="F370" s="20"/>
      <c r="G370" s="21"/>
      <c r="H370" s="5"/>
      <c r="I370" s="22"/>
      <c r="J370" s="21"/>
      <c r="K370" s="5"/>
      <c r="L370" s="9"/>
      <c r="M370" s="16"/>
    </row>
    <row r="371" s="12" customFormat="true" ht="12" hidden="false" customHeight="false" outlineLevel="0" collapsed="false">
      <c r="A371" s="9"/>
      <c r="B371" s="9"/>
      <c r="C371" s="19"/>
      <c r="D371" s="9"/>
      <c r="E371" s="9"/>
      <c r="F371" s="20"/>
      <c r="G371" s="21"/>
      <c r="H371" s="5"/>
      <c r="I371" s="22"/>
      <c r="J371" s="21"/>
      <c r="K371" s="5"/>
      <c r="L371" s="9"/>
      <c r="M371" s="16"/>
    </row>
    <row r="372" s="12" customFormat="true" ht="12" hidden="false" customHeight="false" outlineLevel="0" collapsed="false">
      <c r="A372" s="9"/>
      <c r="B372" s="9"/>
      <c r="C372" s="19"/>
      <c r="D372" s="9"/>
      <c r="E372" s="9"/>
      <c r="F372" s="20"/>
      <c r="G372" s="21"/>
      <c r="H372" s="5"/>
      <c r="I372" s="22"/>
      <c r="J372" s="21"/>
      <c r="K372" s="5"/>
      <c r="L372" s="9"/>
      <c r="M372" s="16"/>
    </row>
    <row r="373" s="12" customFormat="true" ht="12" hidden="false" customHeight="false" outlineLevel="0" collapsed="false">
      <c r="A373" s="9"/>
      <c r="B373" s="9"/>
      <c r="C373" s="19"/>
      <c r="D373" s="9"/>
      <c r="E373" s="9"/>
      <c r="F373" s="20"/>
      <c r="G373" s="21"/>
      <c r="H373" s="5"/>
      <c r="I373" s="22"/>
      <c r="J373" s="21"/>
      <c r="K373" s="5"/>
      <c r="L373" s="9"/>
      <c r="M373" s="16"/>
    </row>
    <row r="374" s="12" customFormat="true" ht="12" hidden="false" customHeight="false" outlineLevel="0" collapsed="false">
      <c r="A374" s="9"/>
      <c r="B374" s="9"/>
      <c r="C374" s="19"/>
      <c r="D374" s="9"/>
      <c r="E374" s="9"/>
      <c r="F374" s="20"/>
      <c r="G374" s="21"/>
      <c r="H374" s="5"/>
      <c r="I374" s="22"/>
      <c r="J374" s="21"/>
      <c r="K374" s="5"/>
      <c r="L374" s="9"/>
      <c r="M374" s="16"/>
    </row>
    <row r="375" s="12" customFormat="true" ht="12" hidden="false" customHeight="false" outlineLevel="0" collapsed="false">
      <c r="A375" s="9"/>
      <c r="B375" s="9"/>
      <c r="C375" s="19"/>
      <c r="D375" s="9"/>
      <c r="E375" s="9"/>
      <c r="F375" s="20"/>
      <c r="G375" s="21"/>
      <c r="H375" s="5"/>
      <c r="I375" s="22"/>
      <c r="J375" s="21"/>
      <c r="K375" s="5"/>
      <c r="L375" s="9"/>
      <c r="M375" s="16"/>
    </row>
    <row r="376" s="12" customFormat="true" ht="12" hidden="false" customHeight="false" outlineLevel="0" collapsed="false">
      <c r="A376" s="9"/>
      <c r="B376" s="9"/>
      <c r="C376" s="19"/>
      <c r="D376" s="9"/>
      <c r="E376" s="9"/>
      <c r="F376" s="20"/>
      <c r="G376" s="21"/>
      <c r="H376" s="5"/>
      <c r="I376" s="22"/>
      <c r="J376" s="21"/>
      <c r="K376" s="5"/>
      <c r="L376" s="9"/>
      <c r="M376" s="16"/>
    </row>
    <row r="377" s="12" customFormat="true" ht="12" hidden="false" customHeight="false" outlineLevel="0" collapsed="false">
      <c r="A377" s="9"/>
      <c r="B377" s="9"/>
      <c r="C377" s="19"/>
      <c r="D377" s="9"/>
      <c r="E377" s="9"/>
      <c r="F377" s="20"/>
      <c r="G377" s="21"/>
      <c r="H377" s="5"/>
      <c r="I377" s="22"/>
      <c r="J377" s="21"/>
      <c r="K377" s="5"/>
      <c r="L377" s="9"/>
      <c r="M377" s="16"/>
    </row>
    <row r="378" s="12" customFormat="true" ht="12" hidden="false" customHeight="false" outlineLevel="0" collapsed="false">
      <c r="A378" s="9"/>
      <c r="B378" s="9"/>
      <c r="C378" s="19"/>
      <c r="D378" s="9"/>
      <c r="E378" s="9"/>
      <c r="F378" s="20"/>
      <c r="G378" s="21"/>
      <c r="H378" s="5"/>
      <c r="I378" s="22"/>
      <c r="J378" s="21"/>
      <c r="K378" s="5"/>
      <c r="L378" s="9"/>
      <c r="M378" s="16"/>
    </row>
    <row r="379" s="12" customFormat="true" ht="12" hidden="false" customHeight="false" outlineLevel="0" collapsed="false">
      <c r="A379" s="9"/>
      <c r="B379" s="9"/>
      <c r="C379" s="19"/>
      <c r="D379" s="9"/>
      <c r="E379" s="9"/>
      <c r="F379" s="20"/>
      <c r="G379" s="21"/>
      <c r="H379" s="5"/>
      <c r="I379" s="22"/>
      <c r="J379" s="21"/>
      <c r="K379" s="5"/>
      <c r="L379" s="9"/>
      <c r="M379" s="16"/>
    </row>
    <row r="380" s="12" customFormat="true" ht="12" hidden="false" customHeight="false" outlineLevel="0" collapsed="false">
      <c r="A380" s="9"/>
      <c r="B380" s="9"/>
      <c r="C380" s="19"/>
      <c r="D380" s="9"/>
      <c r="E380" s="9"/>
      <c r="F380" s="20"/>
      <c r="G380" s="21"/>
      <c r="H380" s="5"/>
      <c r="I380" s="22"/>
      <c r="J380" s="21"/>
      <c r="K380" s="5"/>
      <c r="L380" s="9"/>
      <c r="M380" s="16"/>
    </row>
    <row r="381" s="12" customFormat="true" ht="12" hidden="false" customHeight="false" outlineLevel="0" collapsed="false">
      <c r="A381" s="9"/>
      <c r="B381" s="9"/>
      <c r="C381" s="19"/>
      <c r="D381" s="9"/>
      <c r="E381" s="9"/>
      <c r="F381" s="20"/>
      <c r="G381" s="21"/>
      <c r="H381" s="5"/>
      <c r="I381" s="22"/>
      <c r="J381" s="21"/>
      <c r="K381" s="5"/>
      <c r="L381" s="9"/>
      <c r="M381" s="16"/>
    </row>
    <row r="382" s="12" customFormat="true" ht="12" hidden="false" customHeight="false" outlineLevel="0" collapsed="false">
      <c r="A382" s="9"/>
      <c r="B382" s="9"/>
      <c r="C382" s="19"/>
      <c r="D382" s="9"/>
      <c r="E382" s="9"/>
      <c r="F382" s="20"/>
      <c r="G382" s="21"/>
      <c r="H382" s="5"/>
      <c r="I382" s="22"/>
      <c r="J382" s="21"/>
      <c r="K382" s="5"/>
      <c r="L382" s="9"/>
      <c r="M382" s="16"/>
    </row>
    <row r="383" s="12" customFormat="true" ht="12" hidden="false" customHeight="false" outlineLevel="0" collapsed="false">
      <c r="A383" s="9"/>
      <c r="B383" s="9"/>
      <c r="C383" s="19"/>
      <c r="D383" s="9"/>
      <c r="E383" s="9"/>
      <c r="F383" s="20"/>
      <c r="G383" s="21"/>
      <c r="H383" s="5"/>
      <c r="I383" s="22"/>
      <c r="J383" s="21"/>
      <c r="K383" s="5"/>
      <c r="L383" s="9"/>
      <c r="M383" s="16"/>
    </row>
    <row r="384" s="12" customFormat="true" ht="12" hidden="false" customHeight="false" outlineLevel="0" collapsed="false">
      <c r="A384" s="9"/>
      <c r="B384" s="9"/>
      <c r="C384" s="19"/>
      <c r="D384" s="9"/>
      <c r="E384" s="9"/>
      <c r="F384" s="20"/>
      <c r="G384" s="21"/>
      <c r="H384" s="5"/>
      <c r="I384" s="22"/>
      <c r="J384" s="21"/>
      <c r="K384" s="5"/>
      <c r="L384" s="9"/>
      <c r="M384" s="16"/>
    </row>
    <row r="385" s="12" customFormat="true" ht="12" hidden="false" customHeight="false" outlineLevel="0" collapsed="false">
      <c r="A385" s="9"/>
      <c r="B385" s="9"/>
      <c r="C385" s="19"/>
      <c r="D385" s="9"/>
      <c r="E385" s="9"/>
      <c r="F385" s="20"/>
      <c r="G385" s="21"/>
      <c r="H385" s="5"/>
      <c r="I385" s="22"/>
      <c r="J385" s="21"/>
      <c r="K385" s="5"/>
      <c r="L385" s="9"/>
      <c r="M385" s="16"/>
    </row>
    <row r="386" s="12" customFormat="true" ht="12" hidden="false" customHeight="false" outlineLevel="0" collapsed="false">
      <c r="A386" s="9"/>
      <c r="B386" s="9"/>
      <c r="C386" s="19"/>
      <c r="D386" s="9"/>
      <c r="E386" s="9"/>
      <c r="F386" s="20"/>
      <c r="G386" s="21"/>
      <c r="H386" s="5"/>
      <c r="I386" s="22"/>
      <c r="J386" s="21"/>
      <c r="K386" s="5"/>
      <c r="L386" s="9"/>
      <c r="M386" s="16"/>
    </row>
    <row r="387" s="12" customFormat="true" ht="12" hidden="false" customHeight="false" outlineLevel="0" collapsed="false">
      <c r="A387" s="9"/>
      <c r="B387" s="9"/>
      <c r="C387" s="19"/>
      <c r="D387" s="9"/>
      <c r="E387" s="9"/>
      <c r="F387" s="20"/>
      <c r="G387" s="21"/>
      <c r="H387" s="5"/>
      <c r="I387" s="22"/>
      <c r="J387" s="21"/>
      <c r="K387" s="5"/>
      <c r="L387" s="9"/>
      <c r="M387" s="16"/>
    </row>
    <row r="388" s="12" customFormat="true" ht="12" hidden="false" customHeight="false" outlineLevel="0" collapsed="false">
      <c r="A388" s="9"/>
      <c r="B388" s="9"/>
      <c r="C388" s="19"/>
      <c r="D388" s="9"/>
      <c r="E388" s="9"/>
      <c r="F388" s="20"/>
      <c r="G388" s="21"/>
      <c r="H388" s="5"/>
      <c r="I388" s="22"/>
      <c r="J388" s="21"/>
      <c r="K388" s="5"/>
      <c r="L388" s="9"/>
      <c r="M388" s="16"/>
    </row>
    <row r="389" s="12" customFormat="true" ht="12" hidden="false" customHeight="false" outlineLevel="0" collapsed="false">
      <c r="A389" s="9"/>
      <c r="B389" s="9"/>
      <c r="C389" s="19"/>
      <c r="D389" s="9"/>
      <c r="E389" s="9"/>
      <c r="F389" s="20"/>
      <c r="G389" s="21"/>
      <c r="H389" s="5"/>
      <c r="I389" s="22"/>
      <c r="J389" s="21"/>
      <c r="K389" s="5"/>
      <c r="L389" s="9"/>
      <c r="M389" s="16"/>
    </row>
    <row r="390" s="12" customFormat="true" ht="12" hidden="false" customHeight="false" outlineLevel="0" collapsed="false">
      <c r="A390" s="9"/>
      <c r="B390" s="9"/>
      <c r="C390" s="19"/>
      <c r="D390" s="9"/>
      <c r="E390" s="9"/>
      <c r="F390" s="20"/>
      <c r="G390" s="21"/>
      <c r="H390" s="5"/>
      <c r="I390" s="22"/>
      <c r="J390" s="21"/>
      <c r="K390" s="5"/>
      <c r="L390" s="9"/>
      <c r="M390" s="16"/>
    </row>
    <row r="391" s="12" customFormat="true" ht="12" hidden="false" customHeight="false" outlineLevel="0" collapsed="false">
      <c r="A391" s="9"/>
      <c r="B391" s="9"/>
      <c r="C391" s="19"/>
      <c r="D391" s="9"/>
      <c r="E391" s="9"/>
      <c r="F391" s="20"/>
      <c r="G391" s="21"/>
      <c r="H391" s="5"/>
      <c r="I391" s="22"/>
      <c r="J391" s="21"/>
      <c r="K391" s="5"/>
      <c r="L391" s="9"/>
      <c r="M391" s="16"/>
    </row>
    <row r="392" s="12" customFormat="true" ht="12" hidden="false" customHeight="false" outlineLevel="0" collapsed="false">
      <c r="A392" s="9"/>
      <c r="B392" s="9"/>
      <c r="C392" s="19"/>
      <c r="D392" s="9"/>
      <c r="E392" s="9"/>
      <c r="F392" s="20"/>
      <c r="G392" s="21"/>
      <c r="H392" s="5"/>
      <c r="I392" s="22"/>
      <c r="J392" s="21"/>
      <c r="K392" s="5"/>
      <c r="L392" s="9"/>
      <c r="M392" s="16"/>
    </row>
    <row r="393" s="12" customFormat="true" ht="12" hidden="false" customHeight="false" outlineLevel="0" collapsed="false">
      <c r="A393" s="9"/>
      <c r="B393" s="9"/>
      <c r="C393" s="19"/>
      <c r="D393" s="9"/>
      <c r="E393" s="9"/>
      <c r="F393" s="20"/>
      <c r="G393" s="21"/>
      <c r="H393" s="5"/>
      <c r="I393" s="22"/>
      <c r="J393" s="21"/>
      <c r="K393" s="5"/>
      <c r="L393" s="9"/>
      <c r="M393" s="16"/>
    </row>
    <row r="394" s="12" customFormat="true" ht="12" hidden="false" customHeight="false" outlineLevel="0" collapsed="false">
      <c r="A394" s="9"/>
      <c r="B394" s="9"/>
      <c r="C394" s="19"/>
      <c r="D394" s="9"/>
      <c r="E394" s="9"/>
      <c r="F394" s="20"/>
      <c r="G394" s="21"/>
      <c r="H394" s="5"/>
      <c r="I394" s="22"/>
      <c r="J394" s="21"/>
      <c r="K394" s="5"/>
      <c r="L394" s="9"/>
      <c r="M394" s="16"/>
    </row>
    <row r="395" s="12" customFormat="true" ht="12" hidden="false" customHeight="false" outlineLevel="0" collapsed="false">
      <c r="A395" s="9"/>
      <c r="B395" s="9"/>
      <c r="C395" s="19"/>
      <c r="D395" s="9"/>
      <c r="E395" s="9"/>
      <c r="F395" s="20"/>
      <c r="G395" s="21"/>
      <c r="H395" s="5"/>
      <c r="I395" s="22"/>
      <c r="J395" s="21"/>
      <c r="K395" s="5"/>
      <c r="L395" s="9"/>
      <c r="M395" s="16"/>
    </row>
    <row r="396" s="12" customFormat="true" ht="12" hidden="false" customHeight="false" outlineLevel="0" collapsed="false">
      <c r="A396" s="9"/>
      <c r="B396" s="9"/>
      <c r="C396" s="19"/>
      <c r="D396" s="9"/>
      <c r="E396" s="9"/>
      <c r="F396" s="20"/>
      <c r="G396" s="21"/>
      <c r="H396" s="5"/>
      <c r="I396" s="22"/>
      <c r="J396" s="21"/>
      <c r="K396" s="5"/>
      <c r="L396" s="9"/>
      <c r="M396" s="16"/>
    </row>
    <row r="397" s="12" customFormat="true" ht="12" hidden="false" customHeight="false" outlineLevel="0" collapsed="false">
      <c r="A397" s="9"/>
      <c r="B397" s="9"/>
      <c r="C397" s="19"/>
      <c r="D397" s="9"/>
      <c r="E397" s="9"/>
      <c r="F397" s="20"/>
      <c r="G397" s="21"/>
      <c r="H397" s="5"/>
      <c r="I397" s="22"/>
      <c r="J397" s="21"/>
      <c r="K397" s="5"/>
      <c r="L397" s="9"/>
      <c r="M397" s="16"/>
    </row>
    <row r="398" s="12" customFormat="true" ht="12" hidden="false" customHeight="false" outlineLevel="0" collapsed="false">
      <c r="A398" s="9"/>
      <c r="B398" s="9"/>
      <c r="C398" s="19"/>
      <c r="D398" s="9"/>
      <c r="E398" s="9"/>
      <c r="F398" s="20"/>
      <c r="G398" s="21"/>
      <c r="H398" s="5"/>
      <c r="I398" s="22"/>
      <c r="J398" s="21"/>
      <c r="K398" s="5"/>
      <c r="L398" s="9"/>
      <c r="M398" s="16"/>
    </row>
    <row r="399" s="3" customFormat="true" ht="21" hidden="false" customHeight="true" outlineLevel="0" collapsed="false">
      <c r="A399" s="40"/>
      <c r="B399" s="41"/>
      <c r="C399" s="30"/>
      <c r="D399" s="42"/>
      <c r="E399" s="43"/>
      <c r="F399" s="46"/>
      <c r="G399" s="42"/>
      <c r="H399" s="34"/>
      <c r="I399" s="34"/>
      <c r="J399" s="47"/>
      <c r="K399" s="28"/>
      <c r="L399" s="28"/>
      <c r="M399" s="45"/>
    </row>
    <row r="400" s="12" customFormat="true" ht="12" hidden="false" customHeight="false" outlineLevel="0" collapsed="false">
      <c r="A400" s="9"/>
      <c r="B400" s="9"/>
      <c r="C400" s="19"/>
      <c r="D400" s="9"/>
      <c r="E400" s="9"/>
      <c r="F400" s="20"/>
      <c r="G400" s="21"/>
      <c r="H400" s="5"/>
      <c r="I400" s="22"/>
      <c r="J400" s="21"/>
      <c r="K400" s="5"/>
      <c r="L400" s="9"/>
      <c r="M400" s="16"/>
    </row>
    <row r="401" s="12" customFormat="true" ht="12" hidden="false" customHeight="false" outlineLevel="0" collapsed="false">
      <c r="A401" s="9"/>
      <c r="B401" s="9"/>
      <c r="C401" s="19"/>
      <c r="D401" s="9"/>
      <c r="E401" s="9"/>
      <c r="F401" s="20"/>
      <c r="G401" s="21"/>
      <c r="H401" s="5"/>
      <c r="I401" s="22"/>
      <c r="J401" s="21"/>
      <c r="K401" s="5"/>
      <c r="L401" s="9"/>
      <c r="M401" s="16"/>
    </row>
    <row r="402" s="12" customFormat="true" ht="12" hidden="false" customHeight="false" outlineLevel="0" collapsed="false">
      <c r="A402" s="9"/>
      <c r="B402" s="9"/>
      <c r="C402" s="19"/>
      <c r="D402" s="9"/>
      <c r="E402" s="9"/>
      <c r="F402" s="20"/>
      <c r="G402" s="21"/>
      <c r="H402" s="5"/>
      <c r="I402" s="22"/>
      <c r="J402" s="21"/>
      <c r="K402" s="5"/>
      <c r="L402" s="9"/>
      <c r="M402" s="16"/>
    </row>
    <row r="403" s="12" customFormat="true" ht="12" hidden="false" customHeight="false" outlineLevel="0" collapsed="false">
      <c r="A403" s="9"/>
      <c r="B403" s="9"/>
      <c r="C403" s="19"/>
      <c r="D403" s="9"/>
      <c r="E403" s="9"/>
      <c r="F403" s="20"/>
      <c r="G403" s="21"/>
      <c r="H403" s="5"/>
      <c r="I403" s="22"/>
      <c r="J403" s="21"/>
      <c r="K403" s="5"/>
      <c r="L403" s="9"/>
      <c r="M403" s="16"/>
    </row>
    <row r="404" s="12" customFormat="true" ht="12" hidden="false" customHeight="false" outlineLevel="0" collapsed="false">
      <c r="A404" s="9"/>
      <c r="B404" s="9"/>
      <c r="C404" s="19"/>
      <c r="D404" s="9"/>
      <c r="E404" s="9"/>
      <c r="F404" s="20"/>
      <c r="G404" s="21"/>
      <c r="H404" s="5"/>
      <c r="I404" s="22"/>
      <c r="J404" s="21"/>
      <c r="K404" s="5"/>
      <c r="L404" s="9"/>
      <c r="M404" s="16"/>
    </row>
    <row r="405" s="12" customFormat="true" ht="12" hidden="false" customHeight="false" outlineLevel="0" collapsed="false">
      <c r="A405" s="9"/>
      <c r="B405" s="9"/>
      <c r="C405" s="19"/>
      <c r="D405" s="9"/>
      <c r="E405" s="9"/>
      <c r="F405" s="20"/>
      <c r="G405" s="21"/>
      <c r="H405" s="5"/>
      <c r="I405" s="22"/>
      <c r="J405" s="21"/>
      <c r="K405" s="5"/>
      <c r="L405" s="9"/>
      <c r="M405" s="16"/>
    </row>
    <row r="406" s="12" customFormat="true" ht="12" hidden="false" customHeight="false" outlineLevel="0" collapsed="false">
      <c r="A406" s="9"/>
      <c r="B406" s="9"/>
      <c r="C406" s="19"/>
      <c r="D406" s="9"/>
      <c r="E406" s="9"/>
      <c r="F406" s="20"/>
      <c r="G406" s="21"/>
      <c r="H406" s="5"/>
      <c r="I406" s="22"/>
      <c r="J406" s="21"/>
      <c r="K406" s="5"/>
      <c r="L406" s="9"/>
      <c r="M406" s="16"/>
    </row>
    <row r="407" s="12" customFormat="true" ht="12" hidden="false" customHeight="false" outlineLevel="0" collapsed="false">
      <c r="A407" s="9"/>
      <c r="B407" s="9"/>
      <c r="C407" s="19"/>
      <c r="D407" s="9"/>
      <c r="E407" s="9"/>
      <c r="F407" s="20"/>
      <c r="G407" s="21"/>
      <c r="H407" s="5"/>
      <c r="I407" s="22"/>
      <c r="J407" s="21"/>
      <c r="K407" s="5"/>
      <c r="L407" s="9"/>
      <c r="M407" s="16"/>
    </row>
    <row r="408" s="12" customFormat="true" ht="12" hidden="false" customHeight="false" outlineLevel="0" collapsed="false">
      <c r="A408" s="9"/>
      <c r="B408" s="9"/>
      <c r="C408" s="19"/>
      <c r="D408" s="9"/>
      <c r="E408" s="9"/>
      <c r="F408" s="20"/>
      <c r="G408" s="21"/>
      <c r="H408" s="5"/>
      <c r="I408" s="22"/>
      <c r="J408" s="21"/>
      <c r="K408" s="5"/>
      <c r="L408" s="9"/>
      <c r="M408" s="16"/>
    </row>
    <row r="409" s="12" customFormat="true" ht="12" hidden="false" customHeight="false" outlineLevel="0" collapsed="false">
      <c r="A409" s="9"/>
      <c r="B409" s="9"/>
      <c r="C409" s="19"/>
      <c r="D409" s="9"/>
      <c r="E409" s="9"/>
      <c r="F409" s="20"/>
      <c r="G409" s="21"/>
      <c r="H409" s="5"/>
      <c r="I409" s="22"/>
      <c r="J409" s="21"/>
      <c r="K409" s="5"/>
      <c r="L409" s="9"/>
      <c r="M409" s="16"/>
    </row>
    <row r="410" s="12" customFormat="true" ht="12" hidden="false" customHeight="false" outlineLevel="0" collapsed="false">
      <c r="A410" s="9"/>
      <c r="B410" s="9"/>
      <c r="C410" s="19"/>
      <c r="D410" s="9"/>
      <c r="E410" s="9"/>
      <c r="F410" s="20"/>
      <c r="G410" s="21"/>
      <c r="H410" s="5"/>
      <c r="I410" s="22"/>
      <c r="J410" s="21"/>
      <c r="K410" s="5"/>
      <c r="L410" s="9"/>
      <c r="M410" s="16"/>
    </row>
    <row r="411" s="12" customFormat="true" ht="12" hidden="false" customHeight="false" outlineLevel="0" collapsed="false">
      <c r="A411" s="9"/>
      <c r="B411" s="9"/>
      <c r="C411" s="19"/>
      <c r="D411" s="9"/>
      <c r="E411" s="9"/>
      <c r="F411" s="20"/>
      <c r="G411" s="21"/>
      <c r="H411" s="5"/>
      <c r="I411" s="22"/>
      <c r="J411" s="21"/>
      <c r="K411" s="5"/>
      <c r="L411" s="9"/>
      <c r="M411" s="16"/>
    </row>
    <row r="412" s="12" customFormat="true" ht="12" hidden="false" customHeight="false" outlineLevel="0" collapsed="false">
      <c r="A412" s="9"/>
      <c r="B412" s="9"/>
      <c r="C412" s="19"/>
      <c r="D412" s="9"/>
      <c r="E412" s="9"/>
      <c r="F412" s="20"/>
      <c r="G412" s="21"/>
      <c r="H412" s="5"/>
      <c r="I412" s="22"/>
      <c r="J412" s="21"/>
      <c r="K412" s="5"/>
      <c r="L412" s="9"/>
      <c r="M412" s="16"/>
    </row>
    <row r="413" s="12" customFormat="true" ht="12" hidden="false" customHeight="false" outlineLevel="0" collapsed="false">
      <c r="A413" s="9"/>
      <c r="B413" s="9"/>
      <c r="C413" s="19"/>
      <c r="D413" s="9"/>
      <c r="E413" s="9"/>
      <c r="F413" s="20"/>
      <c r="G413" s="21"/>
      <c r="H413" s="5"/>
      <c r="I413" s="22"/>
      <c r="J413" s="21"/>
      <c r="K413" s="5"/>
      <c r="L413" s="9"/>
      <c r="M413" s="16"/>
    </row>
    <row r="414" s="12" customFormat="true" ht="12" hidden="false" customHeight="false" outlineLevel="0" collapsed="false">
      <c r="A414" s="9"/>
      <c r="B414" s="9"/>
      <c r="C414" s="19"/>
      <c r="D414" s="9"/>
      <c r="E414" s="9"/>
      <c r="F414" s="20"/>
      <c r="G414" s="21"/>
      <c r="H414" s="5"/>
      <c r="I414" s="22"/>
      <c r="J414" s="21"/>
      <c r="K414" s="5"/>
      <c r="L414" s="9"/>
      <c r="M414" s="16"/>
    </row>
    <row r="415" s="12" customFormat="true" ht="12" hidden="false" customHeight="false" outlineLevel="0" collapsed="false">
      <c r="A415" s="9"/>
      <c r="B415" s="9"/>
      <c r="C415" s="19"/>
      <c r="D415" s="9"/>
      <c r="E415" s="9"/>
      <c r="F415" s="20"/>
      <c r="G415" s="21"/>
      <c r="H415" s="5"/>
      <c r="I415" s="22"/>
      <c r="J415" s="21"/>
      <c r="K415" s="5"/>
      <c r="L415" s="9"/>
      <c r="M415" s="16"/>
    </row>
    <row r="416" s="12" customFormat="true" ht="12" hidden="false" customHeight="false" outlineLevel="0" collapsed="false">
      <c r="A416" s="9"/>
      <c r="B416" s="9"/>
      <c r="C416" s="19"/>
      <c r="D416" s="9"/>
      <c r="E416" s="9"/>
      <c r="F416" s="20"/>
      <c r="G416" s="21"/>
      <c r="H416" s="5"/>
      <c r="I416" s="22"/>
      <c r="J416" s="21"/>
      <c r="K416" s="5"/>
      <c r="L416" s="9"/>
      <c r="M416" s="16"/>
    </row>
    <row r="417" s="12" customFormat="true" ht="12" hidden="false" customHeight="false" outlineLevel="0" collapsed="false">
      <c r="A417" s="9"/>
      <c r="B417" s="9"/>
      <c r="C417" s="19"/>
      <c r="D417" s="9"/>
      <c r="E417" s="9"/>
      <c r="F417" s="20"/>
      <c r="G417" s="21"/>
      <c r="H417" s="5"/>
      <c r="I417" s="22"/>
      <c r="J417" s="21"/>
      <c r="K417" s="5"/>
      <c r="L417" s="9"/>
      <c r="M417" s="16"/>
    </row>
    <row r="418" s="12" customFormat="true" ht="12" hidden="false" customHeight="false" outlineLevel="0" collapsed="false">
      <c r="A418" s="9"/>
      <c r="B418" s="9"/>
      <c r="C418" s="19"/>
      <c r="D418" s="9"/>
      <c r="E418" s="9"/>
      <c r="F418" s="20"/>
      <c r="G418" s="21"/>
      <c r="H418" s="5"/>
      <c r="I418" s="22"/>
      <c r="J418" s="21"/>
      <c r="K418" s="5"/>
      <c r="L418" s="9"/>
      <c r="M418" s="16"/>
    </row>
    <row r="419" s="12" customFormat="true" ht="12" hidden="false" customHeight="false" outlineLevel="0" collapsed="false">
      <c r="A419" s="9"/>
      <c r="B419" s="9"/>
      <c r="C419" s="19"/>
      <c r="D419" s="9"/>
      <c r="E419" s="9"/>
      <c r="F419" s="20"/>
      <c r="G419" s="21"/>
      <c r="H419" s="5"/>
      <c r="I419" s="22"/>
      <c r="J419" s="21"/>
      <c r="K419" s="5"/>
      <c r="L419" s="9"/>
      <c r="M419" s="16"/>
    </row>
    <row r="420" s="12" customFormat="true" ht="12" hidden="false" customHeight="false" outlineLevel="0" collapsed="false">
      <c r="A420" s="9"/>
      <c r="B420" s="9"/>
      <c r="C420" s="19"/>
      <c r="D420" s="9"/>
      <c r="E420" s="9"/>
      <c r="F420" s="20"/>
      <c r="G420" s="21"/>
      <c r="H420" s="5"/>
      <c r="I420" s="22"/>
      <c r="J420" s="21"/>
      <c r="K420" s="5"/>
      <c r="L420" s="9"/>
      <c r="M420" s="16"/>
    </row>
    <row r="421" s="12" customFormat="true" ht="12" hidden="false" customHeight="false" outlineLevel="0" collapsed="false">
      <c r="A421" s="9"/>
      <c r="B421" s="9"/>
      <c r="C421" s="19"/>
      <c r="D421" s="9"/>
      <c r="E421" s="9"/>
      <c r="F421" s="20"/>
      <c r="G421" s="21"/>
      <c r="H421" s="5"/>
      <c r="I421" s="22"/>
      <c r="J421" s="21"/>
      <c r="K421" s="5"/>
      <c r="L421" s="9"/>
      <c r="M421" s="16"/>
    </row>
    <row r="422" s="12" customFormat="true" ht="12" hidden="false" customHeight="false" outlineLevel="0" collapsed="false">
      <c r="A422" s="9"/>
      <c r="B422" s="9"/>
      <c r="C422" s="19"/>
      <c r="D422" s="9"/>
      <c r="E422" s="9"/>
      <c r="F422" s="20"/>
      <c r="G422" s="21"/>
      <c r="H422" s="5"/>
      <c r="I422" s="22"/>
      <c r="J422" s="21"/>
      <c r="K422" s="5"/>
      <c r="L422" s="9"/>
      <c r="M422" s="16"/>
    </row>
    <row r="423" s="12" customFormat="true" ht="12" hidden="false" customHeight="false" outlineLevel="0" collapsed="false">
      <c r="A423" s="9"/>
      <c r="B423" s="9"/>
      <c r="C423" s="19"/>
      <c r="D423" s="9"/>
      <c r="E423" s="9"/>
      <c r="F423" s="20"/>
      <c r="G423" s="21"/>
      <c r="H423" s="5"/>
      <c r="I423" s="22"/>
      <c r="J423" s="21"/>
      <c r="K423" s="5"/>
      <c r="L423" s="9"/>
      <c r="M423" s="16"/>
    </row>
    <row r="424" s="12" customFormat="true" ht="12" hidden="false" customHeight="false" outlineLevel="0" collapsed="false">
      <c r="A424" s="9"/>
      <c r="B424" s="9"/>
      <c r="C424" s="19"/>
      <c r="D424" s="9"/>
      <c r="E424" s="9"/>
      <c r="F424" s="20"/>
      <c r="G424" s="21"/>
      <c r="H424" s="5"/>
      <c r="I424" s="22"/>
      <c r="J424" s="21"/>
      <c r="K424" s="5"/>
      <c r="L424" s="9"/>
      <c r="M424" s="16"/>
    </row>
    <row r="425" s="12" customFormat="true" ht="12" hidden="false" customHeight="false" outlineLevel="0" collapsed="false">
      <c r="A425" s="9"/>
      <c r="B425" s="9"/>
      <c r="C425" s="19"/>
      <c r="D425" s="9"/>
      <c r="E425" s="9"/>
      <c r="F425" s="20"/>
      <c r="G425" s="21"/>
      <c r="H425" s="5"/>
      <c r="I425" s="22"/>
      <c r="J425" s="21"/>
      <c r="K425" s="5"/>
      <c r="L425" s="9"/>
      <c r="M425" s="16"/>
    </row>
    <row r="426" s="12" customFormat="true" ht="12" hidden="false" customHeight="false" outlineLevel="0" collapsed="false">
      <c r="A426" s="9"/>
      <c r="B426" s="9"/>
      <c r="C426" s="19"/>
      <c r="D426" s="9"/>
      <c r="E426" s="9"/>
      <c r="F426" s="20"/>
      <c r="G426" s="21"/>
      <c r="H426" s="5"/>
      <c r="I426" s="22"/>
      <c r="J426" s="21"/>
      <c r="K426" s="5"/>
      <c r="L426" s="9"/>
      <c r="M426" s="16"/>
    </row>
    <row r="427" s="12" customFormat="true" ht="12" hidden="false" customHeight="false" outlineLevel="0" collapsed="false">
      <c r="A427" s="9"/>
      <c r="B427" s="9"/>
      <c r="C427" s="19"/>
      <c r="D427" s="9"/>
      <c r="E427" s="9"/>
      <c r="F427" s="20"/>
      <c r="G427" s="21"/>
      <c r="H427" s="5"/>
      <c r="I427" s="22"/>
      <c r="J427" s="21"/>
      <c r="K427" s="5"/>
      <c r="L427" s="9"/>
      <c r="M427" s="16"/>
    </row>
    <row r="428" s="12" customFormat="true" ht="12" hidden="false" customHeight="false" outlineLevel="0" collapsed="false">
      <c r="A428" s="9"/>
      <c r="B428" s="9"/>
      <c r="C428" s="19"/>
      <c r="D428" s="9"/>
      <c r="E428" s="9"/>
      <c r="F428" s="20"/>
      <c r="G428" s="21"/>
      <c r="H428" s="5"/>
      <c r="I428" s="22"/>
      <c r="J428" s="21"/>
      <c r="K428" s="5"/>
      <c r="L428" s="9"/>
      <c r="M428" s="16"/>
    </row>
    <row r="429" s="12" customFormat="true" ht="12" hidden="false" customHeight="false" outlineLevel="0" collapsed="false">
      <c r="A429" s="9"/>
      <c r="B429" s="9"/>
      <c r="C429" s="19"/>
      <c r="D429" s="9"/>
      <c r="E429" s="9"/>
      <c r="F429" s="20"/>
      <c r="G429" s="21"/>
      <c r="H429" s="5"/>
      <c r="I429" s="22"/>
      <c r="J429" s="21"/>
      <c r="K429" s="5"/>
      <c r="L429" s="9"/>
      <c r="M429" s="16"/>
    </row>
    <row r="430" s="12" customFormat="true" ht="12" hidden="false" customHeight="false" outlineLevel="0" collapsed="false">
      <c r="A430" s="9"/>
      <c r="B430" s="9"/>
      <c r="C430" s="19"/>
      <c r="D430" s="9"/>
      <c r="E430" s="9"/>
      <c r="F430" s="20"/>
      <c r="G430" s="21"/>
      <c r="H430" s="5"/>
      <c r="I430" s="22"/>
      <c r="J430" s="21"/>
      <c r="K430" s="5"/>
      <c r="L430" s="9"/>
      <c r="M430" s="16"/>
    </row>
    <row r="431" s="12" customFormat="true" ht="12" hidden="false" customHeight="false" outlineLevel="0" collapsed="false">
      <c r="A431" s="9"/>
      <c r="B431" s="9"/>
      <c r="C431" s="19"/>
      <c r="D431" s="9"/>
      <c r="E431" s="9"/>
      <c r="F431" s="20"/>
      <c r="G431" s="21"/>
      <c r="H431" s="5"/>
      <c r="I431" s="22"/>
      <c r="J431" s="21"/>
      <c r="K431" s="5"/>
      <c r="L431" s="9"/>
      <c r="M431" s="16"/>
    </row>
    <row r="432" s="12" customFormat="true" ht="12" hidden="false" customHeight="false" outlineLevel="0" collapsed="false">
      <c r="A432" s="9"/>
      <c r="B432" s="9"/>
      <c r="C432" s="19"/>
      <c r="D432" s="9"/>
      <c r="E432" s="9"/>
      <c r="F432" s="20"/>
      <c r="G432" s="21"/>
      <c r="H432" s="5"/>
      <c r="I432" s="22"/>
      <c r="J432" s="21"/>
      <c r="K432" s="5"/>
      <c r="L432" s="9"/>
      <c r="M432" s="16"/>
    </row>
    <row r="433" s="12" customFormat="true" ht="12" hidden="false" customHeight="false" outlineLevel="0" collapsed="false">
      <c r="A433" s="9"/>
      <c r="B433" s="9"/>
      <c r="C433" s="19"/>
      <c r="D433" s="9"/>
      <c r="E433" s="9"/>
      <c r="F433" s="20"/>
      <c r="G433" s="21"/>
      <c r="H433" s="5"/>
      <c r="I433" s="22"/>
      <c r="J433" s="21"/>
      <c r="K433" s="5"/>
      <c r="L433" s="9"/>
      <c r="M433" s="16"/>
    </row>
    <row r="434" s="12" customFormat="true" ht="12" hidden="false" customHeight="false" outlineLevel="0" collapsed="false">
      <c r="A434" s="9"/>
      <c r="B434" s="9"/>
      <c r="C434" s="19"/>
      <c r="D434" s="9"/>
      <c r="E434" s="9"/>
      <c r="F434" s="20"/>
      <c r="G434" s="21"/>
      <c r="H434" s="5"/>
      <c r="I434" s="22"/>
      <c r="J434" s="21"/>
      <c r="K434" s="5"/>
      <c r="L434" s="9"/>
      <c r="M434" s="16"/>
    </row>
    <row r="435" s="12" customFormat="true" ht="12" hidden="false" customHeight="false" outlineLevel="0" collapsed="false">
      <c r="A435" s="9"/>
      <c r="B435" s="9"/>
      <c r="C435" s="19"/>
      <c r="D435" s="9"/>
      <c r="E435" s="9"/>
      <c r="F435" s="20"/>
      <c r="G435" s="21"/>
      <c r="H435" s="5"/>
      <c r="I435" s="22"/>
      <c r="J435" s="21"/>
      <c r="K435" s="5"/>
      <c r="L435" s="9"/>
      <c r="M435" s="16"/>
    </row>
    <row r="436" s="12" customFormat="true" ht="12" hidden="false" customHeight="false" outlineLevel="0" collapsed="false">
      <c r="A436" s="9"/>
      <c r="B436" s="9"/>
      <c r="C436" s="19"/>
      <c r="D436" s="9"/>
      <c r="E436" s="9"/>
      <c r="F436" s="20"/>
      <c r="G436" s="21"/>
      <c r="H436" s="5"/>
      <c r="I436" s="22"/>
      <c r="J436" s="21"/>
      <c r="K436" s="5"/>
      <c r="L436" s="9"/>
      <c r="M436" s="16"/>
    </row>
    <row r="437" s="12" customFormat="true" ht="12" hidden="false" customHeight="false" outlineLevel="0" collapsed="false">
      <c r="A437" s="9"/>
      <c r="B437" s="9"/>
      <c r="C437" s="19"/>
      <c r="D437" s="9"/>
      <c r="E437" s="9"/>
      <c r="F437" s="20"/>
      <c r="G437" s="21"/>
      <c r="H437" s="5"/>
      <c r="I437" s="22"/>
      <c r="J437" s="21"/>
      <c r="K437" s="5"/>
      <c r="L437" s="9"/>
      <c r="M437" s="16"/>
    </row>
    <row r="438" s="12" customFormat="true" ht="12" hidden="false" customHeight="false" outlineLevel="0" collapsed="false">
      <c r="A438" s="9"/>
      <c r="B438" s="9"/>
      <c r="C438" s="19"/>
      <c r="D438" s="9"/>
      <c r="E438" s="9"/>
      <c r="F438" s="20"/>
      <c r="G438" s="21"/>
      <c r="H438" s="5"/>
      <c r="I438" s="22"/>
      <c r="J438" s="21"/>
      <c r="K438" s="5"/>
      <c r="L438" s="9"/>
      <c r="M438" s="16"/>
    </row>
    <row r="439" s="12" customFormat="true" ht="12" hidden="false" customHeight="false" outlineLevel="0" collapsed="false">
      <c r="A439" s="9"/>
      <c r="B439" s="9"/>
      <c r="C439" s="19"/>
      <c r="D439" s="9"/>
      <c r="E439" s="9"/>
      <c r="F439" s="20"/>
      <c r="G439" s="21"/>
      <c r="H439" s="5"/>
      <c r="I439" s="22"/>
      <c r="J439" s="21"/>
      <c r="K439" s="5"/>
      <c r="L439" s="9"/>
      <c r="M439" s="16"/>
    </row>
    <row r="440" s="12" customFormat="true" ht="12" hidden="false" customHeight="false" outlineLevel="0" collapsed="false">
      <c r="A440" s="9"/>
      <c r="B440" s="9"/>
      <c r="C440" s="19"/>
      <c r="D440" s="9"/>
      <c r="E440" s="9"/>
      <c r="F440" s="20"/>
      <c r="G440" s="21"/>
      <c r="H440" s="5"/>
      <c r="I440" s="22"/>
      <c r="J440" s="21"/>
      <c r="K440" s="5"/>
      <c r="L440" s="9"/>
      <c r="M440" s="16"/>
    </row>
    <row r="441" s="12" customFormat="true" ht="12" hidden="false" customHeight="false" outlineLevel="0" collapsed="false">
      <c r="A441" s="9"/>
      <c r="B441" s="9"/>
      <c r="C441" s="19"/>
      <c r="D441" s="9"/>
      <c r="E441" s="9"/>
      <c r="F441" s="20"/>
      <c r="G441" s="21"/>
      <c r="H441" s="5"/>
      <c r="I441" s="22"/>
      <c r="J441" s="21"/>
      <c r="K441" s="5"/>
      <c r="L441" s="9"/>
      <c r="M441" s="16"/>
    </row>
    <row r="442" s="12" customFormat="true" ht="12" hidden="false" customHeight="false" outlineLevel="0" collapsed="false">
      <c r="A442" s="9"/>
      <c r="B442" s="9"/>
      <c r="C442" s="19"/>
      <c r="D442" s="9"/>
      <c r="E442" s="9"/>
      <c r="F442" s="20"/>
      <c r="G442" s="21"/>
      <c r="H442" s="5"/>
      <c r="I442" s="22"/>
      <c r="J442" s="21"/>
      <c r="K442" s="5"/>
      <c r="L442" s="9"/>
      <c r="M442" s="16"/>
    </row>
    <row r="443" s="12" customFormat="true" ht="12" hidden="false" customHeight="false" outlineLevel="0" collapsed="false">
      <c r="A443" s="9"/>
      <c r="B443" s="9"/>
      <c r="C443" s="19"/>
      <c r="D443" s="9"/>
      <c r="E443" s="9"/>
      <c r="F443" s="20"/>
      <c r="G443" s="21"/>
      <c r="H443" s="5"/>
      <c r="I443" s="22"/>
      <c r="J443" s="21"/>
      <c r="K443" s="5"/>
      <c r="L443" s="9"/>
      <c r="M443" s="16"/>
    </row>
    <row r="444" s="12" customFormat="true" ht="12" hidden="false" customHeight="false" outlineLevel="0" collapsed="false">
      <c r="A444" s="9"/>
      <c r="B444" s="9"/>
      <c r="C444" s="19"/>
      <c r="D444" s="9"/>
      <c r="E444" s="9"/>
      <c r="F444" s="20"/>
      <c r="G444" s="21"/>
      <c r="H444" s="5"/>
      <c r="I444" s="22"/>
      <c r="J444" s="21"/>
      <c r="K444" s="5"/>
      <c r="L444" s="9"/>
      <c r="M444" s="16"/>
    </row>
    <row r="445" s="12" customFormat="true" ht="12" hidden="false" customHeight="false" outlineLevel="0" collapsed="false">
      <c r="A445" s="9"/>
      <c r="B445" s="9"/>
      <c r="C445" s="19"/>
      <c r="D445" s="9"/>
      <c r="E445" s="9"/>
      <c r="F445" s="20"/>
      <c r="G445" s="21"/>
      <c r="H445" s="5"/>
      <c r="I445" s="22"/>
      <c r="J445" s="21"/>
      <c r="K445" s="5"/>
      <c r="L445" s="9"/>
      <c r="M445" s="16"/>
    </row>
    <row r="446" s="12" customFormat="true" ht="12" hidden="false" customHeight="false" outlineLevel="0" collapsed="false">
      <c r="A446" s="9"/>
      <c r="B446" s="9"/>
      <c r="C446" s="19"/>
      <c r="D446" s="9"/>
      <c r="E446" s="9"/>
      <c r="F446" s="20"/>
      <c r="G446" s="21"/>
      <c r="H446" s="5"/>
      <c r="I446" s="22"/>
      <c r="J446" s="21"/>
      <c r="K446" s="5"/>
      <c r="L446" s="9"/>
      <c r="M446" s="16"/>
    </row>
    <row r="447" s="12" customFormat="true" ht="12" hidden="false" customHeight="false" outlineLevel="0" collapsed="false">
      <c r="A447" s="9"/>
      <c r="B447" s="9"/>
      <c r="C447" s="19"/>
      <c r="D447" s="9"/>
      <c r="E447" s="9"/>
      <c r="F447" s="20"/>
      <c r="G447" s="21"/>
      <c r="H447" s="5"/>
      <c r="I447" s="22"/>
      <c r="J447" s="21"/>
      <c r="K447" s="5"/>
      <c r="L447" s="9"/>
      <c r="M447" s="16"/>
    </row>
    <row r="448" s="12" customFormat="true" ht="12" hidden="false" customHeight="false" outlineLevel="0" collapsed="false">
      <c r="A448" s="9"/>
      <c r="B448" s="9"/>
      <c r="C448" s="19"/>
      <c r="D448" s="9"/>
      <c r="E448" s="9"/>
      <c r="F448" s="20"/>
      <c r="G448" s="21"/>
      <c r="H448" s="5"/>
      <c r="I448" s="22"/>
      <c r="J448" s="21"/>
      <c r="K448" s="5"/>
      <c r="L448" s="9"/>
      <c r="M448" s="16"/>
    </row>
    <row r="449" s="12" customFormat="true" ht="12" hidden="false" customHeight="false" outlineLevel="0" collapsed="false">
      <c r="A449" s="9"/>
      <c r="B449" s="9"/>
      <c r="C449" s="19"/>
      <c r="D449" s="9"/>
      <c r="E449" s="9"/>
      <c r="F449" s="20"/>
      <c r="G449" s="21"/>
      <c r="H449" s="5"/>
      <c r="I449" s="22"/>
      <c r="J449" s="21"/>
      <c r="K449" s="5"/>
      <c r="L449" s="9"/>
      <c r="M449" s="16"/>
    </row>
    <row r="450" s="12" customFormat="true" ht="12" hidden="false" customHeight="false" outlineLevel="0" collapsed="false">
      <c r="A450" s="9"/>
      <c r="B450" s="9"/>
      <c r="C450" s="19"/>
      <c r="D450" s="9"/>
      <c r="E450" s="9"/>
      <c r="F450" s="20"/>
      <c r="G450" s="21"/>
      <c r="H450" s="5"/>
      <c r="I450" s="22"/>
      <c r="J450" s="21"/>
      <c r="K450" s="5"/>
      <c r="L450" s="9"/>
      <c r="M450" s="16"/>
    </row>
    <row r="451" s="12" customFormat="true" ht="12" hidden="false" customHeight="false" outlineLevel="0" collapsed="false">
      <c r="A451" s="9"/>
      <c r="B451" s="9"/>
      <c r="C451" s="19"/>
      <c r="D451" s="9"/>
      <c r="E451" s="9"/>
      <c r="F451" s="20"/>
      <c r="G451" s="21"/>
      <c r="H451" s="5"/>
      <c r="I451" s="22"/>
      <c r="J451" s="21"/>
      <c r="K451" s="5"/>
      <c r="L451" s="9"/>
      <c r="M451" s="16"/>
    </row>
    <row r="452" s="12" customFormat="true" ht="12" hidden="false" customHeight="false" outlineLevel="0" collapsed="false">
      <c r="A452" s="9"/>
      <c r="B452" s="9"/>
      <c r="C452" s="19"/>
      <c r="D452" s="9"/>
      <c r="E452" s="9"/>
      <c r="F452" s="20"/>
      <c r="G452" s="21"/>
      <c r="H452" s="5"/>
      <c r="I452" s="22"/>
      <c r="J452" s="21"/>
      <c r="K452" s="5"/>
      <c r="L452" s="9"/>
      <c r="M452" s="16"/>
    </row>
    <row r="453" s="3" customFormat="true" ht="18.75" hidden="false" customHeight="true" outlineLevel="0" collapsed="false">
      <c r="A453" s="40"/>
      <c r="B453" s="41"/>
      <c r="C453" s="30"/>
      <c r="D453" s="42"/>
      <c r="E453" s="43"/>
      <c r="F453" s="46"/>
      <c r="G453" s="42"/>
      <c r="H453" s="34"/>
      <c r="I453" s="34"/>
      <c r="J453" s="47"/>
      <c r="K453" s="28"/>
      <c r="L453" s="28"/>
      <c r="M453" s="45"/>
    </row>
    <row r="454" s="12" customFormat="true" ht="12" hidden="false" customHeight="false" outlineLevel="0" collapsed="false">
      <c r="A454" s="9"/>
      <c r="B454" s="9"/>
      <c r="C454" s="19"/>
      <c r="D454" s="9"/>
      <c r="E454" s="9"/>
      <c r="F454" s="20"/>
      <c r="G454" s="21"/>
      <c r="H454" s="5"/>
      <c r="I454" s="22"/>
      <c r="J454" s="21"/>
      <c r="K454" s="5"/>
      <c r="L454" s="9"/>
      <c r="M454" s="16"/>
    </row>
    <row r="455" s="12" customFormat="true" ht="12" hidden="false" customHeight="false" outlineLevel="0" collapsed="false">
      <c r="A455" s="9"/>
      <c r="B455" s="9"/>
      <c r="C455" s="19"/>
      <c r="D455" s="9"/>
      <c r="E455" s="9"/>
      <c r="F455" s="20"/>
      <c r="G455" s="21"/>
      <c r="H455" s="5"/>
      <c r="I455" s="22"/>
      <c r="J455" s="21"/>
      <c r="K455" s="5"/>
      <c r="L455" s="9"/>
      <c r="M455" s="16"/>
    </row>
    <row r="456" s="12" customFormat="true" ht="12" hidden="false" customHeight="false" outlineLevel="0" collapsed="false">
      <c r="A456" s="9"/>
      <c r="B456" s="9"/>
      <c r="C456" s="19"/>
      <c r="D456" s="9"/>
      <c r="E456" s="9"/>
      <c r="F456" s="20"/>
      <c r="G456" s="21"/>
      <c r="H456" s="5"/>
      <c r="I456" s="22"/>
      <c r="J456" s="21"/>
      <c r="K456" s="5"/>
      <c r="L456" s="9"/>
      <c r="M456" s="16"/>
    </row>
    <row r="457" s="12" customFormat="true" ht="12" hidden="false" customHeight="false" outlineLevel="0" collapsed="false">
      <c r="A457" s="9"/>
      <c r="B457" s="9"/>
      <c r="C457" s="19"/>
      <c r="D457" s="9"/>
      <c r="E457" s="9"/>
      <c r="F457" s="20"/>
      <c r="G457" s="21"/>
      <c r="H457" s="5"/>
      <c r="I457" s="22"/>
      <c r="J457" s="21"/>
      <c r="K457" s="5"/>
      <c r="L457" s="9"/>
      <c r="M457" s="16"/>
    </row>
    <row r="458" s="12" customFormat="true" ht="12" hidden="false" customHeight="false" outlineLevel="0" collapsed="false">
      <c r="A458" s="9"/>
      <c r="B458" s="9"/>
      <c r="C458" s="19"/>
      <c r="D458" s="9"/>
      <c r="E458" s="9"/>
      <c r="F458" s="20"/>
      <c r="G458" s="21"/>
      <c r="H458" s="5"/>
      <c r="I458" s="22"/>
      <c r="J458" s="21"/>
      <c r="K458" s="5"/>
      <c r="L458" s="9"/>
      <c r="M458" s="16"/>
    </row>
    <row r="459" s="12" customFormat="true" ht="12" hidden="false" customHeight="false" outlineLevel="0" collapsed="false">
      <c r="A459" s="9"/>
      <c r="B459" s="9"/>
      <c r="C459" s="19"/>
      <c r="D459" s="9"/>
      <c r="E459" s="9"/>
      <c r="F459" s="20"/>
      <c r="G459" s="21"/>
      <c r="H459" s="5"/>
      <c r="I459" s="22"/>
      <c r="J459" s="21"/>
      <c r="K459" s="5"/>
      <c r="L459" s="9"/>
      <c r="M459" s="16"/>
    </row>
    <row r="460" s="12" customFormat="true" ht="12" hidden="false" customHeight="false" outlineLevel="0" collapsed="false">
      <c r="A460" s="9"/>
      <c r="B460" s="9"/>
      <c r="C460" s="19"/>
      <c r="D460" s="9"/>
      <c r="E460" s="9"/>
      <c r="F460" s="20"/>
      <c r="G460" s="21"/>
      <c r="H460" s="5"/>
      <c r="I460" s="22"/>
      <c r="J460" s="21"/>
      <c r="K460" s="5"/>
      <c r="L460" s="9"/>
      <c r="M460" s="16"/>
    </row>
    <row r="461" s="12" customFormat="true" ht="12" hidden="false" customHeight="false" outlineLevel="0" collapsed="false">
      <c r="A461" s="9"/>
      <c r="B461" s="9"/>
      <c r="C461" s="19"/>
      <c r="D461" s="9"/>
      <c r="E461" s="9"/>
      <c r="F461" s="20"/>
      <c r="G461" s="21"/>
      <c r="H461" s="5"/>
      <c r="I461" s="22"/>
      <c r="J461" s="21"/>
      <c r="K461" s="5"/>
      <c r="L461" s="9"/>
      <c r="M461" s="16"/>
    </row>
    <row r="462" s="12" customFormat="true" ht="12" hidden="false" customHeight="false" outlineLevel="0" collapsed="false">
      <c r="A462" s="9"/>
      <c r="B462" s="9"/>
      <c r="C462" s="19"/>
      <c r="D462" s="9"/>
      <c r="E462" s="9"/>
      <c r="F462" s="20"/>
      <c r="G462" s="21"/>
      <c r="H462" s="5"/>
      <c r="I462" s="22"/>
      <c r="J462" s="21"/>
      <c r="K462" s="5"/>
      <c r="L462" s="9"/>
      <c r="M462" s="16"/>
    </row>
    <row r="463" s="12" customFormat="true" ht="12" hidden="false" customHeight="false" outlineLevel="0" collapsed="false">
      <c r="A463" s="9"/>
      <c r="B463" s="9"/>
      <c r="C463" s="19"/>
      <c r="D463" s="9"/>
      <c r="E463" s="9"/>
      <c r="F463" s="20"/>
      <c r="G463" s="21"/>
      <c r="H463" s="5"/>
      <c r="I463" s="22"/>
      <c r="J463" s="21"/>
      <c r="K463" s="5"/>
      <c r="L463" s="9"/>
      <c r="M463" s="16"/>
    </row>
    <row r="464" s="12" customFormat="true" ht="12" hidden="false" customHeight="false" outlineLevel="0" collapsed="false">
      <c r="A464" s="9"/>
      <c r="B464" s="9"/>
      <c r="C464" s="19"/>
      <c r="D464" s="9"/>
      <c r="E464" s="9"/>
      <c r="F464" s="20"/>
      <c r="G464" s="21"/>
      <c r="H464" s="5"/>
      <c r="I464" s="22"/>
      <c r="J464" s="21"/>
      <c r="K464" s="5"/>
      <c r="L464" s="9"/>
      <c r="M464" s="16"/>
    </row>
    <row r="465" s="12" customFormat="true" ht="12" hidden="false" customHeight="false" outlineLevel="0" collapsed="false">
      <c r="A465" s="9"/>
      <c r="B465" s="9"/>
      <c r="C465" s="19"/>
      <c r="D465" s="9"/>
      <c r="E465" s="9"/>
      <c r="F465" s="20"/>
      <c r="G465" s="21"/>
      <c r="H465" s="5"/>
      <c r="I465" s="22"/>
      <c r="J465" s="21"/>
      <c r="K465" s="5"/>
      <c r="L465" s="9"/>
      <c r="M465" s="16"/>
    </row>
    <row r="466" s="12" customFormat="true" ht="12" hidden="false" customHeight="false" outlineLevel="0" collapsed="false">
      <c r="A466" s="9"/>
      <c r="B466" s="9"/>
      <c r="C466" s="19"/>
      <c r="D466" s="9"/>
      <c r="E466" s="9"/>
      <c r="F466" s="20"/>
      <c r="G466" s="21"/>
      <c r="H466" s="5"/>
      <c r="I466" s="22"/>
      <c r="J466" s="21"/>
      <c r="K466" s="5"/>
      <c r="L466" s="9"/>
      <c r="M466" s="16"/>
    </row>
    <row r="467" s="12" customFormat="true" ht="12" hidden="false" customHeight="false" outlineLevel="0" collapsed="false">
      <c r="A467" s="9"/>
      <c r="B467" s="9"/>
      <c r="C467" s="19"/>
      <c r="D467" s="9"/>
      <c r="E467" s="9"/>
      <c r="F467" s="20"/>
      <c r="G467" s="21"/>
      <c r="H467" s="5"/>
      <c r="I467" s="22"/>
      <c r="J467" s="21"/>
      <c r="K467" s="5"/>
      <c r="L467" s="9"/>
      <c r="M467" s="16"/>
    </row>
    <row r="468" s="12" customFormat="true" ht="12" hidden="false" customHeight="false" outlineLevel="0" collapsed="false">
      <c r="A468" s="9"/>
      <c r="B468" s="9"/>
      <c r="C468" s="19"/>
      <c r="D468" s="9"/>
      <c r="E468" s="9"/>
      <c r="F468" s="20"/>
      <c r="G468" s="21"/>
      <c r="H468" s="5"/>
      <c r="I468" s="22"/>
      <c r="J468" s="21"/>
      <c r="K468" s="5"/>
      <c r="L468" s="9"/>
      <c r="M468" s="16"/>
    </row>
    <row r="469" s="12" customFormat="true" ht="12" hidden="false" customHeight="false" outlineLevel="0" collapsed="false">
      <c r="A469" s="9"/>
      <c r="B469" s="9"/>
      <c r="C469" s="19"/>
      <c r="D469" s="9"/>
      <c r="E469" s="9"/>
      <c r="F469" s="20"/>
      <c r="G469" s="21"/>
      <c r="H469" s="5"/>
      <c r="I469" s="22"/>
      <c r="J469" s="21"/>
      <c r="K469" s="5"/>
      <c r="L469" s="9"/>
      <c r="M469" s="16"/>
    </row>
    <row r="470" s="12" customFormat="true" ht="12" hidden="false" customHeight="false" outlineLevel="0" collapsed="false">
      <c r="A470" s="9"/>
      <c r="B470" s="9"/>
      <c r="C470" s="19"/>
      <c r="D470" s="9"/>
      <c r="E470" s="9"/>
      <c r="F470" s="20"/>
      <c r="G470" s="21"/>
      <c r="H470" s="5"/>
      <c r="I470" s="22"/>
      <c r="J470" s="21"/>
      <c r="K470" s="5"/>
      <c r="L470" s="9"/>
      <c r="M470" s="16"/>
    </row>
    <row r="471" s="12" customFormat="true" ht="12" hidden="false" customHeight="false" outlineLevel="0" collapsed="false">
      <c r="A471" s="9"/>
      <c r="B471" s="9"/>
      <c r="C471" s="19"/>
      <c r="D471" s="9"/>
      <c r="E471" s="9"/>
      <c r="F471" s="20"/>
      <c r="G471" s="21"/>
      <c r="H471" s="5"/>
      <c r="I471" s="22"/>
      <c r="J471" s="21"/>
      <c r="K471" s="5"/>
      <c r="L471" s="9"/>
      <c r="M471" s="16"/>
    </row>
    <row r="472" s="12" customFormat="true" ht="12" hidden="false" customHeight="false" outlineLevel="0" collapsed="false">
      <c r="A472" s="9"/>
      <c r="B472" s="9"/>
      <c r="C472" s="19"/>
      <c r="D472" s="9"/>
      <c r="E472" s="9"/>
      <c r="F472" s="20"/>
      <c r="G472" s="21"/>
      <c r="H472" s="5"/>
      <c r="I472" s="22"/>
      <c r="J472" s="21"/>
      <c r="K472" s="5"/>
      <c r="L472" s="9"/>
      <c r="M472" s="16"/>
    </row>
    <row r="473" s="12" customFormat="true" ht="12" hidden="false" customHeight="false" outlineLevel="0" collapsed="false">
      <c r="A473" s="9"/>
      <c r="B473" s="9"/>
      <c r="C473" s="19"/>
      <c r="D473" s="9"/>
      <c r="E473" s="9"/>
      <c r="F473" s="20"/>
      <c r="G473" s="21"/>
      <c r="H473" s="5"/>
      <c r="I473" s="22"/>
      <c r="J473" s="21"/>
      <c r="K473" s="5"/>
      <c r="L473" s="9"/>
      <c r="M473" s="16"/>
    </row>
    <row r="474" s="3" customFormat="true" ht="18.75" hidden="false" customHeight="true" outlineLevel="0" collapsed="false">
      <c r="A474" s="40"/>
      <c r="B474" s="41"/>
      <c r="C474" s="30"/>
      <c r="D474" s="42"/>
      <c r="E474" s="43"/>
      <c r="F474" s="46"/>
      <c r="G474" s="42"/>
      <c r="H474" s="34"/>
      <c r="I474" s="34"/>
      <c r="J474" s="47"/>
      <c r="K474" s="28"/>
      <c r="L474" s="28"/>
      <c r="M474" s="45"/>
    </row>
    <row r="475" s="12" customFormat="true" ht="12" hidden="false" customHeight="false" outlineLevel="0" collapsed="false">
      <c r="A475" s="9"/>
      <c r="B475" s="9"/>
      <c r="C475" s="19"/>
      <c r="D475" s="9"/>
      <c r="E475" s="9"/>
      <c r="F475" s="20"/>
      <c r="G475" s="21"/>
      <c r="H475" s="5"/>
      <c r="I475" s="22"/>
      <c r="J475" s="21"/>
      <c r="K475" s="5"/>
      <c r="L475" s="9"/>
      <c r="M475" s="16"/>
    </row>
    <row r="476" s="12" customFormat="true" ht="12" hidden="false" customHeight="false" outlineLevel="0" collapsed="false">
      <c r="A476" s="9"/>
      <c r="B476" s="9"/>
      <c r="C476" s="19"/>
      <c r="D476" s="9"/>
      <c r="E476" s="9"/>
      <c r="F476" s="20"/>
      <c r="G476" s="21"/>
      <c r="H476" s="5"/>
      <c r="I476" s="22"/>
      <c r="J476" s="21"/>
      <c r="K476" s="5"/>
      <c r="L476" s="9"/>
      <c r="M476" s="16"/>
    </row>
    <row r="477" s="12" customFormat="true" ht="12" hidden="false" customHeight="false" outlineLevel="0" collapsed="false">
      <c r="A477" s="9"/>
      <c r="B477" s="9"/>
      <c r="C477" s="19"/>
      <c r="D477" s="9"/>
      <c r="E477" s="9"/>
      <c r="F477" s="20"/>
      <c r="G477" s="21"/>
      <c r="H477" s="5"/>
      <c r="I477" s="22"/>
      <c r="J477" s="21"/>
      <c r="K477" s="5"/>
      <c r="L477" s="9"/>
      <c r="M477" s="16"/>
    </row>
    <row r="478" s="12" customFormat="true" ht="12" hidden="false" customHeight="false" outlineLevel="0" collapsed="false">
      <c r="A478" s="9"/>
      <c r="B478" s="9"/>
      <c r="C478" s="19"/>
      <c r="D478" s="9"/>
      <c r="E478" s="9"/>
      <c r="F478" s="20"/>
      <c r="G478" s="21"/>
      <c r="H478" s="5"/>
      <c r="I478" s="22"/>
      <c r="J478" s="21"/>
      <c r="K478" s="5"/>
      <c r="L478" s="9"/>
      <c r="M478" s="16"/>
    </row>
    <row r="479" s="12" customFormat="true" ht="12" hidden="false" customHeight="false" outlineLevel="0" collapsed="false">
      <c r="A479" s="9"/>
      <c r="B479" s="9"/>
      <c r="C479" s="19"/>
      <c r="D479" s="9"/>
      <c r="E479" s="9"/>
      <c r="F479" s="20"/>
      <c r="G479" s="21"/>
      <c r="H479" s="5"/>
      <c r="I479" s="22"/>
      <c r="J479" s="21"/>
      <c r="K479" s="5"/>
      <c r="L479" s="9"/>
      <c r="M479" s="16"/>
    </row>
    <row r="480" s="12" customFormat="true" ht="12" hidden="false" customHeight="false" outlineLevel="0" collapsed="false">
      <c r="A480" s="9"/>
      <c r="B480" s="9"/>
      <c r="C480" s="19"/>
      <c r="D480" s="9"/>
      <c r="E480" s="9"/>
      <c r="F480" s="20"/>
      <c r="G480" s="21"/>
      <c r="H480" s="5"/>
      <c r="I480" s="22"/>
      <c r="J480" s="21"/>
      <c r="K480" s="5"/>
      <c r="L480" s="9"/>
      <c r="M480" s="16"/>
    </row>
    <row r="481" s="12" customFormat="true" ht="12" hidden="false" customHeight="false" outlineLevel="0" collapsed="false">
      <c r="A481" s="9"/>
      <c r="B481" s="9"/>
      <c r="C481" s="19"/>
      <c r="D481" s="9"/>
      <c r="E481" s="9"/>
      <c r="F481" s="20"/>
      <c r="G481" s="21"/>
      <c r="H481" s="5"/>
      <c r="I481" s="22"/>
      <c r="J481" s="21"/>
      <c r="K481" s="5"/>
      <c r="L481" s="9"/>
      <c r="M481" s="16"/>
    </row>
    <row r="482" s="12" customFormat="true" ht="12" hidden="false" customHeight="false" outlineLevel="0" collapsed="false">
      <c r="A482" s="9"/>
      <c r="B482" s="9"/>
      <c r="C482" s="19"/>
      <c r="D482" s="9"/>
      <c r="E482" s="9"/>
      <c r="F482" s="20"/>
      <c r="G482" s="21"/>
      <c r="H482" s="5"/>
      <c r="I482" s="22"/>
      <c r="J482" s="21"/>
      <c r="K482" s="5"/>
      <c r="L482" s="9"/>
      <c r="M482" s="16"/>
    </row>
    <row r="483" s="12" customFormat="true" ht="12" hidden="false" customHeight="false" outlineLevel="0" collapsed="false">
      <c r="A483" s="9"/>
      <c r="B483" s="9"/>
      <c r="C483" s="19"/>
      <c r="D483" s="9"/>
      <c r="E483" s="9"/>
      <c r="F483" s="20"/>
      <c r="G483" s="21"/>
      <c r="H483" s="5"/>
      <c r="I483" s="22"/>
      <c r="J483" s="21"/>
      <c r="K483" s="5"/>
      <c r="L483" s="9"/>
      <c r="M483" s="16"/>
    </row>
    <row r="484" s="12" customFormat="true" ht="12" hidden="false" customHeight="false" outlineLevel="0" collapsed="false">
      <c r="A484" s="9"/>
      <c r="B484" s="9"/>
      <c r="C484" s="19"/>
      <c r="D484" s="9"/>
      <c r="E484" s="9"/>
      <c r="F484" s="20"/>
      <c r="G484" s="21"/>
      <c r="H484" s="5"/>
      <c r="I484" s="22"/>
      <c r="J484" s="21"/>
      <c r="K484" s="5"/>
      <c r="L484" s="9"/>
      <c r="M484" s="16"/>
    </row>
    <row r="485" s="12" customFormat="true" ht="12" hidden="false" customHeight="false" outlineLevel="0" collapsed="false">
      <c r="A485" s="9"/>
      <c r="B485" s="9"/>
      <c r="C485" s="19"/>
      <c r="D485" s="9"/>
      <c r="E485" s="9"/>
      <c r="F485" s="20"/>
      <c r="G485" s="21"/>
      <c r="H485" s="5"/>
      <c r="I485" s="22"/>
      <c r="J485" s="21"/>
      <c r="K485" s="5"/>
      <c r="L485" s="9"/>
      <c r="M485" s="16"/>
    </row>
    <row r="486" s="12" customFormat="true" ht="12" hidden="false" customHeight="false" outlineLevel="0" collapsed="false">
      <c r="A486" s="9"/>
      <c r="B486" s="9"/>
      <c r="C486" s="19"/>
      <c r="D486" s="9"/>
      <c r="E486" s="9"/>
      <c r="F486" s="20"/>
      <c r="G486" s="21"/>
      <c r="H486" s="5"/>
      <c r="I486" s="22"/>
      <c r="J486" s="21"/>
      <c r="K486" s="5"/>
      <c r="L486" s="9"/>
      <c r="M486" s="16"/>
    </row>
    <row r="487" s="12" customFormat="true" ht="12" hidden="false" customHeight="false" outlineLevel="0" collapsed="false">
      <c r="A487" s="9"/>
      <c r="B487" s="9"/>
      <c r="C487" s="19"/>
      <c r="D487" s="9"/>
      <c r="E487" s="9"/>
      <c r="F487" s="20"/>
      <c r="G487" s="21"/>
      <c r="H487" s="5"/>
      <c r="I487" s="22"/>
      <c r="J487" s="21"/>
      <c r="K487" s="5"/>
      <c r="L487" s="9"/>
      <c r="M487" s="16"/>
    </row>
    <row r="488" s="12" customFormat="true" ht="12" hidden="false" customHeight="false" outlineLevel="0" collapsed="false">
      <c r="A488" s="9"/>
      <c r="B488" s="9"/>
      <c r="C488" s="19"/>
      <c r="D488" s="9"/>
      <c r="E488" s="9"/>
      <c r="F488" s="20"/>
      <c r="G488" s="21"/>
      <c r="H488" s="5"/>
      <c r="I488" s="22"/>
      <c r="J488" s="21"/>
      <c r="K488" s="5"/>
      <c r="L488" s="9"/>
      <c r="M488" s="16"/>
    </row>
    <row r="489" s="12" customFormat="true" ht="12" hidden="false" customHeight="false" outlineLevel="0" collapsed="false">
      <c r="A489" s="9"/>
      <c r="B489" s="9"/>
      <c r="C489" s="19"/>
      <c r="D489" s="9"/>
      <c r="E489" s="9"/>
      <c r="F489" s="20"/>
      <c r="G489" s="21"/>
      <c r="H489" s="5"/>
      <c r="I489" s="22"/>
      <c r="J489" s="21"/>
      <c r="K489" s="5"/>
      <c r="L489" s="9"/>
      <c r="M489" s="16"/>
    </row>
    <row r="490" s="12" customFormat="true" ht="12" hidden="false" customHeight="false" outlineLevel="0" collapsed="false">
      <c r="A490" s="9"/>
      <c r="B490" s="9"/>
      <c r="C490" s="19"/>
      <c r="D490" s="9"/>
      <c r="E490" s="9"/>
      <c r="F490" s="20"/>
      <c r="G490" s="21"/>
      <c r="H490" s="5"/>
      <c r="I490" s="22"/>
      <c r="J490" s="21"/>
      <c r="K490" s="5"/>
      <c r="L490" s="9"/>
      <c r="M490" s="16"/>
    </row>
    <row r="491" s="12" customFormat="true" ht="12" hidden="false" customHeight="false" outlineLevel="0" collapsed="false">
      <c r="A491" s="9"/>
      <c r="B491" s="9"/>
      <c r="C491" s="19"/>
      <c r="D491" s="9"/>
      <c r="E491" s="9"/>
      <c r="F491" s="20"/>
      <c r="G491" s="21"/>
      <c r="H491" s="5"/>
      <c r="I491" s="22"/>
      <c r="J491" s="21"/>
      <c r="K491" s="5"/>
      <c r="L491" s="9"/>
      <c r="M491" s="16"/>
    </row>
    <row r="492" s="12" customFormat="true" ht="12" hidden="false" customHeight="false" outlineLevel="0" collapsed="false">
      <c r="A492" s="9"/>
      <c r="B492" s="9"/>
      <c r="C492" s="19"/>
      <c r="D492" s="9"/>
      <c r="E492" s="9"/>
      <c r="F492" s="20"/>
      <c r="G492" s="21"/>
      <c r="H492" s="5"/>
      <c r="I492" s="22"/>
      <c r="J492" s="21"/>
      <c r="K492" s="5"/>
      <c r="L492" s="9"/>
      <c r="M492" s="16"/>
    </row>
    <row r="493" s="12" customFormat="true" ht="12" hidden="false" customHeight="false" outlineLevel="0" collapsed="false">
      <c r="A493" s="9"/>
      <c r="B493" s="9"/>
      <c r="C493" s="19"/>
      <c r="D493" s="9"/>
      <c r="E493" s="9"/>
      <c r="F493" s="20"/>
      <c r="G493" s="21"/>
      <c r="H493" s="5"/>
      <c r="I493" s="22"/>
      <c r="J493" s="21"/>
      <c r="K493" s="5"/>
      <c r="L493" s="9"/>
      <c r="M493" s="16"/>
    </row>
    <row r="494" s="12" customFormat="true" ht="12" hidden="false" customHeight="false" outlineLevel="0" collapsed="false">
      <c r="A494" s="9"/>
      <c r="B494" s="9"/>
      <c r="C494" s="19"/>
      <c r="D494" s="9"/>
      <c r="E494" s="9"/>
      <c r="F494" s="20"/>
      <c r="G494" s="21"/>
      <c r="H494" s="5"/>
      <c r="I494" s="22"/>
      <c r="J494" s="21"/>
      <c r="K494" s="5"/>
      <c r="L494" s="9"/>
      <c r="M494" s="16"/>
    </row>
    <row r="495" s="12" customFormat="true" ht="12" hidden="false" customHeight="false" outlineLevel="0" collapsed="false">
      <c r="A495" s="9"/>
      <c r="B495" s="9"/>
      <c r="C495" s="19"/>
      <c r="D495" s="9"/>
      <c r="E495" s="9"/>
      <c r="F495" s="20"/>
      <c r="G495" s="21"/>
      <c r="H495" s="5"/>
      <c r="I495" s="22"/>
      <c r="J495" s="21"/>
      <c r="K495" s="5"/>
      <c r="L495" s="9"/>
      <c r="M495" s="16"/>
    </row>
    <row r="496" s="12" customFormat="true" ht="12" hidden="false" customHeight="false" outlineLevel="0" collapsed="false">
      <c r="A496" s="9"/>
      <c r="B496" s="9"/>
      <c r="C496" s="19"/>
      <c r="D496" s="9"/>
      <c r="E496" s="9"/>
      <c r="F496" s="20"/>
      <c r="G496" s="21"/>
      <c r="H496" s="5"/>
      <c r="I496" s="22"/>
      <c r="J496" s="21"/>
      <c r="K496" s="5"/>
      <c r="L496" s="9"/>
      <c r="M496" s="16"/>
    </row>
    <row r="497" s="12" customFormat="true" ht="12" hidden="false" customHeight="false" outlineLevel="0" collapsed="false">
      <c r="A497" s="9"/>
      <c r="B497" s="9"/>
      <c r="C497" s="19"/>
      <c r="D497" s="9"/>
      <c r="E497" s="9"/>
      <c r="F497" s="20"/>
      <c r="G497" s="21"/>
      <c r="H497" s="5"/>
      <c r="I497" s="22"/>
      <c r="J497" s="21"/>
      <c r="K497" s="5"/>
      <c r="L497" s="9"/>
      <c r="M497" s="16"/>
    </row>
    <row r="498" s="12" customFormat="true" ht="12" hidden="false" customHeight="false" outlineLevel="0" collapsed="false">
      <c r="A498" s="9"/>
      <c r="B498" s="9"/>
      <c r="C498" s="19"/>
      <c r="D498" s="9"/>
      <c r="E498" s="9"/>
      <c r="F498" s="20"/>
      <c r="G498" s="21"/>
      <c r="H498" s="5"/>
      <c r="I498" s="22"/>
      <c r="J498" s="21"/>
      <c r="K498" s="5"/>
      <c r="L498" s="9"/>
      <c r="M498" s="16"/>
    </row>
    <row r="499" s="12" customFormat="true" ht="12" hidden="false" customHeight="false" outlineLevel="0" collapsed="false">
      <c r="A499" s="9"/>
      <c r="B499" s="9"/>
      <c r="C499" s="19"/>
      <c r="D499" s="9"/>
      <c r="E499" s="9"/>
      <c r="F499" s="20"/>
      <c r="G499" s="21"/>
      <c r="H499" s="5"/>
      <c r="I499" s="22"/>
      <c r="J499" s="21"/>
      <c r="K499" s="5"/>
      <c r="L499" s="9"/>
      <c r="M499" s="16"/>
    </row>
    <row r="500" s="12" customFormat="true" ht="12" hidden="false" customHeight="false" outlineLevel="0" collapsed="false">
      <c r="A500" s="9"/>
      <c r="B500" s="9"/>
      <c r="C500" s="19"/>
      <c r="D500" s="9"/>
      <c r="E500" s="9"/>
      <c r="F500" s="20"/>
      <c r="G500" s="21"/>
      <c r="H500" s="5"/>
      <c r="I500" s="22"/>
      <c r="J500" s="21"/>
      <c r="K500" s="5"/>
      <c r="L500" s="9"/>
      <c r="M500" s="16"/>
    </row>
    <row r="501" s="12" customFormat="true" ht="12" hidden="false" customHeight="false" outlineLevel="0" collapsed="false">
      <c r="A501" s="9"/>
      <c r="B501" s="9"/>
      <c r="C501" s="19"/>
      <c r="D501" s="9"/>
      <c r="E501" s="9"/>
      <c r="F501" s="20"/>
      <c r="G501" s="21"/>
      <c r="H501" s="5"/>
      <c r="I501" s="22"/>
      <c r="J501" s="21"/>
      <c r="K501" s="5"/>
      <c r="L501" s="9"/>
      <c r="M501" s="16"/>
    </row>
    <row r="502" s="12" customFormat="true" ht="12" hidden="false" customHeight="false" outlineLevel="0" collapsed="false">
      <c r="A502" s="9"/>
      <c r="B502" s="9"/>
      <c r="C502" s="19"/>
      <c r="D502" s="9"/>
      <c r="E502" s="9"/>
      <c r="F502" s="20"/>
      <c r="G502" s="21"/>
      <c r="H502" s="5"/>
      <c r="I502" s="22"/>
      <c r="J502" s="21"/>
      <c r="K502" s="5"/>
      <c r="L502" s="9"/>
      <c r="M502" s="16"/>
    </row>
    <row r="503" s="12" customFormat="true" ht="12" hidden="false" customHeight="false" outlineLevel="0" collapsed="false">
      <c r="A503" s="9"/>
      <c r="B503" s="9"/>
      <c r="C503" s="19"/>
      <c r="D503" s="9"/>
      <c r="E503" s="9"/>
      <c r="F503" s="20"/>
      <c r="G503" s="21"/>
      <c r="H503" s="5"/>
      <c r="I503" s="22"/>
      <c r="J503" s="21"/>
      <c r="K503" s="5"/>
      <c r="L503" s="9"/>
      <c r="M503" s="16"/>
    </row>
    <row r="504" s="12" customFormat="true" ht="12" hidden="false" customHeight="false" outlineLevel="0" collapsed="false">
      <c r="A504" s="9"/>
      <c r="B504" s="9"/>
      <c r="C504" s="19"/>
      <c r="D504" s="9"/>
      <c r="E504" s="9"/>
      <c r="F504" s="20"/>
      <c r="G504" s="21"/>
      <c r="H504" s="5"/>
      <c r="I504" s="22"/>
      <c r="J504" s="21"/>
      <c r="K504" s="5"/>
      <c r="L504" s="9"/>
      <c r="M504" s="16"/>
    </row>
    <row r="505" s="12" customFormat="true" ht="12" hidden="false" customHeight="false" outlineLevel="0" collapsed="false">
      <c r="A505" s="9"/>
      <c r="B505" s="9"/>
      <c r="C505" s="19"/>
      <c r="D505" s="9"/>
      <c r="E505" s="9"/>
      <c r="F505" s="20"/>
      <c r="G505" s="21"/>
      <c r="H505" s="5"/>
      <c r="I505" s="22"/>
      <c r="J505" s="21"/>
      <c r="K505" s="5"/>
      <c r="L505" s="9"/>
      <c r="M505" s="16"/>
    </row>
    <row r="506" s="12" customFormat="true" ht="12" hidden="false" customHeight="false" outlineLevel="0" collapsed="false">
      <c r="A506" s="9"/>
      <c r="B506" s="9"/>
      <c r="C506" s="19"/>
      <c r="D506" s="9"/>
      <c r="E506" s="9"/>
      <c r="F506" s="20"/>
      <c r="G506" s="21"/>
      <c r="H506" s="5"/>
      <c r="I506" s="22"/>
      <c r="J506" s="21"/>
      <c r="K506" s="5"/>
      <c r="L506" s="9"/>
      <c r="M506" s="16"/>
    </row>
    <row r="507" s="12" customFormat="true" ht="12" hidden="false" customHeight="false" outlineLevel="0" collapsed="false">
      <c r="A507" s="9"/>
      <c r="B507" s="9"/>
      <c r="C507" s="19"/>
      <c r="D507" s="9"/>
      <c r="E507" s="9"/>
      <c r="F507" s="20"/>
      <c r="G507" s="21"/>
      <c r="H507" s="5"/>
      <c r="I507" s="22"/>
      <c r="J507" s="21"/>
      <c r="K507" s="5"/>
      <c r="L507" s="9"/>
      <c r="M507" s="16"/>
    </row>
    <row r="508" s="12" customFormat="true" ht="12" hidden="false" customHeight="false" outlineLevel="0" collapsed="false">
      <c r="A508" s="9"/>
      <c r="B508" s="9"/>
      <c r="C508" s="19"/>
      <c r="D508" s="9"/>
      <c r="E508" s="9"/>
      <c r="F508" s="20"/>
      <c r="G508" s="21"/>
      <c r="H508" s="5"/>
      <c r="I508" s="22"/>
      <c r="J508" s="21"/>
      <c r="K508" s="5"/>
      <c r="L508" s="9"/>
      <c r="M508" s="16"/>
    </row>
    <row r="509" s="12" customFormat="true" ht="12" hidden="false" customHeight="false" outlineLevel="0" collapsed="false">
      <c r="A509" s="9"/>
      <c r="B509" s="9"/>
      <c r="C509" s="19"/>
      <c r="D509" s="9"/>
      <c r="E509" s="9"/>
      <c r="F509" s="20"/>
      <c r="G509" s="21"/>
      <c r="H509" s="5"/>
      <c r="I509" s="22"/>
      <c r="J509" s="21"/>
      <c r="K509" s="5"/>
      <c r="L509" s="9"/>
      <c r="M509" s="16"/>
    </row>
    <row r="510" s="12" customFormat="true" ht="12" hidden="false" customHeight="false" outlineLevel="0" collapsed="false">
      <c r="A510" s="9"/>
      <c r="B510" s="9"/>
      <c r="C510" s="19"/>
      <c r="D510" s="9"/>
      <c r="E510" s="9"/>
      <c r="F510" s="20"/>
      <c r="G510" s="21"/>
      <c r="H510" s="5"/>
      <c r="I510" s="22"/>
      <c r="J510" s="21"/>
      <c r="K510" s="5"/>
      <c r="L510" s="9"/>
      <c r="M510" s="16"/>
    </row>
    <row r="511" s="12" customFormat="true" ht="12" hidden="false" customHeight="false" outlineLevel="0" collapsed="false">
      <c r="A511" s="9"/>
      <c r="B511" s="9"/>
      <c r="C511" s="19"/>
      <c r="D511" s="9"/>
      <c r="E511" s="9"/>
      <c r="F511" s="20"/>
      <c r="G511" s="21"/>
      <c r="H511" s="5"/>
      <c r="I511" s="22"/>
      <c r="J511" s="21"/>
      <c r="K511" s="5"/>
      <c r="L511" s="9"/>
      <c r="M511" s="16"/>
    </row>
    <row r="512" s="12" customFormat="true" ht="12" hidden="false" customHeight="false" outlineLevel="0" collapsed="false">
      <c r="A512" s="9"/>
      <c r="B512" s="9"/>
      <c r="C512" s="19"/>
      <c r="D512" s="9"/>
      <c r="E512" s="9"/>
      <c r="F512" s="20"/>
      <c r="G512" s="21"/>
      <c r="H512" s="5"/>
      <c r="I512" s="22"/>
      <c r="J512" s="21"/>
      <c r="K512" s="5"/>
      <c r="L512" s="9"/>
      <c r="M512" s="16"/>
    </row>
    <row r="513" s="12" customFormat="true" ht="12" hidden="false" customHeight="false" outlineLevel="0" collapsed="false">
      <c r="A513" s="9"/>
      <c r="B513" s="9"/>
      <c r="C513" s="19"/>
      <c r="D513" s="9"/>
      <c r="E513" s="9"/>
      <c r="F513" s="20"/>
      <c r="G513" s="21"/>
      <c r="H513" s="5"/>
      <c r="I513" s="22"/>
      <c r="J513" s="21"/>
      <c r="K513" s="5"/>
      <c r="L513" s="9"/>
      <c r="M513" s="16"/>
    </row>
    <row r="514" s="12" customFormat="true" ht="12" hidden="false" customHeight="false" outlineLevel="0" collapsed="false">
      <c r="A514" s="9"/>
      <c r="B514" s="9"/>
      <c r="C514" s="19"/>
      <c r="D514" s="9"/>
      <c r="E514" s="9"/>
      <c r="F514" s="20"/>
      <c r="G514" s="21"/>
      <c r="H514" s="5"/>
      <c r="I514" s="22"/>
      <c r="J514" s="21"/>
      <c r="K514" s="5"/>
      <c r="L514" s="9"/>
      <c r="M514" s="16"/>
    </row>
    <row r="515" s="12" customFormat="true" ht="12" hidden="false" customHeight="false" outlineLevel="0" collapsed="false">
      <c r="A515" s="9"/>
      <c r="B515" s="9"/>
      <c r="C515" s="19"/>
      <c r="D515" s="9"/>
      <c r="E515" s="9"/>
      <c r="F515" s="20"/>
      <c r="G515" s="21"/>
      <c r="H515" s="5"/>
      <c r="I515" s="22"/>
      <c r="J515" s="21"/>
      <c r="K515" s="5"/>
      <c r="L515" s="9"/>
      <c r="M515" s="16"/>
    </row>
    <row r="516" s="12" customFormat="true" ht="12" hidden="false" customHeight="false" outlineLevel="0" collapsed="false">
      <c r="A516" s="9"/>
      <c r="B516" s="9"/>
      <c r="C516" s="19"/>
      <c r="D516" s="9"/>
      <c r="E516" s="9"/>
      <c r="F516" s="20"/>
      <c r="G516" s="21"/>
      <c r="H516" s="5"/>
      <c r="I516" s="22"/>
      <c r="J516" s="21"/>
      <c r="K516" s="5"/>
      <c r="L516" s="9"/>
      <c r="M516" s="16"/>
    </row>
    <row r="517" s="12" customFormat="true" ht="12" hidden="false" customHeight="false" outlineLevel="0" collapsed="false">
      <c r="A517" s="9"/>
      <c r="B517" s="9"/>
      <c r="C517" s="19"/>
      <c r="D517" s="9"/>
      <c r="E517" s="9"/>
      <c r="F517" s="20"/>
      <c r="G517" s="21"/>
      <c r="H517" s="5"/>
      <c r="I517" s="22"/>
      <c r="J517" s="21"/>
      <c r="K517" s="5"/>
      <c r="L517" s="9"/>
      <c r="M517" s="16"/>
    </row>
    <row r="518" s="12" customFormat="true" ht="12" hidden="false" customHeight="false" outlineLevel="0" collapsed="false">
      <c r="A518" s="9"/>
      <c r="B518" s="9"/>
      <c r="C518" s="19"/>
      <c r="D518" s="9"/>
      <c r="E518" s="9"/>
      <c r="F518" s="20"/>
      <c r="G518" s="21"/>
      <c r="H518" s="5"/>
      <c r="I518" s="22"/>
      <c r="J518" s="21"/>
      <c r="K518" s="5"/>
      <c r="L518" s="9"/>
      <c r="M518" s="16"/>
    </row>
    <row r="519" s="12" customFormat="true" ht="12" hidden="false" customHeight="false" outlineLevel="0" collapsed="false">
      <c r="A519" s="9"/>
      <c r="B519" s="9"/>
      <c r="C519" s="19"/>
      <c r="D519" s="9"/>
      <c r="E519" s="9"/>
      <c r="F519" s="20"/>
      <c r="G519" s="21"/>
      <c r="H519" s="5"/>
      <c r="I519" s="22"/>
      <c r="J519" s="21"/>
      <c r="K519" s="5"/>
      <c r="L519" s="9"/>
      <c r="M519" s="16"/>
    </row>
    <row r="520" s="12" customFormat="true" ht="12" hidden="false" customHeight="false" outlineLevel="0" collapsed="false">
      <c r="A520" s="9"/>
      <c r="B520" s="9"/>
      <c r="C520" s="19"/>
      <c r="D520" s="9"/>
      <c r="E520" s="9"/>
      <c r="F520" s="20"/>
      <c r="G520" s="21"/>
      <c r="H520" s="5"/>
      <c r="I520" s="22"/>
      <c r="J520" s="21"/>
      <c r="K520" s="5"/>
      <c r="L520" s="9"/>
      <c r="M520" s="16"/>
    </row>
    <row r="521" s="12" customFormat="true" ht="12" hidden="false" customHeight="false" outlineLevel="0" collapsed="false">
      <c r="A521" s="9"/>
      <c r="B521" s="9"/>
      <c r="C521" s="19"/>
      <c r="D521" s="9"/>
      <c r="E521" s="9"/>
      <c r="F521" s="20"/>
      <c r="G521" s="21"/>
      <c r="H521" s="5"/>
      <c r="I521" s="22"/>
      <c r="J521" s="21"/>
      <c r="K521" s="5"/>
      <c r="L521" s="9"/>
      <c r="M521" s="16"/>
    </row>
    <row r="522" s="12" customFormat="true" ht="12" hidden="false" customHeight="false" outlineLevel="0" collapsed="false">
      <c r="A522" s="9"/>
      <c r="B522" s="9"/>
      <c r="C522" s="19"/>
      <c r="D522" s="9"/>
      <c r="E522" s="9"/>
      <c r="F522" s="20"/>
      <c r="G522" s="21"/>
      <c r="H522" s="5"/>
      <c r="I522" s="22"/>
      <c r="J522" s="21"/>
      <c r="K522" s="5"/>
      <c r="L522" s="9"/>
      <c r="M522" s="16"/>
    </row>
    <row r="523" s="12" customFormat="true" ht="12" hidden="false" customHeight="false" outlineLevel="0" collapsed="false">
      <c r="A523" s="9"/>
      <c r="B523" s="9"/>
      <c r="C523" s="19"/>
      <c r="D523" s="9"/>
      <c r="E523" s="9"/>
      <c r="F523" s="20"/>
      <c r="G523" s="21"/>
      <c r="H523" s="5"/>
      <c r="I523" s="22"/>
      <c r="J523" s="21"/>
      <c r="K523" s="5"/>
      <c r="L523" s="9"/>
      <c r="M523" s="16"/>
    </row>
    <row r="524" s="12" customFormat="true" ht="12" hidden="false" customHeight="false" outlineLevel="0" collapsed="false">
      <c r="A524" s="9"/>
      <c r="B524" s="9"/>
      <c r="C524" s="19"/>
      <c r="D524" s="9"/>
      <c r="E524" s="9"/>
      <c r="F524" s="20"/>
      <c r="G524" s="21"/>
      <c r="H524" s="5"/>
      <c r="I524" s="22"/>
      <c r="J524" s="21"/>
      <c r="K524" s="5"/>
      <c r="L524" s="9"/>
      <c r="M524" s="16"/>
    </row>
    <row r="525" s="12" customFormat="true" ht="12" hidden="false" customHeight="false" outlineLevel="0" collapsed="false">
      <c r="A525" s="9"/>
      <c r="B525" s="9"/>
      <c r="C525" s="19"/>
      <c r="D525" s="9"/>
      <c r="E525" s="9"/>
      <c r="F525" s="20"/>
      <c r="G525" s="21"/>
      <c r="H525" s="5"/>
      <c r="I525" s="22"/>
      <c r="J525" s="21"/>
      <c r="K525" s="5"/>
      <c r="L525" s="9"/>
      <c r="M525" s="16"/>
    </row>
    <row r="526" s="12" customFormat="true" ht="12" hidden="false" customHeight="false" outlineLevel="0" collapsed="false">
      <c r="A526" s="9"/>
      <c r="B526" s="9"/>
      <c r="C526" s="19"/>
      <c r="D526" s="9"/>
      <c r="E526" s="9"/>
      <c r="F526" s="20"/>
      <c r="G526" s="21"/>
      <c r="H526" s="5"/>
      <c r="I526" s="22"/>
      <c r="J526" s="21"/>
      <c r="K526" s="5"/>
      <c r="L526" s="9"/>
      <c r="M526" s="16"/>
    </row>
    <row r="527" s="12" customFormat="true" ht="12" hidden="false" customHeight="false" outlineLevel="0" collapsed="false">
      <c r="A527" s="9"/>
      <c r="B527" s="9"/>
      <c r="C527" s="19"/>
      <c r="D527" s="9"/>
      <c r="E527" s="9"/>
      <c r="F527" s="20"/>
      <c r="G527" s="21"/>
      <c r="H527" s="5"/>
      <c r="I527" s="22"/>
      <c r="J527" s="21"/>
      <c r="K527" s="5"/>
      <c r="L527" s="9"/>
      <c r="M527" s="16"/>
    </row>
    <row r="528" s="12" customFormat="true" ht="12" hidden="false" customHeight="false" outlineLevel="0" collapsed="false">
      <c r="A528" s="9"/>
      <c r="B528" s="9"/>
      <c r="C528" s="19"/>
      <c r="D528" s="9"/>
      <c r="E528" s="9"/>
      <c r="F528" s="20"/>
      <c r="G528" s="21"/>
      <c r="H528" s="5"/>
      <c r="I528" s="22"/>
      <c r="J528" s="21"/>
      <c r="K528" s="5"/>
      <c r="L528" s="9"/>
      <c r="M528" s="16"/>
    </row>
    <row r="529" s="12" customFormat="true" ht="12" hidden="false" customHeight="false" outlineLevel="0" collapsed="false">
      <c r="A529" s="9"/>
      <c r="B529" s="9"/>
      <c r="C529" s="19"/>
      <c r="D529" s="9"/>
      <c r="E529" s="9"/>
      <c r="F529" s="20"/>
      <c r="G529" s="21"/>
      <c r="H529" s="5"/>
      <c r="I529" s="22"/>
      <c r="J529" s="21"/>
      <c r="K529" s="5"/>
      <c r="L529" s="9"/>
      <c r="M529" s="16"/>
    </row>
    <row r="530" s="12" customFormat="true" ht="12" hidden="false" customHeight="false" outlineLevel="0" collapsed="false">
      <c r="A530" s="9"/>
      <c r="B530" s="9"/>
      <c r="C530" s="19"/>
      <c r="D530" s="9"/>
      <c r="E530" s="9"/>
      <c r="F530" s="20"/>
      <c r="G530" s="21"/>
      <c r="H530" s="5"/>
      <c r="I530" s="22"/>
      <c r="J530" s="21"/>
      <c r="K530" s="5"/>
      <c r="L530" s="9"/>
      <c r="M530" s="16"/>
    </row>
    <row r="531" s="12" customFormat="true" ht="12" hidden="false" customHeight="false" outlineLevel="0" collapsed="false">
      <c r="A531" s="9"/>
      <c r="B531" s="9"/>
      <c r="C531" s="19"/>
      <c r="D531" s="9"/>
      <c r="E531" s="9"/>
      <c r="F531" s="20"/>
      <c r="G531" s="21"/>
      <c r="H531" s="5"/>
      <c r="I531" s="22"/>
      <c r="J531" s="21"/>
      <c r="K531" s="5"/>
      <c r="L531" s="9"/>
      <c r="M531" s="16"/>
    </row>
    <row r="532" s="12" customFormat="true" ht="12" hidden="false" customHeight="false" outlineLevel="0" collapsed="false">
      <c r="A532" s="9"/>
      <c r="B532" s="9"/>
      <c r="C532" s="19"/>
      <c r="D532" s="9"/>
      <c r="E532" s="9"/>
      <c r="F532" s="20"/>
      <c r="G532" s="21"/>
      <c r="H532" s="5"/>
      <c r="I532" s="22"/>
      <c r="J532" s="21"/>
      <c r="K532" s="5"/>
      <c r="L532" s="9"/>
      <c r="M532" s="16"/>
    </row>
    <row r="533" s="12" customFormat="true" ht="12" hidden="false" customHeight="false" outlineLevel="0" collapsed="false">
      <c r="A533" s="9"/>
      <c r="B533" s="9"/>
      <c r="C533" s="19"/>
      <c r="D533" s="9"/>
      <c r="E533" s="9"/>
      <c r="F533" s="20"/>
      <c r="G533" s="21"/>
      <c r="H533" s="5"/>
      <c r="I533" s="22"/>
      <c r="J533" s="21"/>
      <c r="K533" s="5"/>
      <c r="L533" s="9"/>
      <c r="M533" s="16"/>
    </row>
    <row r="534" s="12" customFormat="true" ht="12" hidden="false" customHeight="false" outlineLevel="0" collapsed="false">
      <c r="A534" s="9"/>
      <c r="B534" s="9"/>
      <c r="C534" s="19"/>
      <c r="D534" s="9"/>
      <c r="E534" s="9"/>
      <c r="F534" s="20"/>
      <c r="G534" s="21"/>
      <c r="H534" s="5"/>
      <c r="I534" s="22"/>
      <c r="J534" s="21"/>
      <c r="K534" s="5"/>
      <c r="L534" s="9"/>
      <c r="M534" s="16"/>
    </row>
    <row r="535" s="12" customFormat="true" ht="12" hidden="false" customHeight="false" outlineLevel="0" collapsed="false">
      <c r="A535" s="9"/>
      <c r="B535" s="9"/>
      <c r="C535" s="19"/>
      <c r="D535" s="9"/>
      <c r="E535" s="9"/>
      <c r="F535" s="20"/>
      <c r="G535" s="21"/>
      <c r="H535" s="5"/>
      <c r="I535" s="22"/>
      <c r="J535" s="21"/>
      <c r="K535" s="5"/>
      <c r="L535" s="9"/>
      <c r="M535" s="16"/>
    </row>
    <row r="536" s="12" customFormat="true" ht="12" hidden="false" customHeight="false" outlineLevel="0" collapsed="false">
      <c r="A536" s="9"/>
      <c r="B536" s="9"/>
      <c r="C536" s="19"/>
      <c r="D536" s="9"/>
      <c r="E536" s="9"/>
      <c r="F536" s="20"/>
      <c r="G536" s="21"/>
      <c r="H536" s="5"/>
      <c r="I536" s="22"/>
      <c r="J536" s="21"/>
      <c r="K536" s="5"/>
      <c r="L536" s="9"/>
      <c r="M536" s="16"/>
    </row>
    <row r="537" s="12" customFormat="true" ht="12" hidden="false" customHeight="false" outlineLevel="0" collapsed="false">
      <c r="A537" s="9"/>
      <c r="B537" s="9"/>
      <c r="C537" s="19"/>
      <c r="D537" s="9"/>
      <c r="E537" s="9"/>
      <c r="F537" s="20"/>
      <c r="G537" s="21"/>
      <c r="H537" s="5"/>
      <c r="I537" s="22"/>
      <c r="J537" s="21"/>
      <c r="K537" s="5"/>
      <c r="L537" s="9"/>
      <c r="M537" s="16"/>
    </row>
    <row r="538" s="12" customFormat="true" ht="12" hidden="false" customHeight="false" outlineLevel="0" collapsed="false">
      <c r="A538" s="9"/>
      <c r="B538" s="9"/>
      <c r="C538" s="19"/>
      <c r="D538" s="9"/>
      <c r="E538" s="9"/>
      <c r="F538" s="20"/>
      <c r="G538" s="21"/>
      <c r="H538" s="5"/>
      <c r="I538" s="22"/>
      <c r="J538" s="21"/>
      <c r="K538" s="5"/>
      <c r="L538" s="9"/>
      <c r="M538" s="16"/>
    </row>
    <row r="539" s="12" customFormat="true" ht="12" hidden="false" customHeight="false" outlineLevel="0" collapsed="false">
      <c r="A539" s="9"/>
      <c r="B539" s="9"/>
      <c r="C539" s="19"/>
      <c r="D539" s="9"/>
      <c r="E539" s="9"/>
      <c r="F539" s="20"/>
      <c r="G539" s="21"/>
      <c r="H539" s="5"/>
      <c r="I539" s="22"/>
      <c r="J539" s="21"/>
      <c r="K539" s="5"/>
      <c r="L539" s="9"/>
      <c r="M539" s="16"/>
    </row>
    <row r="540" s="12" customFormat="true" ht="12" hidden="false" customHeight="false" outlineLevel="0" collapsed="false">
      <c r="A540" s="9"/>
      <c r="B540" s="9"/>
      <c r="C540" s="19"/>
      <c r="D540" s="9"/>
      <c r="E540" s="9"/>
      <c r="F540" s="20"/>
      <c r="G540" s="21"/>
      <c r="H540" s="5"/>
      <c r="I540" s="22"/>
      <c r="J540" s="21"/>
      <c r="K540" s="5"/>
      <c r="L540" s="9"/>
      <c r="M540" s="16"/>
    </row>
    <row r="541" s="12" customFormat="true" ht="12" hidden="false" customHeight="false" outlineLevel="0" collapsed="false">
      <c r="A541" s="9"/>
      <c r="B541" s="9"/>
      <c r="C541" s="19"/>
      <c r="D541" s="9"/>
      <c r="E541" s="9"/>
      <c r="F541" s="20"/>
      <c r="G541" s="21"/>
      <c r="H541" s="5"/>
      <c r="I541" s="22"/>
      <c r="J541" s="21"/>
      <c r="K541" s="5"/>
      <c r="L541" s="9"/>
      <c r="M541" s="16"/>
    </row>
    <row r="542" s="12" customFormat="true" ht="12" hidden="false" customHeight="false" outlineLevel="0" collapsed="false">
      <c r="A542" s="9"/>
      <c r="B542" s="9"/>
      <c r="C542" s="19"/>
      <c r="D542" s="9"/>
      <c r="E542" s="9"/>
      <c r="F542" s="20"/>
      <c r="G542" s="21"/>
      <c r="H542" s="5"/>
      <c r="I542" s="22"/>
      <c r="J542" s="21"/>
      <c r="K542" s="5"/>
      <c r="L542" s="9"/>
      <c r="M542" s="16"/>
    </row>
    <row r="543" s="12" customFormat="true" ht="12" hidden="false" customHeight="false" outlineLevel="0" collapsed="false">
      <c r="A543" s="9"/>
      <c r="B543" s="9"/>
      <c r="C543" s="19"/>
      <c r="D543" s="9"/>
      <c r="E543" s="9"/>
      <c r="F543" s="20"/>
      <c r="G543" s="21"/>
      <c r="H543" s="5"/>
      <c r="I543" s="22"/>
      <c r="J543" s="21"/>
      <c r="K543" s="5"/>
      <c r="L543" s="9"/>
      <c r="M543" s="16"/>
    </row>
    <row r="544" s="12" customFormat="true" ht="12" hidden="false" customHeight="false" outlineLevel="0" collapsed="false">
      <c r="A544" s="9"/>
      <c r="B544" s="9"/>
      <c r="C544" s="19"/>
      <c r="D544" s="9"/>
      <c r="E544" s="9"/>
      <c r="F544" s="20"/>
      <c r="G544" s="21"/>
      <c r="H544" s="5"/>
      <c r="I544" s="22"/>
      <c r="J544" s="21"/>
      <c r="K544" s="5"/>
      <c r="L544" s="9"/>
      <c r="M544" s="16"/>
    </row>
    <row r="545" s="12" customFormat="true" ht="12" hidden="false" customHeight="false" outlineLevel="0" collapsed="false">
      <c r="A545" s="9"/>
      <c r="B545" s="9"/>
      <c r="C545" s="19"/>
      <c r="D545" s="9"/>
      <c r="E545" s="9"/>
      <c r="F545" s="20"/>
      <c r="G545" s="21"/>
      <c r="H545" s="5"/>
      <c r="I545" s="22"/>
      <c r="J545" s="21"/>
      <c r="K545" s="5"/>
      <c r="L545" s="9"/>
      <c r="M545" s="16"/>
    </row>
    <row r="546" s="12" customFormat="true" ht="12" hidden="false" customHeight="false" outlineLevel="0" collapsed="false">
      <c r="A546" s="9"/>
      <c r="B546" s="9"/>
      <c r="C546" s="19"/>
      <c r="D546" s="9"/>
      <c r="E546" s="9"/>
      <c r="F546" s="20"/>
      <c r="G546" s="21"/>
      <c r="H546" s="5"/>
      <c r="I546" s="22"/>
      <c r="J546" s="21"/>
      <c r="K546" s="5"/>
      <c r="L546" s="9"/>
      <c r="M546" s="16"/>
    </row>
    <row r="547" s="12" customFormat="true" ht="12" hidden="false" customHeight="false" outlineLevel="0" collapsed="false">
      <c r="A547" s="9"/>
      <c r="B547" s="9"/>
      <c r="C547" s="19"/>
      <c r="D547" s="9"/>
      <c r="E547" s="9"/>
      <c r="F547" s="20"/>
      <c r="G547" s="21"/>
      <c r="H547" s="5"/>
      <c r="I547" s="22"/>
      <c r="J547" s="21"/>
      <c r="K547" s="5"/>
      <c r="L547" s="9"/>
      <c r="M547" s="16"/>
    </row>
    <row r="548" s="12" customFormat="true" ht="12" hidden="false" customHeight="false" outlineLevel="0" collapsed="false">
      <c r="A548" s="9"/>
      <c r="B548" s="9"/>
      <c r="C548" s="19"/>
      <c r="D548" s="9"/>
      <c r="E548" s="9"/>
      <c r="F548" s="20"/>
      <c r="G548" s="21"/>
      <c r="H548" s="5"/>
      <c r="I548" s="22"/>
      <c r="J548" s="21"/>
      <c r="K548" s="5"/>
      <c r="L548" s="9"/>
      <c r="M548" s="16"/>
    </row>
    <row r="549" s="12" customFormat="true" ht="12" hidden="false" customHeight="false" outlineLevel="0" collapsed="false">
      <c r="A549" s="9"/>
      <c r="B549" s="9"/>
      <c r="C549" s="19"/>
      <c r="D549" s="9"/>
      <c r="E549" s="9"/>
      <c r="F549" s="20"/>
      <c r="G549" s="21"/>
      <c r="H549" s="5"/>
      <c r="I549" s="22"/>
      <c r="J549" s="21"/>
      <c r="K549" s="5"/>
      <c r="L549" s="9"/>
      <c r="M549" s="16"/>
    </row>
    <row r="550" s="12" customFormat="true" ht="12" hidden="false" customHeight="false" outlineLevel="0" collapsed="false">
      <c r="A550" s="9"/>
      <c r="B550" s="9"/>
      <c r="C550" s="19"/>
      <c r="D550" s="9"/>
      <c r="E550" s="9"/>
      <c r="F550" s="20"/>
      <c r="G550" s="21"/>
      <c r="H550" s="5"/>
      <c r="I550" s="22"/>
      <c r="J550" s="21"/>
      <c r="K550" s="5"/>
      <c r="L550" s="9"/>
      <c r="M550" s="16"/>
    </row>
    <row r="551" s="12" customFormat="true" ht="12" hidden="false" customHeight="false" outlineLevel="0" collapsed="false">
      <c r="A551" s="9"/>
      <c r="B551" s="9"/>
      <c r="C551" s="19"/>
      <c r="D551" s="9"/>
      <c r="E551" s="9"/>
      <c r="F551" s="20"/>
      <c r="G551" s="21"/>
      <c r="H551" s="5"/>
      <c r="I551" s="22"/>
      <c r="J551" s="21"/>
      <c r="K551" s="5"/>
      <c r="L551" s="9"/>
      <c r="M551" s="16"/>
    </row>
    <row r="552" s="12" customFormat="true" ht="12" hidden="false" customHeight="false" outlineLevel="0" collapsed="false">
      <c r="A552" s="9"/>
      <c r="B552" s="9"/>
      <c r="C552" s="19"/>
      <c r="D552" s="9"/>
      <c r="E552" s="9"/>
      <c r="F552" s="20"/>
      <c r="G552" s="21"/>
      <c r="H552" s="5"/>
      <c r="I552" s="22"/>
      <c r="J552" s="21"/>
      <c r="K552" s="5"/>
      <c r="L552" s="9"/>
      <c r="M552" s="16"/>
    </row>
    <row r="553" s="12" customFormat="true" ht="12" hidden="false" customHeight="false" outlineLevel="0" collapsed="false">
      <c r="A553" s="9"/>
      <c r="B553" s="9"/>
      <c r="C553" s="19"/>
      <c r="D553" s="9"/>
      <c r="E553" s="9"/>
      <c r="F553" s="20"/>
      <c r="G553" s="21"/>
      <c r="H553" s="5"/>
      <c r="I553" s="22"/>
      <c r="J553" s="21"/>
      <c r="K553" s="5"/>
      <c r="L553" s="9"/>
      <c r="M553" s="16"/>
    </row>
    <row r="554" s="12" customFormat="true" ht="12" hidden="false" customHeight="false" outlineLevel="0" collapsed="false">
      <c r="A554" s="9"/>
      <c r="B554" s="9"/>
      <c r="C554" s="19"/>
      <c r="D554" s="9"/>
      <c r="E554" s="9"/>
      <c r="F554" s="20"/>
      <c r="G554" s="21"/>
      <c r="H554" s="5"/>
      <c r="I554" s="22"/>
      <c r="J554" s="21"/>
      <c r="K554" s="5"/>
      <c r="L554" s="9"/>
      <c r="M554" s="16"/>
    </row>
    <row r="555" s="12" customFormat="true" ht="12" hidden="false" customHeight="false" outlineLevel="0" collapsed="false">
      <c r="A555" s="9"/>
      <c r="B555" s="9"/>
      <c r="C555" s="19"/>
      <c r="D555" s="9"/>
      <c r="E555" s="9"/>
      <c r="F555" s="20"/>
      <c r="G555" s="21"/>
      <c r="H555" s="5"/>
      <c r="I555" s="22"/>
      <c r="J555" s="21"/>
      <c r="K555" s="5"/>
      <c r="L555" s="9"/>
      <c r="M555" s="16"/>
    </row>
    <row r="556" s="12" customFormat="true" ht="12" hidden="false" customHeight="false" outlineLevel="0" collapsed="false">
      <c r="A556" s="9"/>
      <c r="B556" s="9"/>
      <c r="C556" s="19"/>
      <c r="D556" s="9"/>
      <c r="E556" s="9"/>
      <c r="F556" s="20"/>
      <c r="G556" s="21"/>
      <c r="H556" s="5"/>
      <c r="I556" s="22"/>
      <c r="J556" s="21"/>
      <c r="K556" s="5"/>
      <c r="L556" s="9"/>
      <c r="M556" s="16"/>
    </row>
    <row r="557" s="12" customFormat="true" ht="12" hidden="false" customHeight="false" outlineLevel="0" collapsed="false">
      <c r="A557" s="9"/>
      <c r="B557" s="9"/>
      <c r="C557" s="19"/>
      <c r="D557" s="9"/>
      <c r="E557" s="9"/>
      <c r="F557" s="20"/>
      <c r="G557" s="21"/>
      <c r="H557" s="5"/>
      <c r="I557" s="22"/>
      <c r="J557" s="21"/>
      <c r="K557" s="5"/>
      <c r="L557" s="9"/>
      <c r="M557" s="16"/>
    </row>
    <row r="558" s="12" customFormat="true" ht="12" hidden="false" customHeight="false" outlineLevel="0" collapsed="false">
      <c r="A558" s="9"/>
      <c r="B558" s="9"/>
      <c r="C558" s="19"/>
      <c r="D558" s="9"/>
      <c r="E558" s="9"/>
      <c r="F558" s="20"/>
      <c r="G558" s="21"/>
      <c r="H558" s="5"/>
      <c r="I558" s="22"/>
      <c r="J558" s="21"/>
      <c r="K558" s="5"/>
      <c r="L558" s="9"/>
      <c r="M558" s="16"/>
    </row>
    <row r="559" s="12" customFormat="true" ht="12" hidden="false" customHeight="false" outlineLevel="0" collapsed="false">
      <c r="A559" s="9"/>
      <c r="B559" s="9"/>
      <c r="C559" s="19"/>
      <c r="D559" s="9"/>
      <c r="E559" s="9"/>
      <c r="F559" s="20"/>
      <c r="G559" s="21"/>
      <c r="H559" s="5"/>
      <c r="I559" s="22"/>
      <c r="J559" s="21"/>
      <c r="K559" s="5"/>
      <c r="L559" s="9"/>
      <c r="M559" s="16"/>
    </row>
    <row r="560" s="12" customFormat="true" ht="12" hidden="false" customHeight="false" outlineLevel="0" collapsed="false">
      <c r="A560" s="9"/>
      <c r="B560" s="9"/>
      <c r="C560" s="19"/>
      <c r="D560" s="9"/>
      <c r="E560" s="9"/>
      <c r="F560" s="20"/>
      <c r="G560" s="21"/>
      <c r="H560" s="5"/>
      <c r="I560" s="22"/>
      <c r="J560" s="21"/>
      <c r="K560" s="5"/>
      <c r="L560" s="9"/>
      <c r="M560" s="16"/>
    </row>
    <row r="561" s="12" customFormat="true" ht="12" hidden="false" customHeight="false" outlineLevel="0" collapsed="false">
      <c r="A561" s="9"/>
      <c r="B561" s="9"/>
      <c r="C561" s="19"/>
      <c r="D561" s="9"/>
      <c r="E561" s="9"/>
      <c r="F561" s="20"/>
      <c r="G561" s="21"/>
      <c r="H561" s="5"/>
      <c r="I561" s="22"/>
      <c r="J561" s="21"/>
      <c r="K561" s="5"/>
      <c r="L561" s="9"/>
      <c r="M561" s="16"/>
    </row>
    <row r="562" s="12" customFormat="true" ht="12" hidden="false" customHeight="false" outlineLevel="0" collapsed="false">
      <c r="A562" s="9"/>
      <c r="B562" s="9"/>
      <c r="C562" s="19"/>
      <c r="D562" s="9"/>
      <c r="E562" s="9"/>
      <c r="F562" s="20"/>
      <c r="G562" s="21"/>
      <c r="H562" s="5"/>
      <c r="I562" s="22"/>
      <c r="J562" s="21"/>
      <c r="K562" s="5"/>
      <c r="L562" s="9"/>
      <c r="M562" s="16"/>
    </row>
    <row r="563" s="12" customFormat="true" ht="12" hidden="false" customHeight="false" outlineLevel="0" collapsed="false">
      <c r="A563" s="9"/>
      <c r="B563" s="9"/>
      <c r="C563" s="19"/>
      <c r="D563" s="9"/>
      <c r="E563" s="9"/>
      <c r="F563" s="20"/>
      <c r="G563" s="21"/>
      <c r="H563" s="5"/>
      <c r="I563" s="22"/>
      <c r="J563" s="21"/>
      <c r="K563" s="5"/>
      <c r="L563" s="9"/>
      <c r="M563" s="16"/>
    </row>
    <row r="564" s="12" customFormat="true" ht="12" hidden="false" customHeight="false" outlineLevel="0" collapsed="false">
      <c r="A564" s="9"/>
      <c r="B564" s="9"/>
      <c r="C564" s="19"/>
      <c r="D564" s="9"/>
      <c r="E564" s="9"/>
      <c r="F564" s="20"/>
      <c r="G564" s="21"/>
      <c r="H564" s="5"/>
      <c r="I564" s="22"/>
      <c r="J564" s="21"/>
      <c r="K564" s="5"/>
      <c r="L564" s="9"/>
      <c r="M564" s="16"/>
    </row>
    <row r="565" s="12" customFormat="true" ht="12" hidden="false" customHeight="false" outlineLevel="0" collapsed="false">
      <c r="A565" s="9"/>
      <c r="B565" s="9"/>
      <c r="C565" s="19"/>
      <c r="D565" s="9"/>
      <c r="E565" s="9"/>
      <c r="F565" s="20"/>
      <c r="G565" s="21"/>
      <c r="H565" s="5"/>
      <c r="I565" s="22"/>
      <c r="J565" s="21"/>
      <c r="K565" s="5"/>
      <c r="L565" s="9"/>
      <c r="M565" s="16"/>
    </row>
    <row r="566" s="12" customFormat="true" ht="12" hidden="false" customHeight="false" outlineLevel="0" collapsed="false">
      <c r="A566" s="9"/>
      <c r="B566" s="9"/>
      <c r="C566" s="19"/>
      <c r="D566" s="9"/>
      <c r="E566" s="9"/>
      <c r="F566" s="20"/>
      <c r="G566" s="21"/>
      <c r="H566" s="5"/>
      <c r="I566" s="22"/>
      <c r="J566" s="21"/>
      <c r="K566" s="5"/>
      <c r="L566" s="9"/>
      <c r="M566" s="16"/>
    </row>
    <row r="567" s="12" customFormat="true" ht="12" hidden="false" customHeight="false" outlineLevel="0" collapsed="false">
      <c r="A567" s="9"/>
      <c r="B567" s="9"/>
      <c r="C567" s="19"/>
      <c r="D567" s="9"/>
      <c r="E567" s="9"/>
      <c r="F567" s="20"/>
      <c r="G567" s="21"/>
      <c r="H567" s="5"/>
      <c r="I567" s="22"/>
      <c r="J567" s="21"/>
      <c r="K567" s="5"/>
      <c r="L567" s="9"/>
      <c r="M567" s="16"/>
    </row>
    <row r="568" s="12" customFormat="true" ht="12" hidden="false" customHeight="false" outlineLevel="0" collapsed="false">
      <c r="A568" s="9"/>
      <c r="B568" s="9"/>
      <c r="C568" s="19"/>
      <c r="D568" s="9"/>
      <c r="E568" s="9"/>
      <c r="F568" s="20"/>
      <c r="G568" s="21"/>
      <c r="H568" s="5"/>
      <c r="I568" s="22"/>
      <c r="J568" s="21"/>
      <c r="K568" s="5"/>
      <c r="L568" s="9"/>
      <c r="M568" s="16"/>
    </row>
    <row r="569" s="12" customFormat="true" ht="12" hidden="false" customHeight="false" outlineLevel="0" collapsed="false">
      <c r="A569" s="9"/>
      <c r="B569" s="9"/>
      <c r="C569" s="19"/>
      <c r="D569" s="9"/>
      <c r="E569" s="9"/>
      <c r="F569" s="20"/>
      <c r="G569" s="21"/>
      <c r="H569" s="5"/>
      <c r="I569" s="22"/>
      <c r="J569" s="21"/>
      <c r="K569" s="5"/>
      <c r="L569" s="9"/>
      <c r="M569" s="16"/>
    </row>
    <row r="570" s="12" customFormat="true" ht="12" hidden="false" customHeight="false" outlineLevel="0" collapsed="false">
      <c r="A570" s="9"/>
      <c r="B570" s="9"/>
      <c r="C570" s="19"/>
      <c r="D570" s="9"/>
      <c r="E570" s="9"/>
      <c r="F570" s="20"/>
      <c r="G570" s="21"/>
      <c r="H570" s="5"/>
      <c r="I570" s="22"/>
      <c r="J570" s="21"/>
      <c r="K570" s="5"/>
      <c r="L570" s="9"/>
      <c r="M570" s="16"/>
    </row>
    <row r="571" s="12" customFormat="true" ht="12" hidden="false" customHeight="false" outlineLevel="0" collapsed="false">
      <c r="A571" s="9"/>
      <c r="B571" s="9"/>
      <c r="C571" s="19"/>
      <c r="D571" s="9"/>
      <c r="E571" s="9"/>
      <c r="F571" s="20"/>
      <c r="G571" s="21"/>
      <c r="H571" s="5"/>
      <c r="I571" s="22"/>
      <c r="J571" s="21"/>
      <c r="K571" s="5"/>
      <c r="L571" s="9"/>
      <c r="M571" s="16"/>
    </row>
    <row r="572" s="12" customFormat="true" ht="12" hidden="false" customHeight="false" outlineLevel="0" collapsed="false">
      <c r="A572" s="9"/>
      <c r="B572" s="9"/>
      <c r="C572" s="19"/>
      <c r="D572" s="9"/>
      <c r="E572" s="9"/>
      <c r="F572" s="20"/>
      <c r="G572" s="21"/>
      <c r="H572" s="5"/>
      <c r="I572" s="22"/>
      <c r="J572" s="21"/>
      <c r="K572" s="5"/>
      <c r="L572" s="9"/>
      <c r="M572" s="16"/>
    </row>
    <row r="573" s="12" customFormat="true" ht="12" hidden="false" customHeight="false" outlineLevel="0" collapsed="false">
      <c r="A573" s="9"/>
      <c r="B573" s="9"/>
      <c r="C573" s="19"/>
      <c r="D573" s="9"/>
      <c r="E573" s="9"/>
      <c r="F573" s="20"/>
      <c r="G573" s="21"/>
      <c r="H573" s="5"/>
      <c r="I573" s="22"/>
      <c r="J573" s="21"/>
      <c r="K573" s="5"/>
      <c r="L573" s="9"/>
      <c r="M573" s="16"/>
    </row>
    <row r="574" s="12" customFormat="true" ht="12" hidden="false" customHeight="false" outlineLevel="0" collapsed="false">
      <c r="A574" s="9"/>
      <c r="B574" s="9"/>
      <c r="C574" s="19"/>
      <c r="D574" s="9"/>
      <c r="E574" s="9"/>
      <c r="F574" s="20"/>
      <c r="G574" s="21"/>
      <c r="H574" s="5"/>
      <c r="I574" s="22"/>
      <c r="J574" s="21"/>
      <c r="K574" s="5"/>
      <c r="L574" s="9"/>
      <c r="M574" s="16"/>
    </row>
    <row r="575" s="12" customFormat="true" ht="12" hidden="false" customHeight="false" outlineLevel="0" collapsed="false">
      <c r="A575" s="9"/>
      <c r="B575" s="9"/>
      <c r="C575" s="19"/>
      <c r="D575" s="9"/>
      <c r="E575" s="9"/>
      <c r="F575" s="20"/>
      <c r="G575" s="21"/>
      <c r="H575" s="5"/>
      <c r="I575" s="22"/>
      <c r="J575" s="21"/>
      <c r="K575" s="5"/>
      <c r="L575" s="9"/>
      <c r="M575" s="16"/>
    </row>
    <row r="576" s="12" customFormat="true" ht="12" hidden="false" customHeight="false" outlineLevel="0" collapsed="false">
      <c r="A576" s="9"/>
      <c r="B576" s="9"/>
      <c r="C576" s="19"/>
      <c r="D576" s="9"/>
      <c r="E576" s="9"/>
      <c r="F576" s="20"/>
      <c r="G576" s="21"/>
      <c r="H576" s="5"/>
      <c r="I576" s="22"/>
      <c r="J576" s="21"/>
      <c r="K576" s="5"/>
      <c r="L576" s="9"/>
      <c r="M576" s="16"/>
    </row>
    <row r="577" s="12" customFormat="true" ht="12" hidden="false" customHeight="false" outlineLevel="0" collapsed="false">
      <c r="A577" s="9"/>
      <c r="B577" s="9"/>
      <c r="C577" s="19"/>
      <c r="D577" s="9"/>
      <c r="E577" s="9"/>
      <c r="F577" s="20"/>
      <c r="G577" s="21"/>
      <c r="H577" s="5"/>
      <c r="I577" s="22"/>
      <c r="J577" s="21"/>
      <c r="K577" s="5"/>
      <c r="L577" s="9"/>
      <c r="M577" s="16"/>
    </row>
    <row r="578" s="12" customFormat="true" ht="12" hidden="false" customHeight="false" outlineLevel="0" collapsed="false">
      <c r="A578" s="9"/>
      <c r="B578" s="9"/>
      <c r="C578" s="19"/>
      <c r="D578" s="9"/>
      <c r="E578" s="9"/>
      <c r="F578" s="20"/>
      <c r="G578" s="21"/>
      <c r="H578" s="5"/>
      <c r="I578" s="22"/>
      <c r="J578" s="21"/>
      <c r="K578" s="5"/>
      <c r="L578" s="9"/>
      <c r="M578" s="16"/>
    </row>
    <row r="579" s="12" customFormat="true" ht="12" hidden="false" customHeight="false" outlineLevel="0" collapsed="false">
      <c r="A579" s="9"/>
      <c r="B579" s="9"/>
      <c r="C579" s="19"/>
      <c r="D579" s="9"/>
      <c r="E579" s="9"/>
      <c r="F579" s="20"/>
      <c r="G579" s="21"/>
      <c r="H579" s="5"/>
      <c r="I579" s="22"/>
      <c r="J579" s="21"/>
      <c r="K579" s="5"/>
      <c r="L579" s="9"/>
      <c r="M579" s="16"/>
    </row>
    <row r="580" s="12" customFormat="true" ht="12" hidden="false" customHeight="false" outlineLevel="0" collapsed="false">
      <c r="A580" s="9"/>
      <c r="B580" s="9"/>
      <c r="C580" s="19"/>
      <c r="D580" s="9"/>
      <c r="E580" s="9"/>
      <c r="F580" s="20"/>
      <c r="G580" s="21"/>
      <c r="H580" s="5"/>
      <c r="I580" s="22"/>
      <c r="J580" s="21"/>
      <c r="K580" s="5"/>
      <c r="L580" s="9"/>
      <c r="M580" s="16"/>
    </row>
    <row r="581" s="12" customFormat="true" ht="12" hidden="false" customHeight="false" outlineLevel="0" collapsed="false">
      <c r="A581" s="9"/>
      <c r="B581" s="9"/>
      <c r="C581" s="19"/>
      <c r="D581" s="9"/>
      <c r="E581" s="9"/>
      <c r="F581" s="20"/>
      <c r="G581" s="21"/>
      <c r="H581" s="5"/>
      <c r="I581" s="22"/>
      <c r="J581" s="21"/>
      <c r="K581" s="5"/>
      <c r="L581" s="9"/>
      <c r="M581" s="16"/>
    </row>
    <row r="582" s="12" customFormat="true" ht="12" hidden="false" customHeight="false" outlineLevel="0" collapsed="false">
      <c r="A582" s="9"/>
      <c r="B582" s="9"/>
      <c r="C582" s="19"/>
      <c r="D582" s="9"/>
      <c r="E582" s="9"/>
      <c r="F582" s="20"/>
      <c r="G582" s="21"/>
      <c r="H582" s="5"/>
      <c r="I582" s="22"/>
      <c r="J582" s="21"/>
      <c r="K582" s="5"/>
      <c r="L582" s="9"/>
      <c r="M582" s="16"/>
    </row>
    <row r="583" s="12" customFormat="true" ht="12" hidden="false" customHeight="false" outlineLevel="0" collapsed="false">
      <c r="A583" s="9"/>
      <c r="B583" s="9"/>
      <c r="C583" s="19"/>
      <c r="D583" s="9"/>
      <c r="E583" s="9"/>
      <c r="F583" s="20"/>
      <c r="G583" s="21"/>
      <c r="H583" s="5"/>
      <c r="I583" s="22"/>
      <c r="J583" s="21"/>
      <c r="K583" s="5"/>
      <c r="L583" s="9"/>
      <c r="M583" s="16"/>
    </row>
    <row r="584" s="12" customFormat="true" ht="12" hidden="false" customHeight="false" outlineLevel="0" collapsed="false">
      <c r="A584" s="9"/>
      <c r="B584" s="9"/>
      <c r="C584" s="19"/>
      <c r="D584" s="9"/>
      <c r="E584" s="9"/>
      <c r="F584" s="20"/>
      <c r="G584" s="21"/>
      <c r="H584" s="5"/>
      <c r="I584" s="22"/>
      <c r="J584" s="21"/>
      <c r="K584" s="5"/>
      <c r="L584" s="9"/>
      <c r="M584" s="16"/>
    </row>
    <row r="585" s="12" customFormat="true" ht="12" hidden="false" customHeight="false" outlineLevel="0" collapsed="false">
      <c r="A585" s="9"/>
      <c r="B585" s="9"/>
      <c r="C585" s="19"/>
      <c r="D585" s="9"/>
      <c r="E585" s="9"/>
      <c r="F585" s="20"/>
      <c r="G585" s="21"/>
      <c r="H585" s="5"/>
      <c r="I585" s="22"/>
      <c r="J585" s="21"/>
      <c r="K585" s="5"/>
      <c r="L585" s="9"/>
      <c r="M585" s="16"/>
    </row>
    <row r="586" s="12" customFormat="true" ht="12" hidden="false" customHeight="false" outlineLevel="0" collapsed="false">
      <c r="A586" s="9"/>
      <c r="B586" s="9"/>
      <c r="C586" s="19"/>
      <c r="D586" s="9"/>
      <c r="E586" s="9"/>
      <c r="F586" s="20"/>
      <c r="G586" s="21"/>
      <c r="H586" s="5"/>
      <c r="I586" s="22"/>
      <c r="J586" s="21"/>
      <c r="K586" s="5"/>
      <c r="L586" s="9"/>
      <c r="M586" s="16"/>
    </row>
    <row r="587" s="12" customFormat="true" ht="12" hidden="false" customHeight="false" outlineLevel="0" collapsed="false">
      <c r="A587" s="9"/>
      <c r="B587" s="9"/>
      <c r="C587" s="19"/>
      <c r="D587" s="9"/>
      <c r="E587" s="9"/>
      <c r="F587" s="20"/>
      <c r="G587" s="21"/>
      <c r="H587" s="5"/>
      <c r="I587" s="22"/>
      <c r="J587" s="21"/>
      <c r="K587" s="5"/>
      <c r="L587" s="9"/>
      <c r="M587" s="16"/>
    </row>
    <row r="588" s="12" customFormat="true" ht="12" hidden="false" customHeight="false" outlineLevel="0" collapsed="false">
      <c r="A588" s="9"/>
      <c r="B588" s="9"/>
      <c r="C588" s="19"/>
      <c r="D588" s="9"/>
      <c r="E588" s="9"/>
      <c r="F588" s="20"/>
      <c r="G588" s="21"/>
      <c r="H588" s="5"/>
      <c r="I588" s="22"/>
      <c r="J588" s="21"/>
      <c r="K588" s="5"/>
      <c r="L588" s="9"/>
      <c r="M588" s="16"/>
    </row>
    <row r="589" s="12" customFormat="true" ht="12" hidden="false" customHeight="false" outlineLevel="0" collapsed="false">
      <c r="A589" s="9"/>
      <c r="B589" s="9"/>
      <c r="C589" s="19"/>
      <c r="D589" s="9"/>
      <c r="E589" s="9"/>
      <c r="F589" s="20"/>
      <c r="G589" s="21"/>
      <c r="H589" s="5"/>
      <c r="I589" s="22"/>
      <c r="J589" s="21"/>
      <c r="K589" s="5"/>
      <c r="L589" s="9"/>
      <c r="M589" s="16"/>
    </row>
    <row r="590" s="12" customFormat="true" ht="12" hidden="false" customHeight="false" outlineLevel="0" collapsed="false">
      <c r="A590" s="9"/>
      <c r="B590" s="9"/>
      <c r="C590" s="19"/>
      <c r="D590" s="9"/>
      <c r="E590" s="9"/>
      <c r="F590" s="20"/>
      <c r="G590" s="21"/>
      <c r="H590" s="5"/>
      <c r="I590" s="22"/>
      <c r="J590" s="21"/>
      <c r="K590" s="5"/>
      <c r="L590" s="9"/>
      <c r="M590" s="16"/>
    </row>
    <row r="591" s="12" customFormat="true" ht="12" hidden="false" customHeight="false" outlineLevel="0" collapsed="false">
      <c r="A591" s="9"/>
      <c r="B591" s="9"/>
      <c r="C591" s="19"/>
      <c r="D591" s="9"/>
      <c r="E591" s="9"/>
      <c r="F591" s="20"/>
      <c r="G591" s="21"/>
      <c r="H591" s="5"/>
      <c r="I591" s="22"/>
      <c r="J591" s="21"/>
      <c r="K591" s="5"/>
      <c r="L591" s="9"/>
      <c r="M591" s="16"/>
    </row>
    <row r="592" s="12" customFormat="true" ht="12" hidden="false" customHeight="false" outlineLevel="0" collapsed="false">
      <c r="A592" s="9"/>
      <c r="B592" s="9"/>
      <c r="C592" s="19"/>
      <c r="D592" s="9"/>
      <c r="E592" s="9"/>
      <c r="F592" s="20"/>
      <c r="G592" s="21"/>
      <c r="H592" s="5"/>
      <c r="I592" s="22"/>
      <c r="J592" s="21"/>
      <c r="K592" s="5"/>
      <c r="L592" s="9"/>
      <c r="M592" s="16"/>
    </row>
    <row r="593" s="12" customFormat="true" ht="12" hidden="false" customHeight="false" outlineLevel="0" collapsed="false">
      <c r="A593" s="9"/>
      <c r="B593" s="9"/>
      <c r="C593" s="19"/>
      <c r="D593" s="9"/>
      <c r="E593" s="9"/>
      <c r="F593" s="20"/>
      <c r="G593" s="21"/>
      <c r="H593" s="5"/>
      <c r="I593" s="22"/>
      <c r="J593" s="21"/>
      <c r="K593" s="5"/>
      <c r="L593" s="9"/>
      <c r="M593" s="16"/>
    </row>
    <row r="594" s="12" customFormat="true" ht="12" hidden="false" customHeight="false" outlineLevel="0" collapsed="false">
      <c r="A594" s="9"/>
      <c r="B594" s="9"/>
      <c r="C594" s="19"/>
      <c r="D594" s="9"/>
      <c r="E594" s="9"/>
      <c r="F594" s="20"/>
      <c r="G594" s="21"/>
      <c r="H594" s="5"/>
      <c r="I594" s="22"/>
      <c r="J594" s="21"/>
      <c r="K594" s="5"/>
      <c r="L594" s="9"/>
      <c r="M594" s="16"/>
    </row>
    <row r="595" s="12" customFormat="true" ht="12" hidden="false" customHeight="false" outlineLevel="0" collapsed="false">
      <c r="A595" s="9"/>
      <c r="B595" s="9"/>
      <c r="C595" s="19"/>
      <c r="D595" s="9"/>
      <c r="E595" s="9"/>
      <c r="F595" s="20"/>
      <c r="G595" s="21"/>
      <c r="H595" s="5"/>
      <c r="I595" s="22"/>
      <c r="J595" s="21"/>
      <c r="K595" s="5"/>
      <c r="L595" s="9"/>
      <c r="M595" s="16"/>
    </row>
    <row r="596" s="12" customFormat="true" ht="12" hidden="false" customHeight="false" outlineLevel="0" collapsed="false">
      <c r="A596" s="9"/>
      <c r="B596" s="9"/>
      <c r="C596" s="19"/>
      <c r="D596" s="9"/>
      <c r="E596" s="9"/>
      <c r="F596" s="20"/>
      <c r="G596" s="21"/>
      <c r="H596" s="5"/>
      <c r="I596" s="22"/>
      <c r="J596" s="21"/>
      <c r="K596" s="5"/>
      <c r="L596" s="9"/>
      <c r="M596" s="16"/>
    </row>
    <row r="597" s="12" customFormat="true" ht="12" hidden="false" customHeight="false" outlineLevel="0" collapsed="false">
      <c r="A597" s="9"/>
      <c r="B597" s="9"/>
      <c r="C597" s="19"/>
      <c r="D597" s="9"/>
      <c r="E597" s="9"/>
      <c r="F597" s="20"/>
      <c r="G597" s="21"/>
      <c r="H597" s="5"/>
      <c r="I597" s="22"/>
      <c r="J597" s="21"/>
      <c r="K597" s="5"/>
      <c r="L597" s="9"/>
      <c r="M597" s="16"/>
    </row>
    <row r="598" s="12" customFormat="true" ht="12" hidden="false" customHeight="false" outlineLevel="0" collapsed="false">
      <c r="A598" s="9"/>
      <c r="B598" s="9"/>
      <c r="C598" s="19"/>
      <c r="D598" s="9"/>
      <c r="E598" s="9"/>
      <c r="F598" s="20"/>
      <c r="G598" s="21"/>
      <c r="H598" s="5"/>
      <c r="I598" s="22"/>
      <c r="J598" s="21"/>
      <c r="K598" s="5"/>
      <c r="L598" s="9"/>
      <c r="M598" s="16"/>
    </row>
    <row r="599" s="12" customFormat="true" ht="12" hidden="false" customHeight="false" outlineLevel="0" collapsed="false">
      <c r="A599" s="9"/>
      <c r="B599" s="9"/>
      <c r="C599" s="19"/>
      <c r="D599" s="9"/>
      <c r="E599" s="9"/>
      <c r="F599" s="20"/>
      <c r="G599" s="21"/>
      <c r="H599" s="5"/>
      <c r="I599" s="22"/>
      <c r="J599" s="21"/>
      <c r="K599" s="5"/>
      <c r="L599" s="9"/>
      <c r="M599" s="16"/>
    </row>
    <row r="600" s="12" customFormat="true" ht="12" hidden="false" customHeight="false" outlineLevel="0" collapsed="false">
      <c r="A600" s="9"/>
      <c r="B600" s="9"/>
      <c r="C600" s="19"/>
      <c r="D600" s="9"/>
      <c r="E600" s="9"/>
      <c r="F600" s="20"/>
      <c r="G600" s="21"/>
      <c r="H600" s="5"/>
      <c r="I600" s="22"/>
      <c r="J600" s="21"/>
      <c r="K600" s="5"/>
      <c r="L600" s="9"/>
      <c r="M600" s="16"/>
    </row>
    <row r="601" s="12" customFormat="true" ht="12" hidden="false" customHeight="false" outlineLevel="0" collapsed="false">
      <c r="A601" s="9"/>
      <c r="B601" s="9"/>
      <c r="C601" s="19"/>
      <c r="D601" s="9"/>
      <c r="E601" s="9"/>
      <c r="F601" s="20"/>
      <c r="G601" s="21"/>
      <c r="H601" s="5"/>
      <c r="I601" s="22"/>
      <c r="J601" s="21"/>
      <c r="K601" s="5"/>
      <c r="L601" s="9"/>
      <c r="M601" s="16"/>
    </row>
    <row r="602" s="12" customFormat="true" ht="12" hidden="false" customHeight="false" outlineLevel="0" collapsed="false">
      <c r="A602" s="9"/>
      <c r="B602" s="9"/>
      <c r="C602" s="19"/>
      <c r="D602" s="9"/>
      <c r="E602" s="9"/>
      <c r="F602" s="20"/>
      <c r="G602" s="21"/>
      <c r="H602" s="5"/>
      <c r="I602" s="22"/>
      <c r="J602" s="21"/>
      <c r="K602" s="5"/>
      <c r="L602" s="9"/>
      <c r="M602" s="16"/>
    </row>
    <row r="603" s="12" customFormat="true" ht="12" hidden="false" customHeight="false" outlineLevel="0" collapsed="false">
      <c r="A603" s="9"/>
      <c r="B603" s="9"/>
      <c r="C603" s="19"/>
      <c r="D603" s="9"/>
      <c r="E603" s="9"/>
      <c r="F603" s="20"/>
      <c r="G603" s="21"/>
      <c r="H603" s="5"/>
      <c r="I603" s="22"/>
      <c r="J603" s="21"/>
      <c r="K603" s="5"/>
      <c r="L603" s="9"/>
      <c r="M603" s="16"/>
    </row>
    <row r="604" s="12" customFormat="true" ht="12" hidden="false" customHeight="false" outlineLevel="0" collapsed="false">
      <c r="A604" s="9"/>
      <c r="B604" s="9"/>
      <c r="C604" s="19"/>
      <c r="D604" s="9"/>
      <c r="E604" s="9"/>
      <c r="F604" s="20"/>
      <c r="G604" s="21"/>
      <c r="H604" s="5"/>
      <c r="I604" s="22"/>
      <c r="J604" s="21"/>
      <c r="K604" s="5"/>
      <c r="L604" s="9"/>
      <c r="M604" s="16"/>
    </row>
    <row r="605" s="12" customFormat="true" ht="12" hidden="false" customHeight="false" outlineLevel="0" collapsed="false">
      <c r="A605" s="9"/>
      <c r="B605" s="9"/>
      <c r="C605" s="19"/>
      <c r="D605" s="9"/>
      <c r="E605" s="9"/>
      <c r="F605" s="20"/>
      <c r="G605" s="21"/>
      <c r="H605" s="5"/>
      <c r="I605" s="22"/>
      <c r="J605" s="21"/>
      <c r="K605" s="5"/>
      <c r="L605" s="9"/>
      <c r="M605" s="16"/>
    </row>
    <row r="606" s="12" customFormat="true" ht="12" hidden="false" customHeight="false" outlineLevel="0" collapsed="false">
      <c r="A606" s="9"/>
      <c r="B606" s="9"/>
      <c r="C606" s="19"/>
      <c r="D606" s="9"/>
      <c r="E606" s="9"/>
      <c r="F606" s="20"/>
      <c r="G606" s="21"/>
      <c r="H606" s="5"/>
      <c r="I606" s="22"/>
      <c r="J606" s="21"/>
      <c r="K606" s="5"/>
      <c r="L606" s="9"/>
      <c r="M606" s="16"/>
    </row>
    <row r="607" s="12" customFormat="true" ht="12" hidden="false" customHeight="false" outlineLevel="0" collapsed="false">
      <c r="A607" s="9"/>
      <c r="B607" s="9"/>
      <c r="C607" s="19"/>
      <c r="D607" s="9"/>
      <c r="E607" s="9"/>
      <c r="F607" s="20"/>
      <c r="G607" s="21"/>
      <c r="H607" s="5"/>
      <c r="I607" s="22"/>
      <c r="J607" s="21"/>
      <c r="K607" s="5"/>
      <c r="L607" s="9"/>
      <c r="M607" s="16"/>
    </row>
    <row r="608" s="12" customFormat="true" ht="12" hidden="false" customHeight="false" outlineLevel="0" collapsed="false">
      <c r="A608" s="9"/>
      <c r="B608" s="9"/>
      <c r="C608" s="19"/>
      <c r="D608" s="9"/>
      <c r="E608" s="9"/>
      <c r="F608" s="20"/>
      <c r="G608" s="21"/>
      <c r="H608" s="5"/>
      <c r="I608" s="22"/>
      <c r="J608" s="21"/>
      <c r="K608" s="5"/>
      <c r="L608" s="9"/>
      <c r="M608" s="16"/>
    </row>
    <row r="609" s="12" customFormat="true" ht="12" hidden="false" customHeight="false" outlineLevel="0" collapsed="false">
      <c r="A609" s="9"/>
      <c r="B609" s="9"/>
      <c r="C609" s="19"/>
      <c r="D609" s="9"/>
      <c r="E609" s="9"/>
      <c r="F609" s="20"/>
      <c r="G609" s="21"/>
      <c r="H609" s="5"/>
      <c r="I609" s="22"/>
      <c r="J609" s="21"/>
      <c r="K609" s="5"/>
      <c r="L609" s="9"/>
      <c r="M609" s="16"/>
    </row>
    <row r="610" s="12" customFormat="true" ht="12" hidden="false" customHeight="false" outlineLevel="0" collapsed="false">
      <c r="A610" s="9"/>
      <c r="B610" s="9"/>
      <c r="C610" s="19"/>
      <c r="D610" s="9"/>
      <c r="E610" s="9"/>
      <c r="F610" s="20"/>
      <c r="G610" s="21"/>
      <c r="H610" s="5"/>
      <c r="I610" s="22"/>
      <c r="J610" s="21"/>
      <c r="K610" s="5"/>
      <c r="L610" s="9"/>
      <c r="M610" s="16"/>
    </row>
    <row r="611" s="12" customFormat="true" ht="12" hidden="false" customHeight="false" outlineLevel="0" collapsed="false">
      <c r="A611" s="9"/>
      <c r="B611" s="9"/>
      <c r="C611" s="19"/>
      <c r="D611" s="9"/>
      <c r="E611" s="9"/>
      <c r="F611" s="20"/>
      <c r="G611" s="21"/>
      <c r="H611" s="5"/>
      <c r="I611" s="22"/>
      <c r="J611" s="21"/>
      <c r="K611" s="5"/>
      <c r="L611" s="9"/>
      <c r="M611" s="16"/>
    </row>
    <row r="612" s="12" customFormat="true" ht="12" hidden="false" customHeight="false" outlineLevel="0" collapsed="false">
      <c r="A612" s="9"/>
      <c r="B612" s="9"/>
      <c r="C612" s="19"/>
      <c r="D612" s="9"/>
      <c r="E612" s="9"/>
      <c r="F612" s="20"/>
      <c r="G612" s="21"/>
      <c r="H612" s="5"/>
      <c r="I612" s="22"/>
      <c r="J612" s="21"/>
      <c r="K612" s="5"/>
      <c r="L612" s="9"/>
      <c r="M612" s="16"/>
    </row>
    <row r="613" s="12" customFormat="true" ht="12" hidden="false" customHeight="false" outlineLevel="0" collapsed="false">
      <c r="A613" s="9"/>
      <c r="B613" s="9"/>
      <c r="C613" s="19"/>
      <c r="D613" s="9"/>
      <c r="E613" s="9"/>
      <c r="F613" s="20"/>
      <c r="G613" s="21"/>
      <c r="H613" s="5"/>
      <c r="I613" s="22"/>
      <c r="J613" s="21"/>
      <c r="K613" s="5"/>
      <c r="L613" s="9"/>
      <c r="M613" s="16"/>
    </row>
    <row r="614" s="12" customFormat="true" ht="12" hidden="false" customHeight="false" outlineLevel="0" collapsed="false">
      <c r="A614" s="9"/>
      <c r="B614" s="9"/>
      <c r="C614" s="19"/>
      <c r="D614" s="9"/>
      <c r="E614" s="9"/>
      <c r="F614" s="20"/>
      <c r="G614" s="21"/>
      <c r="H614" s="5"/>
      <c r="I614" s="22"/>
      <c r="J614" s="21"/>
      <c r="K614" s="5"/>
      <c r="L614" s="9"/>
      <c r="M614" s="16"/>
    </row>
    <row r="615" s="12" customFormat="true" ht="12" hidden="false" customHeight="false" outlineLevel="0" collapsed="false">
      <c r="A615" s="9"/>
      <c r="B615" s="9"/>
      <c r="C615" s="19"/>
      <c r="D615" s="9"/>
      <c r="E615" s="9"/>
      <c r="F615" s="20"/>
      <c r="G615" s="21"/>
      <c r="H615" s="5"/>
      <c r="I615" s="22"/>
      <c r="J615" s="21"/>
      <c r="K615" s="5"/>
      <c r="L615" s="9"/>
      <c r="M615" s="16"/>
    </row>
    <row r="616" s="12" customFormat="true" ht="12" hidden="false" customHeight="false" outlineLevel="0" collapsed="false">
      <c r="A616" s="9"/>
      <c r="B616" s="9"/>
      <c r="C616" s="19"/>
      <c r="D616" s="9"/>
      <c r="E616" s="9"/>
      <c r="F616" s="20"/>
      <c r="G616" s="21"/>
      <c r="H616" s="5"/>
      <c r="I616" s="22"/>
      <c r="J616" s="21"/>
      <c r="K616" s="5"/>
      <c r="L616" s="9"/>
      <c r="M616" s="16"/>
    </row>
    <row r="617" s="12" customFormat="true" ht="12" hidden="false" customHeight="false" outlineLevel="0" collapsed="false">
      <c r="A617" s="9"/>
      <c r="B617" s="9"/>
      <c r="C617" s="19"/>
      <c r="D617" s="9"/>
      <c r="E617" s="9"/>
      <c r="F617" s="20"/>
      <c r="G617" s="21"/>
      <c r="H617" s="5"/>
      <c r="I617" s="22"/>
      <c r="J617" s="21"/>
      <c r="K617" s="5"/>
      <c r="L617" s="9"/>
      <c r="M617" s="16"/>
    </row>
    <row r="618" s="12" customFormat="true" ht="12" hidden="false" customHeight="false" outlineLevel="0" collapsed="false">
      <c r="A618" s="9"/>
      <c r="B618" s="9"/>
      <c r="C618" s="19"/>
      <c r="D618" s="9"/>
      <c r="E618" s="9"/>
      <c r="F618" s="20"/>
      <c r="G618" s="21"/>
      <c r="H618" s="5"/>
      <c r="I618" s="22"/>
      <c r="J618" s="21"/>
      <c r="K618" s="5"/>
      <c r="L618" s="9"/>
      <c r="M618" s="16"/>
    </row>
    <row r="619" s="12" customFormat="true" ht="12" hidden="false" customHeight="false" outlineLevel="0" collapsed="false">
      <c r="A619" s="9"/>
      <c r="B619" s="9"/>
      <c r="C619" s="19"/>
      <c r="D619" s="9"/>
      <c r="E619" s="9"/>
      <c r="F619" s="20"/>
      <c r="G619" s="21"/>
      <c r="H619" s="5"/>
      <c r="I619" s="22"/>
      <c r="J619" s="21"/>
      <c r="K619" s="5"/>
      <c r="L619" s="9"/>
      <c r="M619" s="16"/>
    </row>
    <row r="620" s="12" customFormat="true" ht="12" hidden="false" customHeight="false" outlineLevel="0" collapsed="false">
      <c r="A620" s="9"/>
      <c r="B620" s="9"/>
      <c r="C620" s="19"/>
      <c r="D620" s="9"/>
      <c r="E620" s="9"/>
      <c r="F620" s="20"/>
      <c r="G620" s="21"/>
      <c r="H620" s="5"/>
      <c r="I620" s="22"/>
      <c r="J620" s="21"/>
      <c r="K620" s="5"/>
      <c r="L620" s="9"/>
      <c r="M620" s="16"/>
    </row>
    <row r="621" s="12" customFormat="true" ht="12" hidden="false" customHeight="false" outlineLevel="0" collapsed="false">
      <c r="A621" s="9"/>
      <c r="B621" s="9"/>
      <c r="C621" s="19"/>
      <c r="D621" s="9"/>
      <c r="E621" s="9"/>
      <c r="F621" s="20"/>
      <c r="G621" s="21"/>
      <c r="H621" s="5"/>
      <c r="I621" s="22"/>
      <c r="J621" s="21"/>
      <c r="K621" s="5"/>
      <c r="L621" s="9"/>
      <c r="M621" s="16"/>
    </row>
    <row r="622" s="12" customFormat="true" ht="12" hidden="false" customHeight="false" outlineLevel="0" collapsed="false">
      <c r="A622" s="9"/>
      <c r="B622" s="9"/>
      <c r="C622" s="19"/>
      <c r="D622" s="9"/>
      <c r="E622" s="9"/>
      <c r="F622" s="20"/>
      <c r="G622" s="21"/>
      <c r="H622" s="5"/>
      <c r="I622" s="22"/>
      <c r="J622" s="21"/>
      <c r="K622" s="5"/>
      <c r="L622" s="9"/>
      <c r="M622" s="16"/>
    </row>
    <row r="623" s="12" customFormat="true" ht="12" hidden="false" customHeight="false" outlineLevel="0" collapsed="false">
      <c r="A623" s="9"/>
      <c r="B623" s="9"/>
      <c r="C623" s="19"/>
      <c r="D623" s="9"/>
      <c r="E623" s="9"/>
      <c r="F623" s="20"/>
      <c r="G623" s="21"/>
      <c r="H623" s="5"/>
      <c r="I623" s="22"/>
      <c r="J623" s="21"/>
      <c r="K623" s="5"/>
      <c r="L623" s="9"/>
      <c r="M623" s="16"/>
    </row>
    <row r="624" s="12" customFormat="true" ht="12" hidden="false" customHeight="false" outlineLevel="0" collapsed="false">
      <c r="A624" s="9"/>
      <c r="B624" s="9"/>
      <c r="C624" s="19"/>
      <c r="D624" s="9"/>
      <c r="E624" s="9"/>
      <c r="F624" s="20"/>
      <c r="G624" s="21"/>
      <c r="H624" s="5"/>
      <c r="I624" s="22"/>
      <c r="J624" s="21"/>
      <c r="K624" s="5"/>
      <c r="L624" s="9"/>
      <c r="M624" s="16"/>
    </row>
    <row r="625" s="12" customFormat="true" ht="12" hidden="false" customHeight="false" outlineLevel="0" collapsed="false">
      <c r="A625" s="9"/>
      <c r="B625" s="9"/>
      <c r="C625" s="19"/>
      <c r="D625" s="9"/>
      <c r="E625" s="9"/>
      <c r="F625" s="20"/>
      <c r="G625" s="21"/>
      <c r="H625" s="5"/>
      <c r="I625" s="22"/>
      <c r="J625" s="21"/>
      <c r="K625" s="5"/>
      <c r="L625" s="9"/>
      <c r="M625" s="16"/>
    </row>
    <row r="626" s="12" customFormat="true" ht="12" hidden="false" customHeight="false" outlineLevel="0" collapsed="false">
      <c r="A626" s="9"/>
      <c r="B626" s="9"/>
      <c r="C626" s="19"/>
      <c r="D626" s="9"/>
      <c r="E626" s="9"/>
      <c r="F626" s="20"/>
      <c r="G626" s="21"/>
      <c r="H626" s="5"/>
      <c r="I626" s="22"/>
      <c r="J626" s="21"/>
      <c r="K626" s="5"/>
      <c r="L626" s="9"/>
      <c r="M626" s="16"/>
    </row>
    <row r="627" s="12" customFormat="true" ht="12" hidden="false" customHeight="false" outlineLevel="0" collapsed="false">
      <c r="A627" s="9"/>
      <c r="B627" s="9"/>
      <c r="C627" s="19"/>
      <c r="D627" s="9"/>
      <c r="E627" s="9"/>
      <c r="F627" s="20"/>
      <c r="G627" s="21"/>
      <c r="H627" s="5"/>
      <c r="I627" s="22"/>
      <c r="J627" s="21"/>
      <c r="K627" s="5"/>
      <c r="L627" s="9"/>
      <c r="M627" s="16"/>
    </row>
    <row r="628" s="12" customFormat="true" ht="12" hidden="false" customHeight="false" outlineLevel="0" collapsed="false">
      <c r="A628" s="9"/>
      <c r="B628" s="9"/>
      <c r="C628" s="19"/>
      <c r="D628" s="9"/>
      <c r="E628" s="9"/>
      <c r="F628" s="20"/>
      <c r="G628" s="21"/>
      <c r="H628" s="5"/>
      <c r="I628" s="22"/>
      <c r="J628" s="21"/>
      <c r="K628" s="5"/>
      <c r="L628" s="9"/>
      <c r="M628" s="16"/>
    </row>
    <row r="629" s="12" customFormat="true" ht="12" hidden="false" customHeight="false" outlineLevel="0" collapsed="false">
      <c r="A629" s="9"/>
      <c r="B629" s="9"/>
      <c r="C629" s="19"/>
      <c r="D629" s="9"/>
      <c r="E629" s="9"/>
      <c r="F629" s="20"/>
      <c r="G629" s="21"/>
      <c r="H629" s="5"/>
      <c r="I629" s="22"/>
      <c r="J629" s="21"/>
      <c r="K629" s="5"/>
      <c r="L629" s="9"/>
      <c r="M629" s="16"/>
    </row>
    <row r="630" s="12" customFormat="true" ht="12" hidden="false" customHeight="false" outlineLevel="0" collapsed="false">
      <c r="A630" s="9"/>
      <c r="B630" s="9"/>
      <c r="C630" s="19"/>
      <c r="D630" s="9"/>
      <c r="E630" s="9"/>
      <c r="F630" s="20"/>
      <c r="G630" s="21"/>
      <c r="H630" s="5"/>
      <c r="I630" s="22"/>
      <c r="J630" s="21"/>
      <c r="K630" s="5"/>
      <c r="L630" s="9"/>
      <c r="M630" s="16"/>
    </row>
    <row r="631" s="12" customFormat="true" ht="12" hidden="false" customHeight="false" outlineLevel="0" collapsed="false">
      <c r="A631" s="9"/>
      <c r="B631" s="9"/>
      <c r="C631" s="19"/>
      <c r="D631" s="9"/>
      <c r="E631" s="9"/>
      <c r="F631" s="20"/>
      <c r="G631" s="21"/>
      <c r="H631" s="5"/>
      <c r="I631" s="22"/>
      <c r="J631" s="21"/>
      <c r="K631" s="5"/>
      <c r="L631" s="9"/>
      <c r="M631" s="16"/>
    </row>
    <row r="632" s="12" customFormat="true" ht="12" hidden="false" customHeight="false" outlineLevel="0" collapsed="false">
      <c r="A632" s="9"/>
      <c r="B632" s="9"/>
      <c r="C632" s="19"/>
      <c r="D632" s="9"/>
      <c r="E632" s="9"/>
      <c r="F632" s="20"/>
      <c r="G632" s="21"/>
      <c r="H632" s="5"/>
      <c r="I632" s="22"/>
      <c r="J632" s="21"/>
      <c r="K632" s="5"/>
      <c r="L632" s="9"/>
      <c r="M632" s="16"/>
    </row>
    <row r="633" s="12" customFormat="true" ht="12" hidden="false" customHeight="false" outlineLevel="0" collapsed="false">
      <c r="A633" s="9"/>
      <c r="B633" s="9"/>
      <c r="C633" s="19"/>
      <c r="D633" s="9"/>
      <c r="E633" s="9"/>
      <c r="F633" s="20"/>
      <c r="G633" s="21"/>
      <c r="H633" s="5"/>
      <c r="I633" s="22"/>
      <c r="J633" s="21"/>
      <c r="K633" s="5"/>
      <c r="L633" s="9"/>
      <c r="M633" s="16"/>
    </row>
    <row r="634" s="12" customFormat="true" ht="12" hidden="false" customHeight="false" outlineLevel="0" collapsed="false">
      <c r="A634" s="9"/>
      <c r="B634" s="9"/>
      <c r="C634" s="19"/>
      <c r="D634" s="9"/>
      <c r="E634" s="9"/>
      <c r="F634" s="20"/>
      <c r="G634" s="21"/>
      <c r="H634" s="5"/>
      <c r="I634" s="22"/>
      <c r="J634" s="21"/>
      <c r="K634" s="5"/>
      <c r="L634" s="9"/>
      <c r="M634" s="16"/>
    </row>
    <row r="635" s="12" customFormat="true" ht="12" hidden="false" customHeight="false" outlineLevel="0" collapsed="false">
      <c r="A635" s="9"/>
      <c r="B635" s="9"/>
      <c r="C635" s="19"/>
      <c r="D635" s="9"/>
      <c r="E635" s="9"/>
      <c r="F635" s="20"/>
      <c r="G635" s="21"/>
      <c r="H635" s="5"/>
      <c r="I635" s="22"/>
      <c r="J635" s="21"/>
      <c r="K635" s="5"/>
      <c r="L635" s="9"/>
      <c r="M635" s="16"/>
    </row>
    <row r="636" s="12" customFormat="true" ht="12" hidden="false" customHeight="false" outlineLevel="0" collapsed="false">
      <c r="A636" s="9"/>
      <c r="B636" s="9"/>
      <c r="C636" s="19"/>
      <c r="D636" s="9"/>
      <c r="E636" s="9"/>
      <c r="F636" s="20"/>
      <c r="G636" s="21"/>
      <c r="H636" s="5"/>
      <c r="I636" s="22"/>
      <c r="J636" s="21"/>
      <c r="K636" s="5"/>
      <c r="L636" s="9"/>
      <c r="M636" s="16"/>
    </row>
    <row r="637" s="12" customFormat="true" ht="12" hidden="false" customHeight="false" outlineLevel="0" collapsed="false">
      <c r="A637" s="9"/>
      <c r="B637" s="9"/>
      <c r="C637" s="19"/>
      <c r="D637" s="9"/>
      <c r="E637" s="9"/>
      <c r="F637" s="20"/>
      <c r="G637" s="21"/>
      <c r="H637" s="5"/>
      <c r="I637" s="22"/>
      <c r="J637" s="21"/>
      <c r="K637" s="5"/>
      <c r="L637" s="9"/>
      <c r="M637" s="16"/>
    </row>
    <row r="638" s="12" customFormat="true" ht="12" hidden="false" customHeight="false" outlineLevel="0" collapsed="false">
      <c r="A638" s="9"/>
      <c r="B638" s="9"/>
      <c r="C638" s="19"/>
      <c r="D638" s="9"/>
      <c r="E638" s="9"/>
      <c r="F638" s="20"/>
      <c r="G638" s="21"/>
      <c r="H638" s="5"/>
      <c r="I638" s="22"/>
      <c r="J638" s="21"/>
      <c r="K638" s="5"/>
      <c r="L638" s="9"/>
      <c r="M638" s="16"/>
    </row>
    <row r="639" s="12" customFormat="true" ht="12" hidden="false" customHeight="false" outlineLevel="0" collapsed="false">
      <c r="A639" s="9"/>
      <c r="B639" s="9"/>
      <c r="C639" s="19"/>
      <c r="D639" s="9"/>
      <c r="E639" s="9"/>
      <c r="F639" s="20"/>
      <c r="G639" s="21"/>
      <c r="H639" s="5"/>
      <c r="I639" s="22"/>
      <c r="J639" s="21"/>
      <c r="K639" s="5"/>
      <c r="L639" s="9"/>
      <c r="M639" s="16"/>
    </row>
    <row r="640" s="12" customFormat="true" ht="12" hidden="false" customHeight="false" outlineLevel="0" collapsed="false">
      <c r="A640" s="9"/>
      <c r="B640" s="9"/>
      <c r="C640" s="19"/>
      <c r="D640" s="9"/>
      <c r="E640" s="9"/>
      <c r="F640" s="20"/>
      <c r="G640" s="21"/>
      <c r="H640" s="5"/>
      <c r="I640" s="22"/>
      <c r="J640" s="21"/>
      <c r="K640" s="5"/>
      <c r="L640" s="9"/>
      <c r="M640" s="16"/>
    </row>
    <row r="641" s="12" customFormat="true" ht="12" hidden="false" customHeight="false" outlineLevel="0" collapsed="false">
      <c r="A641" s="9"/>
      <c r="B641" s="9"/>
      <c r="C641" s="19"/>
      <c r="D641" s="9"/>
      <c r="E641" s="9"/>
      <c r="F641" s="20"/>
      <c r="G641" s="21"/>
      <c r="H641" s="5"/>
      <c r="I641" s="22"/>
      <c r="J641" s="21"/>
      <c r="K641" s="5"/>
      <c r="L641" s="9"/>
      <c r="M641" s="16"/>
    </row>
    <row r="642" s="12" customFormat="true" ht="12" hidden="false" customHeight="false" outlineLevel="0" collapsed="false">
      <c r="A642" s="9"/>
      <c r="B642" s="9"/>
      <c r="C642" s="19"/>
      <c r="D642" s="9"/>
      <c r="E642" s="9"/>
      <c r="F642" s="20"/>
      <c r="G642" s="21"/>
      <c r="H642" s="5"/>
      <c r="I642" s="22"/>
      <c r="J642" s="21"/>
      <c r="K642" s="5"/>
      <c r="L642" s="9"/>
      <c r="M642" s="16"/>
    </row>
    <row r="643" s="12" customFormat="true" ht="12" hidden="false" customHeight="false" outlineLevel="0" collapsed="false">
      <c r="A643" s="9"/>
      <c r="B643" s="9"/>
      <c r="C643" s="19"/>
      <c r="D643" s="9"/>
      <c r="E643" s="9"/>
      <c r="F643" s="20"/>
      <c r="G643" s="21"/>
      <c r="H643" s="5"/>
      <c r="I643" s="22"/>
      <c r="J643" s="21"/>
      <c r="K643" s="5"/>
      <c r="L643" s="9"/>
      <c r="M643" s="16"/>
    </row>
    <row r="644" s="12" customFormat="true" ht="12" hidden="false" customHeight="false" outlineLevel="0" collapsed="false">
      <c r="A644" s="9"/>
      <c r="B644" s="9"/>
      <c r="C644" s="19"/>
      <c r="D644" s="9"/>
      <c r="E644" s="9"/>
      <c r="F644" s="20"/>
      <c r="G644" s="21"/>
      <c r="H644" s="5"/>
      <c r="I644" s="22"/>
      <c r="J644" s="21"/>
      <c r="K644" s="5"/>
      <c r="L644" s="9"/>
      <c r="M644" s="16"/>
    </row>
    <row r="645" s="12" customFormat="true" ht="12" hidden="false" customHeight="false" outlineLevel="0" collapsed="false">
      <c r="A645" s="9"/>
      <c r="B645" s="9"/>
      <c r="C645" s="19"/>
      <c r="D645" s="9"/>
      <c r="E645" s="9"/>
      <c r="F645" s="20"/>
      <c r="G645" s="21"/>
      <c r="H645" s="5"/>
      <c r="I645" s="22"/>
      <c r="J645" s="21"/>
      <c r="K645" s="5"/>
      <c r="L645" s="9"/>
      <c r="M645" s="16"/>
    </row>
    <row r="646" s="12" customFormat="true" ht="12" hidden="false" customHeight="false" outlineLevel="0" collapsed="false">
      <c r="A646" s="9"/>
      <c r="B646" s="9"/>
      <c r="C646" s="19"/>
      <c r="D646" s="9"/>
      <c r="E646" s="9"/>
      <c r="F646" s="20"/>
      <c r="G646" s="21"/>
      <c r="H646" s="5"/>
      <c r="I646" s="22"/>
      <c r="J646" s="21"/>
      <c r="K646" s="5"/>
      <c r="L646" s="9"/>
      <c r="M646" s="16"/>
    </row>
    <row r="647" s="12" customFormat="true" ht="12" hidden="false" customHeight="false" outlineLevel="0" collapsed="false">
      <c r="A647" s="9"/>
      <c r="B647" s="9"/>
      <c r="C647" s="19"/>
      <c r="D647" s="9"/>
      <c r="E647" s="9"/>
      <c r="F647" s="20"/>
      <c r="G647" s="21"/>
      <c r="H647" s="5"/>
      <c r="I647" s="22"/>
      <c r="J647" s="21"/>
      <c r="K647" s="5"/>
      <c r="L647" s="9"/>
      <c r="M647" s="16"/>
    </row>
    <row r="648" s="12" customFormat="true" ht="12" hidden="false" customHeight="false" outlineLevel="0" collapsed="false">
      <c r="A648" s="9"/>
      <c r="B648" s="9"/>
      <c r="C648" s="19"/>
      <c r="D648" s="9"/>
      <c r="E648" s="9"/>
      <c r="F648" s="20"/>
      <c r="G648" s="21"/>
      <c r="H648" s="5"/>
      <c r="I648" s="22"/>
      <c r="J648" s="21"/>
      <c r="K648" s="5"/>
      <c r="L648" s="9"/>
      <c r="M648" s="16"/>
    </row>
    <row r="649" s="12" customFormat="true" ht="12" hidden="false" customHeight="false" outlineLevel="0" collapsed="false">
      <c r="A649" s="9"/>
      <c r="B649" s="9"/>
      <c r="C649" s="19"/>
      <c r="D649" s="9"/>
      <c r="E649" s="9"/>
      <c r="F649" s="20"/>
      <c r="G649" s="21"/>
      <c r="H649" s="5"/>
      <c r="I649" s="22"/>
      <c r="J649" s="21"/>
      <c r="K649" s="5"/>
      <c r="L649" s="9"/>
      <c r="M649" s="16"/>
    </row>
    <row r="650" s="12" customFormat="true" ht="12" hidden="false" customHeight="false" outlineLevel="0" collapsed="false">
      <c r="A650" s="9"/>
      <c r="B650" s="9"/>
      <c r="C650" s="19"/>
      <c r="D650" s="9"/>
      <c r="E650" s="9"/>
      <c r="F650" s="20"/>
      <c r="G650" s="21"/>
      <c r="H650" s="5"/>
      <c r="I650" s="22"/>
      <c r="J650" s="21"/>
      <c r="K650" s="5"/>
      <c r="L650" s="9"/>
      <c r="M650" s="16"/>
    </row>
    <row r="651" s="12" customFormat="true" ht="12" hidden="false" customHeight="false" outlineLevel="0" collapsed="false">
      <c r="A651" s="9"/>
      <c r="B651" s="9"/>
      <c r="C651" s="19"/>
      <c r="D651" s="9"/>
      <c r="E651" s="9"/>
      <c r="F651" s="20"/>
      <c r="G651" s="21"/>
      <c r="H651" s="5"/>
      <c r="I651" s="22"/>
      <c r="J651" s="21"/>
      <c r="K651" s="5"/>
      <c r="L651" s="9"/>
      <c r="M651" s="16"/>
    </row>
    <row r="652" s="12" customFormat="true" ht="12" hidden="false" customHeight="false" outlineLevel="0" collapsed="false">
      <c r="A652" s="9"/>
      <c r="B652" s="9"/>
      <c r="C652" s="19"/>
      <c r="D652" s="9"/>
      <c r="E652" s="9"/>
      <c r="F652" s="20"/>
      <c r="G652" s="21"/>
      <c r="H652" s="5"/>
      <c r="I652" s="22"/>
      <c r="J652" s="21"/>
      <c r="K652" s="5"/>
      <c r="L652" s="9"/>
      <c r="M652" s="16"/>
    </row>
    <row r="653" s="12" customFormat="true" ht="12" hidden="false" customHeight="false" outlineLevel="0" collapsed="false">
      <c r="A653" s="9"/>
      <c r="B653" s="9"/>
      <c r="C653" s="19"/>
      <c r="D653" s="9"/>
      <c r="E653" s="9"/>
      <c r="F653" s="20"/>
      <c r="G653" s="21"/>
      <c r="H653" s="5"/>
      <c r="I653" s="22"/>
      <c r="J653" s="21"/>
      <c r="K653" s="5"/>
      <c r="L653" s="9"/>
      <c r="M653" s="16"/>
    </row>
    <row r="654" s="12" customFormat="true" ht="12" hidden="false" customHeight="false" outlineLevel="0" collapsed="false">
      <c r="A654" s="9"/>
      <c r="B654" s="9"/>
      <c r="C654" s="19"/>
      <c r="D654" s="9"/>
      <c r="E654" s="9"/>
      <c r="F654" s="20"/>
      <c r="G654" s="21"/>
      <c r="H654" s="5"/>
      <c r="I654" s="22"/>
      <c r="J654" s="21"/>
      <c r="K654" s="5"/>
      <c r="L654" s="9"/>
      <c r="M654" s="16"/>
    </row>
    <row r="655" s="12" customFormat="true" ht="12" hidden="false" customHeight="false" outlineLevel="0" collapsed="false">
      <c r="A655" s="9"/>
      <c r="B655" s="9"/>
      <c r="C655" s="19"/>
      <c r="D655" s="9"/>
      <c r="E655" s="9"/>
      <c r="F655" s="20"/>
      <c r="G655" s="21"/>
      <c r="H655" s="5"/>
      <c r="I655" s="22"/>
      <c r="J655" s="21"/>
      <c r="K655" s="5"/>
      <c r="L655" s="9"/>
      <c r="M655" s="16"/>
    </row>
    <row r="656" s="12" customFormat="true" ht="12" hidden="false" customHeight="false" outlineLevel="0" collapsed="false">
      <c r="A656" s="9"/>
      <c r="B656" s="9"/>
      <c r="C656" s="19"/>
      <c r="D656" s="9"/>
      <c r="E656" s="9"/>
      <c r="F656" s="20"/>
      <c r="G656" s="21"/>
      <c r="H656" s="5"/>
      <c r="I656" s="22"/>
      <c r="J656" s="21"/>
      <c r="K656" s="5"/>
      <c r="L656" s="9"/>
      <c r="M656" s="16"/>
    </row>
    <row r="657" s="12" customFormat="true" ht="12" hidden="false" customHeight="false" outlineLevel="0" collapsed="false">
      <c r="A657" s="9"/>
      <c r="B657" s="9"/>
      <c r="C657" s="19"/>
      <c r="D657" s="9"/>
      <c r="E657" s="9"/>
      <c r="F657" s="20"/>
      <c r="G657" s="21"/>
      <c r="H657" s="5"/>
      <c r="I657" s="22"/>
      <c r="J657" s="21"/>
      <c r="K657" s="5"/>
      <c r="L657" s="9"/>
      <c r="M657" s="16"/>
    </row>
    <row r="658" s="12" customFormat="true" ht="12" hidden="false" customHeight="false" outlineLevel="0" collapsed="false">
      <c r="A658" s="9"/>
      <c r="B658" s="9"/>
      <c r="C658" s="19"/>
      <c r="D658" s="9"/>
      <c r="E658" s="9"/>
      <c r="F658" s="20"/>
      <c r="G658" s="21"/>
      <c r="H658" s="5"/>
      <c r="I658" s="22"/>
      <c r="J658" s="21"/>
      <c r="K658" s="5"/>
      <c r="L658" s="9"/>
      <c r="M658" s="16"/>
    </row>
    <row r="659" s="12" customFormat="true" ht="12" hidden="false" customHeight="false" outlineLevel="0" collapsed="false">
      <c r="A659" s="9"/>
      <c r="B659" s="9"/>
      <c r="C659" s="19"/>
      <c r="D659" s="9"/>
      <c r="E659" s="9"/>
      <c r="F659" s="20"/>
      <c r="G659" s="21"/>
      <c r="H659" s="5"/>
      <c r="I659" s="22"/>
      <c r="J659" s="21"/>
      <c r="K659" s="5"/>
      <c r="L659" s="9"/>
      <c r="M659" s="16"/>
    </row>
    <row r="660" s="12" customFormat="true" ht="12" hidden="false" customHeight="false" outlineLevel="0" collapsed="false">
      <c r="A660" s="9"/>
      <c r="B660" s="9"/>
      <c r="C660" s="19"/>
      <c r="D660" s="9"/>
      <c r="E660" s="9"/>
      <c r="F660" s="20"/>
      <c r="G660" s="21"/>
      <c r="H660" s="5"/>
      <c r="I660" s="22"/>
      <c r="J660" s="21"/>
      <c r="K660" s="5"/>
      <c r="L660" s="9"/>
      <c r="M660" s="16"/>
    </row>
    <row r="661" s="12" customFormat="true" ht="12" hidden="false" customHeight="false" outlineLevel="0" collapsed="false">
      <c r="A661" s="9"/>
      <c r="B661" s="9"/>
      <c r="C661" s="19"/>
      <c r="D661" s="9"/>
      <c r="E661" s="9"/>
      <c r="F661" s="20"/>
      <c r="G661" s="21"/>
      <c r="H661" s="5"/>
      <c r="I661" s="22"/>
      <c r="J661" s="21"/>
      <c r="K661" s="5"/>
      <c r="L661" s="9"/>
      <c r="M661" s="16"/>
    </row>
    <row r="662" s="12" customFormat="true" ht="12" hidden="false" customHeight="false" outlineLevel="0" collapsed="false">
      <c r="A662" s="9"/>
      <c r="B662" s="9"/>
      <c r="C662" s="19"/>
      <c r="D662" s="9"/>
      <c r="E662" s="9"/>
      <c r="F662" s="20"/>
      <c r="G662" s="21"/>
      <c r="H662" s="5"/>
      <c r="I662" s="22"/>
      <c r="J662" s="21"/>
      <c r="K662" s="5"/>
      <c r="L662" s="9"/>
      <c r="M662" s="16"/>
    </row>
    <row r="663" s="12" customFormat="true" ht="12" hidden="false" customHeight="false" outlineLevel="0" collapsed="false">
      <c r="A663" s="9"/>
      <c r="B663" s="9"/>
      <c r="C663" s="19"/>
      <c r="D663" s="9"/>
      <c r="E663" s="9"/>
      <c r="F663" s="20"/>
      <c r="G663" s="21"/>
      <c r="H663" s="5"/>
      <c r="I663" s="22"/>
      <c r="J663" s="21"/>
      <c r="K663" s="5"/>
      <c r="L663" s="9"/>
      <c r="M663" s="16"/>
    </row>
    <row r="664" s="12" customFormat="true" ht="12" hidden="false" customHeight="false" outlineLevel="0" collapsed="false">
      <c r="A664" s="9"/>
      <c r="B664" s="9"/>
      <c r="C664" s="19"/>
      <c r="D664" s="9"/>
      <c r="E664" s="9"/>
      <c r="F664" s="20"/>
      <c r="G664" s="21"/>
      <c r="H664" s="5"/>
      <c r="I664" s="22"/>
      <c r="J664" s="21"/>
      <c r="K664" s="5"/>
      <c r="L664" s="9"/>
      <c r="M664" s="16"/>
    </row>
    <row r="665" s="12" customFormat="true" ht="12" hidden="false" customHeight="false" outlineLevel="0" collapsed="false">
      <c r="A665" s="9"/>
      <c r="B665" s="9"/>
      <c r="C665" s="19"/>
      <c r="D665" s="9"/>
      <c r="E665" s="9"/>
      <c r="F665" s="20"/>
      <c r="G665" s="21"/>
      <c r="H665" s="5"/>
      <c r="I665" s="22"/>
      <c r="J665" s="21"/>
      <c r="K665" s="5"/>
      <c r="L665" s="9"/>
      <c r="M665" s="16"/>
    </row>
    <row r="666" s="12" customFormat="true" ht="12" hidden="false" customHeight="false" outlineLevel="0" collapsed="false">
      <c r="A666" s="9"/>
      <c r="B666" s="9"/>
      <c r="C666" s="19"/>
      <c r="D666" s="9"/>
      <c r="E666" s="9"/>
      <c r="F666" s="20"/>
      <c r="G666" s="21"/>
      <c r="H666" s="5"/>
      <c r="I666" s="22"/>
      <c r="J666" s="21"/>
      <c r="K666" s="5"/>
      <c r="L666" s="9"/>
      <c r="M666" s="16"/>
    </row>
    <row r="667" s="12" customFormat="true" ht="12" hidden="false" customHeight="false" outlineLevel="0" collapsed="false">
      <c r="A667" s="9"/>
      <c r="B667" s="9"/>
      <c r="C667" s="19"/>
      <c r="D667" s="9"/>
      <c r="E667" s="9"/>
      <c r="F667" s="20"/>
      <c r="G667" s="21"/>
      <c r="H667" s="5"/>
      <c r="I667" s="22"/>
      <c r="J667" s="21"/>
      <c r="K667" s="5"/>
      <c r="L667" s="9"/>
      <c r="M667" s="16"/>
    </row>
    <row r="668" s="12" customFormat="true" ht="12" hidden="false" customHeight="false" outlineLevel="0" collapsed="false">
      <c r="A668" s="9"/>
      <c r="B668" s="9"/>
      <c r="C668" s="19"/>
      <c r="D668" s="9"/>
      <c r="E668" s="9"/>
      <c r="F668" s="20"/>
      <c r="G668" s="21"/>
      <c r="H668" s="5"/>
      <c r="I668" s="22"/>
      <c r="J668" s="21"/>
      <c r="K668" s="5"/>
      <c r="L668" s="9"/>
      <c r="M668" s="16"/>
    </row>
    <row r="669" s="12" customFormat="true" ht="12" hidden="false" customHeight="false" outlineLevel="0" collapsed="false">
      <c r="A669" s="9"/>
      <c r="B669" s="9"/>
      <c r="C669" s="19"/>
      <c r="D669" s="9"/>
      <c r="E669" s="9"/>
      <c r="F669" s="20"/>
      <c r="G669" s="21"/>
      <c r="H669" s="5"/>
      <c r="I669" s="22"/>
      <c r="J669" s="21"/>
      <c r="K669" s="5"/>
      <c r="L669" s="9"/>
      <c r="M669" s="16"/>
    </row>
    <row r="670" s="12" customFormat="true" ht="12" hidden="false" customHeight="false" outlineLevel="0" collapsed="false">
      <c r="A670" s="9"/>
      <c r="B670" s="9"/>
      <c r="C670" s="19"/>
      <c r="D670" s="9"/>
      <c r="E670" s="9"/>
      <c r="F670" s="20"/>
      <c r="G670" s="21"/>
      <c r="H670" s="5"/>
      <c r="I670" s="22"/>
      <c r="J670" s="21"/>
      <c r="K670" s="5"/>
      <c r="L670" s="9"/>
      <c r="M670" s="16"/>
    </row>
    <row r="671" s="12" customFormat="true" ht="12" hidden="false" customHeight="false" outlineLevel="0" collapsed="false">
      <c r="A671" s="9"/>
      <c r="B671" s="9"/>
      <c r="C671" s="19"/>
      <c r="D671" s="9"/>
      <c r="E671" s="9"/>
      <c r="F671" s="20"/>
      <c r="G671" s="21"/>
      <c r="H671" s="5"/>
      <c r="I671" s="22"/>
      <c r="J671" s="21"/>
      <c r="K671" s="5"/>
      <c r="L671" s="9"/>
      <c r="M671" s="16"/>
    </row>
    <row r="672" s="12" customFormat="true" ht="12" hidden="false" customHeight="false" outlineLevel="0" collapsed="false">
      <c r="A672" s="9"/>
      <c r="B672" s="9"/>
      <c r="C672" s="19"/>
      <c r="D672" s="9"/>
      <c r="E672" s="9"/>
      <c r="F672" s="20"/>
      <c r="G672" s="21"/>
      <c r="H672" s="5"/>
      <c r="I672" s="22"/>
      <c r="J672" s="21"/>
      <c r="K672" s="5"/>
      <c r="L672" s="9"/>
      <c r="M672" s="16"/>
    </row>
    <row r="673" s="12" customFormat="true" ht="12" hidden="false" customHeight="false" outlineLevel="0" collapsed="false">
      <c r="A673" s="9"/>
      <c r="B673" s="9"/>
      <c r="C673" s="19"/>
      <c r="D673" s="9"/>
      <c r="E673" s="9"/>
      <c r="F673" s="20"/>
      <c r="G673" s="21"/>
      <c r="H673" s="5"/>
      <c r="I673" s="22"/>
      <c r="J673" s="21"/>
      <c r="K673" s="5"/>
      <c r="L673" s="9"/>
      <c r="M673" s="16"/>
    </row>
    <row r="674" s="12" customFormat="true" ht="12" hidden="false" customHeight="false" outlineLevel="0" collapsed="false">
      <c r="A674" s="9"/>
      <c r="B674" s="9"/>
      <c r="C674" s="19"/>
      <c r="D674" s="9"/>
      <c r="E674" s="9"/>
      <c r="F674" s="20"/>
      <c r="G674" s="21"/>
      <c r="H674" s="5"/>
      <c r="I674" s="22"/>
      <c r="J674" s="21"/>
      <c r="K674" s="5"/>
      <c r="L674" s="9"/>
      <c r="M674" s="16"/>
    </row>
    <row r="675" s="12" customFormat="true" ht="12" hidden="false" customHeight="false" outlineLevel="0" collapsed="false">
      <c r="A675" s="9"/>
      <c r="B675" s="9"/>
      <c r="C675" s="19"/>
      <c r="D675" s="9"/>
      <c r="E675" s="9"/>
      <c r="F675" s="20"/>
      <c r="G675" s="21"/>
      <c r="H675" s="5"/>
      <c r="I675" s="22"/>
      <c r="J675" s="21"/>
      <c r="K675" s="5"/>
      <c r="L675" s="9"/>
      <c r="M675" s="16"/>
    </row>
    <row r="676" s="12" customFormat="true" ht="12" hidden="false" customHeight="false" outlineLevel="0" collapsed="false">
      <c r="A676" s="9"/>
      <c r="B676" s="9"/>
      <c r="C676" s="19"/>
      <c r="D676" s="9"/>
      <c r="E676" s="9"/>
      <c r="F676" s="20"/>
      <c r="G676" s="21"/>
      <c r="H676" s="5"/>
      <c r="I676" s="22"/>
      <c r="J676" s="21"/>
      <c r="K676" s="5"/>
      <c r="L676" s="9"/>
      <c r="M676" s="16"/>
    </row>
    <row r="677" s="12" customFormat="true" ht="12" hidden="false" customHeight="false" outlineLevel="0" collapsed="false">
      <c r="A677" s="9"/>
      <c r="B677" s="9"/>
      <c r="C677" s="19"/>
      <c r="D677" s="9"/>
      <c r="E677" s="9"/>
      <c r="F677" s="20"/>
      <c r="G677" s="21"/>
      <c r="H677" s="5"/>
      <c r="I677" s="22"/>
      <c r="J677" s="21"/>
      <c r="K677" s="5"/>
      <c r="L677" s="9"/>
      <c r="M677" s="16"/>
    </row>
    <row r="678" s="12" customFormat="true" ht="12" hidden="false" customHeight="false" outlineLevel="0" collapsed="false">
      <c r="A678" s="9"/>
      <c r="B678" s="9"/>
      <c r="C678" s="19"/>
      <c r="D678" s="9"/>
      <c r="E678" s="9"/>
      <c r="F678" s="20"/>
      <c r="G678" s="21"/>
      <c r="H678" s="5"/>
      <c r="I678" s="22"/>
      <c r="J678" s="21"/>
      <c r="K678" s="5"/>
      <c r="L678" s="9"/>
      <c r="M678" s="16"/>
    </row>
    <row r="679" s="12" customFormat="true" ht="12" hidden="false" customHeight="false" outlineLevel="0" collapsed="false">
      <c r="A679" s="9"/>
      <c r="B679" s="9"/>
      <c r="C679" s="19"/>
      <c r="D679" s="9"/>
      <c r="E679" s="9"/>
      <c r="F679" s="20"/>
      <c r="G679" s="21"/>
      <c r="H679" s="5"/>
      <c r="I679" s="22"/>
      <c r="J679" s="21"/>
      <c r="K679" s="5"/>
      <c r="L679" s="9"/>
      <c r="M679" s="16"/>
    </row>
    <row r="680" s="12" customFormat="true" ht="12" hidden="false" customHeight="false" outlineLevel="0" collapsed="false">
      <c r="A680" s="9"/>
      <c r="B680" s="9"/>
      <c r="C680" s="19"/>
      <c r="D680" s="9"/>
      <c r="E680" s="9"/>
      <c r="F680" s="20"/>
      <c r="G680" s="21"/>
      <c r="H680" s="5"/>
      <c r="I680" s="22"/>
      <c r="J680" s="21"/>
      <c r="K680" s="5"/>
      <c r="L680" s="9"/>
      <c r="M680" s="16"/>
    </row>
    <row r="681" s="12" customFormat="true" ht="12" hidden="false" customHeight="false" outlineLevel="0" collapsed="false">
      <c r="A681" s="9"/>
      <c r="B681" s="9"/>
      <c r="C681" s="19"/>
      <c r="D681" s="9"/>
      <c r="E681" s="9"/>
      <c r="F681" s="20"/>
      <c r="G681" s="21"/>
      <c r="H681" s="5"/>
      <c r="I681" s="22"/>
      <c r="J681" s="21"/>
      <c r="K681" s="5"/>
      <c r="L681" s="9"/>
      <c r="M681" s="16"/>
    </row>
    <row r="682" s="12" customFormat="true" ht="12" hidden="false" customHeight="false" outlineLevel="0" collapsed="false">
      <c r="A682" s="9"/>
      <c r="B682" s="9"/>
      <c r="C682" s="19"/>
      <c r="D682" s="9"/>
      <c r="E682" s="9"/>
      <c r="F682" s="20"/>
      <c r="G682" s="21"/>
      <c r="H682" s="5"/>
      <c r="I682" s="22"/>
      <c r="J682" s="21"/>
      <c r="K682" s="5"/>
      <c r="L682" s="9"/>
      <c r="M682" s="16"/>
    </row>
    <row r="683" s="12" customFormat="true" ht="12" hidden="false" customHeight="false" outlineLevel="0" collapsed="false">
      <c r="A683" s="9"/>
      <c r="B683" s="9"/>
      <c r="C683" s="19"/>
      <c r="D683" s="9"/>
      <c r="E683" s="9"/>
      <c r="F683" s="20"/>
      <c r="G683" s="21"/>
      <c r="H683" s="5"/>
      <c r="I683" s="22"/>
      <c r="J683" s="21"/>
      <c r="K683" s="5"/>
      <c r="L683" s="9"/>
      <c r="M683" s="16"/>
    </row>
    <row r="684" s="12" customFormat="true" ht="12" hidden="false" customHeight="false" outlineLevel="0" collapsed="false">
      <c r="A684" s="9"/>
      <c r="B684" s="9"/>
      <c r="C684" s="19"/>
      <c r="D684" s="9"/>
      <c r="E684" s="9"/>
      <c r="F684" s="20"/>
      <c r="G684" s="21"/>
      <c r="H684" s="5"/>
      <c r="I684" s="22"/>
      <c r="J684" s="21"/>
      <c r="K684" s="5"/>
      <c r="L684" s="9"/>
      <c r="M684" s="16"/>
    </row>
    <row r="685" s="12" customFormat="true" ht="12" hidden="false" customHeight="false" outlineLevel="0" collapsed="false">
      <c r="A685" s="9"/>
      <c r="B685" s="9"/>
      <c r="C685" s="19"/>
      <c r="D685" s="9"/>
      <c r="E685" s="9"/>
      <c r="F685" s="20"/>
      <c r="G685" s="21"/>
      <c r="H685" s="5"/>
      <c r="I685" s="22"/>
      <c r="J685" s="21"/>
      <c r="K685" s="5"/>
      <c r="L685" s="9"/>
      <c r="M685" s="16"/>
    </row>
    <row r="686" s="12" customFormat="true" ht="12" hidden="false" customHeight="false" outlineLevel="0" collapsed="false">
      <c r="A686" s="9"/>
      <c r="B686" s="9"/>
      <c r="C686" s="19"/>
      <c r="D686" s="9"/>
      <c r="E686" s="9"/>
      <c r="F686" s="20"/>
      <c r="G686" s="21"/>
      <c r="H686" s="5"/>
      <c r="I686" s="22"/>
      <c r="J686" s="21"/>
      <c r="K686" s="5"/>
      <c r="L686" s="9"/>
      <c r="M686" s="16"/>
    </row>
    <row r="687" s="12" customFormat="true" ht="12" hidden="false" customHeight="false" outlineLevel="0" collapsed="false">
      <c r="A687" s="9"/>
      <c r="B687" s="9"/>
      <c r="C687" s="19"/>
      <c r="D687" s="9"/>
      <c r="E687" s="9"/>
      <c r="F687" s="20"/>
      <c r="G687" s="21"/>
      <c r="H687" s="5"/>
      <c r="I687" s="22"/>
      <c r="J687" s="21"/>
      <c r="K687" s="5"/>
      <c r="L687" s="9"/>
      <c r="M687" s="16"/>
    </row>
    <row r="688" s="12" customFormat="true" ht="12" hidden="false" customHeight="false" outlineLevel="0" collapsed="false">
      <c r="A688" s="9"/>
      <c r="B688" s="9"/>
      <c r="C688" s="19"/>
      <c r="D688" s="9"/>
      <c r="E688" s="9"/>
      <c r="F688" s="20"/>
      <c r="G688" s="21"/>
      <c r="H688" s="5"/>
      <c r="I688" s="22"/>
      <c r="J688" s="21"/>
      <c r="K688" s="5"/>
      <c r="L688" s="9"/>
      <c r="M688" s="16"/>
    </row>
    <row r="689" s="12" customFormat="true" ht="12" hidden="false" customHeight="false" outlineLevel="0" collapsed="false">
      <c r="A689" s="9"/>
      <c r="B689" s="9"/>
      <c r="C689" s="19"/>
      <c r="D689" s="9"/>
      <c r="E689" s="9"/>
      <c r="F689" s="20"/>
      <c r="G689" s="21"/>
      <c r="H689" s="5"/>
      <c r="I689" s="22"/>
      <c r="J689" s="21"/>
      <c r="K689" s="5"/>
      <c r="L689" s="9"/>
      <c r="M689" s="16"/>
    </row>
    <row r="690" s="12" customFormat="true" ht="12" hidden="false" customHeight="false" outlineLevel="0" collapsed="false">
      <c r="A690" s="9"/>
      <c r="B690" s="9"/>
      <c r="C690" s="19"/>
      <c r="D690" s="9"/>
      <c r="E690" s="9"/>
      <c r="F690" s="20"/>
      <c r="G690" s="21"/>
      <c r="H690" s="5"/>
      <c r="I690" s="22"/>
      <c r="J690" s="21"/>
      <c r="K690" s="5"/>
      <c r="L690" s="9"/>
      <c r="M690" s="16"/>
    </row>
    <row r="691" s="12" customFormat="true" ht="12" hidden="false" customHeight="false" outlineLevel="0" collapsed="false">
      <c r="A691" s="9"/>
      <c r="B691" s="9"/>
      <c r="C691" s="19"/>
      <c r="D691" s="9"/>
      <c r="E691" s="9"/>
      <c r="F691" s="20"/>
      <c r="G691" s="21"/>
      <c r="H691" s="5"/>
      <c r="I691" s="22"/>
      <c r="J691" s="21"/>
      <c r="K691" s="5"/>
      <c r="L691" s="9"/>
      <c r="M691" s="16"/>
    </row>
    <row r="692" s="12" customFormat="true" ht="12" hidden="false" customHeight="false" outlineLevel="0" collapsed="false">
      <c r="A692" s="9"/>
      <c r="B692" s="9"/>
      <c r="C692" s="19"/>
      <c r="D692" s="9"/>
      <c r="E692" s="9"/>
      <c r="F692" s="20"/>
      <c r="G692" s="21"/>
      <c r="H692" s="5"/>
      <c r="I692" s="22"/>
      <c r="J692" s="21"/>
      <c r="K692" s="5"/>
      <c r="L692" s="9"/>
      <c r="M692" s="16"/>
    </row>
    <row r="693" s="12" customFormat="true" ht="12" hidden="false" customHeight="false" outlineLevel="0" collapsed="false">
      <c r="A693" s="9"/>
      <c r="B693" s="9"/>
      <c r="C693" s="19"/>
      <c r="D693" s="9"/>
      <c r="E693" s="9"/>
      <c r="F693" s="20"/>
      <c r="G693" s="21"/>
      <c r="H693" s="5"/>
      <c r="I693" s="22"/>
      <c r="J693" s="21"/>
      <c r="K693" s="5"/>
      <c r="L693" s="9"/>
      <c r="M693" s="16"/>
    </row>
    <row r="694" s="12" customFormat="true" ht="12" hidden="false" customHeight="false" outlineLevel="0" collapsed="false">
      <c r="A694" s="9"/>
      <c r="B694" s="9"/>
      <c r="C694" s="19"/>
      <c r="D694" s="9"/>
      <c r="E694" s="9"/>
      <c r="F694" s="20"/>
      <c r="G694" s="21"/>
      <c r="H694" s="5"/>
      <c r="I694" s="22"/>
      <c r="J694" s="21"/>
      <c r="K694" s="5"/>
      <c r="L694" s="9"/>
      <c r="M694" s="16"/>
    </row>
    <row r="695" s="12" customFormat="true" ht="12" hidden="false" customHeight="false" outlineLevel="0" collapsed="false">
      <c r="A695" s="9"/>
      <c r="B695" s="9"/>
      <c r="C695" s="19"/>
      <c r="D695" s="9"/>
      <c r="E695" s="9"/>
      <c r="F695" s="20"/>
      <c r="G695" s="21"/>
      <c r="H695" s="5"/>
      <c r="I695" s="22"/>
      <c r="J695" s="21"/>
      <c r="K695" s="5"/>
      <c r="L695" s="9"/>
      <c r="M695" s="16"/>
    </row>
    <row r="696" s="12" customFormat="true" ht="12" hidden="false" customHeight="false" outlineLevel="0" collapsed="false">
      <c r="A696" s="9"/>
      <c r="B696" s="9"/>
      <c r="C696" s="19"/>
      <c r="D696" s="9"/>
      <c r="E696" s="9"/>
      <c r="F696" s="20"/>
      <c r="G696" s="21"/>
      <c r="H696" s="5"/>
      <c r="I696" s="22"/>
      <c r="J696" s="21"/>
      <c r="K696" s="5"/>
      <c r="L696" s="9"/>
      <c r="M696" s="16"/>
    </row>
    <row r="697" s="12" customFormat="true" ht="12" hidden="false" customHeight="false" outlineLevel="0" collapsed="false">
      <c r="A697" s="9"/>
      <c r="B697" s="9"/>
      <c r="C697" s="19"/>
      <c r="D697" s="9"/>
      <c r="E697" s="9"/>
      <c r="F697" s="20"/>
      <c r="G697" s="21"/>
      <c r="H697" s="5"/>
      <c r="I697" s="22"/>
      <c r="J697" s="21"/>
      <c r="K697" s="5"/>
      <c r="L697" s="9"/>
      <c r="M697" s="16"/>
    </row>
    <row r="698" s="12" customFormat="true" ht="12" hidden="false" customHeight="false" outlineLevel="0" collapsed="false">
      <c r="A698" s="9"/>
      <c r="B698" s="9"/>
      <c r="C698" s="19"/>
      <c r="D698" s="9"/>
      <c r="E698" s="9"/>
      <c r="F698" s="20"/>
      <c r="G698" s="21"/>
      <c r="H698" s="5"/>
      <c r="I698" s="22"/>
      <c r="J698" s="21"/>
      <c r="K698" s="5"/>
      <c r="L698" s="9"/>
      <c r="M698" s="16"/>
    </row>
    <row r="699" s="12" customFormat="true" ht="12" hidden="false" customHeight="false" outlineLevel="0" collapsed="false">
      <c r="A699" s="9"/>
      <c r="B699" s="9"/>
      <c r="C699" s="19"/>
      <c r="D699" s="9"/>
      <c r="E699" s="9"/>
      <c r="F699" s="20"/>
      <c r="G699" s="21"/>
      <c r="H699" s="5"/>
      <c r="I699" s="22"/>
      <c r="J699" s="21"/>
      <c r="K699" s="5"/>
      <c r="L699" s="9"/>
      <c r="M699" s="16"/>
    </row>
    <row r="700" s="12" customFormat="true" ht="12" hidden="false" customHeight="false" outlineLevel="0" collapsed="false">
      <c r="A700" s="9"/>
      <c r="B700" s="9"/>
      <c r="C700" s="19"/>
      <c r="D700" s="9"/>
      <c r="E700" s="9"/>
      <c r="F700" s="20"/>
      <c r="G700" s="21"/>
      <c r="H700" s="5"/>
      <c r="I700" s="22"/>
      <c r="J700" s="21"/>
      <c r="K700" s="5"/>
      <c r="L700" s="9"/>
      <c r="M700" s="16"/>
    </row>
    <row r="701" s="12" customFormat="true" ht="12" hidden="false" customHeight="false" outlineLevel="0" collapsed="false">
      <c r="A701" s="9"/>
      <c r="B701" s="9"/>
      <c r="C701" s="19"/>
      <c r="D701" s="9"/>
      <c r="E701" s="9"/>
      <c r="F701" s="20"/>
      <c r="G701" s="21"/>
      <c r="H701" s="5"/>
      <c r="I701" s="22"/>
      <c r="J701" s="21"/>
      <c r="K701" s="5"/>
      <c r="L701" s="9"/>
      <c r="M701" s="16"/>
    </row>
    <row r="702" s="12" customFormat="true" ht="12" hidden="false" customHeight="false" outlineLevel="0" collapsed="false">
      <c r="A702" s="9"/>
      <c r="B702" s="9"/>
      <c r="C702" s="19"/>
      <c r="D702" s="9"/>
      <c r="E702" s="9"/>
      <c r="F702" s="20"/>
      <c r="G702" s="21"/>
      <c r="H702" s="5"/>
      <c r="I702" s="22"/>
      <c r="J702" s="21"/>
      <c r="K702" s="5"/>
      <c r="L702" s="9"/>
      <c r="M702" s="16"/>
    </row>
    <row r="703" s="12" customFormat="true" ht="12" hidden="false" customHeight="false" outlineLevel="0" collapsed="false">
      <c r="A703" s="9"/>
      <c r="B703" s="9"/>
      <c r="C703" s="19"/>
      <c r="D703" s="9"/>
      <c r="E703" s="9"/>
      <c r="F703" s="20"/>
      <c r="G703" s="21"/>
      <c r="H703" s="5"/>
      <c r="I703" s="22"/>
      <c r="J703" s="21"/>
      <c r="K703" s="5"/>
      <c r="L703" s="9"/>
      <c r="M703" s="16"/>
    </row>
    <row r="704" s="12" customFormat="true" ht="12" hidden="false" customHeight="false" outlineLevel="0" collapsed="false">
      <c r="A704" s="9"/>
      <c r="B704" s="9"/>
      <c r="C704" s="19"/>
      <c r="D704" s="9"/>
      <c r="E704" s="9"/>
      <c r="F704" s="20"/>
      <c r="G704" s="21"/>
      <c r="H704" s="5"/>
      <c r="I704" s="22"/>
      <c r="J704" s="21"/>
      <c r="K704" s="5"/>
      <c r="L704" s="9"/>
      <c r="M704" s="16"/>
    </row>
    <row r="705" s="12" customFormat="true" ht="12" hidden="false" customHeight="false" outlineLevel="0" collapsed="false">
      <c r="A705" s="9"/>
      <c r="B705" s="9"/>
      <c r="C705" s="19"/>
      <c r="D705" s="9"/>
      <c r="E705" s="9"/>
      <c r="F705" s="20"/>
      <c r="G705" s="21"/>
      <c r="H705" s="5"/>
      <c r="I705" s="22"/>
      <c r="J705" s="21"/>
      <c r="K705" s="5"/>
      <c r="L705" s="9"/>
      <c r="M705" s="16"/>
    </row>
    <row r="706" s="12" customFormat="true" ht="12" hidden="false" customHeight="false" outlineLevel="0" collapsed="false">
      <c r="A706" s="9"/>
      <c r="B706" s="9"/>
      <c r="C706" s="19"/>
      <c r="D706" s="9"/>
      <c r="E706" s="9"/>
      <c r="F706" s="20"/>
      <c r="G706" s="21"/>
      <c r="H706" s="5"/>
      <c r="I706" s="22"/>
      <c r="J706" s="21"/>
      <c r="K706" s="5"/>
      <c r="L706" s="9"/>
      <c r="M706" s="16"/>
    </row>
    <row r="707" s="12" customFormat="true" ht="12" hidden="false" customHeight="false" outlineLevel="0" collapsed="false">
      <c r="A707" s="9"/>
      <c r="B707" s="9"/>
      <c r="C707" s="19"/>
      <c r="D707" s="9"/>
      <c r="E707" s="9"/>
      <c r="F707" s="20"/>
      <c r="G707" s="21"/>
      <c r="H707" s="5"/>
      <c r="I707" s="22"/>
      <c r="J707" s="21"/>
      <c r="K707" s="5"/>
      <c r="L707" s="9"/>
      <c r="M707" s="16"/>
    </row>
    <row r="708" s="12" customFormat="true" ht="12" hidden="false" customHeight="false" outlineLevel="0" collapsed="false">
      <c r="A708" s="9"/>
      <c r="B708" s="9"/>
      <c r="C708" s="19"/>
      <c r="D708" s="9"/>
      <c r="E708" s="9"/>
      <c r="F708" s="20"/>
      <c r="G708" s="21"/>
      <c r="H708" s="5"/>
      <c r="I708" s="22"/>
      <c r="J708" s="21"/>
      <c r="K708" s="5"/>
      <c r="L708" s="9"/>
      <c r="M708" s="16"/>
    </row>
    <row r="709" s="12" customFormat="true" ht="12" hidden="false" customHeight="false" outlineLevel="0" collapsed="false">
      <c r="A709" s="9"/>
      <c r="B709" s="9"/>
      <c r="C709" s="19"/>
      <c r="D709" s="9"/>
      <c r="E709" s="9"/>
      <c r="F709" s="20"/>
      <c r="G709" s="21"/>
      <c r="H709" s="5"/>
      <c r="I709" s="22"/>
      <c r="J709" s="21"/>
      <c r="K709" s="5"/>
      <c r="L709" s="9"/>
      <c r="M709" s="16"/>
    </row>
    <row r="710" s="12" customFormat="true" ht="12" hidden="false" customHeight="false" outlineLevel="0" collapsed="false">
      <c r="A710" s="9"/>
      <c r="B710" s="9"/>
      <c r="C710" s="19"/>
      <c r="D710" s="9"/>
      <c r="E710" s="9"/>
      <c r="F710" s="20"/>
      <c r="G710" s="21"/>
      <c r="H710" s="5"/>
      <c r="I710" s="22"/>
      <c r="J710" s="21"/>
      <c r="K710" s="5"/>
      <c r="L710" s="9"/>
      <c r="M710" s="16"/>
    </row>
    <row r="711" s="12" customFormat="true" ht="12" hidden="false" customHeight="false" outlineLevel="0" collapsed="false">
      <c r="A711" s="9"/>
      <c r="B711" s="9"/>
      <c r="C711" s="19"/>
      <c r="D711" s="9"/>
      <c r="E711" s="9"/>
      <c r="F711" s="20"/>
      <c r="G711" s="21"/>
      <c r="H711" s="5"/>
      <c r="I711" s="22"/>
      <c r="J711" s="21"/>
      <c r="K711" s="5"/>
      <c r="L711" s="9"/>
      <c r="M711" s="16"/>
    </row>
    <row r="712" s="12" customFormat="true" ht="12" hidden="false" customHeight="false" outlineLevel="0" collapsed="false">
      <c r="A712" s="9"/>
      <c r="B712" s="9"/>
      <c r="C712" s="19"/>
      <c r="D712" s="9"/>
      <c r="E712" s="9"/>
      <c r="F712" s="20"/>
      <c r="G712" s="21"/>
      <c r="H712" s="5"/>
      <c r="I712" s="22"/>
      <c r="J712" s="21"/>
      <c r="K712" s="5"/>
      <c r="L712" s="9"/>
      <c r="M712" s="16"/>
    </row>
    <row r="713" s="12" customFormat="true" ht="12" hidden="false" customHeight="false" outlineLevel="0" collapsed="false">
      <c r="A713" s="9"/>
      <c r="B713" s="9"/>
      <c r="C713" s="19"/>
      <c r="D713" s="9"/>
      <c r="E713" s="9"/>
      <c r="F713" s="20"/>
      <c r="G713" s="21"/>
      <c r="H713" s="5"/>
      <c r="I713" s="22"/>
      <c r="J713" s="21"/>
      <c r="K713" s="5"/>
      <c r="L713" s="9"/>
      <c r="M713" s="16"/>
    </row>
    <row r="714" s="12" customFormat="true" ht="12" hidden="false" customHeight="false" outlineLevel="0" collapsed="false">
      <c r="A714" s="9"/>
      <c r="B714" s="9"/>
      <c r="C714" s="19"/>
      <c r="D714" s="9"/>
      <c r="E714" s="9"/>
      <c r="F714" s="20"/>
      <c r="G714" s="21"/>
      <c r="H714" s="5"/>
      <c r="I714" s="22"/>
      <c r="J714" s="21"/>
      <c r="K714" s="5"/>
      <c r="L714" s="9"/>
      <c r="M714" s="16"/>
    </row>
    <row r="715" s="12" customFormat="true" ht="12" hidden="false" customHeight="false" outlineLevel="0" collapsed="false">
      <c r="A715" s="9"/>
      <c r="B715" s="9"/>
      <c r="C715" s="19"/>
      <c r="D715" s="9"/>
      <c r="E715" s="9"/>
      <c r="F715" s="20"/>
      <c r="G715" s="21"/>
      <c r="H715" s="5"/>
      <c r="I715" s="22"/>
      <c r="J715" s="21"/>
      <c r="K715" s="5"/>
      <c r="L715" s="9"/>
      <c r="M715" s="16"/>
    </row>
    <row r="716" s="12" customFormat="true" ht="12" hidden="false" customHeight="false" outlineLevel="0" collapsed="false">
      <c r="A716" s="9"/>
      <c r="B716" s="9"/>
      <c r="C716" s="19"/>
      <c r="D716" s="9"/>
      <c r="E716" s="9"/>
      <c r="F716" s="20"/>
      <c r="G716" s="21"/>
      <c r="H716" s="5"/>
      <c r="I716" s="22"/>
      <c r="J716" s="21"/>
      <c r="K716" s="5"/>
      <c r="L716" s="9"/>
      <c r="M716" s="16"/>
    </row>
    <row r="717" s="12" customFormat="true" ht="12" hidden="false" customHeight="false" outlineLevel="0" collapsed="false">
      <c r="A717" s="9"/>
      <c r="B717" s="9"/>
      <c r="C717" s="19"/>
      <c r="D717" s="9"/>
      <c r="E717" s="9"/>
      <c r="F717" s="20"/>
      <c r="G717" s="21"/>
      <c r="H717" s="5"/>
      <c r="I717" s="22"/>
      <c r="J717" s="21"/>
      <c r="K717" s="5"/>
      <c r="L717" s="9"/>
      <c r="M717" s="16"/>
    </row>
    <row r="718" s="12" customFormat="true" ht="12" hidden="false" customHeight="false" outlineLevel="0" collapsed="false">
      <c r="A718" s="9"/>
      <c r="B718" s="9"/>
      <c r="C718" s="19"/>
      <c r="D718" s="9"/>
      <c r="E718" s="9"/>
      <c r="F718" s="20"/>
      <c r="G718" s="21"/>
      <c r="H718" s="5"/>
      <c r="I718" s="22"/>
      <c r="J718" s="21"/>
      <c r="K718" s="5"/>
      <c r="L718" s="9"/>
      <c r="M718" s="16"/>
    </row>
    <row r="719" s="12" customFormat="true" ht="12" hidden="false" customHeight="false" outlineLevel="0" collapsed="false">
      <c r="A719" s="9"/>
      <c r="B719" s="9"/>
      <c r="C719" s="19"/>
      <c r="D719" s="9"/>
      <c r="E719" s="9"/>
      <c r="F719" s="20"/>
      <c r="G719" s="21"/>
      <c r="H719" s="5"/>
      <c r="I719" s="22"/>
      <c r="J719" s="21"/>
      <c r="K719" s="5"/>
      <c r="L719" s="9"/>
      <c r="M719" s="16"/>
    </row>
    <row r="720" s="12" customFormat="true" ht="12" hidden="false" customHeight="false" outlineLevel="0" collapsed="false">
      <c r="A720" s="9"/>
      <c r="B720" s="9"/>
      <c r="C720" s="19"/>
      <c r="D720" s="9"/>
      <c r="E720" s="9"/>
      <c r="F720" s="20"/>
      <c r="G720" s="21"/>
      <c r="H720" s="5"/>
      <c r="I720" s="22"/>
      <c r="J720" s="21"/>
      <c r="K720" s="5"/>
      <c r="L720" s="9"/>
      <c r="M720" s="16"/>
    </row>
    <row r="721" s="12" customFormat="true" ht="12" hidden="false" customHeight="false" outlineLevel="0" collapsed="false">
      <c r="A721" s="9"/>
      <c r="B721" s="9"/>
      <c r="C721" s="19"/>
      <c r="D721" s="9"/>
      <c r="E721" s="9"/>
      <c r="F721" s="20"/>
      <c r="G721" s="21"/>
      <c r="H721" s="5"/>
      <c r="I721" s="22"/>
      <c r="J721" s="21"/>
      <c r="K721" s="5"/>
      <c r="L721" s="9"/>
      <c r="M721" s="16"/>
    </row>
    <row r="722" s="12" customFormat="true" ht="12" hidden="false" customHeight="false" outlineLevel="0" collapsed="false">
      <c r="A722" s="9"/>
      <c r="B722" s="9"/>
      <c r="C722" s="19"/>
      <c r="D722" s="9"/>
      <c r="E722" s="9"/>
      <c r="F722" s="20"/>
      <c r="G722" s="21"/>
      <c r="H722" s="5"/>
      <c r="I722" s="22"/>
      <c r="J722" s="21"/>
      <c r="K722" s="5"/>
      <c r="L722" s="9"/>
      <c r="M722" s="16"/>
    </row>
    <row r="723" s="12" customFormat="true" ht="12" hidden="false" customHeight="false" outlineLevel="0" collapsed="false">
      <c r="A723" s="9"/>
      <c r="B723" s="9"/>
      <c r="C723" s="19"/>
      <c r="D723" s="9"/>
      <c r="E723" s="9"/>
      <c r="F723" s="20"/>
      <c r="G723" s="21"/>
      <c r="H723" s="5"/>
      <c r="I723" s="22"/>
      <c r="J723" s="21"/>
      <c r="K723" s="5"/>
      <c r="L723" s="9"/>
      <c r="M723" s="16"/>
    </row>
    <row r="724" s="12" customFormat="true" ht="12" hidden="false" customHeight="false" outlineLevel="0" collapsed="false">
      <c r="A724" s="9"/>
      <c r="B724" s="9"/>
      <c r="C724" s="19"/>
      <c r="D724" s="9"/>
      <c r="E724" s="9"/>
      <c r="F724" s="20"/>
      <c r="G724" s="21"/>
      <c r="H724" s="5"/>
      <c r="I724" s="22"/>
      <c r="J724" s="21"/>
      <c r="K724" s="5"/>
      <c r="L724" s="9"/>
      <c r="M724" s="16"/>
    </row>
    <row r="725" s="12" customFormat="true" ht="12" hidden="false" customHeight="false" outlineLevel="0" collapsed="false">
      <c r="A725" s="9"/>
      <c r="B725" s="9"/>
      <c r="C725" s="19"/>
      <c r="D725" s="9"/>
      <c r="E725" s="9"/>
      <c r="F725" s="20"/>
      <c r="G725" s="21"/>
      <c r="H725" s="5"/>
      <c r="I725" s="22"/>
      <c r="J725" s="21"/>
      <c r="K725" s="5"/>
      <c r="L725" s="9"/>
      <c r="M725" s="16"/>
    </row>
    <row r="726" s="12" customFormat="true" ht="12" hidden="false" customHeight="false" outlineLevel="0" collapsed="false">
      <c r="A726" s="9"/>
      <c r="B726" s="9"/>
      <c r="C726" s="19"/>
      <c r="D726" s="9"/>
      <c r="E726" s="9"/>
      <c r="F726" s="20"/>
      <c r="G726" s="21"/>
      <c r="H726" s="5"/>
      <c r="I726" s="22"/>
      <c r="J726" s="21"/>
      <c r="K726" s="5"/>
      <c r="L726" s="9"/>
      <c r="M726" s="16"/>
    </row>
    <row r="727" s="12" customFormat="true" ht="12" hidden="false" customHeight="false" outlineLevel="0" collapsed="false">
      <c r="A727" s="9"/>
      <c r="B727" s="9"/>
      <c r="C727" s="19"/>
      <c r="D727" s="9"/>
      <c r="E727" s="9"/>
      <c r="F727" s="20"/>
      <c r="G727" s="21"/>
      <c r="H727" s="5"/>
      <c r="I727" s="22"/>
      <c r="J727" s="21"/>
      <c r="K727" s="5"/>
      <c r="L727" s="9"/>
      <c r="M727" s="16"/>
    </row>
    <row r="728" s="12" customFormat="true" ht="12" hidden="false" customHeight="false" outlineLevel="0" collapsed="false">
      <c r="A728" s="9"/>
      <c r="B728" s="9"/>
      <c r="C728" s="19"/>
      <c r="D728" s="9"/>
      <c r="E728" s="9"/>
      <c r="F728" s="20"/>
      <c r="G728" s="21"/>
      <c r="H728" s="5"/>
      <c r="I728" s="22"/>
      <c r="J728" s="21"/>
      <c r="K728" s="5"/>
      <c r="L728" s="9"/>
      <c r="M728" s="16"/>
    </row>
    <row r="729" s="12" customFormat="true" ht="12" hidden="false" customHeight="false" outlineLevel="0" collapsed="false">
      <c r="A729" s="9"/>
      <c r="B729" s="9"/>
      <c r="C729" s="19"/>
      <c r="D729" s="9"/>
      <c r="E729" s="9"/>
      <c r="F729" s="20"/>
      <c r="G729" s="21"/>
      <c r="H729" s="5"/>
      <c r="I729" s="22"/>
      <c r="J729" s="21"/>
      <c r="K729" s="5"/>
      <c r="L729" s="9"/>
      <c r="M729" s="16"/>
    </row>
    <row r="730" s="12" customFormat="true" ht="12" hidden="false" customHeight="false" outlineLevel="0" collapsed="false">
      <c r="A730" s="9"/>
      <c r="B730" s="9"/>
      <c r="C730" s="19"/>
      <c r="D730" s="9"/>
      <c r="E730" s="9"/>
      <c r="F730" s="20"/>
      <c r="G730" s="21"/>
      <c r="H730" s="5"/>
      <c r="I730" s="22"/>
      <c r="J730" s="21"/>
      <c r="K730" s="5"/>
      <c r="L730" s="9"/>
      <c r="M730" s="16"/>
    </row>
    <row r="731" s="12" customFormat="true" ht="12" hidden="false" customHeight="false" outlineLevel="0" collapsed="false">
      <c r="A731" s="9"/>
      <c r="B731" s="9"/>
      <c r="C731" s="19"/>
      <c r="D731" s="9"/>
      <c r="E731" s="9"/>
      <c r="F731" s="20"/>
      <c r="G731" s="21"/>
      <c r="H731" s="5"/>
      <c r="I731" s="22"/>
      <c r="J731" s="21"/>
      <c r="K731" s="5"/>
      <c r="L731" s="9"/>
      <c r="M731" s="16"/>
    </row>
    <row r="732" s="12" customFormat="true" ht="12" hidden="false" customHeight="false" outlineLevel="0" collapsed="false">
      <c r="A732" s="9"/>
      <c r="B732" s="9"/>
      <c r="C732" s="19"/>
      <c r="D732" s="9"/>
      <c r="E732" s="9"/>
      <c r="F732" s="20"/>
      <c r="G732" s="21"/>
      <c r="H732" s="5"/>
      <c r="I732" s="22"/>
      <c r="J732" s="21"/>
      <c r="K732" s="5"/>
      <c r="L732" s="9"/>
      <c r="M732" s="16"/>
    </row>
    <row r="733" s="12" customFormat="true" ht="12" hidden="false" customHeight="false" outlineLevel="0" collapsed="false">
      <c r="A733" s="9"/>
      <c r="B733" s="9"/>
      <c r="C733" s="19"/>
      <c r="D733" s="9"/>
      <c r="E733" s="9"/>
      <c r="F733" s="20"/>
      <c r="G733" s="21"/>
      <c r="H733" s="5"/>
      <c r="I733" s="22"/>
      <c r="J733" s="21"/>
      <c r="K733" s="5"/>
      <c r="L733" s="9"/>
      <c r="M733" s="16"/>
    </row>
    <row r="734" s="12" customFormat="true" ht="12" hidden="false" customHeight="false" outlineLevel="0" collapsed="false">
      <c r="A734" s="9"/>
      <c r="B734" s="9"/>
      <c r="C734" s="19"/>
      <c r="D734" s="9"/>
      <c r="E734" s="9"/>
      <c r="F734" s="20"/>
      <c r="G734" s="21"/>
      <c r="H734" s="5"/>
      <c r="I734" s="22"/>
      <c r="J734" s="21"/>
      <c r="K734" s="5"/>
      <c r="L734" s="9"/>
      <c r="M734" s="16"/>
    </row>
    <row r="735" s="12" customFormat="true" ht="12" hidden="false" customHeight="false" outlineLevel="0" collapsed="false">
      <c r="A735" s="9"/>
      <c r="B735" s="9"/>
      <c r="C735" s="19"/>
      <c r="D735" s="9"/>
      <c r="E735" s="9"/>
      <c r="F735" s="20"/>
      <c r="G735" s="21"/>
      <c r="H735" s="5"/>
      <c r="I735" s="22"/>
      <c r="J735" s="21"/>
      <c r="K735" s="5"/>
      <c r="L735" s="9"/>
      <c r="M735" s="16"/>
    </row>
    <row r="736" s="12" customFormat="true" ht="12" hidden="false" customHeight="false" outlineLevel="0" collapsed="false">
      <c r="A736" s="9"/>
      <c r="B736" s="9"/>
      <c r="C736" s="19"/>
      <c r="D736" s="9"/>
      <c r="E736" s="9"/>
      <c r="F736" s="20"/>
      <c r="G736" s="21"/>
      <c r="H736" s="5"/>
      <c r="I736" s="22"/>
      <c r="J736" s="21"/>
      <c r="K736" s="5"/>
      <c r="L736" s="9"/>
      <c r="M736" s="16"/>
    </row>
    <row r="737" s="12" customFormat="true" ht="12" hidden="false" customHeight="false" outlineLevel="0" collapsed="false">
      <c r="A737" s="9"/>
      <c r="B737" s="9"/>
      <c r="C737" s="19"/>
      <c r="D737" s="9"/>
      <c r="E737" s="9"/>
      <c r="F737" s="20"/>
      <c r="G737" s="21"/>
      <c r="H737" s="5"/>
      <c r="I737" s="22"/>
      <c r="J737" s="21"/>
      <c r="K737" s="5"/>
      <c r="L737" s="9"/>
      <c r="M737" s="16"/>
    </row>
    <row r="738" s="12" customFormat="true" ht="12" hidden="false" customHeight="false" outlineLevel="0" collapsed="false">
      <c r="A738" s="9"/>
      <c r="B738" s="9"/>
      <c r="C738" s="19"/>
      <c r="D738" s="9"/>
      <c r="E738" s="9"/>
      <c r="F738" s="20"/>
      <c r="G738" s="21"/>
      <c r="H738" s="5"/>
      <c r="I738" s="22"/>
      <c r="J738" s="21"/>
      <c r="K738" s="5"/>
      <c r="L738" s="9"/>
      <c r="M738" s="16"/>
    </row>
    <row r="739" s="12" customFormat="true" ht="12" hidden="false" customHeight="false" outlineLevel="0" collapsed="false">
      <c r="A739" s="9"/>
      <c r="B739" s="9"/>
      <c r="C739" s="19"/>
      <c r="D739" s="9"/>
      <c r="E739" s="9"/>
      <c r="F739" s="20"/>
      <c r="G739" s="21"/>
      <c r="H739" s="5"/>
      <c r="I739" s="22"/>
      <c r="J739" s="21"/>
      <c r="K739" s="5"/>
      <c r="L739" s="9"/>
      <c r="M739" s="16"/>
    </row>
    <row r="740" s="12" customFormat="true" ht="12" hidden="false" customHeight="false" outlineLevel="0" collapsed="false">
      <c r="A740" s="9"/>
      <c r="B740" s="9"/>
      <c r="C740" s="19"/>
      <c r="D740" s="9"/>
      <c r="E740" s="9"/>
      <c r="F740" s="20"/>
      <c r="G740" s="21"/>
      <c r="H740" s="5"/>
      <c r="I740" s="22"/>
      <c r="J740" s="21"/>
      <c r="K740" s="5"/>
      <c r="L740" s="9"/>
      <c r="M740" s="16"/>
    </row>
  </sheetData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109" width="3.7"/>
    <col collapsed="false" customWidth="true" hidden="false" outlineLevel="0" max="3" min="3" style="78" width="25.7"/>
    <col collapsed="false" customWidth="true" hidden="false" outlineLevel="0" max="4" min="4" style="61" width="4.7"/>
    <col collapsed="false" customWidth="true" hidden="false" outlineLevel="0" max="5" min="5" style="65" width="5.71"/>
    <col collapsed="false" customWidth="true" hidden="false" outlineLevel="0" max="6" min="6" style="61" width="20.7"/>
    <col collapsed="false" customWidth="true" hidden="false" outlineLevel="0" max="7" min="7" style="107" width="4.85"/>
    <col collapsed="false" customWidth="true" hidden="false" outlineLevel="0" max="8" min="8" style="65" width="8.7"/>
    <col collapsed="false" customWidth="true" hidden="false" outlineLevel="0" max="9" min="9" style="60" width="4.7"/>
    <col collapsed="false" customWidth="true" hidden="false" outlineLevel="0" max="10" min="10" style="79" width="22.7"/>
    <col collapsed="false" customWidth="false" hidden="false" outlineLevel="0" max="11" min="11" style="61" width="9.14"/>
    <col collapsed="false" customWidth="true" hidden="true" outlineLevel="1" max="22" min="12" style="61" width="6.7"/>
    <col collapsed="false" customWidth="false" hidden="false" outlineLevel="0" max="257" min="23" style="61" width="9.14"/>
  </cols>
  <sheetData>
    <row r="1" customFormat="false" ht="15.75" hidden="false" customHeight="false" outlineLevel="0" collapsed="false">
      <c r="A1" s="109"/>
      <c r="C1" s="65"/>
      <c r="D1" s="65"/>
      <c r="E1" s="60"/>
      <c r="F1" s="49" t="s">
        <v>0</v>
      </c>
      <c r="G1" s="49"/>
      <c r="L1" s="132" t="n">
        <v>50</v>
      </c>
      <c r="M1" s="133" t="n">
        <v>54.24</v>
      </c>
      <c r="N1" s="132" t="n">
        <v>54.241</v>
      </c>
      <c r="O1" s="133" t="n">
        <v>57.74</v>
      </c>
      <c r="P1" s="132" t="n">
        <v>57.741</v>
      </c>
      <c r="Q1" s="134" t="s">
        <v>487</v>
      </c>
      <c r="R1" s="135" t="s">
        <v>488</v>
      </c>
      <c r="S1" s="134" t="s">
        <v>489</v>
      </c>
      <c r="T1" s="135" t="s">
        <v>490</v>
      </c>
      <c r="U1" s="134" t="s">
        <v>491</v>
      </c>
      <c r="V1" s="135" t="s">
        <v>492</v>
      </c>
    </row>
    <row r="2" customFormat="false" ht="15.75" hidden="false" customHeight="false" outlineLevel="0" collapsed="false">
      <c r="A2" s="109"/>
      <c r="C2" s="65"/>
      <c r="D2" s="65"/>
      <c r="E2" s="60"/>
      <c r="F2" s="49" t="s">
        <v>1</v>
      </c>
      <c r="G2" s="49"/>
      <c r="L2" s="136" t="s">
        <v>44</v>
      </c>
      <c r="M2" s="136" t="s">
        <v>44</v>
      </c>
      <c r="N2" s="136" t="s">
        <v>45</v>
      </c>
      <c r="O2" s="136" t="s">
        <v>45</v>
      </c>
      <c r="P2" s="136" t="s">
        <v>46</v>
      </c>
      <c r="Q2" s="136" t="s">
        <v>46</v>
      </c>
      <c r="R2" s="136" t="s">
        <v>47</v>
      </c>
      <c r="S2" s="136" t="s">
        <v>47</v>
      </c>
      <c r="T2" s="136" t="s">
        <v>48</v>
      </c>
      <c r="U2" s="136" t="s">
        <v>48</v>
      </c>
      <c r="V2" s="136" t="s">
        <v>51</v>
      </c>
    </row>
    <row r="3" customFormat="false" ht="15.75" hidden="false" customHeight="false" outlineLevel="0" collapsed="false">
      <c r="A3" s="109"/>
      <c r="C3" s="65"/>
      <c r="D3" s="65"/>
      <c r="E3" s="60"/>
      <c r="F3" s="49" t="s">
        <v>2</v>
      </c>
      <c r="G3" s="49"/>
    </row>
    <row r="4" customFormat="false" ht="15" hidden="false" customHeight="false" outlineLevel="0" collapsed="false">
      <c r="A4" s="109"/>
      <c r="C4" s="65"/>
      <c r="D4" s="65"/>
      <c r="E4" s="60"/>
      <c r="F4" s="109"/>
      <c r="G4" s="109"/>
    </row>
    <row r="5" customFormat="false" ht="15.75" hidden="false" customHeight="false" outlineLevel="0" collapsed="false">
      <c r="A5" s="109"/>
      <c r="C5" s="65"/>
      <c r="D5" s="65"/>
      <c r="E5" s="60"/>
      <c r="F5" s="49"/>
      <c r="G5" s="49"/>
    </row>
    <row r="6" s="61" customFormat="true" ht="18.75" hidden="false" customHeight="false" outlineLevel="0" collapsed="false">
      <c r="A6" s="65"/>
      <c r="B6" s="65"/>
      <c r="C6" s="65"/>
      <c r="D6" s="65"/>
      <c r="E6" s="65"/>
      <c r="F6" s="13" t="s">
        <v>52</v>
      </c>
      <c r="G6" s="65"/>
      <c r="H6" s="65"/>
      <c r="I6" s="65"/>
      <c r="J6" s="65"/>
      <c r="K6" s="60"/>
      <c r="L6" s="60"/>
      <c r="M6" s="60"/>
      <c r="N6" s="60"/>
      <c r="V6" s="72"/>
      <c r="W6" s="73"/>
    </row>
    <row r="7" s="61" customFormat="true" ht="18.75" hidden="false" customHeight="false" outlineLevel="0" collapsed="false">
      <c r="A7" s="65"/>
      <c r="B7" s="65"/>
      <c r="C7" s="65"/>
      <c r="D7" s="65"/>
      <c r="E7" s="65"/>
      <c r="F7" s="13" t="s">
        <v>4</v>
      </c>
      <c r="G7" s="65"/>
      <c r="H7" s="65"/>
      <c r="I7" s="65"/>
      <c r="J7" s="65"/>
      <c r="K7" s="60"/>
      <c r="L7" s="60"/>
      <c r="M7" s="60"/>
      <c r="N7" s="60"/>
      <c r="V7" s="74"/>
      <c r="W7" s="73"/>
    </row>
    <row r="8" s="61" customFormat="true" ht="15" hidden="false" customHeight="false" outlineLevel="0" collapsed="false">
      <c r="A8" s="60"/>
      <c r="C8" s="62"/>
      <c r="E8" s="63"/>
      <c r="H8" s="65"/>
      <c r="I8" s="65"/>
      <c r="J8" s="65"/>
      <c r="K8" s="60"/>
      <c r="L8" s="60"/>
      <c r="M8" s="60"/>
      <c r="N8" s="60"/>
      <c r="V8" s="72"/>
      <c r="W8" s="73"/>
    </row>
    <row r="9" s="61" customFormat="true" ht="20.25" hidden="false" customHeight="false" outlineLevel="0" collapsed="false">
      <c r="A9" s="60"/>
      <c r="C9" s="62"/>
      <c r="E9" s="73"/>
      <c r="F9" s="75" t="s">
        <v>5</v>
      </c>
      <c r="G9" s="75"/>
      <c r="H9" s="65"/>
      <c r="I9" s="65"/>
      <c r="J9" s="65"/>
      <c r="K9" s="60"/>
      <c r="L9" s="60"/>
      <c r="M9" s="60"/>
      <c r="N9" s="60"/>
      <c r="V9" s="74"/>
      <c r="W9" s="73"/>
    </row>
    <row r="10" s="61" customFormat="true" ht="6.95" hidden="false" customHeight="true" outlineLevel="0" collapsed="false">
      <c r="A10" s="60"/>
      <c r="C10" s="62"/>
      <c r="E10" s="73"/>
      <c r="F10" s="13"/>
      <c r="G10" s="13"/>
      <c r="H10" s="65"/>
      <c r="I10" s="65"/>
      <c r="J10" s="65"/>
      <c r="K10" s="60"/>
      <c r="L10" s="60"/>
      <c r="M10" s="60"/>
      <c r="N10" s="60"/>
      <c r="V10" s="72"/>
      <c r="W10" s="73"/>
    </row>
    <row r="11" s="61" customFormat="true" ht="20.25" hidden="false" customHeight="false" outlineLevel="0" collapsed="false">
      <c r="A11" s="60"/>
      <c r="C11" s="62"/>
      <c r="E11" s="63"/>
      <c r="F11" s="13" t="s">
        <v>53</v>
      </c>
      <c r="G11" s="76"/>
      <c r="H11" s="65"/>
      <c r="I11" s="65"/>
      <c r="J11" s="65"/>
      <c r="K11" s="60"/>
      <c r="L11" s="60"/>
      <c r="M11" s="60"/>
      <c r="N11" s="60"/>
      <c r="V11" s="74"/>
      <c r="W11" s="73"/>
    </row>
    <row r="12" s="61" customFormat="true" ht="15" hidden="false" customHeight="false" outlineLevel="0" collapsed="false">
      <c r="A12" s="77" t="s">
        <v>54</v>
      </c>
      <c r="C12" s="78"/>
      <c r="E12" s="63"/>
      <c r="G12" s="64"/>
      <c r="H12" s="65"/>
      <c r="I12" s="65"/>
      <c r="J12" s="79" t="s">
        <v>55</v>
      </c>
      <c r="K12" s="60"/>
      <c r="L12" s="60"/>
      <c r="M12" s="60"/>
      <c r="N12" s="60"/>
      <c r="O12" s="79" t="s">
        <v>55</v>
      </c>
      <c r="P12" s="79"/>
      <c r="V12" s="72"/>
      <c r="W12" s="73"/>
    </row>
    <row r="13" customFormat="false" ht="9" hidden="false" customHeight="true" outlineLevel="0" collapsed="false">
      <c r="F13" s="73"/>
    </row>
    <row r="14" customFormat="false" ht="15" hidden="false" customHeight="false" outlineLevel="0" collapsed="false">
      <c r="A14" s="80" t="s">
        <v>56</v>
      </c>
      <c r="B14" s="80" t="s">
        <v>57</v>
      </c>
      <c r="C14" s="80" t="s">
        <v>58</v>
      </c>
      <c r="D14" s="81" t="s">
        <v>59</v>
      </c>
      <c r="E14" s="80" t="s">
        <v>60</v>
      </c>
      <c r="F14" s="81" t="s">
        <v>61</v>
      </c>
      <c r="G14" s="169" t="s">
        <v>62</v>
      </c>
      <c r="H14" s="169"/>
      <c r="I14" s="80" t="s">
        <v>63</v>
      </c>
      <c r="J14" s="80" t="s">
        <v>64</v>
      </c>
    </row>
    <row r="15" customFormat="false" ht="6.95" hidden="false" customHeight="true" outlineLevel="0" collapsed="false">
      <c r="A15" s="84"/>
      <c r="B15" s="84"/>
      <c r="C15" s="171"/>
      <c r="D15" s="85"/>
      <c r="E15" s="84"/>
      <c r="F15" s="172"/>
      <c r="G15" s="99"/>
      <c r="H15" s="88"/>
      <c r="I15" s="84"/>
      <c r="J15" s="194"/>
    </row>
    <row r="16" customFormat="false" ht="15" hidden="false" customHeight="false" outlineLevel="0" collapsed="false">
      <c r="A16" s="169"/>
      <c r="B16" s="91"/>
      <c r="C16" s="91" t="s">
        <v>146</v>
      </c>
      <c r="D16" s="92"/>
      <c r="E16" s="92"/>
      <c r="F16" s="95" t="s">
        <v>493</v>
      </c>
      <c r="G16" s="95"/>
      <c r="H16" s="206"/>
      <c r="I16" s="91"/>
      <c r="J16" s="147" t="s">
        <v>494</v>
      </c>
    </row>
    <row r="17" customFormat="false" ht="8.1" hidden="false" customHeight="true" outlineLevel="0" collapsed="false">
      <c r="A17" s="99"/>
      <c r="B17" s="99"/>
      <c r="C17" s="99"/>
      <c r="D17" s="100"/>
      <c r="E17" s="100"/>
      <c r="F17" s="103"/>
      <c r="G17" s="103"/>
      <c r="H17" s="208"/>
      <c r="I17" s="99"/>
      <c r="J17" s="151"/>
    </row>
    <row r="18" s="197" customFormat="true" ht="15" hidden="false" customHeight="false" outlineLevel="0" collapsed="false">
      <c r="A18" s="60" t="n">
        <v>1</v>
      </c>
      <c r="B18" s="60" t="n">
        <v>394</v>
      </c>
      <c r="C18" s="105" t="s">
        <v>495</v>
      </c>
      <c r="D18" s="110" t="n">
        <v>1993</v>
      </c>
      <c r="E18" s="60" t="s">
        <v>44</v>
      </c>
      <c r="F18" s="106" t="s">
        <v>103</v>
      </c>
      <c r="G18" s="64"/>
      <c r="H18" s="109" t="n">
        <v>54.36</v>
      </c>
      <c r="I18" s="109" t="s">
        <v>44</v>
      </c>
      <c r="J18" s="118" t="s">
        <v>171</v>
      </c>
      <c r="K18" s="60"/>
      <c r="L18" s="60"/>
      <c r="M18" s="60"/>
      <c r="N18" s="60"/>
      <c r="O18" s="61"/>
    </row>
    <row r="19" s="197" customFormat="true" ht="15" hidden="false" customHeight="false" outlineLevel="0" collapsed="false">
      <c r="A19" s="60" t="n">
        <v>2</v>
      </c>
      <c r="B19" s="60" t="n">
        <v>414</v>
      </c>
      <c r="C19" s="105" t="s">
        <v>496</v>
      </c>
      <c r="D19" s="60" t="n">
        <v>1998</v>
      </c>
      <c r="E19" s="109" t="s">
        <v>44</v>
      </c>
      <c r="F19" s="106" t="s">
        <v>69</v>
      </c>
      <c r="G19" s="64"/>
      <c r="H19" s="109" t="n">
        <v>54.44</v>
      </c>
      <c r="I19" s="109" t="s">
        <v>44</v>
      </c>
      <c r="J19" s="118" t="s">
        <v>497</v>
      </c>
      <c r="K19" s="60"/>
      <c r="L19" s="60"/>
      <c r="M19" s="60"/>
      <c r="N19" s="60"/>
      <c r="O19" s="61"/>
    </row>
    <row r="20" s="197" customFormat="true" ht="15" hidden="false" customHeight="false" outlineLevel="0" collapsed="false">
      <c r="A20" s="60" t="n">
        <v>3</v>
      </c>
      <c r="B20" s="60" t="n">
        <v>777</v>
      </c>
      <c r="C20" s="105" t="s">
        <v>498</v>
      </c>
      <c r="D20" s="60" t="n">
        <v>1995</v>
      </c>
      <c r="E20" s="60" t="s">
        <v>45</v>
      </c>
      <c r="F20" s="106" t="s">
        <v>79</v>
      </c>
      <c r="G20" s="64"/>
      <c r="H20" s="109" t="n">
        <v>56.72</v>
      </c>
      <c r="I20" s="109" t="s">
        <v>45</v>
      </c>
      <c r="J20" s="118" t="s">
        <v>499</v>
      </c>
      <c r="K20" s="60"/>
      <c r="L20" s="60"/>
      <c r="M20" s="60"/>
      <c r="N20" s="60"/>
      <c r="O20" s="61"/>
    </row>
    <row r="21" s="197" customFormat="true" ht="15" hidden="false" customHeight="false" outlineLevel="0" collapsed="false">
      <c r="A21" s="60" t="n">
        <v>4</v>
      </c>
      <c r="B21" s="60" t="n">
        <v>411</v>
      </c>
      <c r="C21" s="105" t="s">
        <v>500</v>
      </c>
      <c r="D21" s="110" t="n">
        <v>1995</v>
      </c>
      <c r="E21" s="60" t="s">
        <v>45</v>
      </c>
      <c r="F21" s="106" t="s">
        <v>79</v>
      </c>
      <c r="G21" s="64"/>
      <c r="H21" s="109" t="n">
        <v>56.76</v>
      </c>
      <c r="I21" s="109" t="s">
        <v>45</v>
      </c>
      <c r="J21" s="118" t="s">
        <v>140</v>
      </c>
      <c r="K21" s="60"/>
      <c r="L21" s="60"/>
      <c r="M21" s="60"/>
      <c r="N21" s="60"/>
      <c r="O21" s="61"/>
    </row>
    <row r="22" s="197" customFormat="true" ht="15" hidden="false" customHeight="false" outlineLevel="0" collapsed="false">
      <c r="A22" s="60" t="n">
        <v>5</v>
      </c>
      <c r="B22" s="60" t="n">
        <v>152</v>
      </c>
      <c r="C22" s="105" t="s">
        <v>501</v>
      </c>
      <c r="D22" s="110" t="n">
        <v>1996</v>
      </c>
      <c r="E22" s="109" t="s">
        <v>44</v>
      </c>
      <c r="F22" s="106" t="s">
        <v>103</v>
      </c>
      <c r="G22" s="64"/>
      <c r="H22" s="109" t="n">
        <v>56.94</v>
      </c>
      <c r="I22" s="109" t="s">
        <v>45</v>
      </c>
      <c r="J22" s="118" t="s">
        <v>229</v>
      </c>
      <c r="K22" s="60"/>
      <c r="L22" s="60"/>
      <c r="M22" s="60"/>
      <c r="N22" s="60"/>
      <c r="O22" s="61"/>
    </row>
    <row r="23" s="197" customFormat="true" ht="15" hidden="false" customHeight="false" outlineLevel="0" collapsed="false">
      <c r="A23" s="60" t="n">
        <v>6</v>
      </c>
      <c r="B23" s="60" t="n">
        <v>89</v>
      </c>
      <c r="C23" s="105" t="s">
        <v>252</v>
      </c>
      <c r="D23" s="110" t="n">
        <v>1989</v>
      </c>
      <c r="E23" s="60" t="s">
        <v>44</v>
      </c>
      <c r="F23" s="106" t="s">
        <v>74</v>
      </c>
      <c r="G23" s="64"/>
      <c r="H23" s="109" t="n">
        <v>57.14</v>
      </c>
      <c r="I23" s="109" t="s">
        <v>45</v>
      </c>
      <c r="J23" s="118" t="s">
        <v>253</v>
      </c>
      <c r="K23" s="60"/>
      <c r="L23" s="60"/>
      <c r="M23" s="60"/>
      <c r="N23" s="60"/>
      <c r="O23" s="61"/>
    </row>
    <row r="24" s="197" customFormat="true" ht="15" hidden="false" customHeight="false" outlineLevel="0" collapsed="false">
      <c r="A24" s="60" t="n">
        <v>7</v>
      </c>
      <c r="B24" s="60" t="n">
        <v>433</v>
      </c>
      <c r="C24" s="105" t="s">
        <v>502</v>
      </c>
      <c r="D24" s="110" t="n">
        <v>1996</v>
      </c>
      <c r="E24" s="60" t="s">
        <v>45</v>
      </c>
      <c r="F24" s="106" t="s">
        <v>79</v>
      </c>
      <c r="G24" s="64"/>
      <c r="H24" s="109" t="n">
        <v>57.46</v>
      </c>
      <c r="I24" s="109" t="s">
        <v>45</v>
      </c>
      <c r="J24" s="118" t="s">
        <v>503</v>
      </c>
      <c r="K24" s="60"/>
      <c r="L24" s="60"/>
      <c r="M24" s="60"/>
      <c r="N24" s="60"/>
      <c r="O24" s="61"/>
    </row>
    <row r="25" s="197" customFormat="true" ht="15" hidden="false" customHeight="false" outlineLevel="0" collapsed="false">
      <c r="A25" s="60" t="n">
        <v>8</v>
      </c>
      <c r="B25" s="60" t="n">
        <v>56</v>
      </c>
      <c r="C25" s="105" t="s">
        <v>504</v>
      </c>
      <c r="D25" s="110" t="n">
        <v>1995</v>
      </c>
      <c r="E25" s="60" t="n">
        <v>1</v>
      </c>
      <c r="F25" s="106" t="s">
        <v>74</v>
      </c>
      <c r="G25" s="64"/>
      <c r="H25" s="109" t="n">
        <v>57.57</v>
      </c>
      <c r="I25" s="109" t="s">
        <v>45</v>
      </c>
      <c r="J25" s="118" t="s">
        <v>486</v>
      </c>
      <c r="K25" s="60"/>
      <c r="L25" s="60"/>
      <c r="M25" s="60"/>
      <c r="N25" s="60"/>
      <c r="O25" s="61"/>
    </row>
    <row r="26" s="197" customFormat="true" ht="15" hidden="false" customHeight="false" outlineLevel="0" collapsed="false">
      <c r="A26" s="60" t="n">
        <v>9</v>
      </c>
      <c r="B26" s="60" t="n">
        <v>305</v>
      </c>
      <c r="C26" s="105" t="s">
        <v>360</v>
      </c>
      <c r="D26" s="110" t="n">
        <v>1995</v>
      </c>
      <c r="E26" s="60" t="s">
        <v>45</v>
      </c>
      <c r="F26" s="106" t="s">
        <v>165</v>
      </c>
      <c r="G26" s="64"/>
      <c r="H26" s="109" t="n">
        <v>58.98</v>
      </c>
      <c r="I26" s="109" t="s">
        <v>45</v>
      </c>
      <c r="J26" s="118" t="s">
        <v>361</v>
      </c>
      <c r="K26" s="60"/>
      <c r="L26" s="60"/>
      <c r="M26" s="60"/>
      <c r="N26" s="60"/>
      <c r="O26" s="61"/>
    </row>
    <row r="27" s="197" customFormat="true" ht="15" hidden="false" customHeight="false" outlineLevel="0" collapsed="false">
      <c r="A27" s="60"/>
      <c r="B27" s="60" t="n">
        <v>210</v>
      </c>
      <c r="C27" s="105" t="s">
        <v>483</v>
      </c>
      <c r="D27" s="110" t="n">
        <v>1994</v>
      </c>
      <c r="E27" s="109" t="s">
        <v>44</v>
      </c>
      <c r="F27" s="106" t="s">
        <v>74</v>
      </c>
      <c r="G27" s="64"/>
      <c r="H27" s="109" t="s">
        <v>166</v>
      </c>
      <c r="I27" s="65"/>
      <c r="J27" s="118" t="s">
        <v>253</v>
      </c>
      <c r="K27" s="60"/>
      <c r="L27" s="60"/>
      <c r="M27" s="60"/>
      <c r="N27" s="60"/>
      <c r="O27" s="61"/>
    </row>
    <row r="28" s="197" customFormat="true" ht="15" hidden="false" customHeight="false" outlineLevel="0" collapsed="false">
      <c r="A28" s="60"/>
      <c r="B28" s="60" t="n">
        <v>566</v>
      </c>
      <c r="C28" s="105" t="s">
        <v>484</v>
      </c>
      <c r="D28" s="110" t="n">
        <v>1993</v>
      </c>
      <c r="E28" s="109" t="s">
        <v>44</v>
      </c>
      <c r="F28" s="106" t="s">
        <v>103</v>
      </c>
      <c r="G28" s="64"/>
      <c r="H28" s="109" t="s">
        <v>125</v>
      </c>
      <c r="I28" s="65"/>
      <c r="J28" s="118" t="s">
        <v>105</v>
      </c>
      <c r="K28" s="60"/>
      <c r="L28" s="60"/>
      <c r="M28" s="60"/>
      <c r="N28" s="60"/>
      <c r="O28" s="61"/>
    </row>
    <row r="29" s="197" customFormat="true" ht="15" hidden="false" customHeight="false" outlineLevel="0" collapsed="false">
      <c r="A29" s="60"/>
      <c r="B29" s="60" t="n">
        <v>984</v>
      </c>
      <c r="C29" s="105" t="s">
        <v>481</v>
      </c>
      <c r="D29" s="110" t="n">
        <v>1994</v>
      </c>
      <c r="E29" s="109" t="s">
        <v>44</v>
      </c>
      <c r="F29" s="106" t="s">
        <v>74</v>
      </c>
      <c r="G29" s="64"/>
      <c r="H29" s="109" t="s">
        <v>125</v>
      </c>
      <c r="I29" s="65"/>
      <c r="J29" s="118" t="s">
        <v>482</v>
      </c>
      <c r="K29" s="60"/>
      <c r="L29" s="60"/>
      <c r="M29" s="60"/>
      <c r="N29" s="60"/>
      <c r="O29" s="61"/>
    </row>
    <row r="30" s="197" customFormat="true" ht="15" hidden="false" customHeight="false" outlineLevel="0" collapsed="false">
      <c r="A30" s="60"/>
      <c r="B30" s="60" t="n">
        <v>15</v>
      </c>
      <c r="C30" s="105" t="s">
        <v>273</v>
      </c>
      <c r="D30" s="110" t="n">
        <v>1997</v>
      </c>
      <c r="E30" s="60" t="s">
        <v>45</v>
      </c>
      <c r="F30" s="106" t="s">
        <v>120</v>
      </c>
      <c r="G30" s="64"/>
      <c r="H30" s="109" t="s">
        <v>125</v>
      </c>
      <c r="I30" s="65"/>
      <c r="J30" s="118" t="s">
        <v>274</v>
      </c>
      <c r="K30" s="60"/>
      <c r="L30" s="60"/>
      <c r="M30" s="60"/>
      <c r="N30" s="60"/>
      <c r="O30" s="61"/>
    </row>
    <row r="31" s="197" customFormat="true" ht="15" hidden="false" customHeight="false" outlineLevel="0" collapsed="false">
      <c r="A31" s="60"/>
      <c r="B31" s="60"/>
      <c r="C31" s="105"/>
      <c r="D31" s="60"/>
      <c r="E31" s="60"/>
      <c r="F31" s="106"/>
      <c r="G31" s="64"/>
      <c r="H31" s="65"/>
      <c r="I31" s="65"/>
      <c r="J31" s="65"/>
      <c r="K31" s="60"/>
      <c r="L31" s="60"/>
      <c r="M31" s="60"/>
      <c r="N31" s="60"/>
      <c r="O31" s="61"/>
    </row>
    <row r="32" s="197" customFormat="true" ht="15" hidden="false" customHeight="false" outlineLevel="0" collapsed="false">
      <c r="A32" s="60"/>
      <c r="B32" s="60"/>
      <c r="C32" s="105"/>
      <c r="D32" s="60"/>
      <c r="E32" s="60"/>
      <c r="F32" s="106"/>
      <c r="G32" s="64"/>
      <c r="H32" s="65"/>
      <c r="I32" s="65"/>
      <c r="J32" s="65"/>
      <c r="K32" s="60"/>
      <c r="L32" s="60"/>
      <c r="M32" s="60"/>
      <c r="N32" s="60"/>
      <c r="O32" s="61"/>
    </row>
    <row r="33" s="197" customFormat="true" ht="15" hidden="false" customHeight="false" outlineLevel="0" collapsed="false">
      <c r="A33" s="60"/>
      <c r="B33" s="60"/>
      <c r="C33" s="105"/>
      <c r="D33" s="60"/>
      <c r="E33" s="60"/>
      <c r="F33" s="106"/>
      <c r="G33" s="64"/>
      <c r="H33" s="65"/>
      <c r="I33" s="65"/>
      <c r="J33" s="65"/>
      <c r="K33" s="60"/>
      <c r="L33" s="60"/>
      <c r="M33" s="60"/>
      <c r="N33" s="60"/>
      <c r="O33" s="61"/>
    </row>
    <row r="34" s="197" customFormat="true" ht="15" hidden="false" customHeight="false" outlineLevel="0" collapsed="false">
      <c r="A34" s="60"/>
      <c r="B34" s="60"/>
      <c r="C34" s="105"/>
      <c r="D34" s="60"/>
      <c r="E34" s="60"/>
      <c r="F34" s="106"/>
      <c r="G34" s="64"/>
      <c r="H34" s="65"/>
      <c r="I34" s="65"/>
      <c r="J34" s="65"/>
      <c r="K34" s="60"/>
      <c r="L34" s="60"/>
      <c r="M34" s="60"/>
      <c r="N34" s="60"/>
      <c r="O34" s="61"/>
    </row>
    <row r="35" s="197" customFormat="true" ht="15" hidden="false" customHeight="false" outlineLevel="0" collapsed="false">
      <c r="A35" s="60"/>
      <c r="B35" s="60"/>
      <c r="C35" s="105"/>
      <c r="D35" s="60"/>
      <c r="E35" s="60"/>
      <c r="F35" s="106"/>
      <c r="G35" s="64"/>
      <c r="H35" s="65"/>
      <c r="I35" s="65"/>
      <c r="J35" s="65"/>
      <c r="K35" s="60"/>
      <c r="L35" s="60"/>
      <c r="M35" s="60"/>
      <c r="N35" s="60"/>
      <c r="O35" s="61"/>
    </row>
    <row r="36" s="197" customFormat="true" ht="15" hidden="false" customHeight="false" outlineLevel="0" collapsed="false">
      <c r="A36" s="60"/>
      <c r="B36" s="60"/>
      <c r="C36" s="105"/>
      <c r="D36" s="60"/>
      <c r="E36" s="60"/>
      <c r="F36" s="106"/>
      <c r="G36" s="64"/>
      <c r="H36" s="65"/>
      <c r="I36" s="65"/>
      <c r="J36" s="65"/>
      <c r="K36" s="60"/>
      <c r="L36" s="60"/>
      <c r="M36" s="60"/>
      <c r="N36" s="60"/>
      <c r="O36" s="61"/>
    </row>
    <row r="37" s="197" customFormat="true" ht="15" hidden="false" customHeight="false" outlineLevel="0" collapsed="false">
      <c r="A37" s="60"/>
      <c r="B37" s="60"/>
      <c r="C37" s="105"/>
      <c r="D37" s="60"/>
      <c r="E37" s="60"/>
      <c r="F37" s="106"/>
      <c r="G37" s="64"/>
      <c r="H37" s="65"/>
      <c r="I37" s="65"/>
      <c r="J37" s="65"/>
      <c r="K37" s="60"/>
      <c r="L37" s="60"/>
      <c r="M37" s="60"/>
      <c r="N37" s="60"/>
      <c r="O37" s="61"/>
    </row>
    <row r="38" s="197" customFormat="true" ht="15" hidden="false" customHeight="false" outlineLevel="0" collapsed="false">
      <c r="A38" s="60"/>
      <c r="B38" s="60"/>
      <c r="C38" s="105"/>
      <c r="D38" s="60"/>
      <c r="E38" s="60"/>
      <c r="F38" s="106"/>
      <c r="G38" s="64"/>
      <c r="H38" s="65"/>
      <c r="I38" s="65"/>
      <c r="J38" s="65"/>
      <c r="K38" s="60"/>
      <c r="L38" s="60"/>
      <c r="M38" s="60"/>
      <c r="N38" s="60"/>
      <c r="O38" s="61"/>
    </row>
    <row r="39" s="197" customFormat="true" ht="15" hidden="false" customHeight="false" outlineLevel="0" collapsed="false">
      <c r="A39" s="60"/>
      <c r="B39" s="60"/>
      <c r="C39" s="105"/>
      <c r="D39" s="60"/>
      <c r="E39" s="60"/>
      <c r="F39" s="106"/>
      <c r="G39" s="64"/>
      <c r="H39" s="65"/>
      <c r="I39" s="65"/>
      <c r="J39" s="65"/>
      <c r="K39" s="60"/>
      <c r="L39" s="60"/>
      <c r="M39" s="60"/>
      <c r="N39" s="60"/>
      <c r="O39" s="61"/>
    </row>
    <row r="40" s="197" customFormat="true" ht="15" hidden="false" customHeight="false" outlineLevel="0" collapsed="false">
      <c r="A40" s="60"/>
      <c r="B40" s="60"/>
      <c r="C40" s="105"/>
      <c r="D40" s="60"/>
      <c r="E40" s="60"/>
      <c r="F40" s="106"/>
      <c r="G40" s="64"/>
      <c r="H40" s="65"/>
      <c r="I40" s="65"/>
      <c r="J40" s="65"/>
      <c r="K40" s="60"/>
      <c r="L40" s="60"/>
      <c r="M40" s="60"/>
      <c r="N40" s="60"/>
      <c r="O40" s="61"/>
    </row>
    <row r="41" s="197" customFormat="true" ht="15" hidden="false" customHeight="false" outlineLevel="0" collapsed="false">
      <c r="A41" s="60"/>
      <c r="B41" s="60"/>
      <c r="C41" s="105"/>
      <c r="D41" s="60"/>
      <c r="E41" s="60"/>
      <c r="F41" s="106"/>
      <c r="G41" s="64"/>
      <c r="H41" s="65"/>
      <c r="I41" s="65"/>
      <c r="J41" s="65"/>
      <c r="K41" s="60"/>
      <c r="L41" s="60"/>
      <c r="M41" s="60"/>
      <c r="N41" s="60"/>
      <c r="O41" s="61"/>
    </row>
    <row r="42" s="197" customFormat="true" ht="15" hidden="false" customHeight="false" outlineLevel="0" collapsed="false">
      <c r="A42" s="60"/>
      <c r="B42" s="60"/>
      <c r="C42" s="105"/>
      <c r="D42" s="60"/>
      <c r="E42" s="60"/>
      <c r="F42" s="106"/>
      <c r="G42" s="64"/>
      <c r="H42" s="65"/>
      <c r="I42" s="65"/>
      <c r="J42" s="65"/>
      <c r="K42" s="60"/>
      <c r="L42" s="60"/>
      <c r="M42" s="60"/>
      <c r="N42" s="60"/>
      <c r="O42" s="61"/>
    </row>
    <row r="43" s="197" customFormat="true" ht="15" hidden="false" customHeight="false" outlineLevel="0" collapsed="false">
      <c r="A43" s="60"/>
      <c r="B43" s="60"/>
      <c r="C43" s="105"/>
      <c r="D43" s="60"/>
      <c r="E43" s="60"/>
      <c r="F43" s="106"/>
      <c r="G43" s="64"/>
      <c r="H43" s="65"/>
      <c r="I43" s="65"/>
      <c r="J43" s="65"/>
      <c r="K43" s="60"/>
      <c r="L43" s="60"/>
      <c r="M43" s="60"/>
      <c r="N43" s="60"/>
      <c r="O43" s="61"/>
    </row>
    <row r="44" s="197" customFormat="true" ht="15" hidden="false" customHeight="false" outlineLevel="0" collapsed="false">
      <c r="A44" s="60"/>
      <c r="B44" s="60"/>
      <c r="C44" s="105"/>
      <c r="D44" s="60"/>
      <c r="E44" s="60"/>
      <c r="F44" s="106"/>
      <c r="G44" s="64"/>
      <c r="H44" s="65"/>
      <c r="I44" s="65"/>
      <c r="J44" s="65"/>
      <c r="K44" s="60"/>
      <c r="L44" s="60"/>
      <c r="M44" s="60"/>
      <c r="N44" s="60"/>
      <c r="O44" s="61"/>
    </row>
    <row r="45" s="197" customFormat="true" ht="15" hidden="false" customHeight="false" outlineLevel="0" collapsed="false">
      <c r="A45" s="60"/>
      <c r="B45" s="60"/>
      <c r="C45" s="105"/>
      <c r="D45" s="60"/>
      <c r="E45" s="60"/>
      <c r="F45" s="106"/>
      <c r="G45" s="64"/>
      <c r="H45" s="65"/>
      <c r="I45" s="65"/>
      <c r="J45" s="65"/>
      <c r="K45" s="60"/>
      <c r="L45" s="60"/>
      <c r="M45" s="60"/>
      <c r="N45" s="60"/>
      <c r="O45" s="61"/>
    </row>
    <row r="46" s="197" customFormat="true" ht="15" hidden="false" customHeight="false" outlineLevel="0" collapsed="false">
      <c r="A46" s="60"/>
      <c r="B46" s="60"/>
      <c r="C46" s="105"/>
      <c r="D46" s="60"/>
      <c r="E46" s="60"/>
      <c r="F46" s="106"/>
      <c r="G46" s="64"/>
      <c r="H46" s="65"/>
      <c r="I46" s="65"/>
      <c r="J46" s="65"/>
      <c r="K46" s="60"/>
      <c r="L46" s="60"/>
      <c r="M46" s="60"/>
      <c r="N46" s="60"/>
      <c r="O46" s="61"/>
    </row>
    <row r="47" s="197" customFormat="true" ht="15" hidden="false" customHeight="false" outlineLevel="0" collapsed="false">
      <c r="A47" s="60"/>
      <c r="B47" s="60"/>
      <c r="C47" s="105"/>
      <c r="D47" s="60"/>
      <c r="E47" s="60"/>
      <c r="F47" s="106"/>
      <c r="G47" s="64"/>
      <c r="H47" s="65"/>
      <c r="I47" s="65"/>
      <c r="J47" s="65"/>
      <c r="K47" s="60"/>
      <c r="L47" s="60"/>
      <c r="M47" s="60"/>
      <c r="N47" s="60"/>
      <c r="O47" s="61"/>
    </row>
    <row r="48" s="197" customFormat="true" ht="15" hidden="false" customHeight="false" outlineLevel="0" collapsed="false">
      <c r="A48" s="60"/>
      <c r="B48" s="60"/>
      <c r="C48" s="105"/>
      <c r="D48" s="60"/>
      <c r="E48" s="60"/>
      <c r="F48" s="106"/>
      <c r="G48" s="64"/>
      <c r="H48" s="65"/>
      <c r="I48" s="65"/>
      <c r="J48" s="65"/>
      <c r="K48" s="60"/>
      <c r="L48" s="60"/>
      <c r="M48" s="60"/>
      <c r="N48" s="60"/>
      <c r="O48" s="61"/>
    </row>
    <row r="49" s="197" customFormat="true" ht="15" hidden="false" customHeight="false" outlineLevel="0" collapsed="false">
      <c r="A49" s="60"/>
      <c r="B49" s="60"/>
      <c r="C49" s="105"/>
      <c r="D49" s="60"/>
      <c r="E49" s="60"/>
      <c r="F49" s="106"/>
      <c r="G49" s="64"/>
      <c r="H49" s="65"/>
      <c r="I49" s="65"/>
      <c r="J49" s="65"/>
      <c r="K49" s="60"/>
      <c r="L49" s="60"/>
      <c r="M49" s="60"/>
      <c r="N49" s="60"/>
      <c r="O49" s="61"/>
    </row>
    <row r="50" s="197" customFormat="true" ht="15" hidden="false" customHeight="false" outlineLevel="0" collapsed="false">
      <c r="A50" s="60"/>
      <c r="B50" s="60"/>
      <c r="C50" s="105"/>
      <c r="D50" s="60"/>
      <c r="E50" s="60"/>
      <c r="F50" s="106"/>
      <c r="G50" s="64"/>
      <c r="H50" s="65"/>
      <c r="I50" s="65"/>
      <c r="J50" s="65"/>
      <c r="K50" s="60"/>
      <c r="L50" s="60"/>
      <c r="M50" s="60"/>
      <c r="N50" s="60"/>
      <c r="O50" s="61"/>
    </row>
    <row r="51" s="197" customFormat="true" ht="15" hidden="false" customHeight="false" outlineLevel="0" collapsed="false">
      <c r="A51" s="60"/>
      <c r="B51" s="60"/>
      <c r="C51" s="105"/>
      <c r="D51" s="60"/>
      <c r="E51" s="60"/>
      <c r="F51" s="106"/>
      <c r="G51" s="64"/>
      <c r="H51" s="65"/>
      <c r="I51" s="65"/>
      <c r="J51" s="65"/>
      <c r="K51" s="60"/>
      <c r="L51" s="60"/>
      <c r="M51" s="60"/>
      <c r="N51" s="60"/>
      <c r="O51" s="61"/>
    </row>
    <row r="52" s="197" customFormat="true" ht="15" hidden="false" customHeight="false" outlineLevel="0" collapsed="false">
      <c r="A52" s="60"/>
      <c r="B52" s="61"/>
      <c r="C52" s="220"/>
      <c r="D52" s="61"/>
      <c r="E52" s="63"/>
      <c r="F52" s="73"/>
      <c r="G52" s="64"/>
      <c r="H52" s="65"/>
      <c r="I52" s="65"/>
      <c r="J52" s="65"/>
      <c r="K52" s="60"/>
      <c r="L52" s="60"/>
      <c r="M52" s="60"/>
      <c r="N52" s="60"/>
      <c r="O52" s="61"/>
    </row>
    <row r="53" s="197" customFormat="true" ht="15" hidden="false" customHeight="false" outlineLevel="0" collapsed="false">
      <c r="A53" s="60"/>
      <c r="B53" s="61"/>
      <c r="C53" s="62"/>
      <c r="D53" s="61"/>
      <c r="E53" s="63"/>
      <c r="F53" s="73"/>
      <c r="G53" s="64"/>
      <c r="H53" s="65"/>
      <c r="I53" s="65"/>
      <c r="J53" s="65"/>
      <c r="K53" s="60"/>
      <c r="L53" s="60"/>
      <c r="M53" s="60"/>
      <c r="N53" s="60"/>
      <c r="O53" s="61"/>
    </row>
    <row r="54" s="197" customFormat="true" ht="15" hidden="false" customHeight="false" outlineLevel="0" collapsed="false">
      <c r="A54" s="60"/>
      <c r="B54" s="61"/>
      <c r="C54" s="62"/>
      <c r="D54" s="61"/>
      <c r="E54" s="63"/>
      <c r="F54" s="73"/>
      <c r="G54" s="64"/>
      <c r="H54" s="65"/>
      <c r="I54" s="65"/>
      <c r="J54" s="65"/>
      <c r="K54" s="60"/>
      <c r="L54" s="60"/>
      <c r="M54" s="60"/>
      <c r="N54" s="60"/>
      <c r="O54" s="61"/>
    </row>
    <row r="55" s="197" customFormat="true" ht="15" hidden="false" customHeight="false" outlineLevel="0" collapsed="false">
      <c r="A55" s="60"/>
      <c r="B55" s="61"/>
      <c r="C55" s="62"/>
      <c r="D55" s="61"/>
      <c r="E55" s="63"/>
      <c r="F55" s="73"/>
      <c r="G55" s="64"/>
      <c r="H55" s="65"/>
      <c r="I55" s="65"/>
      <c r="J55" s="65"/>
      <c r="K55" s="60"/>
      <c r="L55" s="60"/>
      <c r="M55" s="60"/>
      <c r="N55" s="60"/>
      <c r="O55" s="61"/>
    </row>
    <row r="56" s="197" customFormat="true" ht="15" hidden="false" customHeight="false" outlineLevel="0" collapsed="false">
      <c r="A56" s="60"/>
      <c r="B56" s="61"/>
      <c r="C56" s="62"/>
      <c r="D56" s="61"/>
      <c r="E56" s="63"/>
      <c r="F56" s="73"/>
      <c r="G56" s="64"/>
      <c r="H56" s="65"/>
      <c r="I56" s="65"/>
      <c r="J56" s="65"/>
      <c r="K56" s="60"/>
      <c r="L56" s="60"/>
      <c r="M56" s="60"/>
      <c r="N56" s="60"/>
      <c r="O56" s="61"/>
    </row>
    <row r="57" s="197" customFormat="true" ht="15" hidden="false" customHeight="false" outlineLevel="0" collapsed="false">
      <c r="A57" s="60"/>
      <c r="B57" s="61"/>
      <c r="C57" s="62"/>
      <c r="D57" s="61"/>
      <c r="E57" s="63"/>
      <c r="F57" s="73"/>
      <c r="G57" s="64"/>
      <c r="H57" s="65"/>
      <c r="I57" s="65"/>
      <c r="J57" s="65"/>
      <c r="K57" s="60"/>
      <c r="L57" s="60"/>
      <c r="M57" s="60"/>
      <c r="N57" s="60"/>
      <c r="O57" s="61"/>
      <c r="P57" s="61"/>
      <c r="Q57" s="61"/>
      <c r="R57" s="61"/>
      <c r="S57" s="61"/>
      <c r="T57" s="61"/>
      <c r="U57" s="61"/>
      <c r="V57" s="61"/>
      <c r="W57" s="61"/>
    </row>
    <row r="58" s="197" customFormat="true" ht="15" hidden="false" customHeight="false" outlineLevel="0" collapsed="false">
      <c r="A58" s="60"/>
      <c r="B58" s="61"/>
      <c r="C58" s="62"/>
      <c r="D58" s="61"/>
      <c r="E58" s="63"/>
      <c r="F58" s="73"/>
      <c r="G58" s="64"/>
      <c r="H58" s="65"/>
      <c r="I58" s="65"/>
      <c r="J58" s="65"/>
      <c r="K58" s="60"/>
      <c r="L58" s="60"/>
      <c r="M58" s="60"/>
      <c r="N58" s="60"/>
      <c r="O58" s="61"/>
    </row>
    <row r="59" s="197" customFormat="true" ht="15" hidden="false" customHeight="false" outlineLevel="0" collapsed="false">
      <c r="A59" s="60"/>
      <c r="B59" s="61"/>
      <c r="C59" s="62"/>
      <c r="D59" s="61"/>
      <c r="E59" s="63"/>
      <c r="F59" s="73"/>
      <c r="G59" s="64"/>
      <c r="H59" s="65"/>
      <c r="I59" s="65"/>
      <c r="J59" s="65"/>
      <c r="K59" s="60"/>
      <c r="L59" s="60"/>
      <c r="M59" s="60"/>
      <c r="N59" s="60"/>
      <c r="O59" s="61"/>
    </row>
    <row r="60" s="197" customFormat="true" ht="15" hidden="false" customHeight="false" outlineLevel="0" collapsed="false">
      <c r="A60" s="60"/>
      <c r="B60" s="61"/>
      <c r="C60" s="62"/>
      <c r="D60" s="61"/>
      <c r="E60" s="63"/>
      <c r="F60" s="73"/>
      <c r="G60" s="64"/>
      <c r="H60" s="65"/>
      <c r="I60" s="65"/>
      <c r="J60" s="65"/>
      <c r="K60" s="60"/>
      <c r="L60" s="60"/>
      <c r="M60" s="60"/>
      <c r="N60" s="60"/>
      <c r="O60" s="61"/>
    </row>
    <row r="61" s="197" customFormat="true" ht="15" hidden="false" customHeight="false" outlineLevel="0" collapsed="false">
      <c r="A61" s="60"/>
      <c r="B61" s="61"/>
      <c r="C61" s="62"/>
      <c r="D61" s="61"/>
      <c r="E61" s="63"/>
      <c r="F61" s="73"/>
      <c r="G61" s="64"/>
      <c r="H61" s="65"/>
      <c r="I61" s="65"/>
      <c r="J61" s="65"/>
      <c r="K61" s="60"/>
      <c r="L61" s="60"/>
      <c r="M61" s="60"/>
      <c r="N61" s="60"/>
      <c r="O61" s="61"/>
    </row>
    <row r="62" s="197" customFormat="true" ht="15" hidden="false" customHeight="false" outlineLevel="0" collapsed="false">
      <c r="A62" s="60"/>
      <c r="B62" s="61"/>
      <c r="C62" s="62"/>
      <c r="D62" s="61"/>
      <c r="E62" s="63"/>
      <c r="F62" s="73"/>
      <c r="G62" s="64"/>
      <c r="H62" s="65"/>
      <c r="I62" s="65"/>
      <c r="J62" s="65"/>
      <c r="K62" s="60"/>
      <c r="L62" s="60"/>
      <c r="M62" s="60"/>
      <c r="N62" s="60"/>
      <c r="O62" s="61"/>
    </row>
    <row r="63" customFormat="false" ht="15" hidden="false" customHeight="false" outlineLevel="0" collapsed="false">
      <c r="B63" s="61"/>
      <c r="C63" s="62"/>
      <c r="E63" s="63"/>
      <c r="F63" s="73"/>
      <c r="G63" s="64"/>
      <c r="I63" s="65"/>
      <c r="J63" s="65"/>
      <c r="K63" s="60"/>
      <c r="L63" s="60"/>
      <c r="M63" s="60"/>
      <c r="N63" s="60"/>
      <c r="P63" s="197"/>
      <c r="Q63" s="197"/>
      <c r="R63" s="197"/>
      <c r="S63" s="197"/>
      <c r="T63" s="197"/>
      <c r="U63" s="197"/>
      <c r="V63" s="197"/>
      <c r="W63" s="197"/>
    </row>
    <row r="64" customFormat="false" ht="15" hidden="false" customHeight="false" outlineLevel="0" collapsed="false">
      <c r="B64" s="61"/>
      <c r="C64" s="62"/>
      <c r="E64" s="63"/>
      <c r="F64" s="73"/>
      <c r="G64" s="64"/>
      <c r="I64" s="65"/>
      <c r="J64" s="65"/>
      <c r="K64" s="60"/>
      <c r="L64" s="60"/>
      <c r="M64" s="60"/>
      <c r="N64" s="60"/>
    </row>
    <row r="65" customFormat="false" ht="15" hidden="false" customHeight="false" outlineLevel="0" collapsed="false">
      <c r="B65" s="61"/>
      <c r="C65" s="62"/>
      <c r="E65" s="63"/>
      <c r="F65" s="73"/>
      <c r="G65" s="64"/>
      <c r="I65" s="65"/>
      <c r="J65" s="65"/>
      <c r="K65" s="60"/>
      <c r="L65" s="60"/>
      <c r="M65" s="60"/>
      <c r="N65" s="60"/>
    </row>
    <row r="66" customFormat="false" ht="15" hidden="false" customHeight="false" outlineLevel="0" collapsed="false">
      <c r="B66" s="61"/>
      <c r="C66" s="62"/>
      <c r="E66" s="63"/>
      <c r="F66" s="73"/>
      <c r="G66" s="64"/>
      <c r="I66" s="65"/>
      <c r="J66" s="65"/>
      <c r="K66" s="60"/>
      <c r="L66" s="60"/>
      <c r="M66" s="60"/>
      <c r="N66" s="60"/>
    </row>
    <row r="67" customFormat="false" ht="15" hidden="false" customHeight="false" outlineLevel="0" collapsed="false">
      <c r="J67" s="118"/>
    </row>
    <row r="68" customFormat="false" ht="15" hidden="false" customHeight="false" outlineLevel="0" collapsed="false">
      <c r="J68" s="118"/>
    </row>
    <row r="69" customFormat="false" ht="15" hidden="false" customHeight="false" outlineLevel="0" collapsed="false">
      <c r="J69" s="118"/>
    </row>
    <row r="70" customFormat="false" ht="15" hidden="false" customHeight="false" outlineLevel="0" collapsed="false">
      <c r="J70" s="118"/>
    </row>
    <row r="71" customFormat="false" ht="15" hidden="false" customHeight="false" outlineLevel="0" collapsed="false">
      <c r="J71" s="118"/>
    </row>
    <row r="72" customFormat="false" ht="15" hidden="false" customHeight="false" outlineLevel="0" collapsed="false">
      <c r="J72" s="118"/>
    </row>
    <row r="73" customFormat="false" ht="15" hidden="false" customHeight="false" outlineLevel="0" collapsed="false">
      <c r="J73" s="118"/>
    </row>
    <row r="74" customFormat="false" ht="15" hidden="false" customHeight="false" outlineLevel="0" collapsed="false">
      <c r="J74" s="118"/>
    </row>
    <row r="75" customFormat="false" ht="15" hidden="false" customHeight="false" outlineLevel="0" collapsed="false">
      <c r="J75" s="118"/>
    </row>
    <row r="76" customFormat="false" ht="15" hidden="false" customHeight="false" outlineLevel="0" collapsed="false">
      <c r="J76" s="118"/>
    </row>
    <row r="77" customFormat="false" ht="15" hidden="false" customHeight="false" outlineLevel="0" collapsed="false">
      <c r="J77" s="118"/>
    </row>
  </sheetData>
  <autoFilter ref="A17:J62"/>
  <mergeCells count="1">
    <mergeCell ref="G14:H14"/>
  </mergeCells>
  <dataValidations count="5">
    <dataValidation allowBlank="true" errorStyle="stop" operator="between" showDropDown="false" showErrorMessage="true" showInputMessage="false" sqref="E31:E34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E35:E36" type="list">
      <formula1>"I,II,III,1юн,2юн,3юн,б/р"</formula1>
      <formula2>0</formula2>
    </dataValidation>
    <dataValidation allowBlank="true" errorStyle="stop" operator="between" showDropDown="false" showErrorMessage="true" showInputMessage="false" sqref="D35:D36" type="list">
      <formula1>"00,01,02,03,04"</formula1>
      <formula2>0</formula2>
    </dataValidation>
    <dataValidation allowBlank="true" errorStyle="stop" operator="between" showDropDown="false" showErrorMessage="true" showInputMessage="false" sqref="E30 E37:E53 E62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9" type="list">
      <formula1>"мс,кмс,I,II,III,1юн,2юн,3юн,б/р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61" width="4.7"/>
    <col collapsed="false" customWidth="true" hidden="false" outlineLevel="0" max="3" min="3" style="78" width="23.14"/>
    <col collapsed="false" customWidth="true" hidden="false" outlineLevel="0" max="4" min="4" style="61" width="5.56"/>
    <col collapsed="false" customWidth="true" hidden="false" outlineLevel="0" max="5" min="5" style="65" width="4.85"/>
    <col collapsed="false" customWidth="true" hidden="false" outlineLevel="0" max="6" min="6" style="61" width="20.7"/>
    <col collapsed="false" customWidth="true" hidden="false" outlineLevel="0" max="7" min="7" style="107" width="3.7"/>
    <col collapsed="false" customWidth="true" hidden="false" outlineLevel="0" max="8" min="8" style="65" width="3.7"/>
    <col collapsed="false" customWidth="true" hidden="false" outlineLevel="0" max="9" min="9" style="65" width="8.7"/>
    <col collapsed="false" customWidth="true" hidden="false" outlineLevel="0" max="10" min="10" style="60" width="5.71"/>
    <col collapsed="false" customWidth="true" hidden="false" outlineLevel="0" max="11" min="11" style="79" width="22.7"/>
    <col collapsed="false" customWidth="false" hidden="false" outlineLevel="0" max="12" min="12" style="61" width="9.14"/>
    <col collapsed="false" customWidth="true" hidden="true" outlineLevel="1" max="22" min="13" style="63" width="5.71"/>
    <col collapsed="false" customWidth="false" hidden="true" outlineLevel="1" max="23" min="23" style="61" width="9.14"/>
    <col collapsed="false" customWidth="false" hidden="false" outlineLevel="0" max="257" min="24" style="61" width="9.14"/>
  </cols>
  <sheetData>
    <row r="1" customFormat="false" ht="15.75" hidden="false" customHeight="false" outlineLevel="0" collapsed="false">
      <c r="A1" s="109"/>
      <c r="B1" s="65"/>
      <c r="C1" s="65"/>
      <c r="D1" s="65"/>
      <c r="E1" s="60"/>
      <c r="F1" s="49" t="s">
        <v>0</v>
      </c>
      <c r="G1" s="49"/>
      <c r="M1" s="221" t="n">
        <v>0</v>
      </c>
      <c r="N1" s="221" t="n">
        <v>130</v>
      </c>
      <c r="O1" s="221" t="n">
        <v>140</v>
      </c>
      <c r="P1" s="221" t="n">
        <v>150</v>
      </c>
      <c r="Q1" s="221" t="n">
        <v>160</v>
      </c>
      <c r="R1" s="221" t="n">
        <v>175</v>
      </c>
      <c r="S1" s="221" t="n">
        <v>190</v>
      </c>
      <c r="T1" s="221" t="n">
        <v>202</v>
      </c>
      <c r="U1" s="221" t="n">
        <v>215</v>
      </c>
      <c r="V1" s="221" t="n">
        <v>230</v>
      </c>
      <c r="W1" s="61" t="s">
        <v>505</v>
      </c>
    </row>
    <row r="2" customFormat="false" ht="15.75" hidden="false" customHeight="false" outlineLevel="0" collapsed="false">
      <c r="A2" s="109"/>
      <c r="B2" s="65"/>
      <c r="C2" s="65"/>
      <c r="D2" s="65"/>
      <c r="E2" s="60"/>
      <c r="F2" s="49" t="s">
        <v>1</v>
      </c>
      <c r="G2" s="49"/>
      <c r="M2" s="222" t="s">
        <v>51</v>
      </c>
      <c r="N2" s="223" t="s">
        <v>50</v>
      </c>
      <c r="O2" s="223" t="s">
        <v>49</v>
      </c>
      <c r="P2" s="223" t="s">
        <v>48</v>
      </c>
      <c r="Q2" s="223" t="s">
        <v>47</v>
      </c>
      <c r="R2" s="223" t="s">
        <v>46</v>
      </c>
      <c r="S2" s="223" t="s">
        <v>45</v>
      </c>
      <c r="T2" s="224" t="s">
        <v>44</v>
      </c>
      <c r="U2" s="223" t="s">
        <v>43</v>
      </c>
      <c r="V2" s="223" t="s">
        <v>42</v>
      </c>
    </row>
    <row r="3" customFormat="false" ht="15.75" hidden="false" customHeight="false" outlineLevel="0" collapsed="false">
      <c r="A3" s="109"/>
      <c r="B3" s="65"/>
      <c r="C3" s="65"/>
      <c r="D3" s="65"/>
      <c r="E3" s="60"/>
      <c r="F3" s="49" t="s">
        <v>2</v>
      </c>
      <c r="G3" s="49"/>
    </row>
    <row r="4" customFormat="false" ht="15.75" hidden="false" customHeight="false" outlineLevel="0" collapsed="false">
      <c r="A4" s="109"/>
      <c r="B4" s="65"/>
      <c r="C4" s="65"/>
      <c r="D4" s="65"/>
      <c r="E4" s="60"/>
      <c r="F4" s="49"/>
      <c r="G4" s="49"/>
      <c r="M4" s="221" t="n">
        <v>0</v>
      </c>
      <c r="N4" s="221" t="n">
        <v>210</v>
      </c>
      <c r="O4" s="221" t="n">
        <v>240</v>
      </c>
      <c r="P4" s="221" t="n">
        <v>280</v>
      </c>
      <c r="Q4" s="221" t="n">
        <v>320</v>
      </c>
      <c r="R4" s="221" t="n">
        <v>370</v>
      </c>
      <c r="S4" s="221" t="n">
        <v>420</v>
      </c>
      <c r="T4" s="221" t="n">
        <v>480</v>
      </c>
      <c r="U4" s="221" t="n">
        <v>530</v>
      </c>
      <c r="V4" s="221" t="n">
        <v>570</v>
      </c>
      <c r="W4" s="61" t="s">
        <v>506</v>
      </c>
    </row>
    <row r="5" s="61" customFormat="true" ht="18.75" hidden="false" customHeight="false" outlineLevel="0" collapsed="false">
      <c r="A5" s="65"/>
      <c r="B5" s="65"/>
      <c r="C5" s="65"/>
      <c r="D5" s="65"/>
      <c r="E5" s="65"/>
      <c r="F5" s="13" t="s">
        <v>52</v>
      </c>
      <c r="G5" s="65"/>
      <c r="H5" s="65"/>
      <c r="I5" s="65"/>
      <c r="J5" s="65"/>
      <c r="K5" s="65"/>
      <c r="L5" s="60"/>
      <c r="M5" s="222" t="s">
        <v>51</v>
      </c>
      <c r="N5" s="223" t="s">
        <v>50</v>
      </c>
      <c r="O5" s="223" t="s">
        <v>49</v>
      </c>
      <c r="P5" s="223" t="s">
        <v>48</v>
      </c>
      <c r="Q5" s="223" t="s">
        <v>47</v>
      </c>
      <c r="R5" s="223" t="s">
        <v>46</v>
      </c>
      <c r="S5" s="223" t="s">
        <v>45</v>
      </c>
      <c r="T5" s="224" t="s">
        <v>44</v>
      </c>
      <c r="U5" s="223" t="s">
        <v>43</v>
      </c>
      <c r="V5" s="223" t="s">
        <v>42</v>
      </c>
      <c r="W5" s="72"/>
      <c r="X5" s="73"/>
    </row>
    <row r="6" s="61" customFormat="true" ht="18.75" hidden="false" customHeight="false" outlineLevel="0" collapsed="false">
      <c r="A6" s="65"/>
      <c r="B6" s="65"/>
      <c r="C6" s="65"/>
      <c r="D6" s="65"/>
      <c r="E6" s="65"/>
      <c r="F6" s="13" t="s">
        <v>4</v>
      </c>
      <c r="G6" s="65"/>
      <c r="H6" s="65"/>
      <c r="I6" s="65"/>
      <c r="J6" s="65"/>
      <c r="K6" s="65"/>
      <c r="L6" s="60"/>
      <c r="M6" s="60"/>
      <c r="N6" s="60"/>
      <c r="O6" s="60"/>
      <c r="W6" s="74"/>
      <c r="X6" s="73"/>
    </row>
    <row r="7" s="61" customFormat="true" ht="15" hidden="false" customHeight="false" outlineLevel="0" collapsed="false">
      <c r="A7" s="60"/>
      <c r="C7" s="62"/>
      <c r="E7" s="63"/>
      <c r="H7" s="65"/>
      <c r="I7" s="65"/>
      <c r="J7" s="65"/>
      <c r="K7" s="65"/>
      <c r="L7" s="60"/>
      <c r="M7" s="60"/>
      <c r="N7" s="60"/>
      <c r="O7" s="60"/>
      <c r="W7" s="72"/>
      <c r="X7" s="73"/>
    </row>
    <row r="8" s="61" customFormat="true" ht="20.25" hidden="false" customHeight="false" outlineLevel="0" collapsed="false">
      <c r="A8" s="60"/>
      <c r="C8" s="62"/>
      <c r="E8" s="73"/>
      <c r="F8" s="75" t="s">
        <v>5</v>
      </c>
      <c r="G8" s="75"/>
      <c r="H8" s="65"/>
      <c r="I8" s="65"/>
      <c r="J8" s="65"/>
      <c r="K8" s="65"/>
      <c r="L8" s="60"/>
      <c r="M8" s="60"/>
      <c r="N8" s="60"/>
      <c r="O8" s="60"/>
      <c r="W8" s="74"/>
      <c r="X8" s="73"/>
    </row>
    <row r="9" s="61" customFormat="true" ht="6.95" hidden="false" customHeight="true" outlineLevel="0" collapsed="false">
      <c r="A9" s="60"/>
      <c r="C9" s="62"/>
      <c r="E9" s="73"/>
      <c r="F9" s="13"/>
      <c r="G9" s="13"/>
      <c r="H9" s="65"/>
      <c r="I9" s="65"/>
      <c r="J9" s="65"/>
      <c r="K9" s="65"/>
      <c r="L9" s="60"/>
      <c r="M9" s="60"/>
      <c r="N9" s="60"/>
      <c r="O9" s="60"/>
      <c r="W9" s="72"/>
      <c r="X9" s="73"/>
    </row>
    <row r="10" s="61" customFormat="true" ht="20.25" hidden="false" customHeight="false" outlineLevel="0" collapsed="false">
      <c r="A10" s="60"/>
      <c r="C10" s="62"/>
      <c r="E10" s="63"/>
      <c r="F10" s="13" t="s">
        <v>53</v>
      </c>
      <c r="G10" s="76"/>
      <c r="H10" s="65"/>
      <c r="I10" s="65"/>
      <c r="J10" s="65"/>
      <c r="K10" s="65"/>
      <c r="L10" s="60"/>
      <c r="M10" s="60"/>
      <c r="N10" s="60"/>
      <c r="O10" s="60"/>
      <c r="W10" s="74"/>
      <c r="X10" s="73"/>
    </row>
    <row r="11" s="61" customFormat="true" ht="15" hidden="false" customHeight="false" outlineLevel="0" collapsed="false">
      <c r="A11" s="77" t="s">
        <v>54</v>
      </c>
      <c r="C11" s="78"/>
      <c r="E11" s="63"/>
      <c r="G11" s="64"/>
      <c r="H11" s="65"/>
      <c r="I11" s="65"/>
      <c r="J11" s="65"/>
      <c r="K11" s="79" t="s">
        <v>55</v>
      </c>
      <c r="L11" s="60"/>
      <c r="M11" s="60"/>
      <c r="N11" s="60"/>
      <c r="O11" s="60"/>
      <c r="P11" s="79"/>
      <c r="Q11" s="79"/>
      <c r="W11" s="72"/>
      <c r="X11" s="73"/>
    </row>
    <row r="12" customFormat="false" ht="9" hidden="false" customHeight="true" outlineLevel="0" collapsed="false">
      <c r="F12" s="73"/>
    </row>
    <row r="13" customFormat="false" ht="15" hidden="false" customHeight="false" outlineLevel="0" collapsed="false">
      <c r="A13" s="80" t="s">
        <v>56</v>
      </c>
      <c r="B13" s="81" t="s">
        <v>57</v>
      </c>
      <c r="C13" s="168" t="s">
        <v>58</v>
      </c>
      <c r="D13" s="81" t="s">
        <v>59</v>
      </c>
      <c r="E13" s="80" t="s">
        <v>60</v>
      </c>
      <c r="F13" s="81" t="s">
        <v>61</v>
      </c>
      <c r="G13" s="169" t="s">
        <v>62</v>
      </c>
      <c r="H13" s="169"/>
      <c r="I13" s="169"/>
      <c r="J13" s="80" t="s">
        <v>63</v>
      </c>
      <c r="K13" s="193" t="s">
        <v>64</v>
      </c>
    </row>
    <row r="14" customFormat="false" ht="6.95" hidden="false" customHeight="true" outlineLevel="0" collapsed="false">
      <c r="A14" s="84"/>
      <c r="B14" s="85"/>
      <c r="C14" s="171"/>
      <c r="D14" s="85"/>
      <c r="E14" s="84"/>
      <c r="F14" s="172"/>
      <c r="G14" s="99"/>
      <c r="H14" s="88"/>
      <c r="I14" s="88"/>
      <c r="J14" s="84"/>
      <c r="K14" s="194"/>
    </row>
    <row r="15" customFormat="false" ht="15" hidden="false" customHeight="false" outlineLevel="0" collapsed="false">
      <c r="A15" s="169"/>
      <c r="B15" s="90"/>
      <c r="C15" s="91" t="s">
        <v>146</v>
      </c>
      <c r="D15" s="91"/>
      <c r="E15" s="91"/>
      <c r="F15" s="176" t="s">
        <v>507</v>
      </c>
      <c r="G15" s="95"/>
      <c r="H15" s="95"/>
      <c r="I15" s="95"/>
      <c r="J15" s="91"/>
      <c r="K15" s="147" t="s">
        <v>508</v>
      </c>
    </row>
    <row r="16" customFormat="false" ht="15" hidden="false" customHeight="false" outlineLevel="0" collapsed="false">
      <c r="A16" s="60" t="n">
        <v>1</v>
      </c>
      <c r="B16" s="109" t="n">
        <v>54</v>
      </c>
      <c r="C16" s="78" t="s">
        <v>509</v>
      </c>
      <c r="D16" s="181" t="n">
        <v>1983</v>
      </c>
      <c r="E16" s="109" t="s">
        <v>226</v>
      </c>
      <c r="F16" s="182" t="s">
        <v>74</v>
      </c>
      <c r="G16" s="225" t="n">
        <v>3</v>
      </c>
      <c r="H16" s="226" t="n">
        <v>5</v>
      </c>
      <c r="I16" s="60" t="n">
        <v>215</v>
      </c>
      <c r="J16" s="227" t="str">
        <f aca="false">LOOKUP(I16,$M$1:$V$1,$M$2:$V$2)</f>
        <v>мс</v>
      </c>
      <c r="K16" s="118" t="s">
        <v>510</v>
      </c>
      <c r="L16" s="228"/>
      <c r="M16" s="61"/>
      <c r="N16" s="109"/>
      <c r="O16" s="109"/>
      <c r="P16" s="184"/>
      <c r="Q16" s="61"/>
      <c r="R16" s="61"/>
      <c r="S16" s="61"/>
      <c r="T16" s="61"/>
      <c r="U16" s="61"/>
      <c r="V16" s="61"/>
    </row>
    <row r="17" customFormat="false" ht="15" hidden="false" customHeight="false" outlineLevel="0" collapsed="false">
      <c r="A17" s="60" t="n">
        <v>2</v>
      </c>
      <c r="B17" s="109" t="n">
        <v>162</v>
      </c>
      <c r="C17" s="78" t="s">
        <v>511</v>
      </c>
      <c r="D17" s="181" t="n">
        <v>1998</v>
      </c>
      <c r="E17" s="109" t="s">
        <v>44</v>
      </c>
      <c r="F17" s="182" t="s">
        <v>512</v>
      </c>
      <c r="G17" s="225" t="n">
        <v>1</v>
      </c>
      <c r="H17" s="226" t="n">
        <v>1</v>
      </c>
      <c r="I17" s="60" t="n">
        <v>205</v>
      </c>
      <c r="J17" s="227" t="str">
        <f aca="false">LOOKUP(I17,$M$1:$V$1,$M$2:$V$2)</f>
        <v>кмс</v>
      </c>
      <c r="K17" s="118" t="s">
        <v>513</v>
      </c>
      <c r="L17" s="228"/>
      <c r="M17" s="61"/>
      <c r="N17" s="109"/>
      <c r="O17" s="109"/>
      <c r="P17" s="184"/>
      <c r="Q17" s="61"/>
      <c r="R17" s="61"/>
      <c r="S17" s="61"/>
      <c r="T17" s="61"/>
      <c r="U17" s="61"/>
      <c r="V17" s="61"/>
    </row>
    <row r="18" customFormat="false" ht="15" hidden="false" customHeight="false" outlineLevel="0" collapsed="false">
      <c r="A18" s="60" t="n">
        <v>3</v>
      </c>
      <c r="B18" s="109" t="n">
        <v>431</v>
      </c>
      <c r="C18" s="78" t="s">
        <v>514</v>
      </c>
      <c r="D18" s="181" t="n">
        <v>1995</v>
      </c>
      <c r="E18" s="109" t="s">
        <v>43</v>
      </c>
      <c r="F18" s="182" t="s">
        <v>79</v>
      </c>
      <c r="G18" s="225" t="n">
        <v>2</v>
      </c>
      <c r="H18" s="226" t="n">
        <v>2</v>
      </c>
      <c r="I18" s="60" t="n">
        <v>205</v>
      </c>
      <c r="J18" s="227" t="str">
        <f aca="false">LOOKUP(I18,$M$1:$V$1,$M$2:$V$2)</f>
        <v>кмс</v>
      </c>
      <c r="K18" s="118" t="s">
        <v>112</v>
      </c>
      <c r="L18" s="228"/>
      <c r="M18" s="61"/>
      <c r="N18" s="109"/>
      <c r="O18" s="109"/>
      <c r="P18" s="184"/>
      <c r="Q18" s="61"/>
      <c r="R18" s="61"/>
      <c r="S18" s="61"/>
      <c r="T18" s="61"/>
      <c r="U18" s="61"/>
      <c r="V18" s="61"/>
    </row>
    <row r="19" customFormat="false" ht="15" hidden="false" customHeight="false" outlineLevel="0" collapsed="false">
      <c r="A19" s="60" t="n">
        <v>3</v>
      </c>
      <c r="B19" s="109" t="n">
        <v>434</v>
      </c>
      <c r="C19" s="78" t="s">
        <v>515</v>
      </c>
      <c r="D19" s="181" t="n">
        <v>1996</v>
      </c>
      <c r="E19" s="109" t="s">
        <v>43</v>
      </c>
      <c r="F19" s="182" t="s">
        <v>79</v>
      </c>
      <c r="G19" s="225" t="n">
        <v>2</v>
      </c>
      <c r="H19" s="226" t="n">
        <v>2</v>
      </c>
      <c r="I19" s="60" t="n">
        <v>205</v>
      </c>
      <c r="J19" s="227" t="str">
        <f aca="false">LOOKUP(I19,$M$1:$V$1,$M$2:$V$2)</f>
        <v>кмс</v>
      </c>
      <c r="K19" s="118" t="s">
        <v>516</v>
      </c>
      <c r="L19" s="228"/>
      <c r="M19" s="61"/>
      <c r="N19" s="109"/>
      <c r="O19" s="109"/>
      <c r="P19" s="184"/>
      <c r="Q19" s="61"/>
      <c r="R19" s="61"/>
      <c r="S19" s="61"/>
      <c r="T19" s="61"/>
      <c r="U19" s="61"/>
      <c r="V19" s="61"/>
    </row>
    <row r="20" customFormat="false" ht="15" hidden="false" customHeight="false" outlineLevel="0" collapsed="false">
      <c r="A20" s="60" t="n">
        <v>5</v>
      </c>
      <c r="B20" s="109" t="n">
        <v>291</v>
      </c>
      <c r="C20" s="78" t="s">
        <v>517</v>
      </c>
      <c r="D20" s="181" t="n">
        <v>1994</v>
      </c>
      <c r="E20" s="109" t="s">
        <v>44</v>
      </c>
      <c r="F20" s="182" t="s">
        <v>74</v>
      </c>
      <c r="G20" s="225" t="n">
        <v>2</v>
      </c>
      <c r="H20" s="226" t="n">
        <v>1</v>
      </c>
      <c r="I20" s="60" t="n">
        <v>199</v>
      </c>
      <c r="J20" s="227" t="str">
        <f aca="false">LOOKUP(I20,$M$1:$V$1,$M$2:$V$2)</f>
        <v>I</v>
      </c>
      <c r="K20" s="118" t="s">
        <v>518</v>
      </c>
      <c r="L20" s="228"/>
      <c r="M20" s="61"/>
      <c r="N20" s="109"/>
      <c r="O20" s="109"/>
      <c r="P20" s="184"/>
      <c r="Q20" s="61"/>
      <c r="R20" s="61"/>
      <c r="S20" s="61"/>
      <c r="T20" s="61"/>
      <c r="U20" s="61"/>
      <c r="V20" s="61"/>
    </row>
    <row r="21" customFormat="false" ht="15" hidden="false" customHeight="false" outlineLevel="0" collapsed="false">
      <c r="A21" s="60" t="n">
        <v>5</v>
      </c>
      <c r="B21" s="109" t="n">
        <v>352</v>
      </c>
      <c r="C21" s="78" t="s">
        <v>519</v>
      </c>
      <c r="D21" s="181" t="n">
        <v>1994</v>
      </c>
      <c r="E21" s="109" t="s">
        <v>44</v>
      </c>
      <c r="F21" s="182" t="s">
        <v>79</v>
      </c>
      <c r="G21" s="225" t="n">
        <v>2</v>
      </c>
      <c r="H21" s="226" t="n">
        <v>1</v>
      </c>
      <c r="I21" s="60" t="n">
        <v>199</v>
      </c>
      <c r="J21" s="227" t="str">
        <f aca="false">LOOKUP(I21,$M$1:$V$1,$M$2:$V$2)</f>
        <v>I</v>
      </c>
      <c r="K21" s="118" t="s">
        <v>520</v>
      </c>
      <c r="L21" s="228"/>
      <c r="M21" s="61"/>
      <c r="N21" s="109"/>
      <c r="O21" s="109"/>
      <c r="P21" s="184"/>
      <c r="Q21" s="61"/>
      <c r="R21" s="61"/>
      <c r="S21" s="61"/>
      <c r="T21" s="61"/>
      <c r="U21" s="61"/>
      <c r="V21" s="61"/>
    </row>
    <row r="22" customFormat="false" ht="15" hidden="false" customHeight="false" outlineLevel="0" collapsed="false">
      <c r="A22" s="60" t="n">
        <v>7</v>
      </c>
      <c r="B22" s="109" t="n">
        <v>952</v>
      </c>
      <c r="C22" s="78" t="s">
        <v>521</v>
      </c>
      <c r="D22" s="109" t="n">
        <v>1998</v>
      </c>
      <c r="E22" s="109" t="s">
        <v>45</v>
      </c>
      <c r="F22" s="182" t="s">
        <v>522</v>
      </c>
      <c r="G22" s="225" t="n">
        <v>1</v>
      </c>
      <c r="H22" s="226" t="n">
        <v>1</v>
      </c>
      <c r="I22" s="60" t="n">
        <v>195</v>
      </c>
      <c r="J22" s="227" t="str">
        <f aca="false">LOOKUP(I22,$M$1:$V$1,$M$2:$V$2)</f>
        <v>I</v>
      </c>
      <c r="K22" s="118" t="s">
        <v>523</v>
      </c>
      <c r="L22" s="228"/>
      <c r="M22" s="61"/>
      <c r="N22" s="109"/>
      <c r="O22" s="109"/>
      <c r="P22" s="184"/>
      <c r="Q22" s="61"/>
      <c r="R22" s="61"/>
      <c r="S22" s="61"/>
      <c r="T22" s="61"/>
      <c r="U22" s="61"/>
      <c r="V22" s="61"/>
    </row>
    <row r="23" customFormat="false" ht="15" hidden="false" customHeight="false" outlineLevel="0" collapsed="false">
      <c r="A23" s="60" t="n">
        <v>8</v>
      </c>
      <c r="B23" s="109" t="n">
        <v>406</v>
      </c>
      <c r="C23" s="78" t="s">
        <v>524</v>
      </c>
      <c r="D23" s="181" t="n">
        <v>1989</v>
      </c>
      <c r="E23" s="109" t="s">
        <v>43</v>
      </c>
      <c r="F23" s="182" t="s">
        <v>74</v>
      </c>
      <c r="G23" s="225" t="n">
        <v>2</v>
      </c>
      <c r="H23" s="226" t="n">
        <v>3</v>
      </c>
      <c r="I23" s="60" t="n">
        <v>195</v>
      </c>
      <c r="J23" s="227" t="str">
        <f aca="false">LOOKUP(I23,$M$1:$V$1,$M$2:$V$2)</f>
        <v>I</v>
      </c>
      <c r="K23" s="118" t="s">
        <v>518</v>
      </c>
      <c r="L23" s="228"/>
      <c r="M23" s="61"/>
      <c r="N23" s="109"/>
      <c r="O23" s="109"/>
      <c r="P23" s="184"/>
      <c r="Q23" s="61"/>
      <c r="R23" s="61"/>
      <c r="S23" s="61"/>
      <c r="T23" s="61"/>
      <c r="U23" s="61"/>
      <c r="V23" s="61"/>
    </row>
    <row r="24" customFormat="false" ht="15" hidden="false" customHeight="false" outlineLevel="0" collapsed="false">
      <c r="A24" s="60" t="n">
        <v>9</v>
      </c>
      <c r="B24" s="109" t="n">
        <v>715</v>
      </c>
      <c r="C24" s="78" t="s">
        <v>525</v>
      </c>
      <c r="D24" s="109" t="n">
        <v>1998</v>
      </c>
      <c r="E24" s="109" t="s">
        <v>44</v>
      </c>
      <c r="F24" s="182" t="s">
        <v>467</v>
      </c>
      <c r="G24" s="225" t="n">
        <v>2</v>
      </c>
      <c r="H24" s="226" t="n">
        <v>3</v>
      </c>
      <c r="I24" s="60" t="n">
        <v>190</v>
      </c>
      <c r="J24" s="227" t="str">
        <f aca="false">LOOKUP(I24,$M$1:$V$1,$M$2:$V$2)</f>
        <v>I</v>
      </c>
      <c r="K24" s="118" t="s">
        <v>526</v>
      </c>
      <c r="L24" s="228"/>
      <c r="M24" s="61"/>
      <c r="N24" s="109"/>
      <c r="O24" s="109"/>
      <c r="P24" s="184"/>
      <c r="Q24" s="61"/>
      <c r="R24" s="61"/>
      <c r="S24" s="61"/>
      <c r="T24" s="61"/>
      <c r="U24" s="61"/>
      <c r="V24" s="61"/>
    </row>
    <row r="25" customFormat="false" ht="15" hidden="false" customHeight="false" outlineLevel="0" collapsed="false">
      <c r="A25" s="60" t="n">
        <v>10</v>
      </c>
      <c r="B25" s="109" t="n">
        <v>386</v>
      </c>
      <c r="C25" s="78" t="s">
        <v>527</v>
      </c>
      <c r="D25" s="181" t="n">
        <v>1998</v>
      </c>
      <c r="E25" s="109" t="s">
        <v>45</v>
      </c>
      <c r="F25" s="182" t="s">
        <v>79</v>
      </c>
      <c r="G25" s="225" t="n">
        <v>1</v>
      </c>
      <c r="H25" s="226" t="n">
        <v>0</v>
      </c>
      <c r="I25" s="60" t="n">
        <v>180</v>
      </c>
      <c r="J25" s="227" t="str">
        <f aca="false">LOOKUP(I25,$M$1:$V$1,$M$2:$V$2)</f>
        <v>II</v>
      </c>
      <c r="K25" s="118" t="s">
        <v>520</v>
      </c>
      <c r="L25" s="228"/>
      <c r="M25" s="61"/>
      <c r="N25" s="109"/>
      <c r="O25" s="109"/>
      <c r="P25" s="184"/>
      <c r="Q25" s="61"/>
      <c r="R25" s="61"/>
      <c r="S25" s="61"/>
      <c r="T25" s="61"/>
      <c r="U25" s="61"/>
      <c r="V25" s="61"/>
    </row>
    <row r="26" customFormat="false" ht="15" hidden="false" customHeight="false" outlineLevel="0" collapsed="false">
      <c r="A26" s="60" t="n">
        <v>11</v>
      </c>
      <c r="B26" s="109" t="n">
        <v>384</v>
      </c>
      <c r="C26" s="78" t="s">
        <v>528</v>
      </c>
      <c r="D26" s="181" t="n">
        <v>1998</v>
      </c>
      <c r="E26" s="109" t="s">
        <v>45</v>
      </c>
      <c r="F26" s="182" t="s">
        <v>79</v>
      </c>
      <c r="G26" s="225" t="n">
        <v>2</v>
      </c>
      <c r="H26" s="226" t="n">
        <v>1</v>
      </c>
      <c r="I26" s="60" t="n">
        <v>180</v>
      </c>
      <c r="J26" s="227" t="str">
        <f aca="false">LOOKUP(I26,$M$1:$V$1,$M$2:$V$2)</f>
        <v>II</v>
      </c>
      <c r="K26" s="118" t="s">
        <v>520</v>
      </c>
      <c r="L26" s="228"/>
      <c r="M26" s="61"/>
      <c r="N26" s="109"/>
      <c r="O26" s="109"/>
      <c r="P26" s="184"/>
      <c r="Q26" s="61"/>
      <c r="R26" s="61"/>
      <c r="S26" s="61"/>
      <c r="T26" s="61"/>
      <c r="U26" s="61"/>
      <c r="V26" s="61"/>
    </row>
    <row r="27" customFormat="false" ht="15" hidden="false" customHeight="false" outlineLevel="0" collapsed="false">
      <c r="B27" s="109" t="n">
        <v>356</v>
      </c>
      <c r="C27" s="78" t="s">
        <v>529</v>
      </c>
      <c r="D27" s="181" t="n">
        <v>1998</v>
      </c>
      <c r="E27" s="109" t="s">
        <v>45</v>
      </c>
      <c r="F27" s="182" t="s">
        <v>79</v>
      </c>
      <c r="G27" s="225"/>
      <c r="H27" s="226"/>
      <c r="I27" s="227" t="s">
        <v>125</v>
      </c>
      <c r="J27" s="227"/>
      <c r="K27" s="118" t="s">
        <v>520</v>
      </c>
      <c r="L27" s="228"/>
      <c r="M27" s="61"/>
      <c r="N27" s="109"/>
      <c r="O27" s="109"/>
      <c r="P27" s="184"/>
      <c r="Q27" s="61"/>
      <c r="R27" s="61"/>
      <c r="S27" s="61"/>
      <c r="T27" s="61"/>
      <c r="U27" s="61"/>
      <c r="V27" s="61"/>
    </row>
    <row r="28" customFormat="false" ht="15" hidden="false" customHeight="false" outlineLevel="0" collapsed="false">
      <c r="D28" s="63"/>
      <c r="E28" s="109"/>
      <c r="F28" s="199"/>
      <c r="K28" s="184"/>
      <c r="L28" s="228"/>
      <c r="M28" s="61"/>
      <c r="N28" s="109"/>
      <c r="O28" s="109"/>
      <c r="P28" s="184"/>
      <c r="Q28" s="61"/>
      <c r="R28" s="61"/>
      <c r="S28" s="61"/>
      <c r="T28" s="61"/>
      <c r="U28" s="61"/>
      <c r="V28" s="61"/>
    </row>
    <row r="29" customFormat="false" ht="15" hidden="false" customHeight="false" outlineLevel="0" collapsed="false">
      <c r="D29" s="63"/>
      <c r="E29" s="109"/>
      <c r="F29" s="199"/>
      <c r="K29" s="184"/>
      <c r="L29" s="228"/>
      <c r="M29" s="61"/>
      <c r="N29" s="109"/>
      <c r="O29" s="109"/>
      <c r="P29" s="184"/>
      <c r="Q29" s="61"/>
      <c r="R29" s="61"/>
      <c r="S29" s="61"/>
      <c r="T29" s="61"/>
      <c r="U29" s="61"/>
      <c r="V29" s="61"/>
    </row>
    <row r="30" customFormat="false" ht="15" hidden="false" customHeight="false" outlineLevel="0" collapsed="false">
      <c r="A30" s="109"/>
      <c r="B30" s="229"/>
      <c r="C30" s="229"/>
      <c r="D30" s="229"/>
      <c r="E30" s="229"/>
      <c r="F30" s="229"/>
      <c r="G30" s="225"/>
      <c r="H30" s="226"/>
      <c r="I30" s="60"/>
      <c r="K30" s="230"/>
      <c r="M30" s="61"/>
      <c r="N30" s="61"/>
      <c r="O30" s="61"/>
      <c r="P30" s="61"/>
      <c r="Q30" s="61"/>
      <c r="R30" s="61"/>
      <c r="S30" s="61"/>
      <c r="T30" s="61"/>
      <c r="U30" s="61"/>
      <c r="V30" s="61"/>
    </row>
    <row r="31" customFormat="false" ht="15" hidden="false" customHeight="false" outlineLevel="0" collapsed="false">
      <c r="A31" s="109"/>
      <c r="B31" s="229"/>
      <c r="C31" s="229"/>
      <c r="D31" s="229"/>
      <c r="E31" s="229"/>
      <c r="F31" s="229"/>
      <c r="G31" s="225"/>
      <c r="H31" s="226"/>
      <c r="I31" s="231"/>
      <c r="J31" s="232"/>
      <c r="K31" s="230"/>
      <c r="M31" s="61"/>
      <c r="N31" s="61"/>
      <c r="O31" s="61"/>
      <c r="P31" s="61"/>
      <c r="Q31" s="61"/>
      <c r="R31" s="61"/>
      <c r="S31" s="61"/>
      <c r="T31" s="61"/>
      <c r="U31" s="61"/>
      <c r="V31" s="61"/>
    </row>
    <row r="32" customFormat="false" ht="15" hidden="false" customHeight="false" outlineLevel="0" collapsed="false">
      <c r="A32" s="63"/>
      <c r="B32" s="229"/>
      <c r="C32" s="229"/>
      <c r="D32" s="229"/>
      <c r="E32" s="229"/>
      <c r="F32" s="229"/>
      <c r="G32" s="225"/>
      <c r="H32" s="226"/>
      <c r="I32" s="231"/>
      <c r="J32" s="232"/>
      <c r="K32" s="230"/>
      <c r="M32" s="61"/>
      <c r="N32" s="61"/>
      <c r="O32" s="61"/>
      <c r="P32" s="61"/>
      <c r="Q32" s="61"/>
      <c r="R32" s="61"/>
      <c r="S32" s="61"/>
      <c r="T32" s="61"/>
      <c r="U32" s="61"/>
      <c r="V32" s="61"/>
    </row>
    <row r="33" customFormat="false" ht="15" hidden="false" customHeight="false" outlineLevel="0" collapsed="false">
      <c r="A33" s="63"/>
      <c r="B33" s="229"/>
      <c r="C33" s="229"/>
      <c r="D33" s="229"/>
      <c r="E33" s="229"/>
      <c r="F33" s="229"/>
      <c r="G33" s="225"/>
      <c r="H33" s="226"/>
      <c r="I33" s="231"/>
      <c r="J33" s="232"/>
      <c r="K33" s="230"/>
      <c r="M33" s="61"/>
      <c r="N33" s="61"/>
      <c r="O33" s="61"/>
      <c r="P33" s="61"/>
      <c r="Q33" s="61"/>
      <c r="R33" s="61"/>
      <c r="S33" s="61"/>
      <c r="T33" s="61"/>
      <c r="U33" s="61"/>
      <c r="V33" s="61"/>
    </row>
    <row r="34" customFormat="false" ht="15" hidden="false" customHeight="false" outlineLevel="0" collapsed="false">
      <c r="A34" s="63"/>
      <c r="B34" s="229"/>
      <c r="C34" s="229"/>
      <c r="D34" s="229"/>
      <c r="E34" s="229"/>
      <c r="F34" s="229"/>
      <c r="G34" s="225"/>
      <c r="H34" s="226"/>
      <c r="I34" s="231"/>
      <c r="J34" s="232"/>
      <c r="K34" s="230"/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customFormat="false" ht="15" hidden="false" customHeight="false" outlineLevel="0" collapsed="false">
      <c r="B35" s="189"/>
      <c r="C35" s="233"/>
      <c r="D35" s="189"/>
      <c r="E35" s="60"/>
      <c r="F35" s="106"/>
      <c r="G35" s="234"/>
      <c r="H35" s="234"/>
      <c r="I35" s="235"/>
      <c r="K35" s="230"/>
      <c r="M35" s="61"/>
      <c r="N35" s="61"/>
      <c r="O35" s="61"/>
      <c r="P35" s="61"/>
      <c r="Q35" s="61"/>
      <c r="R35" s="61"/>
      <c r="S35" s="61"/>
      <c r="T35" s="61"/>
      <c r="U35" s="61"/>
      <c r="V35" s="61"/>
    </row>
    <row r="36" customFormat="false" ht="15" hidden="false" customHeight="true" outlineLevel="0" collapsed="false">
      <c r="A36" s="169"/>
      <c r="B36" s="90"/>
      <c r="C36" s="91" t="s">
        <v>65</v>
      </c>
      <c r="D36" s="91"/>
      <c r="E36" s="91"/>
      <c r="F36" s="176" t="s">
        <v>530</v>
      </c>
      <c r="G36" s="95"/>
      <c r="H36" s="95"/>
      <c r="I36" s="95"/>
      <c r="J36" s="91"/>
      <c r="K36" s="147" t="s">
        <v>531</v>
      </c>
      <c r="M36" s="61"/>
      <c r="N36" s="61"/>
      <c r="O36" s="61"/>
      <c r="P36" s="61"/>
      <c r="Q36" s="61"/>
      <c r="R36" s="61"/>
      <c r="S36" s="61"/>
      <c r="T36" s="61"/>
      <c r="U36" s="61"/>
      <c r="V36" s="61"/>
    </row>
    <row r="37" s="237" customFormat="true" ht="15" hidden="false" customHeight="false" outlineLevel="0" collapsed="false">
      <c r="A37" s="60" t="n">
        <v>1</v>
      </c>
      <c r="B37" s="60" t="n">
        <v>365</v>
      </c>
      <c r="C37" s="78" t="s">
        <v>532</v>
      </c>
      <c r="D37" s="181" t="n">
        <v>1988</v>
      </c>
      <c r="E37" s="109" t="s">
        <v>43</v>
      </c>
      <c r="F37" s="182" t="s">
        <v>79</v>
      </c>
      <c r="G37" s="225" t="n">
        <v>2</v>
      </c>
      <c r="H37" s="226" t="n">
        <v>1</v>
      </c>
      <c r="I37" s="60" t="n">
        <v>500</v>
      </c>
      <c r="J37" s="227" t="str">
        <f aca="false">LOOKUP(I37,$M$4:$V$4,$M$5:$V$5)</f>
        <v>кмс</v>
      </c>
      <c r="K37" s="118" t="s">
        <v>533</v>
      </c>
      <c r="L37" s="121"/>
      <c r="M37" s="232"/>
      <c r="N37" s="232"/>
      <c r="O37" s="232"/>
      <c r="P37" s="232"/>
      <c r="Q37" s="232"/>
      <c r="R37" s="226"/>
      <c r="S37" s="226"/>
      <c r="T37" s="235"/>
      <c r="U37" s="236"/>
      <c r="V37" s="236"/>
    </row>
    <row r="38" s="237" customFormat="true" ht="15" hidden="false" customHeight="false" outlineLevel="0" collapsed="false">
      <c r="A38" s="60" t="n">
        <v>2</v>
      </c>
      <c r="B38" s="60" t="n">
        <v>358</v>
      </c>
      <c r="C38" s="78" t="s">
        <v>534</v>
      </c>
      <c r="D38" s="181" t="n">
        <v>1995</v>
      </c>
      <c r="E38" s="109" t="s">
        <v>43</v>
      </c>
      <c r="F38" s="182" t="s">
        <v>79</v>
      </c>
      <c r="G38" s="225" t="n">
        <v>3</v>
      </c>
      <c r="H38" s="226" t="n">
        <v>2</v>
      </c>
      <c r="I38" s="60" t="n">
        <v>500</v>
      </c>
      <c r="J38" s="227" t="str">
        <f aca="false">LOOKUP(I38,$M$4:$V$4,$M$5:$V$5)</f>
        <v>кмс</v>
      </c>
      <c r="K38" s="118" t="s">
        <v>533</v>
      </c>
      <c r="L38" s="121"/>
      <c r="M38" s="232"/>
      <c r="N38" s="232"/>
      <c r="O38" s="232"/>
      <c r="P38" s="232"/>
      <c r="Q38" s="232"/>
      <c r="R38" s="226"/>
      <c r="S38" s="226"/>
      <c r="T38" s="235"/>
      <c r="U38" s="236"/>
      <c r="V38" s="236"/>
    </row>
    <row r="39" s="237" customFormat="true" ht="15" hidden="false" customHeight="false" outlineLevel="0" collapsed="false">
      <c r="A39" s="60" t="n">
        <v>3</v>
      </c>
      <c r="B39" s="60" t="n">
        <v>364</v>
      </c>
      <c r="C39" s="78" t="s">
        <v>535</v>
      </c>
      <c r="D39" s="181" t="n">
        <v>1997</v>
      </c>
      <c r="E39" s="109" t="s">
        <v>43</v>
      </c>
      <c r="F39" s="182" t="s">
        <v>79</v>
      </c>
      <c r="G39" s="225" t="n">
        <v>3</v>
      </c>
      <c r="H39" s="226" t="n">
        <v>5</v>
      </c>
      <c r="I39" s="60" t="n">
        <v>500</v>
      </c>
      <c r="J39" s="227" t="str">
        <f aca="false">LOOKUP(I39,$M$4:$V$4,$M$5:$V$5)</f>
        <v>кмс</v>
      </c>
      <c r="K39" s="118" t="s">
        <v>533</v>
      </c>
      <c r="L39" s="121"/>
      <c r="M39" s="232"/>
      <c r="N39" s="232"/>
      <c r="O39" s="232"/>
      <c r="P39" s="232"/>
      <c r="Q39" s="232"/>
      <c r="R39" s="226"/>
      <c r="S39" s="226"/>
      <c r="T39" s="235"/>
      <c r="U39" s="236"/>
      <c r="V39" s="236"/>
    </row>
    <row r="40" s="237" customFormat="true" ht="15" hidden="false" customHeight="false" outlineLevel="0" collapsed="false">
      <c r="A40" s="60" t="n">
        <v>4</v>
      </c>
      <c r="B40" s="60" t="n">
        <v>3</v>
      </c>
      <c r="C40" s="78" t="s">
        <v>536</v>
      </c>
      <c r="D40" s="181" t="n">
        <v>1965</v>
      </c>
      <c r="E40" s="109" t="s">
        <v>43</v>
      </c>
      <c r="F40" s="182" t="s">
        <v>165</v>
      </c>
      <c r="G40" s="225" t="n">
        <v>1</v>
      </c>
      <c r="H40" s="226" t="n">
        <v>0</v>
      </c>
      <c r="I40" s="189" t="n">
        <v>440</v>
      </c>
      <c r="J40" s="227" t="str">
        <f aca="false">LOOKUP(I40,$M$4:$V$4,$M$5:$V$5)</f>
        <v>I</v>
      </c>
      <c r="K40" s="118" t="s">
        <v>537</v>
      </c>
      <c r="L40" s="121"/>
      <c r="M40" s="232"/>
      <c r="N40" s="232"/>
      <c r="O40" s="232"/>
      <c r="P40" s="232"/>
      <c r="Q40" s="232"/>
      <c r="R40" s="226"/>
      <c r="S40" s="226"/>
      <c r="T40" s="235"/>
      <c r="U40" s="236"/>
      <c r="V40" s="236"/>
    </row>
    <row r="41" s="237" customFormat="true" ht="15" hidden="false" customHeight="false" outlineLevel="0" collapsed="false">
      <c r="A41" s="60" t="n">
        <v>5</v>
      </c>
      <c r="B41" s="60" t="n">
        <v>484</v>
      </c>
      <c r="C41" s="78" t="s">
        <v>538</v>
      </c>
      <c r="D41" s="181" t="n">
        <v>1987</v>
      </c>
      <c r="E41" s="109" t="s">
        <v>42</v>
      </c>
      <c r="F41" s="182" t="s">
        <v>79</v>
      </c>
      <c r="G41" s="225" t="n">
        <v>2</v>
      </c>
      <c r="H41" s="226" t="n">
        <v>1</v>
      </c>
      <c r="I41" s="189" t="n">
        <v>440</v>
      </c>
      <c r="J41" s="227" t="str">
        <f aca="false">LOOKUP(I41,$M$4:$V$4,$M$5:$V$5)</f>
        <v>I</v>
      </c>
      <c r="K41" s="118" t="s">
        <v>539</v>
      </c>
      <c r="L41" s="121"/>
      <c r="M41" s="232"/>
      <c r="N41" s="232"/>
      <c r="O41" s="232"/>
      <c r="P41" s="232"/>
      <c r="Q41" s="232"/>
      <c r="R41" s="226"/>
      <c r="S41" s="226"/>
      <c r="T41" s="235"/>
      <c r="U41" s="236"/>
      <c r="V41" s="236"/>
    </row>
    <row r="42" s="237" customFormat="true" ht="15" hidden="false" customHeight="false" outlineLevel="0" collapsed="false">
      <c r="A42" s="60" t="n">
        <v>6</v>
      </c>
      <c r="B42" s="60" t="n">
        <v>358</v>
      </c>
      <c r="C42" s="78" t="s">
        <v>540</v>
      </c>
      <c r="D42" s="181" t="n">
        <v>1995</v>
      </c>
      <c r="E42" s="109" t="s">
        <v>45</v>
      </c>
      <c r="F42" s="182" t="s">
        <v>79</v>
      </c>
      <c r="G42" s="225" t="n">
        <v>2</v>
      </c>
      <c r="H42" s="226" t="n">
        <v>1</v>
      </c>
      <c r="I42" s="189" t="n">
        <v>400</v>
      </c>
      <c r="J42" s="227" t="str">
        <f aca="false">LOOKUP(I42,$M$4:$V$4,$M$5:$V$5)</f>
        <v>II</v>
      </c>
      <c r="K42" s="118" t="s">
        <v>209</v>
      </c>
      <c r="L42" s="121"/>
      <c r="M42" s="232"/>
      <c r="N42" s="232"/>
      <c r="O42" s="232"/>
      <c r="P42" s="232"/>
      <c r="Q42" s="232"/>
      <c r="R42" s="226"/>
      <c r="S42" s="226"/>
      <c r="T42" s="235"/>
      <c r="U42" s="236"/>
      <c r="V42" s="236"/>
    </row>
    <row r="43" s="237" customFormat="true" ht="15" hidden="false" customHeight="false" outlineLevel="0" collapsed="false">
      <c r="A43" s="60"/>
      <c r="B43" s="60" t="n">
        <v>400</v>
      </c>
      <c r="C43" s="78" t="s">
        <v>541</v>
      </c>
      <c r="D43" s="181" t="n">
        <v>1997</v>
      </c>
      <c r="E43" s="109" t="s">
        <v>45</v>
      </c>
      <c r="F43" s="182" t="s">
        <v>79</v>
      </c>
      <c r="G43" s="225"/>
      <c r="H43" s="226"/>
      <c r="I43" s="189" t="s">
        <v>542</v>
      </c>
      <c r="J43" s="60"/>
      <c r="K43" s="118" t="s">
        <v>543</v>
      </c>
      <c r="L43" s="121"/>
      <c r="M43" s="232"/>
      <c r="N43" s="232"/>
      <c r="O43" s="232"/>
      <c r="P43" s="232"/>
      <c r="Q43" s="232"/>
      <c r="R43" s="226"/>
      <c r="S43" s="226"/>
      <c r="T43" s="235"/>
      <c r="U43" s="236"/>
      <c r="V43" s="236"/>
    </row>
    <row r="44" s="237" customFormat="true" ht="15" hidden="false" customHeight="false" outlineLevel="0" collapsed="false">
      <c r="A44" s="60"/>
      <c r="B44" s="60" t="n">
        <v>408</v>
      </c>
      <c r="C44" s="78" t="s">
        <v>544</v>
      </c>
      <c r="D44" s="181" t="n">
        <v>1995</v>
      </c>
      <c r="E44" s="109" t="s">
        <v>44</v>
      </c>
      <c r="F44" s="182" t="s">
        <v>79</v>
      </c>
      <c r="G44" s="238"/>
      <c r="H44" s="65"/>
      <c r="I44" s="109" t="s">
        <v>542</v>
      </c>
      <c r="J44" s="60"/>
      <c r="K44" s="118" t="s">
        <v>533</v>
      </c>
      <c r="L44" s="121"/>
      <c r="M44" s="232"/>
      <c r="N44" s="232"/>
      <c r="O44" s="232"/>
      <c r="P44" s="232"/>
      <c r="Q44" s="232"/>
      <c r="R44" s="226"/>
      <c r="S44" s="226"/>
      <c r="T44" s="235"/>
      <c r="U44" s="236"/>
      <c r="V44" s="236"/>
    </row>
    <row r="45" s="237" customFormat="true" ht="15" hidden="false" customHeight="false" outlineLevel="0" collapsed="false">
      <c r="A45" s="60"/>
      <c r="B45" s="60" t="n">
        <v>552</v>
      </c>
      <c r="C45" s="78" t="s">
        <v>136</v>
      </c>
      <c r="D45" s="109" t="n">
        <v>1993</v>
      </c>
      <c r="E45" s="109" t="s">
        <v>44</v>
      </c>
      <c r="F45" s="182" t="s">
        <v>74</v>
      </c>
      <c r="G45" s="225"/>
      <c r="H45" s="226"/>
      <c r="I45" s="235" t="s">
        <v>542</v>
      </c>
      <c r="J45" s="60"/>
      <c r="K45" s="118" t="s">
        <v>545</v>
      </c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</row>
    <row r="46" s="237" customFormat="true" ht="15" hidden="false" customHeight="false" outlineLevel="0" collapsed="false">
      <c r="A46" s="60"/>
      <c r="B46" s="60" t="n">
        <v>387</v>
      </c>
      <c r="C46" s="78" t="s">
        <v>546</v>
      </c>
      <c r="D46" s="181" t="n">
        <v>1993</v>
      </c>
      <c r="E46" s="109" t="s">
        <v>44</v>
      </c>
      <c r="F46" s="182" t="s">
        <v>74</v>
      </c>
      <c r="G46" s="225"/>
      <c r="H46" s="226"/>
      <c r="I46" s="60" t="s">
        <v>125</v>
      </c>
      <c r="J46" s="60"/>
      <c r="K46" s="118" t="s">
        <v>123</v>
      </c>
      <c r="L46" s="121"/>
      <c r="M46" s="232"/>
      <c r="N46" s="232"/>
      <c r="O46" s="232"/>
      <c r="P46" s="232"/>
      <c r="Q46" s="232"/>
      <c r="R46" s="226"/>
      <c r="S46" s="226"/>
      <c r="T46" s="235"/>
      <c r="U46" s="236"/>
      <c r="V46" s="236"/>
    </row>
    <row r="47" customFormat="false" ht="15" hidden="false" customHeight="false" outlineLevel="0" collapsed="false">
      <c r="B47" s="60" t="n">
        <v>425</v>
      </c>
      <c r="C47" s="78" t="s">
        <v>547</v>
      </c>
      <c r="D47" s="181" t="n">
        <v>1994</v>
      </c>
      <c r="E47" s="109" t="s">
        <v>43</v>
      </c>
      <c r="F47" s="182" t="s">
        <v>79</v>
      </c>
      <c r="G47" s="225"/>
      <c r="H47" s="226"/>
      <c r="I47" s="60" t="s">
        <v>125</v>
      </c>
      <c r="K47" s="118" t="s">
        <v>548</v>
      </c>
      <c r="L47" s="121"/>
      <c r="M47" s="232"/>
      <c r="N47" s="232"/>
      <c r="O47" s="232"/>
      <c r="P47" s="232"/>
      <c r="Q47" s="232"/>
      <c r="R47" s="226"/>
      <c r="S47" s="226"/>
      <c r="T47" s="235"/>
      <c r="U47" s="236"/>
      <c r="V47" s="236"/>
      <c r="W47" s="237"/>
      <c r="X47" s="237"/>
    </row>
    <row r="48" customFormat="false" ht="15" hidden="false" customHeight="false" outlineLevel="0" collapsed="false">
      <c r="D48" s="63"/>
      <c r="E48" s="109"/>
      <c r="F48" s="199"/>
      <c r="K48" s="184"/>
      <c r="M48" s="61"/>
      <c r="N48" s="61"/>
      <c r="O48" s="61"/>
      <c r="P48" s="61"/>
      <c r="Q48" s="61"/>
      <c r="R48" s="61"/>
      <c r="S48" s="61"/>
      <c r="T48" s="61"/>
      <c r="U48" s="61"/>
      <c r="V48" s="61"/>
    </row>
    <row r="49" customFormat="false" ht="15" hidden="false" customHeight="false" outlineLevel="0" collapsed="false">
      <c r="D49" s="63"/>
      <c r="E49" s="109"/>
      <c r="F49" s="199"/>
      <c r="K49" s="184"/>
      <c r="M49" s="61"/>
      <c r="N49" s="61"/>
      <c r="O49" s="61"/>
      <c r="P49" s="61"/>
      <c r="Q49" s="61"/>
      <c r="R49" s="61"/>
      <c r="S49" s="61"/>
      <c r="T49" s="61"/>
      <c r="U49" s="61"/>
      <c r="V49" s="61"/>
    </row>
    <row r="50" customFormat="false" ht="15" hidden="false" customHeight="false" outlineLevel="0" collapsed="false">
      <c r="A50" s="109"/>
      <c r="B50" s="229"/>
      <c r="C50" s="229"/>
      <c r="D50" s="229"/>
      <c r="E50" s="229"/>
      <c r="F50" s="229"/>
      <c r="G50" s="225"/>
      <c r="H50" s="226"/>
      <c r="I50" s="60"/>
      <c r="K50" s="230"/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customFormat="false" ht="15" hidden="false" customHeight="false" outlineLevel="0" collapsed="false">
      <c r="A51" s="109"/>
      <c r="B51" s="229"/>
      <c r="C51" s="229"/>
      <c r="D51" s="229"/>
      <c r="E51" s="229"/>
      <c r="F51" s="229"/>
      <c r="G51" s="225"/>
      <c r="H51" s="226"/>
      <c r="I51" s="60"/>
      <c r="K51" s="230"/>
      <c r="M51" s="61"/>
      <c r="N51" s="61"/>
      <c r="O51" s="61"/>
      <c r="P51" s="61"/>
      <c r="Q51" s="61"/>
      <c r="R51" s="61"/>
      <c r="S51" s="61"/>
      <c r="T51" s="61"/>
      <c r="U51" s="61"/>
      <c r="V51" s="61"/>
    </row>
    <row r="52" customFormat="false" ht="15" hidden="false" customHeight="false" outlineLevel="0" collapsed="false">
      <c r="A52" s="109"/>
      <c r="B52" s="229"/>
      <c r="C52" s="229"/>
      <c r="D52" s="229"/>
      <c r="E52" s="229"/>
      <c r="F52" s="229"/>
      <c r="G52" s="225"/>
      <c r="H52" s="226"/>
      <c r="I52" s="60"/>
      <c r="J52" s="227"/>
      <c r="K52" s="230"/>
      <c r="M52" s="61"/>
      <c r="N52" s="61"/>
      <c r="O52" s="61"/>
      <c r="P52" s="61"/>
      <c r="Q52" s="61"/>
      <c r="R52" s="61"/>
      <c r="S52" s="61"/>
      <c r="T52" s="61"/>
      <c r="U52" s="61"/>
      <c r="V52" s="61"/>
    </row>
    <row r="53" customFormat="false" ht="15" hidden="false" customHeight="false" outlineLevel="0" collapsed="false">
      <c r="A53" s="109"/>
      <c r="B53" s="229"/>
      <c r="C53" s="229"/>
      <c r="D53" s="229"/>
      <c r="E53" s="229"/>
      <c r="F53" s="229"/>
      <c r="G53" s="225"/>
      <c r="H53" s="226"/>
      <c r="I53" s="60"/>
      <c r="J53" s="227"/>
      <c r="K53" s="230"/>
      <c r="M53" s="61"/>
      <c r="N53" s="61"/>
      <c r="O53" s="61"/>
      <c r="P53" s="61"/>
      <c r="Q53" s="61"/>
      <c r="R53" s="61"/>
      <c r="S53" s="61"/>
      <c r="T53" s="61"/>
      <c r="U53" s="61"/>
      <c r="V53" s="61"/>
    </row>
    <row r="54" customFormat="false" ht="15" hidden="false" customHeight="false" outlineLevel="0" collapsed="false">
      <c r="A54" s="109"/>
      <c r="B54" s="229"/>
      <c r="C54" s="229"/>
      <c r="D54" s="229"/>
      <c r="E54" s="229"/>
      <c r="F54" s="229"/>
      <c r="G54" s="225"/>
      <c r="H54" s="226"/>
      <c r="I54" s="60"/>
      <c r="J54" s="227"/>
      <c r="K54" s="230"/>
      <c r="M54" s="61"/>
      <c r="N54" s="61"/>
      <c r="O54" s="61"/>
      <c r="P54" s="61"/>
      <c r="Q54" s="61"/>
      <c r="R54" s="61"/>
      <c r="S54" s="61"/>
      <c r="T54" s="61"/>
      <c r="U54" s="61"/>
      <c r="V54" s="61"/>
    </row>
    <row r="55" customFormat="false" ht="15" hidden="false" customHeight="false" outlineLevel="0" collapsed="false">
      <c r="A55" s="109"/>
      <c r="B55" s="229"/>
      <c r="C55" s="229"/>
      <c r="D55" s="229"/>
      <c r="E55" s="229"/>
      <c r="F55" s="229"/>
      <c r="G55" s="225"/>
      <c r="H55" s="234"/>
      <c r="I55" s="60"/>
      <c r="J55" s="227"/>
      <c r="K55" s="230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5" hidden="false" customHeight="false" outlineLevel="0" collapsed="false">
      <c r="A56" s="109"/>
      <c r="B56" s="229"/>
      <c r="C56" s="229"/>
      <c r="D56" s="229"/>
      <c r="E56" s="229"/>
      <c r="F56" s="229"/>
      <c r="G56" s="225"/>
      <c r="H56" s="226"/>
      <c r="I56" s="60"/>
      <c r="J56" s="232"/>
      <c r="K56" s="230"/>
      <c r="M56" s="61"/>
      <c r="N56" s="61"/>
      <c r="O56" s="61"/>
      <c r="P56" s="61"/>
      <c r="Q56" s="61"/>
      <c r="R56" s="61"/>
      <c r="S56" s="61"/>
      <c r="T56" s="61"/>
      <c r="U56" s="61"/>
      <c r="V56" s="61"/>
    </row>
    <row r="57" customFormat="false" ht="15" hidden="false" customHeight="false" outlineLevel="0" collapsed="false">
      <c r="A57" s="63"/>
      <c r="B57" s="229"/>
      <c r="C57" s="229"/>
      <c r="D57" s="229"/>
      <c r="E57" s="229"/>
      <c r="F57" s="229"/>
      <c r="G57" s="225"/>
      <c r="H57" s="226"/>
      <c r="I57" s="60"/>
      <c r="J57" s="232"/>
      <c r="K57" s="230"/>
      <c r="M57" s="61"/>
      <c r="N57" s="61"/>
      <c r="O57" s="61"/>
      <c r="P57" s="61"/>
      <c r="Q57" s="61"/>
      <c r="R57" s="61"/>
      <c r="S57" s="61"/>
      <c r="T57" s="61"/>
      <c r="U57" s="61"/>
      <c r="V57" s="61"/>
    </row>
    <row r="58" customFormat="false" ht="15" hidden="false" customHeight="false" outlineLevel="0" collapsed="false">
      <c r="A58" s="63"/>
      <c r="B58" s="229"/>
      <c r="C58" s="229"/>
      <c r="D58" s="229"/>
      <c r="E58" s="229"/>
      <c r="F58" s="229"/>
      <c r="G58" s="225"/>
      <c r="H58" s="226"/>
      <c r="I58" s="60"/>
      <c r="J58" s="232"/>
      <c r="K58" s="230"/>
      <c r="M58" s="61"/>
      <c r="N58" s="61"/>
      <c r="O58" s="61"/>
      <c r="P58" s="61"/>
      <c r="Q58" s="61"/>
      <c r="R58" s="61"/>
      <c r="S58" s="61"/>
      <c r="T58" s="61"/>
      <c r="U58" s="61"/>
      <c r="V58" s="61"/>
    </row>
    <row r="59" customFormat="false" ht="15" hidden="false" customHeight="false" outlineLevel="0" collapsed="false">
      <c r="A59" s="63"/>
      <c r="C59" s="61"/>
      <c r="E59" s="61"/>
      <c r="G59" s="61"/>
      <c r="H59" s="61"/>
      <c r="I59" s="61"/>
      <c r="J59" s="61"/>
      <c r="K59" s="118"/>
      <c r="M59" s="61"/>
      <c r="N59" s="61"/>
      <c r="O59" s="61"/>
      <c r="P59" s="61"/>
      <c r="Q59" s="61"/>
      <c r="R59" s="61"/>
      <c r="S59" s="61"/>
      <c r="T59" s="61"/>
      <c r="U59" s="61"/>
      <c r="V59" s="61"/>
    </row>
    <row r="60" customFormat="false" ht="15" hidden="false" customHeight="false" outlineLevel="0" collapsed="false">
      <c r="A60" s="63"/>
      <c r="C60" s="61"/>
      <c r="E60" s="61"/>
      <c r="G60" s="61"/>
      <c r="H60" s="61"/>
      <c r="I60" s="61"/>
      <c r="J60" s="61"/>
      <c r="K60" s="118"/>
      <c r="M60" s="61"/>
      <c r="N60" s="61"/>
      <c r="O60" s="61"/>
      <c r="P60" s="61"/>
      <c r="Q60" s="61"/>
      <c r="R60" s="61"/>
      <c r="S60" s="61"/>
      <c r="T60" s="61"/>
      <c r="U60" s="61"/>
      <c r="V60" s="61"/>
    </row>
    <row r="61" customFormat="false" ht="15" hidden="false" customHeight="false" outlineLevel="0" collapsed="false">
      <c r="A61" s="63"/>
      <c r="C61" s="61"/>
      <c r="E61" s="61"/>
      <c r="G61" s="61"/>
      <c r="H61" s="61"/>
      <c r="I61" s="61"/>
      <c r="J61" s="61"/>
      <c r="K61" s="118"/>
      <c r="M61" s="61"/>
      <c r="N61" s="61"/>
      <c r="O61" s="61"/>
      <c r="P61" s="61"/>
      <c r="Q61" s="61"/>
      <c r="R61" s="61"/>
      <c r="S61" s="61"/>
      <c r="T61" s="61"/>
      <c r="U61" s="61"/>
      <c r="V61" s="61"/>
    </row>
    <row r="62" customFormat="false" ht="15" hidden="false" customHeight="false" outlineLevel="0" collapsed="false">
      <c r="A62" s="63"/>
      <c r="C62" s="61"/>
      <c r="E62" s="61"/>
      <c r="G62" s="61"/>
      <c r="H62" s="61"/>
      <c r="I62" s="61"/>
      <c r="J62" s="61"/>
      <c r="K62" s="118"/>
      <c r="M62" s="61"/>
      <c r="N62" s="61"/>
      <c r="O62" s="61"/>
      <c r="P62" s="61"/>
      <c r="Q62" s="61"/>
      <c r="R62" s="61"/>
      <c r="S62" s="61"/>
      <c r="T62" s="61"/>
      <c r="U62" s="61"/>
      <c r="V62" s="61"/>
    </row>
    <row r="63" customFormat="false" ht="15" hidden="false" customHeight="false" outlineLevel="0" collapsed="false">
      <c r="A63" s="63"/>
      <c r="C63" s="61"/>
      <c r="E63" s="61"/>
      <c r="G63" s="61"/>
      <c r="H63" s="61"/>
      <c r="I63" s="61"/>
      <c r="J63" s="61"/>
      <c r="K63" s="118"/>
      <c r="M63" s="61"/>
      <c r="N63" s="61"/>
      <c r="O63" s="61"/>
      <c r="P63" s="61"/>
      <c r="Q63" s="61"/>
      <c r="R63" s="61"/>
      <c r="S63" s="61"/>
      <c r="T63" s="61"/>
      <c r="U63" s="61"/>
      <c r="V63" s="61"/>
    </row>
    <row r="64" customFormat="false" ht="15" hidden="false" customHeight="false" outlineLevel="0" collapsed="false">
      <c r="A64" s="63"/>
      <c r="C64" s="61"/>
      <c r="E64" s="61"/>
      <c r="G64" s="61"/>
      <c r="H64" s="61"/>
      <c r="I64" s="61"/>
      <c r="J64" s="61"/>
      <c r="K64" s="118"/>
      <c r="M64" s="61"/>
      <c r="N64" s="61"/>
      <c r="O64" s="61"/>
      <c r="P64" s="61"/>
      <c r="Q64" s="61"/>
      <c r="R64" s="61"/>
      <c r="S64" s="61"/>
      <c r="T64" s="61"/>
      <c r="U64" s="61"/>
      <c r="V64" s="61"/>
    </row>
    <row r="65" customFormat="false" ht="15" hidden="false" customHeight="false" outlineLevel="0" collapsed="false">
      <c r="A65" s="63"/>
      <c r="C65" s="61"/>
      <c r="E65" s="61"/>
      <c r="G65" s="61"/>
      <c r="H65" s="61"/>
      <c r="I65" s="61"/>
      <c r="J65" s="61"/>
      <c r="K65" s="118"/>
      <c r="M65" s="61"/>
      <c r="N65" s="61"/>
      <c r="O65" s="61"/>
      <c r="P65" s="61"/>
      <c r="Q65" s="61"/>
      <c r="R65" s="61"/>
      <c r="S65" s="61"/>
      <c r="T65" s="61"/>
      <c r="U65" s="61"/>
      <c r="V65" s="61"/>
    </row>
    <row r="66" customFormat="false" ht="15" hidden="false" customHeight="false" outlineLevel="0" collapsed="false">
      <c r="A66" s="63"/>
      <c r="C66" s="61"/>
      <c r="E66" s="61"/>
      <c r="G66" s="61"/>
      <c r="H66" s="61"/>
      <c r="I66" s="61"/>
      <c r="J66" s="61"/>
      <c r="K66" s="118"/>
      <c r="M66" s="61"/>
      <c r="N66" s="61"/>
      <c r="O66" s="61"/>
      <c r="P66" s="61"/>
      <c r="Q66" s="61"/>
      <c r="R66" s="61"/>
      <c r="S66" s="61"/>
      <c r="T66" s="61"/>
      <c r="U66" s="61"/>
      <c r="V66" s="61"/>
    </row>
    <row r="67" customFormat="false" ht="15" hidden="false" customHeight="false" outlineLevel="0" collapsed="false">
      <c r="A67" s="63"/>
      <c r="C67" s="61"/>
      <c r="E67" s="61"/>
      <c r="G67" s="61"/>
      <c r="H67" s="61"/>
      <c r="I67" s="61"/>
      <c r="J67" s="61"/>
      <c r="K67" s="118"/>
      <c r="M67" s="61"/>
      <c r="N67" s="61"/>
      <c r="O67" s="61"/>
      <c r="P67" s="61"/>
      <c r="Q67" s="61"/>
      <c r="R67" s="61"/>
      <c r="S67" s="61"/>
      <c r="T67" s="61"/>
      <c r="U67" s="61"/>
      <c r="V67" s="61"/>
    </row>
    <row r="68" customFormat="false" ht="15" hidden="false" customHeight="false" outlineLevel="0" collapsed="false">
      <c r="A68" s="63"/>
      <c r="C68" s="61"/>
      <c r="E68" s="61"/>
      <c r="G68" s="61"/>
      <c r="H68" s="61"/>
      <c r="I68" s="61"/>
      <c r="J68" s="61"/>
      <c r="K68" s="118"/>
      <c r="M68" s="61"/>
      <c r="N68" s="61"/>
      <c r="O68" s="61"/>
      <c r="P68" s="61"/>
      <c r="Q68" s="61"/>
      <c r="R68" s="61"/>
      <c r="S68" s="61"/>
      <c r="T68" s="61"/>
      <c r="U68" s="61"/>
      <c r="V68" s="61"/>
    </row>
    <row r="69" customFormat="false" ht="15" hidden="false" customHeight="false" outlineLevel="0" collapsed="false">
      <c r="A69" s="63"/>
      <c r="C69" s="61"/>
      <c r="E69" s="61"/>
      <c r="G69" s="61"/>
      <c r="H69" s="61"/>
      <c r="I69" s="61"/>
      <c r="J69" s="61"/>
      <c r="K69" s="118"/>
      <c r="M69" s="61"/>
      <c r="N69" s="61"/>
      <c r="O69" s="61"/>
      <c r="P69" s="61"/>
      <c r="Q69" s="61"/>
      <c r="R69" s="61"/>
      <c r="S69" s="61"/>
      <c r="T69" s="61"/>
      <c r="U69" s="61"/>
      <c r="V69" s="61"/>
    </row>
    <row r="70" customFormat="false" ht="15" hidden="false" customHeight="false" outlineLevel="0" collapsed="false">
      <c r="A70" s="63"/>
      <c r="C70" s="61"/>
      <c r="E70" s="61"/>
      <c r="G70" s="61"/>
      <c r="H70" s="61"/>
      <c r="I70" s="61"/>
      <c r="J70" s="61"/>
      <c r="K70" s="118"/>
      <c r="M70" s="61"/>
      <c r="N70" s="61"/>
      <c r="O70" s="61"/>
      <c r="P70" s="61"/>
      <c r="Q70" s="61"/>
      <c r="R70" s="61"/>
      <c r="S70" s="61"/>
      <c r="T70" s="61"/>
      <c r="U70" s="61"/>
      <c r="V70" s="61"/>
    </row>
    <row r="71" customFormat="false" ht="15" hidden="false" customHeight="false" outlineLevel="0" collapsed="false">
      <c r="A71" s="63"/>
      <c r="C71" s="61"/>
      <c r="E71" s="61"/>
      <c r="G71" s="61"/>
      <c r="H71" s="61"/>
      <c r="I71" s="61"/>
      <c r="J71" s="61"/>
      <c r="K71" s="118"/>
      <c r="M71" s="61"/>
      <c r="N71" s="61"/>
      <c r="O71" s="61"/>
      <c r="P71" s="61"/>
      <c r="Q71" s="61"/>
      <c r="R71" s="61"/>
      <c r="S71" s="61"/>
      <c r="T71" s="61"/>
      <c r="U71" s="61"/>
      <c r="V71" s="61"/>
    </row>
    <row r="72" customFormat="false" ht="15" hidden="false" customHeight="false" outlineLevel="0" collapsed="false">
      <c r="A72" s="63"/>
      <c r="C72" s="61"/>
      <c r="E72" s="61"/>
      <c r="G72" s="61"/>
      <c r="H72" s="61"/>
      <c r="I72" s="61"/>
      <c r="J72" s="61"/>
      <c r="K72" s="118"/>
      <c r="M72" s="61"/>
      <c r="N72" s="61"/>
      <c r="O72" s="61"/>
      <c r="P72" s="61"/>
      <c r="Q72" s="61"/>
      <c r="R72" s="61"/>
      <c r="S72" s="61"/>
      <c r="T72" s="61"/>
      <c r="U72" s="61"/>
      <c r="V72" s="61"/>
    </row>
    <row r="73" customFormat="false" ht="15" hidden="false" customHeight="false" outlineLevel="0" collapsed="false">
      <c r="A73" s="63"/>
      <c r="C73" s="61"/>
      <c r="E73" s="61"/>
      <c r="G73" s="61"/>
      <c r="H73" s="61"/>
      <c r="I73" s="61"/>
      <c r="J73" s="61"/>
      <c r="K73" s="118"/>
      <c r="M73" s="61"/>
      <c r="N73" s="61"/>
      <c r="O73" s="61"/>
      <c r="P73" s="61"/>
      <c r="Q73" s="61"/>
      <c r="R73" s="61"/>
      <c r="S73" s="61"/>
      <c r="T73" s="61"/>
      <c r="U73" s="61"/>
      <c r="V73" s="61"/>
    </row>
    <row r="74" customFormat="false" ht="15" hidden="false" customHeight="false" outlineLevel="0" collapsed="false">
      <c r="A74" s="63"/>
      <c r="C74" s="61"/>
      <c r="E74" s="61"/>
      <c r="G74" s="61"/>
      <c r="H74" s="61"/>
      <c r="I74" s="61"/>
      <c r="J74" s="61"/>
      <c r="K74" s="118"/>
      <c r="M74" s="61"/>
      <c r="N74" s="61"/>
      <c r="O74" s="61"/>
      <c r="P74" s="61"/>
      <c r="Q74" s="61"/>
      <c r="R74" s="61"/>
      <c r="S74" s="61"/>
      <c r="T74" s="61"/>
      <c r="U74" s="61"/>
      <c r="V74" s="61"/>
    </row>
    <row r="75" customFormat="false" ht="15" hidden="false" customHeight="false" outlineLevel="0" collapsed="false">
      <c r="A75" s="63"/>
      <c r="C75" s="61"/>
      <c r="E75" s="61"/>
      <c r="G75" s="61"/>
      <c r="H75" s="61"/>
      <c r="I75" s="61"/>
      <c r="J75" s="61"/>
      <c r="K75" s="118"/>
      <c r="M75" s="61"/>
      <c r="N75" s="61"/>
      <c r="O75" s="61"/>
      <c r="P75" s="61"/>
      <c r="Q75" s="61"/>
      <c r="R75" s="61"/>
      <c r="S75" s="61"/>
      <c r="T75" s="61"/>
      <c r="U75" s="61"/>
      <c r="V75" s="61"/>
    </row>
    <row r="76" customFormat="false" ht="15" hidden="false" customHeight="false" outlineLevel="0" collapsed="false">
      <c r="A76" s="63"/>
      <c r="C76" s="61"/>
      <c r="E76" s="61"/>
      <c r="G76" s="61"/>
      <c r="H76" s="61"/>
      <c r="I76" s="61"/>
      <c r="J76" s="61"/>
      <c r="K76" s="118"/>
      <c r="M76" s="61"/>
      <c r="N76" s="61"/>
      <c r="O76" s="61"/>
      <c r="P76" s="61"/>
      <c r="Q76" s="61"/>
      <c r="R76" s="61"/>
      <c r="S76" s="61"/>
      <c r="T76" s="61"/>
      <c r="U76" s="61"/>
      <c r="V76" s="61"/>
    </row>
    <row r="77" customFormat="false" ht="15" hidden="false" customHeight="false" outlineLevel="0" collapsed="false">
      <c r="A77" s="63"/>
      <c r="C77" s="61"/>
      <c r="E77" s="61"/>
      <c r="G77" s="61"/>
      <c r="H77" s="61"/>
      <c r="I77" s="61"/>
      <c r="J77" s="61"/>
      <c r="K77" s="118"/>
      <c r="M77" s="61"/>
      <c r="N77" s="61"/>
      <c r="O77" s="61"/>
      <c r="P77" s="61"/>
      <c r="Q77" s="61"/>
      <c r="R77" s="61"/>
      <c r="S77" s="61"/>
      <c r="T77" s="61"/>
      <c r="U77" s="61"/>
      <c r="V77" s="61"/>
    </row>
    <row r="78" customFormat="false" ht="15" hidden="false" customHeight="false" outlineLevel="0" collapsed="false">
      <c r="A78" s="63"/>
      <c r="C78" s="61"/>
      <c r="E78" s="61"/>
      <c r="G78" s="61"/>
      <c r="H78" s="61"/>
      <c r="I78" s="61"/>
      <c r="J78" s="61"/>
      <c r="K78" s="118"/>
      <c r="M78" s="61"/>
      <c r="N78" s="61"/>
      <c r="O78" s="61"/>
      <c r="P78" s="61"/>
      <c r="Q78" s="61"/>
      <c r="R78" s="61"/>
      <c r="S78" s="61"/>
      <c r="T78" s="61"/>
      <c r="U78" s="61"/>
      <c r="V78" s="61"/>
    </row>
    <row r="79" customFormat="false" ht="15" hidden="false" customHeight="false" outlineLevel="0" collapsed="false">
      <c r="A79" s="63"/>
      <c r="C79" s="61"/>
      <c r="E79" s="61"/>
      <c r="G79" s="61"/>
      <c r="H79" s="61"/>
      <c r="I79" s="61"/>
      <c r="J79" s="61"/>
      <c r="K79" s="118"/>
      <c r="M79" s="61"/>
      <c r="N79" s="61"/>
      <c r="O79" s="61"/>
      <c r="P79" s="61"/>
      <c r="Q79" s="61"/>
      <c r="R79" s="61"/>
      <c r="S79" s="61"/>
      <c r="T79" s="61"/>
      <c r="U79" s="61"/>
      <c r="V79" s="61"/>
    </row>
    <row r="80" customFormat="false" ht="15" hidden="false" customHeight="false" outlineLevel="0" collapsed="false">
      <c r="A80" s="63"/>
      <c r="C80" s="61"/>
      <c r="E80" s="61"/>
      <c r="G80" s="61"/>
      <c r="H80" s="61"/>
      <c r="I80" s="61"/>
      <c r="J80" s="61"/>
      <c r="K80" s="118"/>
      <c r="M80" s="61"/>
      <c r="N80" s="61"/>
      <c r="O80" s="61"/>
      <c r="P80" s="61"/>
      <c r="Q80" s="61"/>
      <c r="R80" s="61"/>
      <c r="S80" s="61"/>
      <c r="T80" s="61"/>
      <c r="U80" s="61"/>
      <c r="V80" s="61"/>
    </row>
    <row r="81" customFormat="false" ht="15" hidden="false" customHeight="false" outlineLevel="0" collapsed="false">
      <c r="A81" s="63"/>
      <c r="C81" s="61"/>
      <c r="E81" s="61"/>
      <c r="G81" s="61"/>
      <c r="H81" s="61"/>
      <c r="I81" s="61"/>
      <c r="J81" s="61"/>
      <c r="K81" s="118"/>
      <c r="M81" s="61"/>
      <c r="N81" s="61"/>
      <c r="O81" s="61"/>
      <c r="P81" s="61"/>
      <c r="Q81" s="61"/>
      <c r="R81" s="61"/>
      <c r="S81" s="61"/>
      <c r="T81" s="61"/>
      <c r="U81" s="61"/>
      <c r="V81" s="61"/>
    </row>
    <row r="82" customFormat="false" ht="15" hidden="false" customHeight="false" outlineLevel="0" collapsed="false">
      <c r="A82" s="63"/>
      <c r="C82" s="61"/>
      <c r="E82" s="61"/>
      <c r="G82" s="61"/>
      <c r="H82" s="61"/>
      <c r="I82" s="61"/>
      <c r="J82" s="61"/>
      <c r="K82" s="118"/>
      <c r="M82" s="61"/>
      <c r="N82" s="61"/>
      <c r="O82" s="61"/>
      <c r="P82" s="61"/>
      <c r="Q82" s="61"/>
      <c r="R82" s="61"/>
      <c r="S82" s="61"/>
      <c r="T82" s="61"/>
      <c r="U82" s="61"/>
      <c r="V82" s="61"/>
    </row>
    <row r="83" customFormat="false" ht="15" hidden="false" customHeight="false" outlineLevel="0" collapsed="false">
      <c r="A83" s="63"/>
      <c r="C83" s="61"/>
      <c r="E83" s="61"/>
      <c r="G83" s="61"/>
      <c r="H83" s="61"/>
      <c r="I83" s="61"/>
      <c r="J83" s="61"/>
      <c r="K83" s="118"/>
      <c r="M83" s="61"/>
      <c r="N83" s="61"/>
      <c r="O83" s="61"/>
      <c r="P83" s="61"/>
      <c r="Q83" s="61"/>
      <c r="R83" s="61"/>
      <c r="S83" s="61"/>
      <c r="T83" s="61"/>
      <c r="U83" s="61"/>
      <c r="V83" s="61"/>
    </row>
    <row r="84" customFormat="false" ht="15" hidden="false" customHeight="false" outlineLevel="0" collapsed="false">
      <c r="A84" s="63"/>
      <c r="C84" s="61"/>
      <c r="E84" s="61"/>
      <c r="G84" s="61"/>
      <c r="H84" s="61"/>
      <c r="I84" s="61"/>
      <c r="J84" s="61"/>
      <c r="K84" s="118"/>
      <c r="M84" s="61"/>
      <c r="N84" s="61"/>
      <c r="O84" s="61"/>
      <c r="P84" s="61"/>
      <c r="Q84" s="61"/>
      <c r="R84" s="61"/>
      <c r="S84" s="61"/>
      <c r="T84" s="61"/>
      <c r="U84" s="61"/>
      <c r="V84" s="61"/>
    </row>
    <row r="85" customFormat="false" ht="15" hidden="false" customHeight="false" outlineLevel="0" collapsed="false">
      <c r="A85" s="63"/>
      <c r="C85" s="61"/>
      <c r="E85" s="61"/>
      <c r="G85" s="61"/>
      <c r="H85" s="61"/>
      <c r="I85" s="61"/>
      <c r="J85" s="61"/>
      <c r="K85" s="118"/>
      <c r="M85" s="61"/>
      <c r="N85" s="61"/>
      <c r="O85" s="61"/>
      <c r="P85" s="61"/>
      <c r="Q85" s="61"/>
      <c r="R85" s="61"/>
      <c r="S85" s="61"/>
      <c r="T85" s="61"/>
      <c r="U85" s="61"/>
      <c r="V85" s="61"/>
    </row>
    <row r="86" customFormat="false" ht="15" hidden="false" customHeight="false" outlineLevel="0" collapsed="false">
      <c r="A86" s="63"/>
      <c r="C86" s="61"/>
      <c r="E86" s="61"/>
      <c r="G86" s="61"/>
      <c r="H86" s="61"/>
      <c r="I86" s="61"/>
      <c r="J86" s="61"/>
      <c r="K86" s="118"/>
      <c r="M86" s="61"/>
      <c r="N86" s="61"/>
      <c r="O86" s="61"/>
      <c r="P86" s="61"/>
      <c r="Q86" s="61"/>
      <c r="R86" s="61"/>
      <c r="S86" s="61"/>
      <c r="T86" s="61"/>
      <c r="U86" s="61"/>
      <c r="V86" s="61"/>
    </row>
    <row r="87" customFormat="false" ht="15" hidden="false" customHeight="false" outlineLevel="0" collapsed="false">
      <c r="A87" s="63"/>
      <c r="C87" s="61"/>
      <c r="E87" s="61"/>
      <c r="G87" s="61"/>
      <c r="H87" s="61"/>
      <c r="I87" s="61"/>
      <c r="J87" s="61"/>
      <c r="K87" s="118"/>
      <c r="M87" s="61"/>
      <c r="N87" s="61"/>
      <c r="O87" s="61"/>
      <c r="P87" s="61"/>
      <c r="Q87" s="61"/>
      <c r="R87" s="61"/>
      <c r="S87" s="61"/>
      <c r="T87" s="61"/>
      <c r="U87" s="61"/>
      <c r="V87" s="61"/>
    </row>
    <row r="88" customFormat="false" ht="15" hidden="false" customHeight="false" outlineLevel="0" collapsed="false">
      <c r="A88" s="63"/>
      <c r="C88" s="61"/>
      <c r="E88" s="61"/>
      <c r="G88" s="61"/>
      <c r="H88" s="61"/>
      <c r="I88" s="61"/>
      <c r="J88" s="61"/>
      <c r="K88" s="118"/>
      <c r="M88" s="61"/>
      <c r="N88" s="61"/>
      <c r="O88" s="61"/>
      <c r="P88" s="61"/>
      <c r="Q88" s="61"/>
      <c r="R88" s="61"/>
      <c r="S88" s="61"/>
      <c r="T88" s="61"/>
      <c r="U88" s="61"/>
      <c r="V88" s="61"/>
    </row>
    <row r="89" customFormat="false" ht="15" hidden="false" customHeight="false" outlineLevel="0" collapsed="false">
      <c r="A89" s="63"/>
      <c r="C89" s="61"/>
      <c r="E89" s="61"/>
      <c r="G89" s="61"/>
      <c r="H89" s="61"/>
      <c r="I89" s="61"/>
      <c r="J89" s="61"/>
      <c r="K89" s="118"/>
      <c r="M89" s="61"/>
      <c r="N89" s="61"/>
      <c r="O89" s="61"/>
      <c r="P89" s="61"/>
      <c r="Q89" s="61"/>
      <c r="R89" s="61"/>
      <c r="S89" s="61"/>
      <c r="T89" s="61"/>
      <c r="U89" s="61"/>
      <c r="V89" s="61"/>
    </row>
    <row r="90" customFormat="false" ht="15" hidden="false" customHeight="false" outlineLevel="0" collapsed="false">
      <c r="A90" s="63"/>
      <c r="C90" s="61"/>
      <c r="E90" s="61"/>
      <c r="G90" s="61"/>
      <c r="H90" s="61"/>
      <c r="I90" s="61"/>
      <c r="J90" s="61"/>
      <c r="K90" s="118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15" hidden="false" customHeight="false" outlineLevel="0" collapsed="false">
      <c r="A91" s="63"/>
      <c r="C91" s="61"/>
      <c r="E91" s="61"/>
      <c r="G91" s="61"/>
      <c r="H91" s="61"/>
      <c r="I91" s="61"/>
      <c r="J91" s="61"/>
      <c r="K91" s="118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customFormat="false" ht="15" hidden="false" customHeight="false" outlineLevel="0" collapsed="false">
      <c r="A92" s="63"/>
      <c r="C92" s="61"/>
      <c r="E92" s="61"/>
      <c r="G92" s="61"/>
      <c r="H92" s="61"/>
      <c r="I92" s="61"/>
      <c r="J92" s="61"/>
      <c r="K92" s="118"/>
      <c r="M92" s="61"/>
      <c r="N92" s="61"/>
      <c r="O92" s="61"/>
      <c r="P92" s="61"/>
      <c r="Q92" s="61"/>
      <c r="R92" s="61"/>
      <c r="S92" s="61"/>
      <c r="T92" s="61"/>
      <c r="U92" s="61"/>
      <c r="V92" s="61"/>
    </row>
    <row r="93" customFormat="false" ht="15" hidden="false" customHeight="false" outlineLevel="0" collapsed="false">
      <c r="A93" s="63"/>
      <c r="C93" s="61"/>
      <c r="E93" s="61"/>
      <c r="G93" s="61"/>
      <c r="H93" s="61"/>
      <c r="I93" s="61"/>
      <c r="J93" s="61"/>
      <c r="K93" s="118"/>
      <c r="M93" s="61"/>
      <c r="N93" s="61"/>
      <c r="O93" s="61"/>
      <c r="P93" s="61"/>
      <c r="Q93" s="61"/>
      <c r="R93" s="61"/>
      <c r="S93" s="61"/>
      <c r="T93" s="61"/>
      <c r="U93" s="61"/>
      <c r="V93" s="61"/>
    </row>
  </sheetData>
  <mergeCells count="1">
    <mergeCell ref="G13:I13"/>
  </mergeCells>
  <dataValidations count="4">
    <dataValidation allowBlank="true" errorStyle="stop" operator="between" showDropDown="false" showErrorMessage="true" showInputMessage="false" sqref="E28:E30" type="list">
      <formula1>"I,II,III,1юн,2юн,3юн,б/р"</formula1>
      <formula2>0</formula2>
    </dataValidation>
    <dataValidation allowBlank="true" errorStyle="stop" operator="between" showDropDown="false" showErrorMessage="true" showInputMessage="false" sqref="D28:D30" type="list">
      <formula1>"00,01,02,03,04"</formula1>
      <formula2>0</formula2>
    </dataValidation>
    <dataValidation allowBlank="true" errorStyle="stop" operator="between" showDropDown="false" showErrorMessage="true" showInputMessage="false" sqref="E31:E32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16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3:T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71"/>
    <col collapsed="false" customWidth="true" hidden="false" outlineLevel="0" max="2" min="2" style="240" width="5.13"/>
    <col collapsed="false" customWidth="true" hidden="false" outlineLevel="0" max="3" min="3" style="241" width="28.14"/>
    <col collapsed="false" customWidth="true" hidden="false" outlineLevel="0" max="17" min="4" style="242" width="4.28"/>
    <col collapsed="false" customWidth="true" hidden="false" outlineLevel="0" max="19" min="18" style="240" width="2.7"/>
    <col collapsed="false" customWidth="true" hidden="false" outlineLevel="0" max="20" min="20" style="243" width="6.28"/>
    <col collapsed="false" customWidth="false" hidden="false" outlineLevel="0" max="227" min="21" style="237" width="9.14"/>
    <col collapsed="false" customWidth="true" hidden="false" outlineLevel="0" max="228" min="228" style="237" width="5.71"/>
    <col collapsed="false" customWidth="true" hidden="false" outlineLevel="0" max="229" min="229" style="237" width="5.13"/>
    <col collapsed="false" customWidth="true" hidden="false" outlineLevel="0" max="230" min="230" style="237" width="25.7"/>
    <col collapsed="false" customWidth="true" hidden="false" outlineLevel="0" max="245" min="231" style="237" width="4.28"/>
    <col collapsed="false" customWidth="true" hidden="false" outlineLevel="0" max="247" min="246" style="237" width="2.7"/>
    <col collapsed="false" customWidth="true" hidden="false" outlineLevel="0" max="248" min="248" style="237" width="6.28"/>
    <col collapsed="false" customWidth="false" hidden="false" outlineLevel="0" max="257" min="249" style="237" width="9.14"/>
  </cols>
  <sheetData>
    <row r="3" customFormat="false" ht="15.75" hidden="false" customHeight="false" outlineLevel="0" collapsed="false">
      <c r="F3" s="244" t="s">
        <v>549</v>
      </c>
    </row>
    <row r="5" customFormat="false" ht="15.75" hidden="false" customHeight="true" outlineLevel="0" collapsed="false">
      <c r="A5" s="245"/>
      <c r="B5" s="246" t="s">
        <v>550</v>
      </c>
      <c r="C5" s="247"/>
      <c r="D5" s="248"/>
      <c r="E5" s="249"/>
      <c r="F5" s="249"/>
      <c r="G5" s="250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51"/>
      <c r="S5" s="251"/>
      <c r="T5" s="252" t="s">
        <v>551</v>
      </c>
    </row>
    <row r="6" customFormat="false" ht="3" hidden="false" customHeight="true" outlineLevel="0" collapsed="false">
      <c r="A6" s="253"/>
      <c r="B6" s="253"/>
      <c r="C6" s="253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5"/>
      <c r="R6" s="256"/>
      <c r="S6" s="256"/>
      <c r="T6" s="257"/>
    </row>
    <row r="7" s="265" customFormat="true" ht="14.25" hidden="false" customHeight="true" outlineLevel="0" collapsed="false">
      <c r="A7" s="258" t="s">
        <v>56</v>
      </c>
      <c r="B7" s="259" t="s">
        <v>552</v>
      </c>
      <c r="C7" s="260" t="s">
        <v>58</v>
      </c>
      <c r="D7" s="261" t="n">
        <v>180</v>
      </c>
      <c r="E7" s="261" t="n">
        <v>185</v>
      </c>
      <c r="F7" s="261" t="n">
        <v>190</v>
      </c>
      <c r="G7" s="261" t="n">
        <v>195</v>
      </c>
      <c r="H7" s="261" t="n">
        <v>199</v>
      </c>
      <c r="I7" s="261" t="n">
        <v>202</v>
      </c>
      <c r="J7" s="261" t="n">
        <v>205</v>
      </c>
      <c r="K7" s="259" t="n">
        <v>208</v>
      </c>
      <c r="L7" s="259" t="n">
        <v>215</v>
      </c>
      <c r="M7" s="259" t="n">
        <v>220</v>
      </c>
      <c r="N7" s="259"/>
      <c r="O7" s="262"/>
      <c r="P7" s="262"/>
      <c r="Q7" s="262"/>
      <c r="R7" s="263" t="s">
        <v>553</v>
      </c>
      <c r="S7" s="263" t="s">
        <v>554</v>
      </c>
      <c r="T7" s="264" t="s">
        <v>555</v>
      </c>
    </row>
    <row r="8" s="236" customFormat="true" ht="0.75" hidden="false" customHeight="true" outlineLevel="0" collapsed="false">
      <c r="A8" s="266"/>
      <c r="B8" s="267"/>
      <c r="C8" s="268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70"/>
      <c r="S8" s="271"/>
      <c r="T8" s="272"/>
    </row>
    <row r="9" s="236" customFormat="true" ht="5.1" hidden="false" customHeight="true" outlineLevel="0" collapsed="false">
      <c r="T9" s="272"/>
    </row>
    <row r="10" s="236" customFormat="true" ht="14.1" hidden="false" customHeight="true" outlineLevel="0" collapsed="false">
      <c r="A10" s="60" t="n">
        <v>1</v>
      </c>
      <c r="B10" s="60" t="n">
        <v>54</v>
      </c>
      <c r="C10" s="78" t="s">
        <v>509</v>
      </c>
      <c r="D10" s="131" t="n">
        <v>0</v>
      </c>
      <c r="E10" s="131" t="n">
        <v>0</v>
      </c>
      <c r="F10" s="165" t="s">
        <v>556</v>
      </c>
      <c r="G10" s="273" t="s">
        <v>557</v>
      </c>
      <c r="H10" s="131" t="n">
        <v>0</v>
      </c>
      <c r="I10" s="131" t="s">
        <v>557</v>
      </c>
      <c r="J10" s="77" t="n">
        <v>0</v>
      </c>
      <c r="K10" s="131" t="n">
        <v>0</v>
      </c>
      <c r="L10" s="274" t="s">
        <v>558</v>
      </c>
      <c r="M10" s="274" t="s">
        <v>559</v>
      </c>
      <c r="N10" s="274"/>
      <c r="O10" s="274"/>
      <c r="P10" s="274"/>
      <c r="Q10" s="274"/>
      <c r="R10" s="275" t="n">
        <v>3</v>
      </c>
      <c r="S10" s="275" t="n">
        <v>5</v>
      </c>
      <c r="T10" s="110" t="n">
        <v>215</v>
      </c>
    </row>
    <row r="11" s="236" customFormat="true" ht="14.1" hidden="false" customHeight="true" outlineLevel="0" collapsed="false">
      <c r="A11" s="60" t="n">
        <v>2</v>
      </c>
      <c r="B11" s="60" t="n">
        <v>162</v>
      </c>
      <c r="C11" s="78" t="s">
        <v>511</v>
      </c>
      <c r="D11" s="131"/>
      <c r="E11" s="131"/>
      <c r="F11" s="165" t="n">
        <v>0</v>
      </c>
      <c r="G11" s="273" t="s">
        <v>556</v>
      </c>
      <c r="H11" s="131" t="n">
        <v>0</v>
      </c>
      <c r="I11" s="131" t="n">
        <v>0</v>
      </c>
      <c r="J11" s="77" t="n">
        <v>0</v>
      </c>
      <c r="K11" s="131" t="s">
        <v>559</v>
      </c>
      <c r="L11" s="276"/>
      <c r="M11" s="276"/>
      <c r="N11" s="276"/>
      <c r="O11" s="276"/>
      <c r="P11" s="276"/>
      <c r="Q11" s="276"/>
      <c r="R11" s="226" t="n">
        <v>1</v>
      </c>
      <c r="S11" s="226" t="n">
        <v>1</v>
      </c>
      <c r="T11" s="110" t="n">
        <v>205</v>
      </c>
    </row>
    <row r="12" s="236" customFormat="true" ht="14.1" hidden="false" customHeight="true" outlineLevel="0" collapsed="false">
      <c r="A12" s="60" t="n">
        <v>3</v>
      </c>
      <c r="B12" s="60" t="n">
        <v>431</v>
      </c>
      <c r="C12" s="78" t="s">
        <v>560</v>
      </c>
      <c r="D12" s="131"/>
      <c r="E12" s="131"/>
      <c r="F12" s="165" t="n">
        <v>0</v>
      </c>
      <c r="G12" s="277" t="n">
        <v>0</v>
      </c>
      <c r="H12" s="131" t="n">
        <v>0</v>
      </c>
      <c r="I12" s="131" t="s">
        <v>556</v>
      </c>
      <c r="J12" s="77" t="s">
        <v>556</v>
      </c>
      <c r="K12" s="131" t="s">
        <v>559</v>
      </c>
      <c r="L12" s="278"/>
      <c r="M12" s="278"/>
      <c r="N12" s="278"/>
      <c r="O12" s="278"/>
      <c r="P12" s="278"/>
      <c r="Q12" s="278"/>
      <c r="R12" s="275" t="n">
        <v>2</v>
      </c>
      <c r="S12" s="275" t="n">
        <v>2</v>
      </c>
      <c r="T12" s="110" t="n">
        <v>205</v>
      </c>
    </row>
    <row r="13" s="236" customFormat="true" ht="14.1" hidden="false" customHeight="true" outlineLevel="0" collapsed="false">
      <c r="A13" s="60" t="n">
        <v>3</v>
      </c>
      <c r="B13" s="60" t="n">
        <v>434</v>
      </c>
      <c r="C13" s="78" t="s">
        <v>515</v>
      </c>
      <c r="D13" s="131"/>
      <c r="E13" s="131"/>
      <c r="F13" s="165" t="n">
        <v>0</v>
      </c>
      <c r="G13" s="277" t="n">
        <v>0</v>
      </c>
      <c r="H13" s="131" t="s">
        <v>556</v>
      </c>
      <c r="I13" s="131" t="n">
        <v>0</v>
      </c>
      <c r="J13" s="77" t="s">
        <v>556</v>
      </c>
      <c r="K13" s="131" t="s">
        <v>559</v>
      </c>
      <c r="L13" s="278"/>
      <c r="M13" s="278"/>
      <c r="N13" s="278"/>
      <c r="O13" s="278"/>
      <c r="P13" s="278"/>
      <c r="Q13" s="278"/>
      <c r="R13" s="275" t="n">
        <v>2</v>
      </c>
      <c r="S13" s="275" t="n">
        <v>2</v>
      </c>
      <c r="T13" s="110" t="n">
        <v>205</v>
      </c>
    </row>
    <row r="14" s="236" customFormat="true" ht="14.1" hidden="false" customHeight="true" outlineLevel="0" collapsed="false">
      <c r="A14" s="60" t="n">
        <v>5</v>
      </c>
      <c r="B14" s="60" t="n">
        <v>291</v>
      </c>
      <c r="C14" s="78" t="s">
        <v>517</v>
      </c>
      <c r="D14" s="131"/>
      <c r="E14" s="131"/>
      <c r="F14" s="165" t="n">
        <v>0</v>
      </c>
      <c r="G14" s="277" t="n">
        <v>0</v>
      </c>
      <c r="H14" s="131" t="s">
        <v>556</v>
      </c>
      <c r="I14" s="131" t="s">
        <v>559</v>
      </c>
      <c r="J14" s="77"/>
      <c r="K14" s="200"/>
      <c r="L14" s="276"/>
      <c r="M14" s="276"/>
      <c r="N14" s="276"/>
      <c r="O14" s="276"/>
      <c r="P14" s="276"/>
      <c r="Q14" s="279"/>
      <c r="R14" s="226" t="n">
        <v>2</v>
      </c>
      <c r="S14" s="226" t="n">
        <v>1</v>
      </c>
      <c r="T14" s="110" t="n">
        <v>199</v>
      </c>
    </row>
    <row r="15" s="236" customFormat="true" ht="14.1" hidden="false" customHeight="true" outlineLevel="0" collapsed="false">
      <c r="A15" s="60" t="n">
        <v>5</v>
      </c>
      <c r="B15" s="60" t="n">
        <v>352</v>
      </c>
      <c r="C15" s="78" t="s">
        <v>519</v>
      </c>
      <c r="D15" s="131"/>
      <c r="E15" s="131"/>
      <c r="F15" s="165" t="n">
        <v>0</v>
      </c>
      <c r="G15" s="277" t="n">
        <v>0</v>
      </c>
      <c r="H15" s="131" t="s">
        <v>556</v>
      </c>
      <c r="I15" s="131" t="s">
        <v>559</v>
      </c>
      <c r="J15" s="77"/>
      <c r="K15" s="200"/>
      <c r="L15" s="278"/>
      <c r="M15" s="278"/>
      <c r="N15" s="278"/>
      <c r="O15" s="278"/>
      <c r="P15" s="278"/>
      <c r="Q15" s="278"/>
      <c r="R15" s="275" t="n">
        <v>2</v>
      </c>
      <c r="S15" s="275" t="n">
        <v>1</v>
      </c>
      <c r="T15" s="110" t="n">
        <v>199</v>
      </c>
    </row>
    <row r="16" s="236" customFormat="true" ht="14.1" hidden="false" customHeight="true" outlineLevel="0" collapsed="false">
      <c r="A16" s="60" t="n">
        <v>7</v>
      </c>
      <c r="B16" s="60" t="n">
        <v>952</v>
      </c>
      <c r="C16" s="78" t="s">
        <v>521</v>
      </c>
      <c r="D16" s="131" t="n">
        <v>0</v>
      </c>
      <c r="E16" s="131" t="n">
        <v>0</v>
      </c>
      <c r="F16" s="165" t="s">
        <v>556</v>
      </c>
      <c r="G16" s="277" t="n">
        <v>0</v>
      </c>
      <c r="H16" s="131" t="s">
        <v>559</v>
      </c>
      <c r="I16" s="131"/>
      <c r="J16" s="77"/>
      <c r="K16" s="200"/>
      <c r="L16" s="278"/>
      <c r="M16" s="278"/>
      <c r="N16" s="278"/>
      <c r="O16" s="278"/>
      <c r="P16" s="278"/>
      <c r="Q16" s="278"/>
      <c r="R16" s="275" t="n">
        <v>1</v>
      </c>
      <c r="S16" s="275" t="n">
        <v>1</v>
      </c>
      <c r="T16" s="110" t="n">
        <v>195</v>
      </c>
    </row>
    <row r="17" s="236" customFormat="true" ht="15" hidden="false" customHeight="true" outlineLevel="0" collapsed="false">
      <c r="A17" s="60" t="n">
        <v>8</v>
      </c>
      <c r="B17" s="60" t="n">
        <v>406</v>
      </c>
      <c r="C17" s="78" t="s">
        <v>524</v>
      </c>
      <c r="D17" s="131" t="n">
        <v>0</v>
      </c>
      <c r="E17" s="131" t="s">
        <v>556</v>
      </c>
      <c r="F17" s="165" t="s">
        <v>556</v>
      </c>
      <c r="G17" s="273" t="s">
        <v>556</v>
      </c>
      <c r="H17" s="131" t="s">
        <v>559</v>
      </c>
      <c r="I17" s="131"/>
      <c r="J17" s="77"/>
      <c r="K17" s="131"/>
      <c r="L17" s="278"/>
      <c r="M17" s="278"/>
      <c r="N17" s="278"/>
      <c r="O17" s="278"/>
      <c r="P17" s="278"/>
      <c r="Q17" s="278"/>
      <c r="R17" s="275" t="n">
        <v>2</v>
      </c>
      <c r="S17" s="275" t="n">
        <v>3</v>
      </c>
      <c r="T17" s="110" t="n">
        <v>195</v>
      </c>
    </row>
    <row r="18" s="236" customFormat="true" ht="15" hidden="false" customHeight="true" outlineLevel="0" collapsed="false">
      <c r="A18" s="60" t="n">
        <v>9</v>
      </c>
      <c r="B18" s="60" t="n">
        <v>715</v>
      </c>
      <c r="C18" s="78" t="s">
        <v>525</v>
      </c>
      <c r="D18" s="131" t="n">
        <v>0</v>
      </c>
      <c r="E18" s="131" t="s">
        <v>558</v>
      </c>
      <c r="F18" s="165" t="s">
        <v>556</v>
      </c>
      <c r="G18" s="273" t="s">
        <v>559</v>
      </c>
      <c r="H18" s="131"/>
      <c r="I18" s="131"/>
      <c r="J18" s="77"/>
      <c r="K18" s="200"/>
      <c r="L18" s="278"/>
      <c r="M18" s="278"/>
      <c r="N18" s="278"/>
      <c r="O18" s="278"/>
      <c r="P18" s="278"/>
      <c r="Q18" s="278"/>
      <c r="R18" s="275" t="n">
        <v>2</v>
      </c>
      <c r="S18" s="275" t="n">
        <v>3</v>
      </c>
      <c r="T18" s="110" t="n">
        <v>190</v>
      </c>
    </row>
    <row r="19" s="236" customFormat="true" ht="15" hidden="false" customHeight="true" outlineLevel="0" collapsed="false">
      <c r="A19" s="60" t="n">
        <v>10</v>
      </c>
      <c r="B19" s="60" t="n">
        <v>386</v>
      </c>
      <c r="C19" s="78" t="s">
        <v>527</v>
      </c>
      <c r="D19" s="131" t="n">
        <v>0</v>
      </c>
      <c r="E19" s="131" t="s">
        <v>559</v>
      </c>
      <c r="F19" s="165"/>
      <c r="G19" s="273"/>
      <c r="H19" s="131"/>
      <c r="I19" s="131"/>
      <c r="J19" s="77"/>
      <c r="K19" s="200"/>
      <c r="L19" s="278"/>
      <c r="M19" s="278"/>
      <c r="N19" s="278"/>
      <c r="O19" s="278"/>
      <c r="P19" s="278"/>
      <c r="Q19" s="280"/>
      <c r="R19" s="275" t="n">
        <v>1</v>
      </c>
      <c r="S19" s="275" t="n">
        <v>0</v>
      </c>
      <c r="T19" s="110" t="n">
        <v>180</v>
      </c>
    </row>
    <row r="20" s="236" customFormat="true" ht="15" hidden="false" customHeight="true" outlineLevel="0" collapsed="false">
      <c r="A20" s="60" t="n">
        <v>11</v>
      </c>
      <c r="B20" s="60" t="n">
        <v>384</v>
      </c>
      <c r="C20" s="78" t="s">
        <v>528</v>
      </c>
      <c r="D20" s="131" t="s">
        <v>556</v>
      </c>
      <c r="E20" s="131" t="s">
        <v>559</v>
      </c>
      <c r="F20" s="165"/>
      <c r="G20" s="273"/>
      <c r="H20" s="131"/>
      <c r="I20" s="131"/>
      <c r="J20" s="77"/>
      <c r="K20" s="131"/>
      <c r="L20" s="280"/>
      <c r="M20" s="280"/>
      <c r="N20" s="280"/>
      <c r="O20" s="280"/>
      <c r="P20" s="280"/>
      <c r="Q20" s="280"/>
      <c r="R20" s="275" t="n">
        <v>2</v>
      </c>
      <c r="S20" s="275" t="n">
        <v>1</v>
      </c>
      <c r="T20" s="110" t="n">
        <v>180</v>
      </c>
    </row>
    <row r="21" s="236" customFormat="true" ht="15" hidden="false" customHeight="true" outlineLevel="0" collapsed="false">
      <c r="A21" s="60"/>
      <c r="B21" s="60" t="n">
        <v>356</v>
      </c>
      <c r="C21" s="78" t="s">
        <v>529</v>
      </c>
      <c r="D21" s="131"/>
      <c r="E21" s="131"/>
      <c r="F21" s="165"/>
      <c r="G21" s="273"/>
      <c r="H21" s="131"/>
      <c r="I21" s="131"/>
      <c r="J21" s="77"/>
      <c r="K21" s="131"/>
      <c r="L21" s="276"/>
      <c r="M21" s="276"/>
      <c r="N21" s="276"/>
      <c r="O21" s="276"/>
      <c r="P21" s="276"/>
      <c r="Q21" s="276"/>
      <c r="R21" s="226"/>
      <c r="S21" s="226"/>
      <c r="T21" s="227" t="s">
        <v>125</v>
      </c>
    </row>
    <row r="22" s="236" customFormat="true" ht="15" hidden="false" customHeight="true" outlineLevel="0" collapsed="false">
      <c r="A22" s="60"/>
      <c r="B22" s="61"/>
      <c r="C22" s="78"/>
      <c r="D22" s="63"/>
      <c r="E22" s="109"/>
      <c r="F22" s="199"/>
      <c r="G22" s="107"/>
      <c r="H22" s="65"/>
      <c r="I22" s="65"/>
      <c r="J22" s="60"/>
      <c r="K22" s="184"/>
      <c r="L22" s="121"/>
      <c r="M22" s="232"/>
      <c r="N22" s="232"/>
      <c r="O22" s="232"/>
      <c r="P22" s="232"/>
      <c r="Q22" s="232"/>
      <c r="R22" s="226"/>
      <c r="S22" s="226"/>
      <c r="T22" s="110"/>
    </row>
    <row r="23" s="236" customFormat="true" ht="15" hidden="false" customHeight="true" outlineLevel="0" collapsed="false">
      <c r="A23" s="60"/>
      <c r="B23" s="61"/>
      <c r="C23" s="78"/>
      <c r="D23" s="63"/>
      <c r="E23" s="109"/>
      <c r="F23" s="199"/>
      <c r="G23" s="107"/>
      <c r="H23" s="65"/>
      <c r="I23" s="65"/>
      <c r="J23" s="60"/>
      <c r="K23" s="184"/>
      <c r="L23" s="278"/>
      <c r="M23" s="278"/>
      <c r="N23" s="278"/>
      <c r="O23" s="278"/>
      <c r="P23" s="278"/>
      <c r="Q23" s="278"/>
      <c r="R23" s="275"/>
      <c r="S23" s="275"/>
      <c r="T23" s="110"/>
    </row>
    <row r="24" s="236" customFormat="true" ht="15" hidden="false" customHeight="true" outlineLevel="0" collapsed="false">
      <c r="A24" s="109"/>
      <c r="B24" s="229"/>
      <c r="C24" s="229"/>
      <c r="D24" s="229"/>
      <c r="E24" s="229"/>
      <c r="F24" s="229"/>
      <c r="G24" s="225"/>
      <c r="H24" s="226"/>
      <c r="I24" s="60"/>
      <c r="J24" s="60"/>
      <c r="K24" s="230"/>
      <c r="L24" s="281"/>
      <c r="M24" s="278"/>
      <c r="N24" s="278"/>
      <c r="O24" s="278"/>
      <c r="P24" s="278"/>
      <c r="Q24" s="278"/>
      <c r="R24" s="275"/>
      <c r="S24" s="275"/>
      <c r="T24" s="110"/>
    </row>
    <row r="25" customFormat="false" ht="15" hidden="false" customHeight="false" outlineLevel="0" collapsed="false">
      <c r="A25" s="60"/>
      <c r="B25" s="189"/>
      <c r="C25" s="282"/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4"/>
      <c r="S25" s="284"/>
      <c r="T25" s="235"/>
    </row>
    <row r="26" customFormat="false" ht="15.75" hidden="false" customHeight="false" outlineLevel="0" collapsed="false">
      <c r="A26" s="285"/>
      <c r="B26" s="189"/>
      <c r="C26" s="286"/>
      <c r="D26" s="283"/>
      <c r="E26" s="283"/>
      <c r="F26" s="283"/>
      <c r="G26" s="283"/>
      <c r="H26" s="283"/>
      <c r="I26" s="283"/>
      <c r="J26" s="287"/>
      <c r="K26" s="287"/>
      <c r="L26" s="287"/>
      <c r="M26" s="287"/>
      <c r="N26" s="287"/>
      <c r="O26" s="287"/>
      <c r="P26" s="287"/>
      <c r="Q26" s="287"/>
      <c r="R26" s="288"/>
      <c r="S26" s="288"/>
      <c r="T26" s="289"/>
    </row>
    <row r="27" customFormat="false" ht="18.75" hidden="false" customHeight="false" outlineLevel="0" collapsed="false">
      <c r="A27" s="290"/>
      <c r="B27" s="291" t="s">
        <v>550</v>
      </c>
      <c r="C27" s="291"/>
      <c r="D27" s="292"/>
      <c r="E27" s="293"/>
      <c r="F27" s="293"/>
      <c r="G27" s="292"/>
      <c r="H27" s="293"/>
      <c r="I27" s="293"/>
      <c r="J27" s="294"/>
      <c r="K27" s="294"/>
      <c r="L27" s="294"/>
      <c r="M27" s="294"/>
      <c r="N27" s="294"/>
      <c r="O27" s="294"/>
      <c r="P27" s="294"/>
      <c r="Q27" s="295"/>
      <c r="R27" s="178"/>
      <c r="S27" s="178"/>
      <c r="T27" s="296" t="s">
        <v>561</v>
      </c>
    </row>
    <row r="28" customFormat="false" ht="3" hidden="false" customHeight="true" outlineLevel="0" collapsed="false">
      <c r="A28" s="297"/>
      <c r="B28" s="246"/>
      <c r="C28" s="246"/>
      <c r="D28" s="298"/>
      <c r="E28" s="299"/>
      <c r="F28" s="299"/>
      <c r="G28" s="298"/>
      <c r="H28" s="299"/>
      <c r="I28" s="299"/>
      <c r="J28" s="300"/>
      <c r="K28" s="300"/>
      <c r="L28" s="300"/>
      <c r="M28" s="300"/>
      <c r="N28" s="300"/>
      <c r="O28" s="300"/>
      <c r="P28" s="300"/>
      <c r="Q28" s="301"/>
      <c r="R28" s="302"/>
      <c r="S28" s="302"/>
      <c r="T28" s="303"/>
    </row>
    <row r="29" customFormat="false" ht="15" hidden="false" customHeight="false" outlineLevel="0" collapsed="false">
      <c r="A29" s="304" t="s">
        <v>56</v>
      </c>
      <c r="B29" s="305" t="s">
        <v>552</v>
      </c>
      <c r="C29" s="306" t="s">
        <v>58</v>
      </c>
      <c r="D29" s="307" t="n">
        <v>400</v>
      </c>
      <c r="E29" s="305" t="n">
        <v>420</v>
      </c>
      <c r="F29" s="305" t="n">
        <v>440</v>
      </c>
      <c r="G29" s="305" t="n">
        <v>460</v>
      </c>
      <c r="H29" s="305" t="n">
        <v>480</v>
      </c>
      <c r="I29" s="305" t="n">
        <v>490</v>
      </c>
      <c r="J29" s="307" t="n">
        <v>500</v>
      </c>
      <c r="K29" s="305" t="n">
        <v>510</v>
      </c>
      <c r="L29" s="305" t="n">
        <v>520</v>
      </c>
      <c r="M29" s="308"/>
      <c r="N29" s="308"/>
      <c r="O29" s="308"/>
      <c r="P29" s="308"/>
      <c r="Q29" s="308"/>
      <c r="R29" s="309" t="s">
        <v>553</v>
      </c>
      <c r="S29" s="309" t="s">
        <v>554</v>
      </c>
      <c r="T29" s="310" t="s">
        <v>555</v>
      </c>
    </row>
    <row r="30" customFormat="false" ht="15" hidden="false" customHeight="false" outlineLevel="0" collapsed="false">
      <c r="A30" s="60" t="n">
        <v>1</v>
      </c>
      <c r="B30" s="109" t="n">
        <v>365</v>
      </c>
      <c r="C30" s="78" t="s">
        <v>532</v>
      </c>
      <c r="D30" s="63"/>
      <c r="E30" s="109"/>
      <c r="F30" s="199"/>
      <c r="G30" s="273"/>
      <c r="H30" s="65"/>
      <c r="I30" s="65"/>
      <c r="J30" s="77" t="s">
        <v>556</v>
      </c>
      <c r="K30" s="184" t="s">
        <v>562</v>
      </c>
      <c r="L30" s="278" t="s">
        <v>559</v>
      </c>
      <c r="M30" s="278"/>
      <c r="N30" s="278"/>
      <c r="O30" s="278"/>
      <c r="P30" s="278"/>
      <c r="Q30" s="280"/>
      <c r="R30" s="275" t="n">
        <v>2</v>
      </c>
      <c r="S30" s="275" t="n">
        <v>1</v>
      </c>
      <c r="T30" s="110" t="n">
        <v>500</v>
      </c>
    </row>
    <row r="31" customFormat="false" ht="15" hidden="false" customHeight="false" outlineLevel="0" collapsed="false">
      <c r="A31" s="60" t="n">
        <v>2</v>
      </c>
      <c r="B31" s="109" t="n">
        <v>358</v>
      </c>
      <c r="C31" s="78" t="s">
        <v>534</v>
      </c>
      <c r="D31" s="63"/>
      <c r="E31" s="109"/>
      <c r="F31" s="199"/>
      <c r="G31" s="107"/>
      <c r="H31" s="65"/>
      <c r="I31" s="65"/>
      <c r="J31" s="60" t="s">
        <v>558</v>
      </c>
      <c r="K31" s="184" t="s">
        <v>562</v>
      </c>
      <c r="L31" s="278" t="s">
        <v>559</v>
      </c>
      <c r="M31" s="278"/>
      <c r="N31" s="278"/>
      <c r="O31" s="278"/>
      <c r="P31" s="278"/>
      <c r="Q31" s="280"/>
      <c r="R31" s="275" t="n">
        <v>3</v>
      </c>
      <c r="S31" s="275" t="n">
        <v>2</v>
      </c>
      <c r="T31" s="110" t="n">
        <v>500</v>
      </c>
    </row>
    <row r="32" customFormat="false" ht="15" hidden="false" customHeight="false" outlineLevel="0" collapsed="false">
      <c r="A32" s="60" t="n">
        <v>3</v>
      </c>
      <c r="B32" s="109" t="n">
        <v>364</v>
      </c>
      <c r="C32" s="78" t="s">
        <v>535</v>
      </c>
      <c r="D32" s="63"/>
      <c r="E32" s="109"/>
      <c r="F32" s="199"/>
      <c r="G32" s="273" t="s">
        <v>556</v>
      </c>
      <c r="H32" s="65" t="s">
        <v>558</v>
      </c>
      <c r="I32" s="184" t="s">
        <v>562</v>
      </c>
      <c r="J32" s="60" t="s">
        <v>558</v>
      </c>
      <c r="K32" s="184" t="s">
        <v>562</v>
      </c>
      <c r="L32" s="278" t="s">
        <v>559</v>
      </c>
      <c r="M32" s="278"/>
      <c r="N32" s="278"/>
      <c r="O32" s="278"/>
      <c r="P32" s="278"/>
      <c r="Q32" s="280"/>
      <c r="R32" s="275" t="n">
        <v>3</v>
      </c>
      <c r="S32" s="275" t="n">
        <v>5</v>
      </c>
      <c r="T32" s="110" t="n">
        <v>500</v>
      </c>
    </row>
    <row r="33" customFormat="false" ht="15" hidden="false" customHeight="false" outlineLevel="0" collapsed="false">
      <c r="A33" s="60" t="n">
        <v>4</v>
      </c>
      <c r="B33" s="109" t="n">
        <v>3</v>
      </c>
      <c r="C33" s="78" t="s">
        <v>536</v>
      </c>
      <c r="D33" s="63"/>
      <c r="E33" s="109"/>
      <c r="F33" s="165" t="n">
        <v>0</v>
      </c>
      <c r="G33" s="107" t="s">
        <v>559</v>
      </c>
      <c r="H33" s="65"/>
      <c r="I33" s="65"/>
      <c r="J33" s="60"/>
      <c r="K33" s="184"/>
      <c r="L33" s="278"/>
      <c r="M33" s="278"/>
      <c r="N33" s="278"/>
      <c r="O33" s="278"/>
      <c r="P33" s="278"/>
      <c r="Q33" s="280"/>
      <c r="R33" s="275" t="n">
        <v>1</v>
      </c>
      <c r="S33" s="275" t="n">
        <v>0</v>
      </c>
      <c r="T33" s="189" t="n">
        <v>440</v>
      </c>
    </row>
    <row r="34" customFormat="false" ht="15" hidden="false" customHeight="false" outlineLevel="0" collapsed="false">
      <c r="A34" s="60" t="n">
        <v>5</v>
      </c>
      <c r="B34" s="109" t="n">
        <v>484</v>
      </c>
      <c r="C34" s="78" t="s">
        <v>538</v>
      </c>
      <c r="D34" s="63"/>
      <c r="E34" s="109"/>
      <c r="F34" s="165" t="s">
        <v>556</v>
      </c>
      <c r="G34" s="107" t="s">
        <v>559</v>
      </c>
      <c r="H34" s="65"/>
      <c r="I34" s="65"/>
      <c r="J34" s="60"/>
      <c r="K34" s="184"/>
      <c r="L34" s="278"/>
      <c r="M34" s="278"/>
      <c r="N34" s="278"/>
      <c r="O34" s="278"/>
      <c r="P34" s="278"/>
      <c r="Q34" s="280"/>
      <c r="R34" s="275" t="n">
        <v>2</v>
      </c>
      <c r="S34" s="275" t="n">
        <v>1</v>
      </c>
      <c r="T34" s="189" t="n">
        <v>440</v>
      </c>
    </row>
    <row r="35" customFormat="false" ht="15" hidden="false" customHeight="false" outlineLevel="0" collapsed="false">
      <c r="A35" s="60" t="n">
        <v>6</v>
      </c>
      <c r="B35" s="109" t="n">
        <v>358</v>
      </c>
      <c r="C35" s="78" t="s">
        <v>540</v>
      </c>
      <c r="D35" s="131" t="s">
        <v>556</v>
      </c>
      <c r="E35" s="109" t="s">
        <v>559</v>
      </c>
      <c r="F35" s="199"/>
      <c r="G35" s="107"/>
      <c r="H35" s="65"/>
      <c r="I35" s="65"/>
      <c r="J35" s="60"/>
      <c r="K35" s="184"/>
      <c r="L35" s="278"/>
      <c r="M35" s="278"/>
      <c r="N35" s="278"/>
      <c r="O35" s="278"/>
      <c r="P35" s="278"/>
      <c r="Q35" s="280"/>
      <c r="R35" s="275" t="n">
        <v>2</v>
      </c>
      <c r="S35" s="275" t="n">
        <v>1</v>
      </c>
      <c r="T35" s="189" t="n">
        <v>400</v>
      </c>
    </row>
    <row r="36" customFormat="false" ht="15" hidden="false" customHeight="false" outlineLevel="0" collapsed="false">
      <c r="A36" s="60"/>
      <c r="B36" s="109" t="n">
        <v>400</v>
      </c>
      <c r="C36" s="78" t="s">
        <v>541</v>
      </c>
      <c r="D36" s="63"/>
      <c r="E36" s="109" t="s">
        <v>559</v>
      </c>
      <c r="F36" s="199"/>
      <c r="G36" s="107"/>
      <c r="H36" s="65"/>
      <c r="I36" s="65"/>
      <c r="J36" s="60"/>
      <c r="K36" s="184"/>
      <c r="L36" s="278"/>
      <c r="M36" s="278"/>
      <c r="N36" s="278"/>
      <c r="O36" s="278"/>
      <c r="P36" s="278"/>
      <c r="Q36" s="280"/>
      <c r="R36" s="275"/>
      <c r="S36" s="275"/>
      <c r="T36" s="189" t="s">
        <v>542</v>
      </c>
    </row>
    <row r="37" customFormat="false" ht="15" hidden="false" customHeight="false" outlineLevel="0" collapsed="false">
      <c r="A37" s="60"/>
      <c r="B37" s="109" t="n">
        <v>408</v>
      </c>
      <c r="C37" s="78" t="s">
        <v>544</v>
      </c>
      <c r="D37" s="63"/>
      <c r="E37" s="109"/>
      <c r="F37" s="77" t="s">
        <v>559</v>
      </c>
      <c r="G37" s="107"/>
      <c r="H37" s="65"/>
      <c r="I37" s="65"/>
      <c r="J37" s="60"/>
      <c r="K37" s="184"/>
      <c r="L37" s="278"/>
      <c r="M37" s="278"/>
      <c r="N37" s="278"/>
      <c r="O37" s="278"/>
      <c r="P37" s="278"/>
      <c r="Q37" s="280"/>
      <c r="R37" s="275"/>
      <c r="S37" s="275"/>
      <c r="T37" s="109" t="s">
        <v>542</v>
      </c>
    </row>
    <row r="38" customFormat="false" ht="15" hidden="false" customHeight="false" outlineLevel="0" collapsed="false">
      <c r="A38" s="60"/>
      <c r="B38" s="109" t="n">
        <v>552</v>
      </c>
      <c r="C38" s="78" t="s">
        <v>136</v>
      </c>
      <c r="D38" s="63"/>
      <c r="E38" s="109"/>
      <c r="F38" s="199"/>
      <c r="G38" s="107"/>
      <c r="H38" s="65" t="s">
        <v>559</v>
      </c>
      <c r="I38" s="65"/>
      <c r="J38" s="60"/>
      <c r="K38" s="184"/>
      <c r="L38" s="278"/>
      <c r="M38" s="278"/>
      <c r="N38" s="278"/>
      <c r="O38" s="278"/>
      <c r="P38" s="278"/>
      <c r="Q38" s="280"/>
      <c r="R38" s="275"/>
      <c r="S38" s="275"/>
      <c r="T38" s="235" t="s">
        <v>542</v>
      </c>
    </row>
    <row r="39" customFormat="false" ht="15" hidden="false" customHeight="false" outlineLevel="0" collapsed="false">
      <c r="A39" s="60"/>
      <c r="B39" s="109" t="n">
        <v>387</v>
      </c>
      <c r="C39" s="78" t="s">
        <v>546</v>
      </c>
      <c r="D39" s="63"/>
      <c r="E39" s="109"/>
      <c r="F39" s="199"/>
      <c r="G39" s="107"/>
      <c r="H39" s="65"/>
      <c r="I39" s="65"/>
      <c r="J39" s="60"/>
      <c r="K39" s="184"/>
      <c r="L39" s="278"/>
      <c r="M39" s="278"/>
      <c r="N39" s="278"/>
      <c r="O39" s="278"/>
      <c r="P39" s="278"/>
      <c r="Q39" s="280"/>
      <c r="R39" s="275"/>
      <c r="S39" s="275"/>
      <c r="T39" s="60" t="s">
        <v>125</v>
      </c>
    </row>
    <row r="40" customFormat="false" ht="15" hidden="false" customHeight="false" outlineLevel="0" collapsed="false">
      <c r="A40" s="60"/>
      <c r="B40" s="109" t="n">
        <v>425</v>
      </c>
      <c r="C40" s="78" t="s">
        <v>547</v>
      </c>
      <c r="D40" s="63"/>
      <c r="E40" s="109"/>
      <c r="F40" s="199"/>
      <c r="G40" s="107"/>
      <c r="H40" s="65"/>
      <c r="I40" s="65"/>
      <c r="J40" s="60"/>
      <c r="K40" s="184"/>
      <c r="L40" s="278"/>
      <c r="M40" s="278"/>
      <c r="N40" s="278"/>
      <c r="O40" s="278"/>
      <c r="P40" s="278"/>
      <c r="Q40" s="280"/>
      <c r="R40" s="275"/>
      <c r="S40" s="275"/>
      <c r="T40" s="60" t="s">
        <v>125</v>
      </c>
    </row>
    <row r="41" customFormat="false" ht="15" hidden="false" customHeight="false" outlineLevel="0" collapsed="false">
      <c r="A41" s="60"/>
      <c r="B41" s="61"/>
      <c r="C41" s="78"/>
      <c r="D41" s="63"/>
      <c r="E41" s="109"/>
      <c r="F41" s="199"/>
      <c r="G41" s="107"/>
      <c r="H41" s="65"/>
      <c r="I41" s="65"/>
      <c r="J41" s="60"/>
      <c r="K41" s="184"/>
      <c r="L41" s="278"/>
      <c r="M41" s="278"/>
      <c r="N41" s="278"/>
      <c r="O41" s="278"/>
      <c r="P41" s="278"/>
      <c r="Q41" s="280"/>
      <c r="R41" s="275"/>
      <c r="S41" s="275"/>
      <c r="T41" s="235"/>
    </row>
    <row r="42" customFormat="false" ht="15" hidden="false" customHeight="false" outlineLevel="0" collapsed="false">
      <c r="A42" s="60"/>
      <c r="B42" s="61"/>
      <c r="C42" s="78"/>
      <c r="D42" s="63"/>
      <c r="E42" s="109"/>
      <c r="F42" s="199"/>
      <c r="G42" s="107"/>
      <c r="H42" s="65"/>
      <c r="I42" s="65"/>
      <c r="J42" s="60"/>
      <c r="K42" s="184"/>
    </row>
    <row r="43" customFormat="false" ht="15" hidden="false" customHeight="false" outlineLevel="0" collapsed="false">
      <c r="A43" s="60"/>
      <c r="B43" s="61"/>
      <c r="C43" s="78"/>
      <c r="D43" s="63"/>
      <c r="E43" s="109"/>
      <c r="F43" s="199"/>
      <c r="G43" s="107"/>
      <c r="H43" s="65"/>
      <c r="I43" s="65"/>
      <c r="J43" s="60"/>
      <c r="K43" s="184"/>
    </row>
    <row r="44" customFormat="false" ht="15" hidden="false" customHeight="false" outlineLevel="0" collapsed="false">
      <c r="A44" s="109"/>
      <c r="B44" s="229"/>
      <c r="C44" s="229"/>
      <c r="D44" s="229"/>
      <c r="E44" s="229"/>
      <c r="F44" s="229"/>
      <c r="G44" s="225"/>
      <c r="H44" s="226"/>
      <c r="I44" s="60"/>
      <c r="J44" s="60"/>
      <c r="K44" s="230"/>
    </row>
    <row r="45" customFormat="false" ht="15" hidden="false" customHeight="false" outlineLevel="0" collapsed="false">
      <c r="A45" s="109"/>
      <c r="B45" s="229"/>
      <c r="C45" s="229"/>
      <c r="D45" s="229"/>
      <c r="E45" s="229"/>
      <c r="F45" s="229"/>
      <c r="G45" s="225"/>
      <c r="H45" s="226"/>
      <c r="I45" s="60"/>
      <c r="J45" s="60"/>
      <c r="K45" s="230"/>
    </row>
    <row r="46" customFormat="false" ht="15" hidden="false" customHeight="false" outlineLevel="0" collapsed="false">
      <c r="A46" s="109"/>
      <c r="B46" s="229"/>
      <c r="C46" s="229"/>
      <c r="D46" s="229"/>
      <c r="E46" s="229"/>
      <c r="F46" s="229"/>
      <c r="G46" s="225"/>
      <c r="H46" s="226"/>
      <c r="I46" s="60"/>
      <c r="J46" s="227"/>
      <c r="K46" s="230"/>
    </row>
    <row r="47" customFormat="false" ht="15" hidden="false" customHeight="false" outlineLevel="0" collapsed="false">
      <c r="A47" s="109"/>
      <c r="B47" s="229"/>
      <c r="C47" s="229"/>
      <c r="D47" s="229"/>
      <c r="E47" s="229"/>
      <c r="F47" s="229"/>
      <c r="G47" s="225"/>
      <c r="H47" s="226"/>
      <c r="I47" s="60"/>
      <c r="J47" s="227"/>
      <c r="K47" s="230"/>
    </row>
    <row r="48" customFormat="false" ht="15" hidden="false" customHeight="false" outlineLevel="0" collapsed="false">
      <c r="A48" s="109"/>
      <c r="B48" s="229"/>
      <c r="C48" s="229"/>
      <c r="D48" s="229"/>
      <c r="E48" s="229"/>
      <c r="F48" s="229"/>
      <c r="G48" s="225"/>
      <c r="H48" s="226"/>
      <c r="I48" s="60"/>
      <c r="J48" s="227"/>
      <c r="K48" s="230"/>
    </row>
    <row r="49" customFormat="false" ht="15" hidden="false" customHeight="false" outlineLevel="0" collapsed="false">
      <c r="A49" s="109"/>
      <c r="B49" s="229"/>
      <c r="C49" s="229"/>
      <c r="D49" s="229"/>
      <c r="E49" s="229"/>
      <c r="F49" s="229"/>
      <c r="G49" s="225"/>
      <c r="H49" s="234"/>
      <c r="I49" s="60"/>
      <c r="J49" s="227"/>
      <c r="K49" s="230"/>
    </row>
    <row r="50" customFormat="false" ht="15" hidden="false" customHeight="false" outlineLevel="0" collapsed="false">
      <c r="A50" s="109"/>
      <c r="B50" s="229"/>
      <c r="C50" s="229"/>
      <c r="D50" s="229"/>
      <c r="E50" s="229"/>
      <c r="F50" s="229"/>
      <c r="G50" s="225"/>
      <c r="H50" s="226"/>
      <c r="I50" s="60"/>
      <c r="J50" s="232"/>
      <c r="K50" s="230"/>
    </row>
    <row r="51" customFormat="false" ht="15" hidden="false" customHeight="false" outlineLevel="0" collapsed="false">
      <c r="A51" s="63"/>
      <c r="B51" s="229"/>
      <c r="C51" s="229"/>
      <c r="D51" s="229"/>
      <c r="E51" s="229"/>
      <c r="F51" s="229"/>
      <c r="G51" s="225"/>
      <c r="H51" s="226"/>
      <c r="I51" s="60"/>
      <c r="J51" s="232"/>
      <c r="K51" s="230"/>
    </row>
    <row r="52" customFormat="false" ht="15" hidden="false" customHeight="false" outlineLevel="0" collapsed="false">
      <c r="A52" s="63"/>
      <c r="B52" s="229"/>
      <c r="C52" s="229"/>
      <c r="D52" s="229"/>
      <c r="E52" s="229"/>
      <c r="F52" s="229"/>
      <c r="G52" s="225"/>
      <c r="H52" s="226"/>
      <c r="I52" s="60"/>
      <c r="J52" s="232"/>
      <c r="K52" s="230"/>
    </row>
  </sheetData>
  <printOptions headings="false" gridLines="false" gridLinesSet="true" horizontalCentered="true" verticalCentered="false"/>
  <pageMargins left="0" right="0" top="1.06319444444444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12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1" width="25.13"/>
    <col collapsed="false" customWidth="true" hidden="false" outlineLevel="0" max="4" min="4" style="239" width="5.99"/>
    <col collapsed="false" customWidth="true" hidden="false" outlineLevel="0" max="5" min="5" style="239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240" width="27.7"/>
    <col collapsed="false" customWidth="false" hidden="false" outlineLevel="0" max="16" min="16" style="237" width="9.14"/>
    <col collapsed="false" customWidth="true" hidden="true" outlineLevel="1" max="26" min="17" style="237" width="4.7"/>
    <col collapsed="false" customWidth="false" hidden="false" outlineLevel="0" max="192" min="27" style="237" width="9.14"/>
    <col collapsed="false" customWidth="true" hidden="false" outlineLevel="0" max="193" min="193" style="237" width="3.56"/>
    <col collapsed="false" customWidth="true" hidden="false" outlineLevel="0" max="194" min="194" style="237" width="7.56"/>
    <col collapsed="false" customWidth="true" hidden="false" outlineLevel="0" max="195" min="195" style="237" width="26.13"/>
    <col collapsed="false" customWidth="true" hidden="false" outlineLevel="0" max="196" min="196" style="237" width="3.28"/>
    <col collapsed="false" customWidth="true" hidden="false" outlineLevel="0" max="197" min="197" style="237" width="4.7"/>
    <col collapsed="false" customWidth="true" hidden="false" outlineLevel="0" max="198" min="198" style="237" width="11.7"/>
    <col collapsed="false" customWidth="true" hidden="false" outlineLevel="0" max="231" min="199" style="237" width="1.99"/>
    <col collapsed="false" customWidth="true" hidden="false" outlineLevel="0" max="233" min="232" style="237" width="2.7"/>
    <col collapsed="false" customWidth="true" hidden="false" outlineLevel="0" max="234" min="234" style="237" width="6.85"/>
    <col collapsed="false" customWidth="true" hidden="false" outlineLevel="0" max="235" min="235" style="237" width="3.7"/>
    <col collapsed="false" customWidth="true" hidden="false" outlineLevel="0" max="236" min="236" style="237" width="4.7"/>
    <col collapsed="false" customWidth="true" hidden="false" outlineLevel="0" max="237" min="237" style="237" width="27.7"/>
    <col collapsed="false" customWidth="false" hidden="false" outlineLevel="0" max="257" min="238" style="237" width="9.14"/>
  </cols>
  <sheetData>
    <row r="1" customFormat="false" ht="5.25" hidden="false" customHeight="true" outlineLevel="0" collapsed="false">
      <c r="A1" s="312"/>
      <c r="B1" s="313"/>
      <c r="C1" s="314"/>
      <c r="D1" s="313"/>
      <c r="E1" s="313"/>
      <c r="F1" s="315"/>
      <c r="G1" s="313"/>
      <c r="H1" s="313"/>
      <c r="I1" s="313"/>
      <c r="J1" s="313"/>
      <c r="K1" s="313"/>
      <c r="L1" s="313"/>
      <c r="M1" s="313"/>
      <c r="N1" s="316"/>
      <c r="O1" s="316"/>
      <c r="Q1" s="317" t="n">
        <v>0</v>
      </c>
      <c r="R1" s="317" t="n">
        <v>4</v>
      </c>
      <c r="S1" s="317" t="n">
        <v>4.5</v>
      </c>
      <c r="T1" s="317" t="n">
        <v>5</v>
      </c>
      <c r="U1" s="317" t="n">
        <v>5.6</v>
      </c>
      <c r="V1" s="317" t="n">
        <v>6.25</v>
      </c>
      <c r="W1" s="317" t="n">
        <v>6.75</v>
      </c>
      <c r="X1" s="317" t="n">
        <v>7.1</v>
      </c>
      <c r="Y1" s="317" t="n">
        <v>7.6</v>
      </c>
      <c r="Z1" s="317" t="n">
        <v>8</v>
      </c>
    </row>
    <row r="2" customFormat="false" ht="15.75" hidden="false" customHeight="false" outlineLevel="0" collapsed="false">
      <c r="A2" s="312"/>
      <c r="B2" s="313"/>
      <c r="C2" s="314"/>
      <c r="D2" s="313"/>
      <c r="E2" s="313"/>
      <c r="F2" s="315"/>
      <c r="G2" s="313"/>
      <c r="H2" s="49"/>
      <c r="I2" s="49" t="s">
        <v>0</v>
      </c>
      <c r="J2" s="313"/>
      <c r="K2" s="313"/>
      <c r="L2" s="313"/>
      <c r="M2" s="313"/>
      <c r="N2" s="316"/>
      <c r="O2" s="316"/>
      <c r="Q2" s="318" t="s">
        <v>51</v>
      </c>
      <c r="R2" s="221" t="s">
        <v>50</v>
      </c>
      <c r="S2" s="221" t="s">
        <v>49</v>
      </c>
      <c r="T2" s="221" t="s">
        <v>48</v>
      </c>
      <c r="U2" s="221" t="s">
        <v>47</v>
      </c>
      <c r="V2" s="221" t="s">
        <v>46</v>
      </c>
      <c r="W2" s="221" t="s">
        <v>45</v>
      </c>
      <c r="X2" s="319" t="s">
        <v>44</v>
      </c>
      <c r="Y2" s="221" t="s">
        <v>43</v>
      </c>
      <c r="Z2" s="221" t="s">
        <v>42</v>
      </c>
    </row>
    <row r="3" customFormat="false" ht="15.75" hidden="false" customHeight="false" outlineLevel="0" collapsed="false">
      <c r="A3" s="312"/>
      <c r="B3" s="313"/>
      <c r="C3" s="314"/>
      <c r="D3" s="313"/>
      <c r="E3" s="313"/>
      <c r="F3" s="315"/>
      <c r="G3" s="313"/>
      <c r="H3" s="49"/>
      <c r="I3" s="49" t="s">
        <v>1</v>
      </c>
      <c r="J3" s="313"/>
      <c r="K3" s="313"/>
      <c r="L3" s="313"/>
      <c r="M3" s="313"/>
      <c r="N3" s="316"/>
      <c r="O3" s="316"/>
    </row>
    <row r="4" customFormat="false" ht="15.75" hidden="false" customHeight="false" outlineLevel="0" collapsed="false">
      <c r="A4" s="312"/>
      <c r="B4" s="313"/>
      <c r="C4" s="314"/>
      <c r="D4" s="313"/>
      <c r="E4" s="313"/>
      <c r="F4" s="315"/>
      <c r="G4" s="313"/>
      <c r="H4" s="65"/>
      <c r="I4" s="49" t="s">
        <v>2</v>
      </c>
      <c r="J4" s="313"/>
      <c r="K4" s="313"/>
      <c r="L4" s="313"/>
      <c r="M4" s="313"/>
      <c r="N4" s="316"/>
      <c r="O4" s="316"/>
    </row>
    <row r="5" customFormat="false" ht="15" hidden="false" customHeight="false" outlineLevel="0" collapsed="false">
      <c r="A5" s="312"/>
      <c r="B5" s="313"/>
      <c r="C5" s="314"/>
      <c r="D5" s="313"/>
      <c r="E5" s="313"/>
      <c r="F5" s="315"/>
      <c r="G5" s="313"/>
      <c r="H5" s="65"/>
      <c r="I5" s="65"/>
      <c r="J5" s="313"/>
      <c r="K5" s="313"/>
      <c r="L5" s="313"/>
      <c r="M5" s="313"/>
      <c r="N5" s="316"/>
      <c r="O5" s="316"/>
    </row>
    <row r="6" customFormat="false" ht="15.75" hidden="false" customHeight="false" outlineLevel="0" collapsed="false">
      <c r="A6" s="312"/>
      <c r="B6" s="313"/>
      <c r="C6" s="314"/>
      <c r="D6" s="313"/>
      <c r="E6" s="313"/>
      <c r="F6" s="315"/>
      <c r="G6" s="313"/>
      <c r="H6" s="49"/>
      <c r="I6" s="49"/>
      <c r="J6" s="313"/>
      <c r="K6" s="313"/>
      <c r="L6" s="313"/>
      <c r="M6" s="313"/>
      <c r="N6" s="316"/>
      <c r="O6" s="316"/>
    </row>
    <row r="7" customFormat="false" ht="18.75" hidden="false" customHeight="false" outlineLevel="0" collapsed="false">
      <c r="A7" s="312"/>
      <c r="B7" s="313"/>
      <c r="C7" s="314"/>
      <c r="D7" s="313"/>
      <c r="E7" s="313"/>
      <c r="F7" s="65"/>
      <c r="G7" s="65"/>
      <c r="H7" s="65"/>
      <c r="I7" s="13" t="s">
        <v>52</v>
      </c>
      <c r="J7" s="65"/>
      <c r="K7" s="65"/>
      <c r="L7" s="65"/>
      <c r="M7" s="313"/>
      <c r="N7" s="316"/>
      <c r="O7" s="316"/>
    </row>
    <row r="8" customFormat="false" ht="18.75" hidden="false" customHeight="false" outlineLevel="0" collapsed="false">
      <c r="A8" s="312"/>
      <c r="B8" s="313"/>
      <c r="C8" s="314"/>
      <c r="D8" s="313"/>
      <c r="E8" s="313"/>
      <c r="F8" s="65"/>
      <c r="G8" s="65"/>
      <c r="H8" s="65"/>
      <c r="I8" s="13" t="s">
        <v>4</v>
      </c>
      <c r="J8" s="65"/>
      <c r="K8" s="65"/>
      <c r="L8" s="65"/>
      <c r="M8" s="313"/>
      <c r="N8" s="316"/>
      <c r="O8" s="316"/>
    </row>
    <row r="9" customFormat="false" ht="15" hidden="false" customHeight="false" outlineLevel="0" collapsed="false">
      <c r="A9" s="312"/>
      <c r="B9" s="313"/>
      <c r="C9" s="314"/>
      <c r="D9" s="313"/>
      <c r="E9" s="313"/>
      <c r="F9" s="62"/>
      <c r="G9" s="61"/>
      <c r="H9" s="63"/>
      <c r="I9" s="61"/>
      <c r="J9" s="61"/>
      <c r="K9" s="65"/>
      <c r="L9" s="65"/>
      <c r="M9" s="313"/>
      <c r="N9" s="316"/>
      <c r="O9" s="316"/>
    </row>
    <row r="10" customFormat="false" ht="20.25" hidden="false" customHeight="false" outlineLevel="0" collapsed="false">
      <c r="A10" s="312"/>
      <c r="B10" s="313"/>
      <c r="C10" s="314"/>
      <c r="D10" s="313"/>
      <c r="E10" s="313"/>
      <c r="F10" s="62"/>
      <c r="G10" s="61"/>
      <c r="H10" s="73"/>
      <c r="I10" s="75" t="s">
        <v>5</v>
      </c>
      <c r="J10" s="75"/>
      <c r="K10" s="65"/>
      <c r="L10" s="65"/>
      <c r="M10" s="313"/>
      <c r="N10" s="316"/>
      <c r="O10" s="316"/>
    </row>
    <row r="11" customFormat="false" ht="9.95" hidden="false" customHeight="true" outlineLevel="0" collapsed="false">
      <c r="A11" s="312"/>
      <c r="B11" s="313"/>
      <c r="C11" s="314"/>
      <c r="D11" s="313"/>
      <c r="E11" s="313"/>
      <c r="F11" s="62"/>
      <c r="G11" s="61"/>
      <c r="H11" s="73"/>
      <c r="I11" s="13"/>
      <c r="J11" s="13"/>
      <c r="K11" s="65"/>
      <c r="L11" s="65"/>
      <c r="M11" s="313"/>
      <c r="N11" s="316"/>
      <c r="O11" s="316"/>
    </row>
    <row r="12" s="322" customFormat="true" ht="20.25" hidden="false" customHeight="false" outlineLevel="0" collapsed="false">
      <c r="A12" s="60"/>
      <c r="B12" s="65"/>
      <c r="C12" s="78"/>
      <c r="D12" s="65"/>
      <c r="E12" s="65"/>
      <c r="F12" s="62"/>
      <c r="G12" s="61"/>
      <c r="H12" s="63"/>
      <c r="I12" s="13" t="s">
        <v>53</v>
      </c>
      <c r="J12" s="76"/>
      <c r="K12" s="65"/>
      <c r="L12" s="65"/>
      <c r="M12" s="65"/>
      <c r="N12" s="320"/>
      <c r="O12" s="321"/>
    </row>
    <row r="13" customFormat="false" ht="18" hidden="false" customHeight="true" outlineLevel="0" collapsed="false">
      <c r="A13" s="77" t="s">
        <v>54</v>
      </c>
      <c r="B13" s="131"/>
      <c r="C13" s="78"/>
      <c r="D13" s="131"/>
      <c r="E13" s="323"/>
      <c r="F13" s="294"/>
      <c r="G13" s="323"/>
      <c r="H13" s="323"/>
      <c r="I13" s="323"/>
      <c r="J13" s="35"/>
      <c r="K13" s="35"/>
      <c r="L13" s="35"/>
      <c r="M13" s="35"/>
      <c r="N13" s="188"/>
      <c r="O13" s="79" t="s">
        <v>55</v>
      </c>
    </row>
    <row r="14" customFormat="false" ht="8.25" hidden="false" customHeight="true" outlineLevel="0" collapsed="false">
      <c r="A14" s="324"/>
      <c r="B14" s="325"/>
      <c r="C14" s="326"/>
      <c r="D14" s="285"/>
      <c r="E14" s="285"/>
      <c r="F14" s="283"/>
      <c r="G14" s="285"/>
      <c r="H14" s="285"/>
      <c r="I14" s="327"/>
      <c r="J14" s="328"/>
      <c r="K14" s="328"/>
      <c r="L14" s="328"/>
      <c r="M14" s="328"/>
      <c r="N14" s="329"/>
    </row>
    <row r="15" s="336" customFormat="true" ht="15.75" hidden="false" customHeight="true" outlineLevel="0" collapsed="false">
      <c r="A15" s="330" t="s">
        <v>56</v>
      </c>
      <c r="B15" s="331" t="s">
        <v>552</v>
      </c>
      <c r="C15" s="331" t="s">
        <v>563</v>
      </c>
      <c r="D15" s="331" t="s">
        <v>59</v>
      </c>
      <c r="E15" s="332" t="s">
        <v>63</v>
      </c>
      <c r="F15" s="331" t="s">
        <v>61</v>
      </c>
      <c r="G15" s="333" t="s">
        <v>564</v>
      </c>
      <c r="H15" s="333"/>
      <c r="I15" s="333"/>
      <c r="J15" s="333"/>
      <c r="K15" s="333"/>
      <c r="L15" s="333"/>
      <c r="M15" s="334" t="s">
        <v>565</v>
      </c>
      <c r="N15" s="335" t="s">
        <v>63</v>
      </c>
      <c r="O15" s="331" t="s">
        <v>64</v>
      </c>
    </row>
    <row r="16" s="336" customFormat="true" ht="15.75" hidden="false" customHeight="true" outlineLevel="0" collapsed="false">
      <c r="A16" s="330"/>
      <c r="B16" s="331"/>
      <c r="C16" s="331"/>
      <c r="D16" s="331"/>
      <c r="E16" s="332"/>
      <c r="F16" s="331"/>
      <c r="G16" s="337" t="n">
        <v>1</v>
      </c>
      <c r="H16" s="337" t="n">
        <v>2</v>
      </c>
      <c r="I16" s="337" t="n">
        <v>3</v>
      </c>
      <c r="J16" s="337" t="n">
        <v>4</v>
      </c>
      <c r="K16" s="337" t="n">
        <v>5</v>
      </c>
      <c r="L16" s="337" t="n">
        <v>6</v>
      </c>
      <c r="M16" s="334"/>
      <c r="N16" s="335"/>
      <c r="O16" s="331"/>
    </row>
    <row r="17" s="336" customFormat="true" ht="6" hidden="false" customHeight="true" outlineLevel="0" collapsed="false">
      <c r="A17" s="338"/>
      <c r="B17" s="339"/>
      <c r="C17" s="340"/>
      <c r="D17" s="339"/>
      <c r="E17" s="339"/>
      <c r="F17" s="339"/>
      <c r="G17" s="341"/>
      <c r="H17" s="341"/>
      <c r="I17" s="341"/>
      <c r="J17" s="341"/>
      <c r="K17" s="342"/>
      <c r="L17" s="342"/>
      <c r="M17" s="339"/>
      <c r="N17" s="343"/>
      <c r="O17" s="344"/>
    </row>
    <row r="18" customFormat="false" ht="15" hidden="false" customHeight="false" outlineLevel="0" collapsed="false">
      <c r="A18" s="169"/>
      <c r="B18" s="91"/>
      <c r="C18" s="91" t="s">
        <v>146</v>
      </c>
      <c r="D18" s="91"/>
      <c r="E18" s="91"/>
      <c r="F18" s="95"/>
      <c r="G18" s="176"/>
      <c r="H18" s="176" t="s">
        <v>566</v>
      </c>
      <c r="I18" s="206"/>
      <c r="J18" s="91"/>
      <c r="K18" s="345"/>
      <c r="L18" s="346"/>
      <c r="M18" s="347"/>
      <c r="N18" s="348"/>
      <c r="O18" s="349" t="s">
        <v>567</v>
      </c>
    </row>
    <row r="19" customFormat="false" ht="8.1" hidden="false" customHeight="true" outlineLevel="0" collapsed="false">
      <c r="A19" s="99"/>
      <c r="B19" s="99"/>
      <c r="C19" s="99"/>
      <c r="D19" s="99"/>
      <c r="E19" s="99"/>
      <c r="F19" s="103"/>
      <c r="G19" s="102"/>
      <c r="H19" s="102"/>
      <c r="I19" s="208"/>
      <c r="J19" s="99"/>
      <c r="K19" s="209"/>
      <c r="L19" s="125"/>
      <c r="M19" s="350"/>
      <c r="N19" s="351"/>
      <c r="O19" s="352"/>
    </row>
    <row r="20" s="61" customFormat="true" ht="15" hidden="false" customHeight="false" outlineLevel="0" collapsed="false">
      <c r="A20" s="60" t="n">
        <v>1</v>
      </c>
      <c r="B20" s="60" t="n">
        <v>392</v>
      </c>
      <c r="C20" s="105" t="s">
        <v>568</v>
      </c>
      <c r="D20" s="60" t="n">
        <v>1991</v>
      </c>
      <c r="E20" s="109" t="s">
        <v>43</v>
      </c>
      <c r="F20" s="106" t="s">
        <v>74</v>
      </c>
      <c r="G20" s="64" t="n">
        <v>7.02</v>
      </c>
      <c r="H20" s="109" t="n">
        <v>7.21</v>
      </c>
      <c r="I20" s="109" t="n">
        <v>7.27</v>
      </c>
      <c r="J20" s="109" t="n">
        <v>7.32</v>
      </c>
      <c r="K20" s="109" t="n">
        <v>7.47</v>
      </c>
      <c r="L20" s="60" t="n">
        <v>7.36</v>
      </c>
      <c r="M20" s="60" t="n">
        <f aca="false">MAX(G20:L20)</f>
        <v>7.47</v>
      </c>
      <c r="N20" s="60" t="str">
        <f aca="false">LOOKUP(M20,$Q$1:$Z$1,$Q$2:$Z$2)</f>
        <v>кмс</v>
      </c>
      <c r="O20" s="161" t="s">
        <v>569</v>
      </c>
      <c r="AF20" s="63"/>
    </row>
    <row r="21" s="61" customFormat="true" ht="15" hidden="false" customHeight="false" outlineLevel="0" collapsed="false">
      <c r="A21" s="60" t="n">
        <v>2</v>
      </c>
      <c r="B21" s="60" t="n">
        <v>52</v>
      </c>
      <c r="C21" s="105" t="s">
        <v>570</v>
      </c>
      <c r="D21" s="110" t="n">
        <v>1996</v>
      </c>
      <c r="E21" s="60" t="s">
        <v>44</v>
      </c>
      <c r="F21" s="106" t="s">
        <v>74</v>
      </c>
      <c r="G21" s="64" t="s">
        <v>571</v>
      </c>
      <c r="H21" s="109" t="n">
        <v>6.99</v>
      </c>
      <c r="I21" s="109" t="s">
        <v>571</v>
      </c>
      <c r="J21" s="109" t="s">
        <v>571</v>
      </c>
      <c r="K21" s="109" t="s">
        <v>571</v>
      </c>
      <c r="L21" s="60" t="n">
        <v>6.56</v>
      </c>
      <c r="M21" s="60" t="n">
        <f aca="false">MAX(G21:L21)</f>
        <v>6.99</v>
      </c>
      <c r="N21" s="60" t="str">
        <f aca="false">LOOKUP(M21,$Q$1:$Z$1,$Q$2:$Z$2)</f>
        <v>I</v>
      </c>
      <c r="O21" s="161" t="s">
        <v>572</v>
      </c>
      <c r="AF21" s="63"/>
    </row>
    <row r="22" s="61" customFormat="true" ht="15" hidden="false" customHeight="false" outlineLevel="0" collapsed="false">
      <c r="A22" s="60" t="n">
        <v>3</v>
      </c>
      <c r="B22" s="60" t="n">
        <v>473</v>
      </c>
      <c r="C22" s="105" t="s">
        <v>573</v>
      </c>
      <c r="D22" s="110" t="n">
        <v>1996</v>
      </c>
      <c r="E22" s="109" t="s">
        <v>44</v>
      </c>
      <c r="F22" s="106" t="s">
        <v>79</v>
      </c>
      <c r="G22" s="64" t="n">
        <v>6.42</v>
      </c>
      <c r="H22" s="109" t="n">
        <v>6.45</v>
      </c>
      <c r="I22" s="109" t="n">
        <v>6.81</v>
      </c>
      <c r="J22" s="109" t="n">
        <v>6.66</v>
      </c>
      <c r="K22" s="109" t="n">
        <v>6.88</v>
      </c>
      <c r="L22" s="60" t="n">
        <v>6.67</v>
      </c>
      <c r="M22" s="60" t="n">
        <f aca="false">MAX(G22:L22)</f>
        <v>6.88</v>
      </c>
      <c r="N22" s="60" t="str">
        <f aca="false">LOOKUP(M22,$Q$1:$Z$1,$Q$2:$Z$2)</f>
        <v>I</v>
      </c>
      <c r="O22" s="161" t="s">
        <v>144</v>
      </c>
      <c r="AF22" s="63"/>
    </row>
    <row r="23" s="61" customFormat="true" ht="15" hidden="false" customHeight="false" outlineLevel="0" collapsed="false">
      <c r="A23" s="60" t="n">
        <v>4</v>
      </c>
      <c r="B23" s="60" t="n">
        <v>637</v>
      </c>
      <c r="C23" s="105" t="s">
        <v>574</v>
      </c>
      <c r="D23" s="110" t="n">
        <v>1995</v>
      </c>
      <c r="E23" s="109" t="s">
        <v>44</v>
      </c>
      <c r="F23" s="106" t="s">
        <v>74</v>
      </c>
      <c r="G23" s="107" t="n">
        <v>6.5</v>
      </c>
      <c r="H23" s="111" t="n">
        <v>6.4</v>
      </c>
      <c r="I23" s="109" t="s">
        <v>575</v>
      </c>
      <c r="J23" s="109"/>
      <c r="K23" s="109"/>
      <c r="L23" s="60"/>
      <c r="M23" s="107" t="n">
        <f aca="false">MAX(G23:L23)</f>
        <v>6.5</v>
      </c>
      <c r="N23" s="60" t="str">
        <f aca="false">LOOKUP(M23,$Q$1:$Z$1,$Q$2:$Z$2)</f>
        <v>II</v>
      </c>
      <c r="O23" s="161" t="s">
        <v>576</v>
      </c>
      <c r="AF23" s="63"/>
    </row>
    <row r="24" s="61" customFormat="true" ht="15" hidden="false" customHeight="false" outlineLevel="0" collapsed="false">
      <c r="A24" s="60" t="n">
        <v>5</v>
      </c>
      <c r="B24" s="60" t="n">
        <v>402</v>
      </c>
      <c r="C24" s="105" t="s">
        <v>111</v>
      </c>
      <c r="D24" s="110" t="n">
        <v>1996</v>
      </c>
      <c r="E24" s="109" t="s">
        <v>45</v>
      </c>
      <c r="F24" s="106" t="s">
        <v>79</v>
      </c>
      <c r="G24" s="64" t="s">
        <v>571</v>
      </c>
      <c r="H24" s="109" t="s">
        <v>571</v>
      </c>
      <c r="I24" s="109" t="n">
        <v>5.67</v>
      </c>
      <c r="J24" s="109" t="n">
        <v>5.83</v>
      </c>
      <c r="K24" s="109" t="n">
        <v>5.96</v>
      </c>
      <c r="L24" s="60" t="n">
        <v>5.97</v>
      </c>
      <c r="M24" s="60" t="n">
        <f aca="false">MAX(G24:L24)</f>
        <v>5.97</v>
      </c>
      <c r="N24" s="60" t="str">
        <f aca="false">LOOKUP(M24,$Q$1:$Z$1,$Q$2:$Z$2)</f>
        <v>III</v>
      </c>
      <c r="O24" s="161" t="s">
        <v>112</v>
      </c>
      <c r="AF24" s="63"/>
    </row>
    <row r="25" s="61" customFormat="true" ht="15" hidden="false" customHeight="false" outlineLevel="0" collapsed="false">
      <c r="A25" s="60"/>
      <c r="B25" s="60" t="n">
        <v>430</v>
      </c>
      <c r="C25" s="105" t="s">
        <v>577</v>
      </c>
      <c r="D25" s="110" t="n">
        <v>1993</v>
      </c>
      <c r="E25" s="109" t="s">
        <v>43</v>
      </c>
      <c r="F25" s="106" t="s">
        <v>79</v>
      </c>
      <c r="G25" s="64" t="s">
        <v>571</v>
      </c>
      <c r="H25" s="109" t="s">
        <v>575</v>
      </c>
      <c r="I25" s="109"/>
      <c r="J25" s="109"/>
      <c r="K25" s="109"/>
      <c r="L25" s="60"/>
      <c r="M25" s="60" t="s">
        <v>542</v>
      </c>
      <c r="N25" s="60"/>
      <c r="O25" s="161" t="s">
        <v>144</v>
      </c>
      <c r="AF25" s="63"/>
    </row>
    <row r="26" s="61" customFormat="true" ht="15" hidden="false" customHeight="false" outlineLevel="0" collapsed="false">
      <c r="A26" s="60"/>
      <c r="B26" s="60" t="n">
        <v>403</v>
      </c>
      <c r="C26" s="105" t="s">
        <v>114</v>
      </c>
      <c r="D26" s="110" t="n">
        <v>1996</v>
      </c>
      <c r="E26" s="60" t="s">
        <v>45</v>
      </c>
      <c r="F26" s="106" t="s">
        <v>79</v>
      </c>
      <c r="G26" s="64"/>
      <c r="H26" s="109"/>
      <c r="I26" s="109"/>
      <c r="J26" s="109"/>
      <c r="K26" s="109"/>
      <c r="L26" s="60"/>
      <c r="M26" s="60" t="s">
        <v>104</v>
      </c>
      <c r="N26" s="60"/>
      <c r="O26" s="161" t="s">
        <v>112</v>
      </c>
      <c r="AF26" s="63"/>
    </row>
    <row r="27" s="61" customFormat="true" ht="15" hidden="false" customHeight="false" outlineLevel="0" collapsed="false">
      <c r="A27" s="60"/>
      <c r="B27" s="60" t="n">
        <v>56</v>
      </c>
      <c r="C27" s="105" t="s">
        <v>578</v>
      </c>
      <c r="D27" s="110" t="n">
        <v>1992</v>
      </c>
      <c r="E27" s="109" t="s">
        <v>44</v>
      </c>
      <c r="F27" s="106" t="s">
        <v>74</v>
      </c>
      <c r="G27" s="64"/>
      <c r="H27" s="109"/>
      <c r="I27" s="109"/>
      <c r="J27" s="109"/>
      <c r="K27" s="109"/>
      <c r="L27" s="60"/>
      <c r="M27" s="227" t="s">
        <v>125</v>
      </c>
      <c r="N27" s="60"/>
      <c r="O27" s="161" t="s">
        <v>576</v>
      </c>
      <c r="AF27" s="63"/>
    </row>
    <row r="28" s="61" customFormat="true" ht="15" hidden="false" customHeight="false" outlineLevel="0" collapsed="false">
      <c r="A28" s="60"/>
      <c r="B28" s="60" t="n">
        <v>489</v>
      </c>
      <c r="C28" s="105" t="s">
        <v>579</v>
      </c>
      <c r="D28" s="110" t="n">
        <v>1994</v>
      </c>
      <c r="E28" s="60" t="s">
        <v>44</v>
      </c>
      <c r="F28" s="106" t="s">
        <v>74</v>
      </c>
      <c r="G28" s="64"/>
      <c r="H28" s="109"/>
      <c r="I28" s="109"/>
      <c r="J28" s="109"/>
      <c r="K28" s="109"/>
      <c r="L28" s="60"/>
      <c r="M28" s="227" t="s">
        <v>125</v>
      </c>
      <c r="N28" s="60"/>
      <c r="O28" s="161" t="s">
        <v>518</v>
      </c>
      <c r="AF28" s="63"/>
    </row>
    <row r="29" s="61" customFormat="true" ht="15" hidden="false" customHeight="false" outlineLevel="0" collapsed="false">
      <c r="A29" s="60"/>
      <c r="B29" s="60" t="n">
        <v>363</v>
      </c>
      <c r="C29" s="105" t="s">
        <v>580</v>
      </c>
      <c r="D29" s="110" t="n">
        <v>1997</v>
      </c>
      <c r="E29" s="60" t="s">
        <v>45</v>
      </c>
      <c r="F29" s="106" t="s">
        <v>79</v>
      </c>
      <c r="G29" s="64"/>
      <c r="H29" s="109"/>
      <c r="I29" s="109"/>
      <c r="J29" s="109"/>
      <c r="K29" s="109"/>
      <c r="L29" s="60"/>
      <c r="M29" s="227" t="s">
        <v>125</v>
      </c>
      <c r="N29" s="60"/>
      <c r="O29" s="161" t="s">
        <v>209</v>
      </c>
      <c r="AF29" s="63"/>
    </row>
    <row r="30" s="61" customFormat="true" ht="15" hidden="false" customHeight="false" outlineLevel="0" collapsed="false">
      <c r="A30" s="60"/>
      <c r="B30" s="60" t="n">
        <v>458</v>
      </c>
      <c r="C30" s="105" t="s">
        <v>581</v>
      </c>
      <c r="D30" s="110" t="n">
        <v>1991</v>
      </c>
      <c r="E30" s="60" t="s">
        <v>43</v>
      </c>
      <c r="F30" s="106" t="s">
        <v>74</v>
      </c>
      <c r="G30" s="64"/>
      <c r="H30" s="109"/>
      <c r="I30" s="109"/>
      <c r="J30" s="109"/>
      <c r="K30" s="109"/>
      <c r="L30" s="60"/>
      <c r="M30" s="227" t="s">
        <v>125</v>
      </c>
      <c r="N30" s="60"/>
      <c r="O30" s="161" t="s">
        <v>576</v>
      </c>
      <c r="AF30" s="63"/>
    </row>
    <row r="31" s="61" customFormat="true" ht="15" hidden="false" customHeight="false" outlineLevel="0" collapsed="false">
      <c r="A31" s="60"/>
      <c r="B31" s="60"/>
      <c r="C31" s="105"/>
      <c r="D31" s="60"/>
      <c r="E31" s="60"/>
      <c r="F31" s="106"/>
      <c r="G31" s="64"/>
      <c r="H31" s="65"/>
      <c r="I31" s="65"/>
      <c r="J31" s="65"/>
      <c r="K31" s="65"/>
      <c r="L31" s="60"/>
      <c r="M31" s="227"/>
      <c r="N31" s="60"/>
      <c r="O31" s="161"/>
      <c r="AF31" s="63"/>
    </row>
    <row r="32" s="61" customFormat="true" ht="15" hidden="false" customHeight="false" outlineLevel="0" collapsed="false">
      <c r="A32" s="60"/>
      <c r="B32" s="60"/>
      <c r="C32" s="105"/>
      <c r="D32" s="60"/>
      <c r="E32" s="60"/>
      <c r="F32" s="106"/>
      <c r="G32" s="64"/>
      <c r="H32" s="65"/>
      <c r="I32" s="65"/>
      <c r="J32" s="65"/>
      <c r="K32" s="65"/>
      <c r="L32" s="60"/>
      <c r="M32" s="227"/>
      <c r="N32" s="60"/>
      <c r="O32" s="77"/>
      <c r="AF32" s="63"/>
    </row>
    <row r="33" s="61" customFormat="true" ht="15" hidden="false" customHeight="false" outlineLevel="0" collapsed="false">
      <c r="A33" s="60"/>
      <c r="B33" s="60"/>
      <c r="C33" s="105"/>
      <c r="D33" s="60"/>
      <c r="E33" s="60"/>
      <c r="F33" s="106"/>
      <c r="G33" s="64"/>
      <c r="H33" s="65"/>
      <c r="I33" s="65"/>
      <c r="J33" s="65"/>
      <c r="K33" s="65"/>
      <c r="L33" s="60"/>
      <c r="M33" s="60"/>
      <c r="N33" s="60"/>
      <c r="O33" s="77"/>
      <c r="AF33" s="63"/>
    </row>
    <row r="34" s="61" customFormat="true" ht="15" hidden="false" customHeight="false" outlineLevel="0" collapsed="false">
      <c r="A34" s="60"/>
      <c r="B34" s="60"/>
      <c r="C34" s="105"/>
      <c r="D34" s="60"/>
      <c r="E34" s="60"/>
      <c r="F34" s="106"/>
      <c r="G34" s="64"/>
      <c r="H34" s="65"/>
      <c r="I34" s="65"/>
      <c r="J34" s="65"/>
      <c r="K34" s="65"/>
      <c r="L34" s="60"/>
      <c r="M34" s="60"/>
      <c r="N34" s="60"/>
      <c r="O34" s="60"/>
      <c r="AF34" s="63"/>
    </row>
    <row r="35" s="61" customFormat="true" ht="15" hidden="false" customHeight="false" outlineLevel="0" collapsed="false">
      <c r="A35" s="60"/>
      <c r="B35" s="60"/>
      <c r="C35" s="105"/>
      <c r="D35" s="60"/>
      <c r="E35" s="60"/>
      <c r="F35" s="106"/>
      <c r="G35" s="64"/>
      <c r="H35" s="65"/>
      <c r="I35" s="65"/>
      <c r="J35" s="65"/>
      <c r="K35" s="65"/>
      <c r="L35" s="60"/>
      <c r="M35" s="60"/>
      <c r="N35" s="60"/>
      <c r="O35" s="60"/>
      <c r="AF35" s="63"/>
    </row>
    <row r="36" s="61" customFormat="true" ht="15" hidden="false" customHeight="false" outlineLevel="0" collapsed="false">
      <c r="A36" s="60"/>
      <c r="B36" s="60"/>
      <c r="C36" s="105"/>
      <c r="D36" s="60"/>
      <c r="E36" s="60"/>
      <c r="F36" s="106"/>
      <c r="G36" s="64"/>
      <c r="H36" s="65"/>
      <c r="I36" s="65"/>
      <c r="J36" s="65"/>
      <c r="K36" s="65"/>
      <c r="L36" s="60"/>
      <c r="M36" s="60"/>
      <c r="N36" s="60"/>
      <c r="O36" s="60"/>
      <c r="AF36" s="63"/>
    </row>
    <row r="37" s="61" customFormat="true" ht="15" hidden="false" customHeight="false" outlineLevel="0" collapsed="false">
      <c r="A37" s="60"/>
      <c r="B37" s="60"/>
      <c r="C37" s="105"/>
      <c r="D37" s="60"/>
      <c r="E37" s="60"/>
      <c r="F37" s="106"/>
      <c r="G37" s="64"/>
      <c r="H37" s="65"/>
      <c r="I37" s="65"/>
      <c r="J37" s="65"/>
      <c r="K37" s="65"/>
      <c r="L37" s="60"/>
      <c r="M37" s="60"/>
      <c r="N37" s="60"/>
      <c r="O37" s="60"/>
      <c r="AF37" s="63"/>
    </row>
    <row r="38" s="61" customFormat="true" ht="15" hidden="false" customHeight="false" outlineLevel="0" collapsed="false">
      <c r="A38" s="60"/>
      <c r="B38" s="60"/>
      <c r="C38" s="105"/>
      <c r="D38" s="60"/>
      <c r="E38" s="60"/>
      <c r="F38" s="106"/>
      <c r="G38" s="64"/>
      <c r="H38" s="65"/>
      <c r="I38" s="65"/>
      <c r="J38" s="65"/>
      <c r="K38" s="65"/>
      <c r="L38" s="60"/>
      <c r="M38" s="60"/>
      <c r="N38" s="60"/>
      <c r="O38" s="60"/>
      <c r="AF38" s="63"/>
    </row>
    <row r="39" s="61" customFormat="true" ht="15" hidden="false" customHeight="false" outlineLevel="0" collapsed="false">
      <c r="A39" s="60"/>
      <c r="B39" s="60"/>
      <c r="C39" s="105"/>
      <c r="D39" s="60"/>
      <c r="E39" s="60"/>
      <c r="F39" s="106"/>
      <c r="G39" s="64"/>
      <c r="H39" s="65"/>
      <c r="I39" s="65"/>
      <c r="J39" s="65"/>
      <c r="K39" s="65"/>
      <c r="L39" s="60"/>
      <c r="M39" s="60"/>
      <c r="N39" s="60"/>
      <c r="O39" s="60"/>
      <c r="AF39" s="63"/>
    </row>
    <row r="40" s="61" customFormat="true" ht="15" hidden="false" customHeight="false" outlineLevel="0" collapsed="false">
      <c r="A40" s="60"/>
      <c r="B40" s="60"/>
      <c r="C40" s="105"/>
      <c r="D40" s="60"/>
      <c r="E40" s="60"/>
      <c r="F40" s="106"/>
      <c r="G40" s="64"/>
      <c r="H40" s="65"/>
      <c r="I40" s="65"/>
      <c r="J40" s="65"/>
      <c r="K40" s="65"/>
      <c r="L40" s="60"/>
      <c r="M40" s="60"/>
      <c r="N40" s="60"/>
      <c r="O40" s="60"/>
      <c r="AF40" s="63"/>
    </row>
    <row r="41" s="61" customFormat="true" ht="15" hidden="false" customHeight="false" outlineLevel="0" collapsed="false">
      <c r="A41" s="60"/>
      <c r="B41" s="60"/>
      <c r="C41" s="105"/>
      <c r="D41" s="60"/>
      <c r="E41" s="60"/>
      <c r="F41" s="106"/>
      <c r="G41" s="64"/>
      <c r="H41" s="65"/>
      <c r="I41" s="65"/>
      <c r="J41" s="65"/>
      <c r="K41" s="65"/>
      <c r="L41" s="60"/>
      <c r="M41" s="60"/>
      <c r="N41" s="60"/>
      <c r="O41" s="60"/>
      <c r="AF41" s="63"/>
    </row>
    <row r="42" s="61" customFormat="true" ht="15" hidden="false" customHeight="false" outlineLevel="0" collapsed="false">
      <c r="A42" s="60"/>
      <c r="B42" s="60"/>
      <c r="C42" s="105"/>
      <c r="D42" s="60"/>
      <c r="E42" s="60"/>
      <c r="F42" s="106"/>
      <c r="G42" s="64"/>
      <c r="H42" s="65"/>
      <c r="I42" s="65"/>
      <c r="J42" s="65"/>
      <c r="K42" s="65"/>
      <c r="L42" s="60"/>
      <c r="M42" s="60"/>
      <c r="N42" s="60"/>
      <c r="O42" s="60"/>
      <c r="AF42" s="63"/>
    </row>
    <row r="43" s="61" customFormat="true" ht="15" hidden="false" customHeight="false" outlineLevel="0" collapsed="false">
      <c r="A43" s="60"/>
      <c r="B43" s="60"/>
      <c r="C43" s="105"/>
      <c r="D43" s="60"/>
      <c r="E43" s="60"/>
      <c r="F43" s="106"/>
      <c r="G43" s="64"/>
      <c r="H43" s="65"/>
      <c r="I43" s="65"/>
      <c r="J43" s="65"/>
      <c r="K43" s="65"/>
      <c r="L43" s="60"/>
      <c r="M43" s="60"/>
      <c r="N43" s="60"/>
      <c r="O43" s="60"/>
      <c r="AF43" s="63"/>
    </row>
    <row r="44" s="61" customFormat="true" ht="15" hidden="false" customHeight="false" outlineLevel="0" collapsed="false">
      <c r="A44" s="60"/>
      <c r="B44" s="60"/>
      <c r="C44" s="105"/>
      <c r="D44" s="60"/>
      <c r="E44" s="60"/>
      <c r="F44" s="106"/>
      <c r="G44" s="64"/>
      <c r="H44" s="65"/>
      <c r="I44" s="65"/>
      <c r="J44" s="65"/>
      <c r="K44" s="65"/>
      <c r="L44" s="60"/>
      <c r="M44" s="60"/>
      <c r="N44" s="60"/>
      <c r="O44" s="60"/>
      <c r="AF44" s="63"/>
    </row>
    <row r="45" s="61" customFormat="true" ht="15" hidden="false" customHeight="false" outlineLevel="0" collapsed="false">
      <c r="A45" s="60"/>
      <c r="B45" s="60"/>
      <c r="C45" s="105"/>
      <c r="D45" s="60"/>
      <c r="E45" s="60"/>
      <c r="F45" s="106"/>
      <c r="G45" s="64"/>
      <c r="H45" s="65"/>
      <c r="I45" s="65"/>
      <c r="J45" s="65"/>
      <c r="K45" s="65"/>
      <c r="L45" s="60"/>
      <c r="M45" s="60"/>
      <c r="N45" s="60"/>
      <c r="O45" s="60"/>
      <c r="AF45" s="63"/>
    </row>
    <row r="46" s="61" customFormat="true" ht="15" hidden="false" customHeight="false" outlineLevel="0" collapsed="false">
      <c r="A46" s="60"/>
      <c r="B46" s="60"/>
      <c r="C46" s="105"/>
      <c r="D46" s="60"/>
      <c r="E46" s="60"/>
      <c r="F46" s="106"/>
      <c r="G46" s="64"/>
      <c r="H46" s="65"/>
      <c r="I46" s="65"/>
      <c r="J46" s="65"/>
      <c r="K46" s="65"/>
      <c r="L46" s="60"/>
      <c r="M46" s="60"/>
      <c r="N46" s="60"/>
      <c r="O46" s="60"/>
      <c r="AF46" s="63"/>
    </row>
    <row r="47" s="61" customFormat="true" ht="15" hidden="false" customHeight="false" outlineLevel="0" collapsed="false">
      <c r="A47" s="60"/>
      <c r="B47" s="60"/>
      <c r="C47" s="105"/>
      <c r="D47" s="60"/>
      <c r="E47" s="60"/>
      <c r="F47" s="106"/>
      <c r="G47" s="64"/>
      <c r="H47" s="65"/>
      <c r="I47" s="65"/>
      <c r="J47" s="65"/>
      <c r="K47" s="65"/>
      <c r="L47" s="60"/>
      <c r="M47" s="60"/>
      <c r="N47" s="60"/>
      <c r="O47" s="60"/>
      <c r="AF47" s="63"/>
    </row>
    <row r="48" s="61" customFormat="true" ht="15" hidden="false" customHeight="false" outlineLevel="0" collapsed="false">
      <c r="A48" s="60"/>
      <c r="B48" s="60"/>
      <c r="C48" s="105"/>
      <c r="D48" s="60"/>
      <c r="E48" s="60"/>
      <c r="F48" s="106"/>
      <c r="G48" s="64"/>
      <c r="H48" s="65"/>
      <c r="I48" s="65"/>
      <c r="J48" s="65"/>
      <c r="K48" s="65"/>
      <c r="L48" s="60"/>
      <c r="M48" s="60"/>
      <c r="N48" s="60"/>
      <c r="O48" s="60"/>
      <c r="AF48" s="63"/>
    </row>
    <row r="49" s="61" customFormat="true" ht="15" hidden="false" customHeight="false" outlineLevel="0" collapsed="false">
      <c r="A49" s="60"/>
      <c r="B49" s="60"/>
      <c r="C49" s="105"/>
      <c r="D49" s="60"/>
      <c r="E49" s="60"/>
      <c r="F49" s="106"/>
      <c r="G49" s="64"/>
      <c r="H49" s="65"/>
      <c r="I49" s="65"/>
      <c r="J49" s="65"/>
      <c r="K49" s="65"/>
      <c r="L49" s="60"/>
      <c r="M49" s="60"/>
      <c r="N49" s="60"/>
      <c r="O49" s="60"/>
      <c r="AF49" s="63"/>
    </row>
    <row r="50" s="61" customFormat="true" ht="15" hidden="false" customHeight="false" outlineLevel="0" collapsed="false">
      <c r="A50" s="60"/>
      <c r="B50" s="60"/>
      <c r="C50" s="105"/>
      <c r="D50" s="60"/>
      <c r="E50" s="60"/>
      <c r="F50" s="106"/>
      <c r="G50" s="64"/>
      <c r="H50" s="65"/>
      <c r="I50" s="65"/>
      <c r="J50" s="65"/>
      <c r="K50" s="65"/>
      <c r="L50" s="60"/>
      <c r="M50" s="60"/>
      <c r="N50" s="60"/>
      <c r="O50" s="60"/>
      <c r="AF50" s="63"/>
    </row>
    <row r="51" s="61" customFormat="true" ht="15" hidden="false" customHeight="false" outlineLevel="0" collapsed="false">
      <c r="A51" s="60"/>
      <c r="B51" s="60"/>
      <c r="C51" s="105"/>
      <c r="D51" s="60"/>
      <c r="E51" s="60"/>
      <c r="F51" s="106"/>
      <c r="G51" s="64"/>
      <c r="H51" s="65"/>
      <c r="I51" s="65"/>
      <c r="J51" s="65"/>
      <c r="K51" s="65"/>
      <c r="L51" s="60"/>
      <c r="M51" s="60"/>
      <c r="N51" s="60"/>
      <c r="O51" s="60"/>
      <c r="AF51" s="63"/>
    </row>
    <row r="52" s="61" customFormat="true" ht="15" hidden="false" customHeight="false" outlineLevel="0" collapsed="false">
      <c r="A52" s="60"/>
      <c r="B52" s="60"/>
      <c r="C52" s="105"/>
      <c r="D52" s="60"/>
      <c r="E52" s="60"/>
      <c r="F52" s="106"/>
      <c r="G52" s="64"/>
      <c r="H52" s="65"/>
      <c r="I52" s="65"/>
      <c r="J52" s="65"/>
      <c r="K52" s="65"/>
      <c r="L52" s="60"/>
      <c r="M52" s="60"/>
      <c r="N52" s="60"/>
      <c r="O52" s="60"/>
      <c r="AF52" s="63"/>
    </row>
    <row r="53" s="61" customFormat="true" ht="15" hidden="false" customHeight="false" outlineLevel="0" collapsed="false">
      <c r="A53" s="60"/>
      <c r="B53" s="60"/>
      <c r="C53" s="105"/>
      <c r="D53" s="60"/>
      <c r="E53" s="60"/>
      <c r="F53" s="106"/>
      <c r="G53" s="64"/>
      <c r="H53" s="65"/>
      <c r="I53" s="65"/>
      <c r="J53" s="65"/>
      <c r="K53" s="65"/>
      <c r="L53" s="60"/>
      <c r="M53" s="60"/>
      <c r="N53" s="60"/>
      <c r="O53" s="60"/>
      <c r="AF53" s="63"/>
    </row>
    <row r="54" s="61" customFormat="true" ht="15" hidden="false" customHeight="false" outlineLevel="0" collapsed="false">
      <c r="A54" s="60"/>
      <c r="C54" s="220"/>
      <c r="E54" s="63"/>
      <c r="F54" s="73"/>
      <c r="G54" s="64"/>
      <c r="H54" s="65"/>
      <c r="I54" s="65"/>
      <c r="J54" s="65"/>
      <c r="K54" s="65"/>
      <c r="L54" s="60"/>
      <c r="M54" s="60"/>
      <c r="N54" s="60"/>
      <c r="O54" s="60"/>
      <c r="AF54" s="63"/>
    </row>
    <row r="55" s="61" customFormat="true" ht="15" hidden="false" customHeight="false" outlineLevel="0" collapsed="false">
      <c r="A55" s="60"/>
      <c r="C55" s="62"/>
      <c r="E55" s="63"/>
      <c r="F55" s="73"/>
      <c r="G55" s="64"/>
      <c r="H55" s="65"/>
      <c r="I55" s="65"/>
      <c r="J55" s="65"/>
      <c r="K55" s="65"/>
      <c r="L55" s="60"/>
      <c r="M55" s="60"/>
      <c r="N55" s="60"/>
      <c r="O55" s="60"/>
      <c r="AF55" s="63"/>
    </row>
    <row r="56" s="61" customFormat="true" ht="15" hidden="false" customHeight="false" outlineLevel="0" collapsed="false">
      <c r="A56" s="60"/>
      <c r="C56" s="62"/>
      <c r="E56" s="63"/>
      <c r="F56" s="73"/>
      <c r="G56" s="64"/>
      <c r="H56" s="65"/>
      <c r="I56" s="65"/>
      <c r="J56" s="65"/>
      <c r="K56" s="65"/>
      <c r="L56" s="60"/>
      <c r="M56" s="60"/>
      <c r="N56" s="60"/>
      <c r="O56" s="60"/>
      <c r="AF56" s="63"/>
    </row>
    <row r="57" customFormat="false" ht="15" hidden="false" customHeight="false" outlineLevel="0" collapsed="false">
      <c r="A57" s="60"/>
      <c r="B57" s="61"/>
      <c r="C57" s="62"/>
      <c r="D57" s="61"/>
      <c r="E57" s="63"/>
      <c r="F57" s="73"/>
      <c r="G57" s="64"/>
      <c r="H57" s="65"/>
      <c r="I57" s="65"/>
      <c r="J57" s="65"/>
      <c r="K57" s="65"/>
      <c r="L57" s="60"/>
      <c r="M57" s="60"/>
      <c r="N57" s="60"/>
      <c r="O57" s="60"/>
      <c r="P57" s="61"/>
    </row>
    <row r="58" customFormat="false" ht="15" hidden="false" customHeight="false" outlineLevel="0" collapsed="false">
      <c r="A58" s="60"/>
      <c r="B58" s="61"/>
      <c r="C58" s="62"/>
      <c r="D58" s="61"/>
      <c r="E58" s="63"/>
      <c r="F58" s="73"/>
      <c r="G58" s="64"/>
      <c r="H58" s="65"/>
      <c r="I58" s="65"/>
      <c r="J58" s="65"/>
      <c r="K58" s="65"/>
      <c r="L58" s="60"/>
      <c r="M58" s="60"/>
      <c r="N58" s="60"/>
      <c r="O58" s="60"/>
      <c r="P58" s="61"/>
    </row>
    <row r="59" customFormat="false" ht="15" hidden="false" customHeight="false" outlineLevel="0" collapsed="false">
      <c r="A59" s="60"/>
      <c r="B59" s="61"/>
      <c r="C59" s="62"/>
      <c r="D59" s="61"/>
      <c r="E59" s="63"/>
      <c r="F59" s="73"/>
      <c r="G59" s="64"/>
      <c r="H59" s="65"/>
      <c r="I59" s="65"/>
      <c r="J59" s="65"/>
      <c r="K59" s="65"/>
      <c r="L59" s="60"/>
      <c r="M59" s="60"/>
      <c r="N59" s="60"/>
      <c r="O59" s="60"/>
      <c r="P59" s="61"/>
    </row>
    <row r="60" customFormat="false" ht="15" hidden="false" customHeight="false" outlineLevel="0" collapsed="false">
      <c r="A60" s="60"/>
      <c r="B60" s="61"/>
      <c r="C60" s="62"/>
      <c r="D60" s="61"/>
      <c r="E60" s="63"/>
      <c r="F60" s="73"/>
      <c r="G60" s="64"/>
      <c r="H60" s="65"/>
      <c r="I60" s="65"/>
      <c r="J60" s="65"/>
      <c r="K60" s="65"/>
      <c r="L60" s="60"/>
      <c r="M60" s="60"/>
      <c r="N60" s="60"/>
      <c r="O60" s="60"/>
      <c r="P60" s="61"/>
    </row>
    <row r="61" customFormat="false" ht="15" hidden="false" customHeight="false" outlineLevel="0" collapsed="false">
      <c r="A61" s="60"/>
      <c r="B61" s="61"/>
      <c r="C61" s="62"/>
      <c r="D61" s="61"/>
      <c r="E61" s="63"/>
      <c r="F61" s="73"/>
      <c r="G61" s="64"/>
      <c r="H61" s="65"/>
      <c r="I61" s="65"/>
      <c r="J61" s="65"/>
      <c r="K61" s="65"/>
      <c r="L61" s="60"/>
      <c r="M61" s="60"/>
      <c r="N61" s="60"/>
      <c r="O61" s="60"/>
      <c r="P61" s="61"/>
    </row>
    <row r="62" customFormat="false" ht="15" hidden="false" customHeight="false" outlineLevel="0" collapsed="false">
      <c r="A62" s="60"/>
      <c r="B62" s="61"/>
      <c r="C62" s="62"/>
      <c r="D62" s="61"/>
      <c r="E62" s="63"/>
      <c r="F62" s="73"/>
      <c r="G62" s="64"/>
      <c r="H62" s="65"/>
      <c r="I62" s="65"/>
      <c r="J62" s="65"/>
      <c r="K62" s="65"/>
      <c r="L62" s="60"/>
      <c r="M62" s="60"/>
      <c r="N62" s="60"/>
      <c r="O62" s="60"/>
      <c r="P62" s="61"/>
    </row>
    <row r="63" customFormat="false" ht="15" hidden="false" customHeight="false" outlineLevel="0" collapsed="false">
      <c r="A63" s="60"/>
      <c r="B63" s="61"/>
      <c r="C63" s="62"/>
      <c r="D63" s="61"/>
      <c r="E63" s="63"/>
      <c r="F63" s="73"/>
      <c r="G63" s="64"/>
      <c r="H63" s="65"/>
      <c r="I63" s="65"/>
      <c r="J63" s="65"/>
      <c r="K63" s="65"/>
      <c r="L63" s="60"/>
      <c r="M63" s="60"/>
      <c r="N63" s="60"/>
      <c r="O63" s="60"/>
      <c r="P63" s="61"/>
    </row>
    <row r="64" customFormat="false" ht="15" hidden="false" customHeight="false" outlineLevel="0" collapsed="false">
      <c r="A64" s="60"/>
      <c r="B64" s="61"/>
      <c r="C64" s="62"/>
      <c r="D64" s="61"/>
      <c r="E64" s="63"/>
      <c r="F64" s="73"/>
      <c r="G64" s="64"/>
      <c r="H64" s="65"/>
      <c r="I64" s="65"/>
      <c r="J64" s="65"/>
      <c r="K64" s="65"/>
      <c r="L64" s="60"/>
      <c r="M64" s="60"/>
      <c r="N64" s="60"/>
      <c r="O64" s="60"/>
      <c r="P64" s="61"/>
    </row>
    <row r="65" customFormat="false" ht="15" hidden="false" customHeight="false" outlineLevel="0" collapsed="false">
      <c r="A65" s="60"/>
      <c r="B65" s="61"/>
      <c r="C65" s="62"/>
      <c r="D65" s="61"/>
      <c r="E65" s="63"/>
      <c r="F65" s="73"/>
      <c r="G65" s="64"/>
      <c r="H65" s="65"/>
      <c r="I65" s="65"/>
      <c r="J65" s="65"/>
      <c r="K65" s="65"/>
      <c r="L65" s="60"/>
      <c r="M65" s="60"/>
      <c r="N65" s="60"/>
      <c r="O65" s="60"/>
      <c r="P65" s="61"/>
    </row>
    <row r="66" customFormat="false" ht="15" hidden="false" customHeight="false" outlineLevel="0" collapsed="false">
      <c r="A66" s="60"/>
      <c r="B66" s="61"/>
      <c r="C66" s="62"/>
      <c r="D66" s="61"/>
      <c r="E66" s="63"/>
      <c r="F66" s="73"/>
      <c r="G66" s="64"/>
      <c r="H66" s="65"/>
      <c r="I66" s="65"/>
      <c r="J66" s="65"/>
      <c r="K66" s="65"/>
      <c r="L66" s="60"/>
      <c r="M66" s="60"/>
      <c r="N66" s="60"/>
      <c r="O66" s="60"/>
      <c r="P66" s="61"/>
    </row>
    <row r="67" customFormat="false" ht="15" hidden="false" customHeight="false" outlineLevel="0" collapsed="false">
      <c r="A67" s="60"/>
      <c r="B67" s="61"/>
      <c r="C67" s="62"/>
      <c r="D67" s="61"/>
      <c r="E67" s="63"/>
      <c r="F67" s="73"/>
      <c r="G67" s="64"/>
      <c r="H67" s="65"/>
      <c r="I67" s="65"/>
      <c r="J67" s="65"/>
      <c r="K67" s="65"/>
      <c r="L67" s="60"/>
      <c r="M67" s="60"/>
      <c r="N67" s="60"/>
      <c r="O67" s="60"/>
      <c r="P67" s="61"/>
    </row>
    <row r="68" customFormat="false" ht="15" hidden="false" customHeight="false" outlineLevel="0" collapsed="false">
      <c r="A68" s="60"/>
      <c r="B68" s="61"/>
      <c r="C68" s="62"/>
      <c r="D68" s="61"/>
      <c r="E68" s="63"/>
      <c r="F68" s="73"/>
      <c r="G68" s="64"/>
      <c r="H68" s="65"/>
      <c r="I68" s="65"/>
      <c r="J68" s="65"/>
      <c r="K68" s="65"/>
      <c r="L68" s="60"/>
      <c r="M68" s="60"/>
      <c r="N68" s="60"/>
      <c r="O68" s="60"/>
      <c r="P68" s="61"/>
    </row>
  </sheetData>
  <autoFilter ref="A19:O55"/>
  <mergeCells count="10">
    <mergeCell ref="A15:A16"/>
    <mergeCell ref="B15:B16"/>
    <mergeCell ref="C15:C16"/>
    <mergeCell ref="D15:D16"/>
    <mergeCell ref="E15:E16"/>
    <mergeCell ref="F15:F16"/>
    <mergeCell ref="G15:L15"/>
    <mergeCell ref="M15:M16"/>
    <mergeCell ref="N15:N16"/>
    <mergeCell ref="O15:O16"/>
  </mergeCells>
  <dataValidations count="5">
    <dataValidation allowBlank="true" errorStyle="stop" operator="between" showDropDown="false" showErrorMessage="true" showInputMessage="false" sqref="E34" type="list">
      <formula1>"кмс,I,II,III,1юн,2юн,3юн,б/р"</formula1>
      <formula2>0</formula2>
    </dataValidation>
    <dataValidation allowBlank="true" errorStyle="stop" operator="between" showDropDown="false" showErrorMessage="true" showInputMessage="false" sqref="E35:E51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31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D32:D33" type="list">
      <formula1>"00,01,02,03,04"</formula1>
      <formula2>0</formula2>
    </dataValidation>
    <dataValidation allowBlank="true" errorStyle="stop" operator="between" showDropDown="false" showErrorMessage="true" showInputMessage="false" sqref="E32:E33" type="list">
      <formula1>"I,II,III,1юн,2юн,3юн,б/р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1" width="26.7"/>
    <col collapsed="false" customWidth="true" hidden="false" outlineLevel="0" max="5" min="4" style="239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240" width="27.7"/>
    <col collapsed="false" customWidth="false" hidden="false" outlineLevel="0" max="16" min="16" style="237" width="9.14"/>
    <col collapsed="false" customWidth="true" hidden="true" outlineLevel="1" max="26" min="17" style="237" width="4.7"/>
    <col collapsed="false" customWidth="false" hidden="false" outlineLevel="0" max="192" min="27" style="237" width="9.14"/>
    <col collapsed="false" customWidth="true" hidden="false" outlineLevel="0" max="193" min="193" style="237" width="3.56"/>
    <col collapsed="false" customWidth="true" hidden="false" outlineLevel="0" max="194" min="194" style="237" width="7.56"/>
    <col collapsed="false" customWidth="true" hidden="false" outlineLevel="0" max="195" min="195" style="237" width="26.13"/>
    <col collapsed="false" customWidth="true" hidden="false" outlineLevel="0" max="196" min="196" style="237" width="3.28"/>
    <col collapsed="false" customWidth="true" hidden="false" outlineLevel="0" max="197" min="197" style="237" width="4.7"/>
    <col collapsed="false" customWidth="true" hidden="false" outlineLevel="0" max="198" min="198" style="237" width="11.7"/>
    <col collapsed="false" customWidth="true" hidden="false" outlineLevel="0" max="231" min="199" style="237" width="1.99"/>
    <col collapsed="false" customWidth="true" hidden="false" outlineLevel="0" max="233" min="232" style="237" width="2.7"/>
    <col collapsed="false" customWidth="true" hidden="false" outlineLevel="0" max="234" min="234" style="237" width="6.85"/>
    <col collapsed="false" customWidth="true" hidden="false" outlineLevel="0" max="235" min="235" style="237" width="3.7"/>
    <col collapsed="false" customWidth="true" hidden="false" outlineLevel="0" max="236" min="236" style="237" width="4.7"/>
    <col collapsed="false" customWidth="true" hidden="false" outlineLevel="0" max="237" min="237" style="237" width="27.7"/>
    <col collapsed="false" customWidth="false" hidden="false" outlineLevel="0" max="257" min="238" style="237" width="9.14"/>
  </cols>
  <sheetData>
    <row r="1" customFormat="false" ht="12.75" hidden="false" customHeight="false" outlineLevel="0" collapsed="false">
      <c r="A1" s="312"/>
      <c r="B1" s="313"/>
      <c r="C1" s="314"/>
      <c r="D1" s="313"/>
      <c r="E1" s="313"/>
      <c r="F1" s="315"/>
      <c r="G1" s="313"/>
      <c r="H1" s="313"/>
      <c r="I1" s="313"/>
      <c r="J1" s="313"/>
      <c r="K1" s="313"/>
      <c r="L1" s="313"/>
      <c r="M1" s="313"/>
      <c r="N1" s="316"/>
      <c r="O1" s="316"/>
      <c r="Q1" s="317" t="n">
        <v>0</v>
      </c>
      <c r="R1" s="317" t="n">
        <v>10</v>
      </c>
      <c r="S1" s="317" t="n">
        <v>10.7</v>
      </c>
      <c r="T1" s="317" t="n">
        <v>11.4</v>
      </c>
      <c r="U1" s="317" t="n">
        <v>12.2</v>
      </c>
      <c r="V1" s="317" t="n">
        <v>13.2</v>
      </c>
      <c r="W1" s="317" t="n">
        <v>14.2</v>
      </c>
      <c r="X1" s="317" t="n">
        <v>15.1</v>
      </c>
      <c r="Y1" s="317" t="n">
        <v>16</v>
      </c>
      <c r="Z1" s="317" t="n">
        <v>16.9</v>
      </c>
    </row>
    <row r="2" customFormat="false" ht="15.75" hidden="false" customHeight="false" outlineLevel="0" collapsed="false">
      <c r="A2" s="312"/>
      <c r="B2" s="313"/>
      <c r="C2" s="314"/>
      <c r="D2" s="313"/>
      <c r="E2" s="313"/>
      <c r="F2" s="315"/>
      <c r="G2" s="313"/>
      <c r="H2" s="49"/>
      <c r="I2" s="49" t="s">
        <v>0</v>
      </c>
      <c r="J2" s="313"/>
      <c r="K2" s="313"/>
      <c r="L2" s="313"/>
      <c r="M2" s="313"/>
      <c r="N2" s="316"/>
      <c r="O2" s="316"/>
      <c r="Q2" s="318" t="s">
        <v>51</v>
      </c>
      <c r="R2" s="221" t="s">
        <v>50</v>
      </c>
      <c r="S2" s="221" t="s">
        <v>49</v>
      </c>
      <c r="T2" s="221" t="s">
        <v>48</v>
      </c>
      <c r="U2" s="221" t="s">
        <v>47</v>
      </c>
      <c r="V2" s="221" t="s">
        <v>46</v>
      </c>
      <c r="W2" s="221" t="s">
        <v>45</v>
      </c>
      <c r="X2" s="319" t="s">
        <v>44</v>
      </c>
      <c r="Y2" s="221" t="s">
        <v>43</v>
      </c>
      <c r="Z2" s="221" t="s">
        <v>42</v>
      </c>
    </row>
    <row r="3" customFormat="false" ht="15.75" hidden="false" customHeight="false" outlineLevel="0" collapsed="false">
      <c r="A3" s="312"/>
      <c r="B3" s="313"/>
      <c r="C3" s="314"/>
      <c r="D3" s="313"/>
      <c r="E3" s="313"/>
      <c r="F3" s="315"/>
      <c r="G3" s="313"/>
      <c r="H3" s="49"/>
      <c r="I3" s="49" t="s">
        <v>1</v>
      </c>
      <c r="J3" s="313"/>
      <c r="K3" s="313"/>
      <c r="L3" s="313"/>
      <c r="M3" s="313"/>
      <c r="N3" s="316"/>
      <c r="O3" s="316"/>
    </row>
    <row r="4" customFormat="false" ht="15.75" hidden="false" customHeight="false" outlineLevel="0" collapsed="false">
      <c r="A4" s="312"/>
      <c r="B4" s="313"/>
      <c r="C4" s="314"/>
      <c r="D4" s="313"/>
      <c r="E4" s="313"/>
      <c r="F4" s="315"/>
      <c r="G4" s="313"/>
      <c r="H4" s="65"/>
      <c r="I4" s="49" t="s">
        <v>2</v>
      </c>
      <c r="J4" s="313"/>
      <c r="K4" s="313"/>
      <c r="L4" s="313"/>
      <c r="M4" s="313"/>
      <c r="N4" s="316"/>
      <c r="O4" s="316"/>
    </row>
    <row r="5" customFormat="false" ht="15" hidden="false" customHeight="false" outlineLevel="0" collapsed="false">
      <c r="A5" s="312"/>
      <c r="B5" s="313"/>
      <c r="C5" s="314"/>
      <c r="D5" s="313"/>
      <c r="E5" s="313"/>
      <c r="F5" s="315"/>
      <c r="G5" s="313"/>
      <c r="H5" s="65"/>
      <c r="I5" s="65"/>
      <c r="J5" s="313"/>
      <c r="K5" s="313"/>
      <c r="L5" s="313"/>
      <c r="M5" s="313"/>
      <c r="N5" s="316"/>
      <c r="O5" s="316"/>
    </row>
    <row r="6" customFormat="false" ht="15.75" hidden="false" customHeight="false" outlineLevel="0" collapsed="false">
      <c r="A6" s="312"/>
      <c r="B6" s="313"/>
      <c r="C6" s="314"/>
      <c r="D6" s="313"/>
      <c r="E6" s="313"/>
      <c r="F6" s="315"/>
      <c r="G6" s="313"/>
      <c r="H6" s="49"/>
      <c r="I6" s="49"/>
      <c r="J6" s="313"/>
      <c r="K6" s="313"/>
      <c r="L6" s="313"/>
      <c r="M6" s="313"/>
      <c r="N6" s="316"/>
      <c r="O6" s="316"/>
    </row>
    <row r="7" customFormat="false" ht="18.75" hidden="false" customHeight="false" outlineLevel="0" collapsed="false">
      <c r="A7" s="312"/>
      <c r="B7" s="313"/>
      <c r="C7" s="314"/>
      <c r="D7" s="313"/>
      <c r="E7" s="313"/>
      <c r="F7" s="65"/>
      <c r="G7" s="65"/>
      <c r="H7" s="65"/>
      <c r="I7" s="13" t="s">
        <v>52</v>
      </c>
      <c r="J7" s="65"/>
      <c r="K7" s="65"/>
      <c r="L7" s="65"/>
      <c r="M7" s="313"/>
      <c r="N7" s="316"/>
      <c r="O7" s="316"/>
    </row>
    <row r="8" customFormat="false" ht="18.75" hidden="false" customHeight="false" outlineLevel="0" collapsed="false">
      <c r="A8" s="312"/>
      <c r="B8" s="313"/>
      <c r="C8" s="314"/>
      <c r="D8" s="313"/>
      <c r="E8" s="313"/>
      <c r="F8" s="65"/>
      <c r="G8" s="65"/>
      <c r="H8" s="65"/>
      <c r="I8" s="13" t="s">
        <v>4</v>
      </c>
      <c r="J8" s="65"/>
      <c r="K8" s="65"/>
      <c r="L8" s="65"/>
      <c r="M8" s="313"/>
      <c r="N8" s="316"/>
      <c r="O8" s="316"/>
    </row>
    <row r="9" customFormat="false" ht="15" hidden="false" customHeight="false" outlineLevel="0" collapsed="false">
      <c r="A9" s="312"/>
      <c r="B9" s="313"/>
      <c r="C9" s="314"/>
      <c r="D9" s="313"/>
      <c r="E9" s="313"/>
      <c r="F9" s="62"/>
      <c r="G9" s="61"/>
      <c r="H9" s="63"/>
      <c r="I9" s="61"/>
      <c r="J9" s="61"/>
      <c r="K9" s="65"/>
      <c r="L9" s="65"/>
      <c r="M9" s="313"/>
      <c r="N9" s="316"/>
      <c r="O9" s="316"/>
    </row>
    <row r="10" customFormat="false" ht="20.25" hidden="false" customHeight="false" outlineLevel="0" collapsed="false">
      <c r="A10" s="312"/>
      <c r="B10" s="313"/>
      <c r="C10" s="314"/>
      <c r="D10" s="313"/>
      <c r="E10" s="313"/>
      <c r="F10" s="62"/>
      <c r="G10" s="61"/>
      <c r="H10" s="73"/>
      <c r="I10" s="75" t="s">
        <v>5</v>
      </c>
      <c r="J10" s="75"/>
      <c r="K10" s="65"/>
      <c r="L10" s="65"/>
      <c r="M10" s="313"/>
      <c r="N10" s="316"/>
      <c r="O10" s="316"/>
    </row>
    <row r="11" customFormat="false" ht="9.95" hidden="false" customHeight="true" outlineLevel="0" collapsed="false">
      <c r="A11" s="312"/>
      <c r="B11" s="313"/>
      <c r="C11" s="314"/>
      <c r="D11" s="313"/>
      <c r="E11" s="313"/>
      <c r="F11" s="62"/>
      <c r="G11" s="61"/>
      <c r="H11" s="73"/>
      <c r="I11" s="13"/>
      <c r="J11" s="13"/>
      <c r="K11" s="65"/>
      <c r="L11" s="65"/>
      <c r="M11" s="313"/>
      <c r="N11" s="316"/>
      <c r="O11" s="316"/>
    </row>
    <row r="12" s="322" customFormat="true" ht="20.25" hidden="false" customHeight="false" outlineLevel="0" collapsed="false">
      <c r="A12" s="60"/>
      <c r="B12" s="65"/>
      <c r="C12" s="78"/>
      <c r="D12" s="65"/>
      <c r="E12" s="65"/>
      <c r="F12" s="62"/>
      <c r="G12" s="61"/>
      <c r="H12" s="63"/>
      <c r="I12" s="13" t="s">
        <v>53</v>
      </c>
      <c r="J12" s="76"/>
      <c r="K12" s="65"/>
      <c r="L12" s="65"/>
      <c r="M12" s="65"/>
      <c r="N12" s="320"/>
      <c r="O12" s="321"/>
    </row>
    <row r="13" customFormat="false" ht="18" hidden="false" customHeight="true" outlineLevel="0" collapsed="false">
      <c r="A13" s="77" t="s">
        <v>54</v>
      </c>
      <c r="B13" s="131"/>
      <c r="C13" s="78"/>
      <c r="D13" s="131"/>
      <c r="E13" s="323"/>
      <c r="F13" s="294"/>
      <c r="G13" s="323"/>
      <c r="H13" s="323"/>
      <c r="I13" s="323"/>
      <c r="J13" s="35"/>
      <c r="K13" s="35"/>
      <c r="L13" s="35"/>
      <c r="M13" s="35"/>
      <c r="N13" s="188"/>
      <c r="O13" s="79" t="s">
        <v>55</v>
      </c>
    </row>
    <row r="14" customFormat="false" ht="8.25" hidden="false" customHeight="true" outlineLevel="0" collapsed="false">
      <c r="A14" s="324"/>
      <c r="B14" s="325"/>
      <c r="C14" s="326"/>
      <c r="D14" s="285"/>
      <c r="E14" s="285"/>
      <c r="F14" s="283"/>
      <c r="G14" s="285"/>
      <c r="H14" s="285"/>
      <c r="I14" s="327"/>
      <c r="J14" s="328"/>
      <c r="K14" s="328"/>
      <c r="L14" s="328"/>
      <c r="M14" s="328"/>
      <c r="N14" s="329"/>
    </row>
    <row r="15" s="336" customFormat="true" ht="15.75" hidden="false" customHeight="true" outlineLevel="0" collapsed="false">
      <c r="A15" s="330" t="s">
        <v>56</v>
      </c>
      <c r="B15" s="331" t="s">
        <v>552</v>
      </c>
      <c r="C15" s="331" t="s">
        <v>563</v>
      </c>
      <c r="D15" s="331" t="s">
        <v>59</v>
      </c>
      <c r="E15" s="332" t="s">
        <v>63</v>
      </c>
      <c r="F15" s="331" t="s">
        <v>61</v>
      </c>
      <c r="G15" s="333" t="s">
        <v>564</v>
      </c>
      <c r="H15" s="333"/>
      <c r="I15" s="333"/>
      <c r="J15" s="333"/>
      <c r="K15" s="333"/>
      <c r="L15" s="333"/>
      <c r="M15" s="334" t="s">
        <v>565</v>
      </c>
      <c r="N15" s="335" t="s">
        <v>63</v>
      </c>
      <c r="O15" s="331" t="s">
        <v>64</v>
      </c>
    </row>
    <row r="16" s="336" customFormat="true" ht="15.75" hidden="false" customHeight="true" outlineLevel="0" collapsed="false">
      <c r="A16" s="330"/>
      <c r="B16" s="331"/>
      <c r="C16" s="331"/>
      <c r="D16" s="331"/>
      <c r="E16" s="332"/>
      <c r="F16" s="331"/>
      <c r="G16" s="337" t="n">
        <v>1</v>
      </c>
      <c r="H16" s="337" t="n">
        <v>2</v>
      </c>
      <c r="I16" s="337" t="n">
        <v>3</v>
      </c>
      <c r="J16" s="337" t="n">
        <v>4</v>
      </c>
      <c r="K16" s="337" t="n">
        <v>5</v>
      </c>
      <c r="L16" s="337" t="n">
        <v>6</v>
      </c>
      <c r="M16" s="334"/>
      <c r="N16" s="335"/>
      <c r="O16" s="331"/>
    </row>
    <row r="17" s="336" customFormat="true" ht="6" hidden="false" customHeight="true" outlineLevel="0" collapsed="false">
      <c r="A17" s="338"/>
      <c r="B17" s="339"/>
      <c r="C17" s="340"/>
      <c r="D17" s="339"/>
      <c r="E17" s="339"/>
      <c r="F17" s="339"/>
      <c r="G17" s="341"/>
      <c r="H17" s="341"/>
      <c r="I17" s="341"/>
      <c r="J17" s="341"/>
      <c r="K17" s="342"/>
      <c r="L17" s="342"/>
      <c r="M17" s="339"/>
      <c r="N17" s="343"/>
      <c r="O17" s="344"/>
    </row>
    <row r="18" customFormat="false" ht="15" hidden="false" customHeight="false" outlineLevel="0" collapsed="false">
      <c r="A18" s="169"/>
      <c r="B18" s="91"/>
      <c r="C18" s="91" t="s">
        <v>146</v>
      </c>
      <c r="D18" s="91"/>
      <c r="E18" s="91"/>
      <c r="F18" s="95"/>
      <c r="G18" s="176"/>
      <c r="H18" s="176" t="s">
        <v>582</v>
      </c>
      <c r="I18" s="206"/>
      <c r="J18" s="91"/>
      <c r="K18" s="345"/>
      <c r="L18" s="346"/>
      <c r="M18" s="347"/>
      <c r="N18" s="348"/>
      <c r="O18" s="349" t="s">
        <v>583</v>
      </c>
    </row>
    <row r="19" customFormat="false" ht="8.1" hidden="false" customHeight="true" outlineLevel="0" collapsed="false">
      <c r="A19" s="99"/>
      <c r="B19" s="99"/>
      <c r="C19" s="99"/>
      <c r="D19" s="99"/>
      <c r="E19" s="99"/>
      <c r="F19" s="103"/>
      <c r="G19" s="102"/>
      <c r="H19" s="102"/>
      <c r="I19" s="208"/>
      <c r="J19" s="99"/>
      <c r="K19" s="209"/>
      <c r="L19" s="125"/>
      <c r="M19" s="350"/>
      <c r="N19" s="351"/>
      <c r="O19" s="352"/>
    </row>
    <row r="20" customFormat="false" ht="15" hidden="false" customHeight="false" outlineLevel="0" collapsed="false">
      <c r="A20" s="60" t="n">
        <v>1</v>
      </c>
      <c r="B20" s="60" t="n">
        <v>90</v>
      </c>
      <c r="C20" s="105" t="s">
        <v>584</v>
      </c>
      <c r="D20" s="110" t="n">
        <v>1996</v>
      </c>
      <c r="E20" s="109" t="s">
        <v>44</v>
      </c>
      <c r="F20" s="106" t="s">
        <v>74</v>
      </c>
      <c r="G20" s="64" t="s">
        <v>571</v>
      </c>
      <c r="H20" s="109" t="s">
        <v>571</v>
      </c>
      <c r="I20" s="109" t="s">
        <v>571</v>
      </c>
      <c r="J20" s="109" t="n">
        <v>13.83</v>
      </c>
      <c r="K20" s="109" t="n">
        <v>13.93</v>
      </c>
      <c r="L20" s="60" t="n">
        <v>14.03</v>
      </c>
      <c r="M20" s="60" t="n">
        <f aca="false">MAX(G20:L20)</f>
        <v>14.03</v>
      </c>
      <c r="N20" s="60" t="str">
        <f aca="false">LOOKUP(M20,$Q$1:$Z$1,$Q$2:$Z$2)</f>
        <v>II</v>
      </c>
      <c r="O20" s="161" t="s">
        <v>123</v>
      </c>
      <c r="P20" s="61"/>
    </row>
    <row r="21" customFormat="false" ht="15" hidden="false" customHeight="false" outlineLevel="0" collapsed="false">
      <c r="A21" s="60"/>
      <c r="B21" s="60" t="n">
        <v>426</v>
      </c>
      <c r="C21" s="105" t="s">
        <v>585</v>
      </c>
      <c r="D21" s="110" t="n">
        <v>1996</v>
      </c>
      <c r="E21" s="109" t="s">
        <v>45</v>
      </c>
      <c r="F21" s="106" t="s">
        <v>79</v>
      </c>
      <c r="G21" s="64"/>
      <c r="H21" s="65"/>
      <c r="I21" s="65"/>
      <c r="J21" s="65"/>
      <c r="K21" s="65"/>
      <c r="L21" s="60"/>
      <c r="M21" s="60" t="s">
        <v>125</v>
      </c>
      <c r="N21" s="60"/>
      <c r="O21" s="161" t="s">
        <v>586</v>
      </c>
      <c r="P21" s="61"/>
    </row>
    <row r="22" customFormat="false" ht="15" hidden="false" customHeight="false" outlineLevel="0" collapsed="false">
      <c r="A22" s="60"/>
      <c r="B22" s="60" t="n">
        <v>370</v>
      </c>
      <c r="C22" s="105" t="s">
        <v>86</v>
      </c>
      <c r="D22" s="110" t="n">
        <v>1991</v>
      </c>
      <c r="E22" s="109" t="s">
        <v>43</v>
      </c>
      <c r="F22" s="106" t="s">
        <v>74</v>
      </c>
      <c r="G22" s="64"/>
      <c r="H22" s="65"/>
      <c r="I22" s="65"/>
      <c r="J22" s="65"/>
      <c r="K22" s="65"/>
      <c r="L22" s="60"/>
      <c r="M22" s="60" t="s">
        <v>125</v>
      </c>
      <c r="N22" s="60"/>
      <c r="O22" s="161" t="s">
        <v>87</v>
      </c>
      <c r="P22" s="61"/>
    </row>
    <row r="23" customFormat="false" ht="15" hidden="false" customHeight="false" outlineLevel="0" collapsed="false">
      <c r="A23" s="60"/>
      <c r="B23" s="60"/>
      <c r="C23" s="105"/>
      <c r="D23" s="60"/>
      <c r="E23" s="63"/>
      <c r="F23" s="182"/>
      <c r="G23" s="64"/>
      <c r="H23" s="65"/>
      <c r="I23" s="65"/>
      <c r="J23" s="65"/>
      <c r="K23" s="65"/>
      <c r="L23" s="60"/>
      <c r="M23" s="60"/>
      <c r="N23" s="60"/>
      <c r="O23" s="77"/>
      <c r="P23" s="61"/>
    </row>
    <row r="24" customFormat="false" ht="15" hidden="false" customHeight="false" outlineLevel="0" collapsed="false">
      <c r="A24" s="60"/>
      <c r="B24" s="60"/>
      <c r="C24" s="105"/>
      <c r="D24" s="60"/>
      <c r="E24" s="63"/>
      <c r="F24" s="182"/>
      <c r="G24" s="64"/>
      <c r="H24" s="65"/>
      <c r="I24" s="65"/>
      <c r="J24" s="65"/>
      <c r="K24" s="65"/>
      <c r="L24" s="60"/>
      <c r="M24" s="60"/>
      <c r="N24" s="60"/>
      <c r="O24" s="77"/>
      <c r="P24" s="61"/>
    </row>
    <row r="25" customFormat="false" ht="15" hidden="false" customHeight="false" outlineLevel="0" collapsed="false">
      <c r="A25" s="60"/>
      <c r="B25" s="60"/>
      <c r="C25" s="105"/>
      <c r="D25" s="60"/>
      <c r="E25" s="60"/>
      <c r="F25" s="106"/>
      <c r="G25" s="64"/>
      <c r="H25" s="65"/>
      <c r="I25" s="65"/>
      <c r="J25" s="65"/>
      <c r="K25" s="65"/>
      <c r="L25" s="60"/>
      <c r="M25" s="60"/>
      <c r="N25" s="60"/>
      <c r="O25" s="77"/>
      <c r="P25" s="61"/>
    </row>
    <row r="26" customFormat="false" ht="15" hidden="false" customHeight="false" outlineLevel="0" collapsed="false">
      <c r="A26" s="60"/>
      <c r="B26" s="60"/>
      <c r="C26" s="105"/>
      <c r="D26" s="60"/>
      <c r="E26" s="60"/>
      <c r="F26" s="106"/>
      <c r="G26" s="64"/>
      <c r="H26" s="65"/>
      <c r="I26" s="65"/>
      <c r="J26" s="65"/>
      <c r="K26" s="65"/>
      <c r="L26" s="60"/>
      <c r="M26" s="60"/>
      <c r="N26" s="60"/>
      <c r="O26" s="77"/>
      <c r="P26" s="61"/>
    </row>
    <row r="27" customFormat="false" ht="15" hidden="false" customHeight="false" outlineLevel="0" collapsed="false">
      <c r="A27" s="60"/>
      <c r="B27" s="60"/>
      <c r="C27" s="105"/>
      <c r="D27" s="60"/>
      <c r="E27" s="60"/>
      <c r="F27" s="106"/>
      <c r="G27" s="64"/>
      <c r="H27" s="65"/>
      <c r="I27" s="65"/>
      <c r="J27" s="65"/>
      <c r="K27" s="65"/>
      <c r="L27" s="60"/>
      <c r="M27" s="60"/>
      <c r="N27" s="60"/>
      <c r="O27" s="77"/>
      <c r="P27" s="61"/>
    </row>
    <row r="28" customFormat="false" ht="15" hidden="false" customHeight="false" outlineLevel="0" collapsed="false">
      <c r="A28" s="60"/>
      <c r="B28" s="60"/>
      <c r="C28" s="105"/>
      <c r="D28" s="60"/>
      <c r="E28" s="60"/>
      <c r="F28" s="106"/>
      <c r="G28" s="64"/>
      <c r="H28" s="65"/>
      <c r="I28" s="65"/>
      <c r="J28" s="65"/>
      <c r="K28" s="65"/>
      <c r="L28" s="60"/>
      <c r="M28" s="60"/>
      <c r="N28" s="60"/>
      <c r="O28" s="77"/>
      <c r="P28" s="61"/>
    </row>
    <row r="29" customFormat="false" ht="15" hidden="false" customHeight="false" outlineLevel="0" collapsed="false">
      <c r="A29" s="60"/>
      <c r="B29" s="60"/>
      <c r="C29" s="105"/>
      <c r="D29" s="60"/>
      <c r="E29" s="60"/>
      <c r="F29" s="106"/>
      <c r="G29" s="64"/>
      <c r="H29" s="65"/>
      <c r="I29" s="65"/>
      <c r="J29" s="65"/>
      <c r="K29" s="65"/>
      <c r="L29" s="60"/>
      <c r="M29" s="60"/>
      <c r="N29" s="60"/>
      <c r="O29" s="77"/>
      <c r="P29" s="61"/>
    </row>
    <row r="30" customFormat="false" ht="15" hidden="false" customHeight="false" outlineLevel="0" collapsed="false">
      <c r="A30" s="60"/>
      <c r="B30" s="60"/>
      <c r="C30" s="105"/>
      <c r="D30" s="60"/>
      <c r="E30" s="60"/>
      <c r="F30" s="106"/>
      <c r="G30" s="64"/>
      <c r="H30" s="65"/>
      <c r="I30" s="65"/>
      <c r="J30" s="65"/>
      <c r="K30" s="65"/>
      <c r="L30" s="60"/>
      <c r="M30" s="60"/>
      <c r="N30" s="60"/>
      <c r="O30" s="77"/>
      <c r="P30" s="61"/>
    </row>
    <row r="31" customFormat="false" ht="15" hidden="false" customHeight="false" outlineLevel="0" collapsed="false">
      <c r="A31" s="60"/>
      <c r="B31" s="60"/>
      <c r="C31" s="105"/>
      <c r="D31" s="60"/>
      <c r="E31" s="60"/>
      <c r="F31" s="106"/>
      <c r="G31" s="64"/>
      <c r="H31" s="65"/>
      <c r="I31" s="65"/>
      <c r="J31" s="65"/>
      <c r="K31" s="65"/>
      <c r="L31" s="60"/>
      <c r="M31" s="60"/>
      <c r="N31" s="60"/>
      <c r="O31" s="77"/>
      <c r="P31" s="61"/>
    </row>
    <row r="32" customFormat="false" ht="15" hidden="false" customHeight="false" outlineLevel="0" collapsed="false">
      <c r="A32" s="60"/>
      <c r="B32" s="60"/>
      <c r="C32" s="105"/>
      <c r="D32" s="60"/>
      <c r="E32" s="60"/>
      <c r="F32" s="106"/>
      <c r="G32" s="64"/>
      <c r="H32" s="65"/>
      <c r="I32" s="65"/>
      <c r="J32" s="65"/>
      <c r="K32" s="65"/>
      <c r="L32" s="60"/>
      <c r="M32" s="60"/>
      <c r="N32" s="60"/>
      <c r="O32" s="77"/>
      <c r="P32" s="61"/>
    </row>
    <row r="33" customFormat="false" ht="15" hidden="false" customHeight="false" outlineLevel="0" collapsed="false">
      <c r="A33" s="60"/>
      <c r="B33" s="60"/>
      <c r="C33" s="105"/>
      <c r="D33" s="60"/>
      <c r="E33" s="60"/>
      <c r="F33" s="106"/>
      <c r="G33" s="64"/>
      <c r="H33" s="65"/>
      <c r="I33" s="65"/>
      <c r="J33" s="65"/>
      <c r="K33" s="65"/>
      <c r="L33" s="60"/>
      <c r="M33" s="60"/>
      <c r="N33" s="60"/>
      <c r="O33" s="77"/>
      <c r="P33" s="61"/>
    </row>
    <row r="34" customFormat="false" ht="15" hidden="false" customHeight="false" outlineLevel="0" collapsed="false">
      <c r="A34" s="60"/>
      <c r="B34" s="60"/>
      <c r="C34" s="105"/>
      <c r="D34" s="60"/>
      <c r="E34" s="60"/>
      <c r="F34" s="106"/>
      <c r="G34" s="64"/>
      <c r="H34" s="65"/>
      <c r="I34" s="65"/>
      <c r="J34" s="65"/>
      <c r="K34" s="65"/>
      <c r="L34" s="60"/>
      <c r="M34" s="60"/>
      <c r="N34" s="60"/>
      <c r="O34" s="60"/>
      <c r="P34" s="61"/>
    </row>
    <row r="35" customFormat="false" ht="15" hidden="false" customHeight="false" outlineLevel="0" collapsed="false">
      <c r="A35" s="60"/>
      <c r="B35" s="60"/>
      <c r="C35" s="105"/>
      <c r="D35" s="60"/>
      <c r="E35" s="60"/>
      <c r="F35" s="106"/>
      <c r="G35" s="64"/>
      <c r="H35" s="65"/>
      <c r="I35" s="65"/>
      <c r="J35" s="65"/>
      <c r="K35" s="65"/>
      <c r="L35" s="60"/>
      <c r="M35" s="60"/>
      <c r="N35" s="60"/>
      <c r="O35" s="60"/>
      <c r="P35" s="61"/>
    </row>
    <row r="36" customFormat="false" ht="15" hidden="false" customHeight="false" outlineLevel="0" collapsed="false">
      <c r="A36" s="60"/>
      <c r="B36" s="60"/>
      <c r="C36" s="105"/>
      <c r="D36" s="60"/>
      <c r="E36" s="60"/>
      <c r="F36" s="106"/>
      <c r="G36" s="64"/>
      <c r="H36" s="65"/>
      <c r="I36" s="65"/>
      <c r="J36" s="65"/>
      <c r="K36" s="65"/>
      <c r="L36" s="60"/>
      <c r="M36" s="60"/>
      <c r="N36" s="60"/>
      <c r="O36" s="60"/>
      <c r="P36" s="61"/>
    </row>
    <row r="37" customFormat="false" ht="15" hidden="false" customHeight="false" outlineLevel="0" collapsed="false">
      <c r="A37" s="60"/>
      <c r="B37" s="60"/>
      <c r="C37" s="105"/>
      <c r="D37" s="60"/>
      <c r="E37" s="60"/>
      <c r="F37" s="106"/>
      <c r="G37" s="64"/>
      <c r="H37" s="65"/>
      <c r="I37" s="65"/>
      <c r="J37" s="65"/>
      <c r="K37" s="65"/>
      <c r="L37" s="60"/>
      <c r="M37" s="60"/>
      <c r="N37" s="60"/>
      <c r="O37" s="60"/>
      <c r="P37" s="61"/>
    </row>
    <row r="38" customFormat="false" ht="15" hidden="false" customHeight="false" outlineLevel="0" collapsed="false">
      <c r="A38" s="60"/>
      <c r="B38" s="60"/>
      <c r="C38" s="105"/>
      <c r="D38" s="60"/>
      <c r="E38" s="60"/>
      <c r="F38" s="106"/>
      <c r="G38" s="64"/>
      <c r="H38" s="65"/>
      <c r="I38" s="65"/>
      <c r="J38" s="65"/>
      <c r="K38" s="65"/>
      <c r="L38" s="60"/>
      <c r="M38" s="60"/>
      <c r="N38" s="60"/>
      <c r="O38" s="60"/>
      <c r="P38" s="61"/>
    </row>
    <row r="39" customFormat="false" ht="15" hidden="false" customHeight="false" outlineLevel="0" collapsed="false">
      <c r="A39" s="60"/>
      <c r="B39" s="60"/>
      <c r="C39" s="105"/>
      <c r="D39" s="60"/>
      <c r="E39" s="60"/>
      <c r="F39" s="106"/>
      <c r="G39" s="64"/>
      <c r="H39" s="65"/>
      <c r="I39" s="65"/>
      <c r="J39" s="65"/>
      <c r="K39" s="65"/>
      <c r="L39" s="60"/>
      <c r="M39" s="60"/>
      <c r="N39" s="60"/>
      <c r="O39" s="60"/>
      <c r="P39" s="61"/>
    </row>
    <row r="40" customFormat="false" ht="15" hidden="false" customHeight="false" outlineLevel="0" collapsed="false">
      <c r="A40" s="60"/>
      <c r="B40" s="60"/>
      <c r="C40" s="105"/>
      <c r="D40" s="60"/>
      <c r="E40" s="60"/>
      <c r="F40" s="106"/>
      <c r="G40" s="64"/>
      <c r="H40" s="65"/>
      <c r="I40" s="65"/>
      <c r="J40" s="65"/>
      <c r="K40" s="65"/>
      <c r="L40" s="60"/>
      <c r="M40" s="60"/>
      <c r="N40" s="60"/>
      <c r="O40" s="60"/>
      <c r="P40" s="61"/>
    </row>
    <row r="41" customFormat="false" ht="15" hidden="false" customHeight="false" outlineLevel="0" collapsed="false">
      <c r="A41" s="60"/>
      <c r="B41" s="60"/>
      <c r="C41" s="105"/>
      <c r="D41" s="60"/>
      <c r="E41" s="60"/>
      <c r="F41" s="106"/>
      <c r="G41" s="64"/>
      <c r="H41" s="65"/>
      <c r="I41" s="65"/>
      <c r="J41" s="65"/>
      <c r="K41" s="65"/>
      <c r="L41" s="60"/>
      <c r="M41" s="60"/>
      <c r="N41" s="60"/>
      <c r="O41" s="60"/>
      <c r="P41" s="61"/>
    </row>
    <row r="42" customFormat="false" ht="15" hidden="false" customHeight="false" outlineLevel="0" collapsed="false">
      <c r="A42" s="60"/>
      <c r="B42" s="60"/>
      <c r="C42" s="105"/>
      <c r="D42" s="60"/>
      <c r="E42" s="60"/>
      <c r="F42" s="106"/>
      <c r="G42" s="64"/>
      <c r="H42" s="65"/>
      <c r="I42" s="65"/>
      <c r="J42" s="65"/>
      <c r="K42" s="65"/>
      <c r="L42" s="60"/>
      <c r="M42" s="60"/>
      <c r="N42" s="60"/>
      <c r="O42" s="60"/>
      <c r="P42" s="61"/>
    </row>
    <row r="43" customFormat="false" ht="15" hidden="false" customHeight="false" outlineLevel="0" collapsed="false">
      <c r="A43" s="60"/>
      <c r="B43" s="60"/>
      <c r="C43" s="105"/>
      <c r="D43" s="60"/>
      <c r="E43" s="60"/>
      <c r="F43" s="106"/>
      <c r="G43" s="64"/>
      <c r="H43" s="65"/>
      <c r="I43" s="65"/>
      <c r="J43" s="65"/>
      <c r="K43" s="65"/>
      <c r="L43" s="60"/>
      <c r="M43" s="60"/>
      <c r="N43" s="60"/>
      <c r="O43" s="60"/>
      <c r="P43" s="61"/>
    </row>
    <row r="44" customFormat="false" ht="15" hidden="false" customHeight="false" outlineLevel="0" collapsed="false">
      <c r="A44" s="60"/>
      <c r="B44" s="60"/>
      <c r="C44" s="105"/>
      <c r="D44" s="60"/>
      <c r="E44" s="60"/>
      <c r="F44" s="106"/>
      <c r="G44" s="64"/>
      <c r="H44" s="65"/>
      <c r="I44" s="65"/>
      <c r="J44" s="65"/>
      <c r="K44" s="65"/>
      <c r="L44" s="60"/>
      <c r="M44" s="60"/>
      <c r="N44" s="60"/>
      <c r="O44" s="60"/>
      <c r="P44" s="61"/>
    </row>
    <row r="45" customFormat="false" ht="15" hidden="false" customHeight="false" outlineLevel="0" collapsed="false">
      <c r="A45" s="60"/>
      <c r="B45" s="60"/>
      <c r="C45" s="105"/>
      <c r="D45" s="60"/>
      <c r="E45" s="60"/>
      <c r="F45" s="106"/>
      <c r="G45" s="64"/>
      <c r="H45" s="65"/>
      <c r="I45" s="65"/>
      <c r="J45" s="65"/>
      <c r="K45" s="65"/>
      <c r="L45" s="60"/>
      <c r="M45" s="60"/>
      <c r="N45" s="60"/>
      <c r="O45" s="60"/>
      <c r="P45" s="61"/>
    </row>
    <row r="46" customFormat="false" ht="15" hidden="false" customHeight="false" outlineLevel="0" collapsed="false">
      <c r="A46" s="60"/>
      <c r="B46" s="60"/>
      <c r="C46" s="105"/>
      <c r="D46" s="60"/>
      <c r="E46" s="60"/>
      <c r="F46" s="106"/>
      <c r="G46" s="64"/>
      <c r="H46" s="65"/>
      <c r="I46" s="65"/>
      <c r="J46" s="65"/>
      <c r="K46" s="65"/>
      <c r="L46" s="60"/>
      <c r="M46" s="60"/>
      <c r="N46" s="60"/>
      <c r="O46" s="60"/>
      <c r="P46" s="61"/>
    </row>
    <row r="47" customFormat="false" ht="15" hidden="false" customHeight="false" outlineLevel="0" collapsed="false">
      <c r="A47" s="60"/>
      <c r="B47" s="60"/>
      <c r="C47" s="105"/>
      <c r="D47" s="60"/>
      <c r="E47" s="60"/>
      <c r="F47" s="106"/>
      <c r="G47" s="64"/>
      <c r="H47" s="65"/>
      <c r="I47" s="65"/>
      <c r="J47" s="65"/>
      <c r="K47" s="65"/>
      <c r="L47" s="60"/>
      <c r="M47" s="60"/>
      <c r="N47" s="60"/>
      <c r="O47" s="60"/>
      <c r="P47" s="61"/>
    </row>
    <row r="48" customFormat="false" ht="15" hidden="false" customHeight="false" outlineLevel="0" collapsed="false">
      <c r="A48" s="60"/>
      <c r="B48" s="60"/>
      <c r="C48" s="105"/>
      <c r="D48" s="60"/>
      <c r="E48" s="60"/>
      <c r="F48" s="106"/>
      <c r="G48" s="64"/>
      <c r="H48" s="65"/>
      <c r="I48" s="65"/>
      <c r="J48" s="65"/>
      <c r="K48" s="65"/>
      <c r="L48" s="60"/>
      <c r="M48" s="60"/>
      <c r="N48" s="60"/>
      <c r="O48" s="60"/>
      <c r="P48" s="61"/>
    </row>
    <row r="49" customFormat="false" ht="15" hidden="false" customHeight="false" outlineLevel="0" collapsed="false">
      <c r="A49" s="60"/>
      <c r="B49" s="60"/>
      <c r="C49" s="105"/>
      <c r="D49" s="60"/>
      <c r="E49" s="60"/>
      <c r="F49" s="106"/>
      <c r="G49" s="64"/>
      <c r="H49" s="65"/>
      <c r="I49" s="65"/>
      <c r="J49" s="65"/>
      <c r="K49" s="65"/>
      <c r="L49" s="60"/>
      <c r="M49" s="60"/>
      <c r="N49" s="60"/>
      <c r="O49" s="60"/>
      <c r="P49" s="61"/>
    </row>
    <row r="50" customFormat="false" ht="15" hidden="false" customHeight="false" outlineLevel="0" collapsed="false">
      <c r="A50" s="60"/>
      <c r="B50" s="60"/>
      <c r="C50" s="105"/>
      <c r="D50" s="60"/>
      <c r="E50" s="60"/>
      <c r="F50" s="106"/>
      <c r="G50" s="64"/>
      <c r="H50" s="65"/>
      <c r="I50" s="65"/>
      <c r="J50" s="65"/>
      <c r="K50" s="65"/>
      <c r="L50" s="60"/>
      <c r="M50" s="60"/>
      <c r="N50" s="60"/>
      <c r="O50" s="60"/>
      <c r="P50" s="61"/>
    </row>
    <row r="51" customFormat="false" ht="15" hidden="false" customHeight="false" outlineLevel="0" collapsed="false">
      <c r="A51" s="60"/>
      <c r="B51" s="60"/>
      <c r="C51" s="105"/>
      <c r="D51" s="60"/>
      <c r="E51" s="60"/>
      <c r="F51" s="106"/>
      <c r="G51" s="64"/>
      <c r="H51" s="65"/>
      <c r="I51" s="65"/>
      <c r="J51" s="65"/>
      <c r="K51" s="65"/>
      <c r="L51" s="60"/>
      <c r="M51" s="60"/>
      <c r="N51" s="60"/>
      <c r="O51" s="60"/>
      <c r="P51" s="61"/>
    </row>
    <row r="52" customFormat="false" ht="15" hidden="false" customHeight="false" outlineLevel="0" collapsed="false">
      <c r="A52" s="60"/>
      <c r="B52" s="60"/>
      <c r="C52" s="105"/>
      <c r="D52" s="60"/>
      <c r="E52" s="60"/>
      <c r="F52" s="106"/>
      <c r="G52" s="64"/>
      <c r="H52" s="65"/>
      <c r="I52" s="65"/>
      <c r="J52" s="65"/>
      <c r="K52" s="65"/>
      <c r="L52" s="60"/>
      <c r="M52" s="60"/>
      <c r="N52" s="60"/>
      <c r="O52" s="60"/>
      <c r="P52" s="61"/>
    </row>
    <row r="53" customFormat="false" ht="15" hidden="false" customHeight="false" outlineLevel="0" collapsed="false">
      <c r="A53" s="60"/>
      <c r="B53" s="60"/>
      <c r="C53" s="105"/>
      <c r="D53" s="60"/>
      <c r="E53" s="60"/>
      <c r="F53" s="106"/>
      <c r="G53" s="64"/>
      <c r="H53" s="65"/>
      <c r="I53" s="65"/>
      <c r="J53" s="65"/>
      <c r="K53" s="65"/>
      <c r="L53" s="60"/>
      <c r="M53" s="60"/>
      <c r="N53" s="60"/>
      <c r="O53" s="60"/>
      <c r="P53" s="61"/>
    </row>
    <row r="54" customFormat="false" ht="15" hidden="false" customHeight="false" outlineLevel="0" collapsed="false">
      <c r="A54" s="60"/>
      <c r="B54" s="61"/>
      <c r="C54" s="220"/>
      <c r="D54" s="61"/>
      <c r="E54" s="63"/>
      <c r="F54" s="73"/>
      <c r="G54" s="64"/>
      <c r="H54" s="65"/>
      <c r="I54" s="65"/>
      <c r="J54" s="65"/>
      <c r="K54" s="65"/>
      <c r="L54" s="60"/>
      <c r="M54" s="60"/>
      <c r="N54" s="60"/>
      <c r="O54" s="60"/>
      <c r="P54" s="61"/>
    </row>
    <row r="55" customFormat="false" ht="15" hidden="false" customHeight="false" outlineLevel="0" collapsed="false">
      <c r="A55" s="60"/>
      <c r="B55" s="61"/>
      <c r="C55" s="62"/>
      <c r="D55" s="61"/>
      <c r="E55" s="63"/>
      <c r="F55" s="73"/>
      <c r="G55" s="64"/>
      <c r="H55" s="65"/>
      <c r="I55" s="65"/>
      <c r="J55" s="65"/>
      <c r="K55" s="65"/>
      <c r="L55" s="60"/>
      <c r="M55" s="60"/>
      <c r="N55" s="60"/>
      <c r="O55" s="60"/>
      <c r="P55" s="61"/>
    </row>
    <row r="56" customFormat="false" ht="15" hidden="false" customHeight="false" outlineLevel="0" collapsed="false">
      <c r="A56" s="60"/>
      <c r="B56" s="61"/>
      <c r="C56" s="62"/>
      <c r="D56" s="61"/>
      <c r="E56" s="63"/>
      <c r="F56" s="73"/>
      <c r="G56" s="64"/>
      <c r="H56" s="65"/>
      <c r="I56" s="65"/>
      <c r="J56" s="65"/>
      <c r="K56" s="65"/>
      <c r="L56" s="60"/>
      <c r="M56" s="60"/>
      <c r="N56" s="60"/>
      <c r="O56" s="60"/>
      <c r="P56" s="61"/>
    </row>
    <row r="57" customFormat="false" ht="15" hidden="false" customHeight="false" outlineLevel="0" collapsed="false">
      <c r="A57" s="60"/>
      <c r="B57" s="61"/>
      <c r="C57" s="62"/>
      <c r="D57" s="61"/>
      <c r="E57" s="63"/>
      <c r="F57" s="73"/>
      <c r="G57" s="64"/>
      <c r="H57" s="65"/>
      <c r="I57" s="65"/>
      <c r="J57" s="65"/>
      <c r="K57" s="65"/>
      <c r="L57" s="60"/>
      <c r="M57" s="60"/>
      <c r="N57" s="60"/>
      <c r="O57" s="60"/>
      <c r="P57" s="61"/>
    </row>
    <row r="58" customFormat="false" ht="15" hidden="false" customHeight="false" outlineLevel="0" collapsed="false">
      <c r="A58" s="60"/>
      <c r="B58" s="61"/>
      <c r="C58" s="62"/>
      <c r="D58" s="61"/>
      <c r="E58" s="63"/>
      <c r="F58" s="73"/>
      <c r="G58" s="64"/>
      <c r="H58" s="65"/>
      <c r="I58" s="65"/>
      <c r="J58" s="65"/>
      <c r="K58" s="65"/>
      <c r="L58" s="60"/>
      <c r="M58" s="60"/>
      <c r="N58" s="60"/>
      <c r="O58" s="60"/>
      <c r="P58" s="61"/>
    </row>
    <row r="59" customFormat="false" ht="15" hidden="false" customHeight="false" outlineLevel="0" collapsed="false">
      <c r="A59" s="60"/>
      <c r="B59" s="61"/>
      <c r="C59" s="62"/>
      <c r="D59" s="61"/>
      <c r="E59" s="63"/>
      <c r="F59" s="73"/>
      <c r="G59" s="64"/>
      <c r="H59" s="65"/>
      <c r="I59" s="65"/>
      <c r="J59" s="65"/>
      <c r="K59" s="65"/>
      <c r="L59" s="60"/>
      <c r="M59" s="60"/>
      <c r="N59" s="60"/>
      <c r="O59" s="60"/>
      <c r="P59" s="61"/>
    </row>
    <row r="60" customFormat="false" ht="15" hidden="false" customHeight="false" outlineLevel="0" collapsed="false">
      <c r="A60" s="60"/>
      <c r="B60" s="61"/>
      <c r="C60" s="62"/>
      <c r="D60" s="61"/>
      <c r="E60" s="63"/>
      <c r="F60" s="73"/>
      <c r="G60" s="64"/>
      <c r="H60" s="65"/>
      <c r="I60" s="65"/>
      <c r="J60" s="65"/>
      <c r="K60" s="65"/>
      <c r="L60" s="60"/>
      <c r="M60" s="60"/>
      <c r="N60" s="60"/>
      <c r="O60" s="60"/>
      <c r="P60" s="61"/>
    </row>
    <row r="61" customFormat="false" ht="15" hidden="false" customHeight="false" outlineLevel="0" collapsed="false">
      <c r="A61" s="60"/>
      <c r="B61" s="61"/>
      <c r="C61" s="62"/>
      <c r="D61" s="61"/>
      <c r="E61" s="63"/>
      <c r="F61" s="73"/>
      <c r="G61" s="64"/>
      <c r="H61" s="65"/>
      <c r="I61" s="65"/>
      <c r="J61" s="65"/>
      <c r="K61" s="65"/>
      <c r="L61" s="60"/>
      <c r="M61" s="60"/>
      <c r="N61" s="60"/>
      <c r="O61" s="60"/>
      <c r="P61" s="61"/>
    </row>
    <row r="62" customFormat="false" ht="15" hidden="false" customHeight="false" outlineLevel="0" collapsed="false">
      <c r="A62" s="60"/>
      <c r="B62" s="61"/>
      <c r="C62" s="62"/>
      <c r="D62" s="61"/>
      <c r="E62" s="63"/>
      <c r="F62" s="73"/>
      <c r="G62" s="64"/>
      <c r="H62" s="65"/>
      <c r="I62" s="65"/>
      <c r="J62" s="65"/>
      <c r="K62" s="65"/>
      <c r="L62" s="60"/>
      <c r="M62" s="60"/>
      <c r="N62" s="60"/>
      <c r="O62" s="60"/>
      <c r="P62" s="61"/>
    </row>
    <row r="63" customFormat="false" ht="15" hidden="false" customHeight="false" outlineLevel="0" collapsed="false">
      <c r="A63" s="60"/>
      <c r="B63" s="61"/>
      <c r="C63" s="62"/>
      <c r="D63" s="61"/>
      <c r="E63" s="63"/>
      <c r="F63" s="73"/>
      <c r="G63" s="64"/>
      <c r="H63" s="65"/>
      <c r="I63" s="65"/>
      <c r="J63" s="65"/>
      <c r="K63" s="65"/>
      <c r="L63" s="60"/>
      <c r="M63" s="60"/>
      <c r="N63" s="60"/>
      <c r="O63" s="60"/>
      <c r="P63" s="61"/>
    </row>
    <row r="64" customFormat="false" ht="15" hidden="false" customHeight="false" outlineLevel="0" collapsed="false">
      <c r="A64" s="60"/>
      <c r="B64" s="61"/>
      <c r="C64" s="62"/>
      <c r="D64" s="61"/>
      <c r="E64" s="63"/>
      <c r="F64" s="73"/>
      <c r="G64" s="64"/>
      <c r="H64" s="65"/>
      <c r="I64" s="65"/>
      <c r="J64" s="65"/>
      <c r="K64" s="65"/>
      <c r="L64" s="60"/>
      <c r="M64" s="60"/>
      <c r="N64" s="60"/>
      <c r="O64" s="60"/>
      <c r="P64" s="61"/>
    </row>
    <row r="65" customFormat="false" ht="15" hidden="false" customHeight="false" outlineLevel="0" collapsed="false">
      <c r="A65" s="60"/>
      <c r="B65" s="61"/>
      <c r="C65" s="62"/>
      <c r="D65" s="61"/>
      <c r="E65" s="63"/>
      <c r="F65" s="73"/>
      <c r="G65" s="64"/>
      <c r="H65" s="65"/>
      <c r="I65" s="65"/>
      <c r="J65" s="65"/>
      <c r="K65" s="65"/>
      <c r="L65" s="60"/>
      <c r="M65" s="60"/>
      <c r="N65" s="60"/>
      <c r="O65" s="60"/>
      <c r="P65" s="61"/>
    </row>
    <row r="66" customFormat="false" ht="15" hidden="false" customHeight="false" outlineLevel="0" collapsed="false">
      <c r="A66" s="60"/>
      <c r="B66" s="61"/>
      <c r="C66" s="62"/>
      <c r="D66" s="61"/>
      <c r="E66" s="63"/>
      <c r="F66" s="73"/>
      <c r="G66" s="64"/>
      <c r="H66" s="65"/>
      <c r="I66" s="65"/>
      <c r="J66" s="65"/>
      <c r="K66" s="65"/>
      <c r="L66" s="60"/>
      <c r="M66" s="60"/>
      <c r="N66" s="60"/>
      <c r="O66" s="60"/>
      <c r="P66" s="61"/>
    </row>
    <row r="67" customFormat="false" ht="15" hidden="false" customHeight="false" outlineLevel="0" collapsed="false">
      <c r="A67" s="60"/>
      <c r="B67" s="61"/>
      <c r="C67" s="62"/>
      <c r="D67" s="61"/>
      <c r="E67" s="63"/>
      <c r="F67" s="73"/>
      <c r="G67" s="64"/>
      <c r="H67" s="65"/>
      <c r="I67" s="65"/>
      <c r="J67" s="65"/>
      <c r="K67" s="65"/>
      <c r="L67" s="60"/>
      <c r="M67" s="60"/>
      <c r="N67" s="60"/>
      <c r="O67" s="60"/>
      <c r="P67" s="61"/>
    </row>
    <row r="68" customFormat="false" ht="15" hidden="false" customHeight="false" outlineLevel="0" collapsed="false">
      <c r="A68" s="60"/>
      <c r="B68" s="61"/>
      <c r="C68" s="62"/>
      <c r="D68" s="61"/>
      <c r="E68" s="63"/>
      <c r="F68" s="73"/>
      <c r="G68" s="64"/>
      <c r="H68" s="65"/>
      <c r="I68" s="65"/>
      <c r="J68" s="65"/>
      <c r="K68" s="65"/>
      <c r="L68" s="60"/>
      <c r="M68" s="60"/>
      <c r="N68" s="60"/>
      <c r="O68" s="60"/>
      <c r="P68" s="61"/>
    </row>
  </sheetData>
  <autoFilter ref="A19:O19"/>
  <mergeCells count="10">
    <mergeCell ref="A15:A16"/>
    <mergeCell ref="B15:B16"/>
    <mergeCell ref="C15:C16"/>
    <mergeCell ref="D15:D16"/>
    <mergeCell ref="E15:E16"/>
    <mergeCell ref="F15:F16"/>
    <mergeCell ref="G15:L15"/>
    <mergeCell ref="M15:M16"/>
    <mergeCell ref="N15:N16"/>
    <mergeCell ref="O15:O16"/>
  </mergeCells>
  <dataValidations count="2">
    <dataValidation allowBlank="true" errorStyle="stop" operator="between" showDropDown="false" showErrorMessage="true" showInputMessage="false" sqref="E23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E24:E26" type="list">
      <formula1>"мсмк,мс,кмс,I,II,III,1юн,2юн,3юн,б/р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1" width="25.99"/>
    <col collapsed="false" customWidth="true" hidden="false" outlineLevel="0" max="4" min="4" style="239" width="4.99"/>
    <col collapsed="false" customWidth="true" hidden="false" outlineLevel="0" max="5" min="5" style="239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240" width="27.7"/>
    <col collapsed="false" customWidth="false" hidden="false" outlineLevel="0" max="16" min="16" style="237" width="9.14"/>
    <col collapsed="false" customWidth="true" hidden="true" outlineLevel="1" max="26" min="17" style="237" width="4.7"/>
    <col collapsed="false" customWidth="false" hidden="false" outlineLevel="0" max="192" min="27" style="237" width="9.14"/>
    <col collapsed="false" customWidth="true" hidden="false" outlineLevel="0" max="193" min="193" style="237" width="3.56"/>
    <col collapsed="false" customWidth="true" hidden="false" outlineLevel="0" max="194" min="194" style="237" width="7.56"/>
    <col collapsed="false" customWidth="true" hidden="false" outlineLevel="0" max="195" min="195" style="237" width="26.13"/>
    <col collapsed="false" customWidth="true" hidden="false" outlineLevel="0" max="196" min="196" style="237" width="3.28"/>
    <col collapsed="false" customWidth="true" hidden="false" outlineLevel="0" max="197" min="197" style="237" width="4.7"/>
    <col collapsed="false" customWidth="true" hidden="false" outlineLevel="0" max="198" min="198" style="237" width="11.7"/>
    <col collapsed="false" customWidth="true" hidden="false" outlineLevel="0" max="231" min="199" style="237" width="1.99"/>
    <col collapsed="false" customWidth="true" hidden="false" outlineLevel="0" max="233" min="232" style="237" width="2.7"/>
    <col collapsed="false" customWidth="true" hidden="false" outlineLevel="0" max="234" min="234" style="237" width="6.85"/>
    <col collapsed="false" customWidth="true" hidden="false" outlineLevel="0" max="235" min="235" style="237" width="3.7"/>
    <col collapsed="false" customWidth="true" hidden="false" outlineLevel="0" max="236" min="236" style="237" width="4.7"/>
    <col collapsed="false" customWidth="true" hidden="false" outlineLevel="0" max="237" min="237" style="237" width="27.7"/>
    <col collapsed="false" customWidth="false" hidden="false" outlineLevel="0" max="257" min="238" style="237" width="9.14"/>
  </cols>
  <sheetData>
    <row r="1" customFormat="false" ht="12.75" hidden="false" customHeight="false" outlineLevel="0" collapsed="false">
      <c r="A1" s="312"/>
      <c r="B1" s="313"/>
      <c r="C1" s="314"/>
      <c r="D1" s="313"/>
      <c r="E1" s="313"/>
      <c r="F1" s="315"/>
      <c r="G1" s="313"/>
      <c r="H1" s="313"/>
      <c r="I1" s="313"/>
      <c r="J1" s="313"/>
      <c r="K1" s="313"/>
      <c r="L1" s="313"/>
      <c r="M1" s="313"/>
      <c r="N1" s="316"/>
      <c r="O1" s="316"/>
      <c r="Q1" s="317" t="n">
        <v>0</v>
      </c>
      <c r="R1" s="317" t="n">
        <v>0</v>
      </c>
      <c r="S1" s="317" t="n">
        <v>35</v>
      </c>
      <c r="T1" s="317" t="n">
        <v>40</v>
      </c>
      <c r="U1" s="317" t="n">
        <v>44</v>
      </c>
      <c r="V1" s="317" t="n">
        <v>50</v>
      </c>
      <c r="W1" s="317" t="n">
        <v>56</v>
      </c>
      <c r="X1" s="317" t="n">
        <v>63</v>
      </c>
      <c r="Y1" s="317" t="s">
        <v>13</v>
      </c>
      <c r="Z1" s="317" t="s">
        <v>13</v>
      </c>
    </row>
    <row r="2" customFormat="false" ht="15.75" hidden="false" customHeight="false" outlineLevel="0" collapsed="false">
      <c r="A2" s="312"/>
      <c r="B2" s="313"/>
      <c r="C2" s="314"/>
      <c r="D2" s="313"/>
      <c r="E2" s="313"/>
      <c r="F2" s="315"/>
      <c r="G2" s="313"/>
      <c r="H2" s="49"/>
      <c r="I2" s="49" t="s">
        <v>0</v>
      </c>
      <c r="J2" s="313"/>
      <c r="K2" s="313"/>
      <c r="L2" s="313"/>
      <c r="M2" s="313"/>
      <c r="N2" s="316"/>
      <c r="O2" s="316"/>
      <c r="Q2" s="318" t="s">
        <v>51</v>
      </c>
      <c r="R2" s="318" t="s">
        <v>51</v>
      </c>
      <c r="S2" s="318" t="s">
        <v>49</v>
      </c>
      <c r="T2" s="318" t="s">
        <v>48</v>
      </c>
      <c r="U2" s="221" t="s">
        <v>47</v>
      </c>
      <c r="V2" s="221" t="s">
        <v>46</v>
      </c>
      <c r="W2" s="221" t="s">
        <v>45</v>
      </c>
      <c r="X2" s="319" t="s">
        <v>44</v>
      </c>
      <c r="Y2" s="221" t="s">
        <v>43</v>
      </c>
      <c r="Z2" s="221" t="s">
        <v>42</v>
      </c>
    </row>
    <row r="3" customFormat="false" ht="15.75" hidden="false" customHeight="false" outlineLevel="0" collapsed="false">
      <c r="A3" s="312"/>
      <c r="B3" s="313"/>
      <c r="C3" s="314"/>
      <c r="D3" s="313"/>
      <c r="E3" s="313"/>
      <c r="F3" s="315"/>
      <c r="G3" s="313"/>
      <c r="H3" s="49"/>
      <c r="I3" s="49" t="s">
        <v>1</v>
      </c>
      <c r="J3" s="313"/>
      <c r="K3" s="313"/>
      <c r="L3" s="313"/>
      <c r="M3" s="313"/>
      <c r="N3" s="316"/>
      <c r="O3" s="316"/>
    </row>
    <row r="4" customFormat="false" ht="15.75" hidden="false" customHeight="false" outlineLevel="0" collapsed="false">
      <c r="A4" s="312"/>
      <c r="B4" s="313"/>
      <c r="C4" s="314"/>
      <c r="D4" s="313"/>
      <c r="E4" s="313"/>
      <c r="F4" s="315"/>
      <c r="G4" s="313"/>
      <c r="H4" s="65"/>
      <c r="I4" s="49" t="s">
        <v>2</v>
      </c>
      <c r="J4" s="313"/>
      <c r="K4" s="313"/>
      <c r="L4" s="313"/>
      <c r="M4" s="313"/>
      <c r="N4" s="316"/>
      <c r="O4" s="316"/>
    </row>
    <row r="5" customFormat="false" ht="15" hidden="false" customHeight="false" outlineLevel="0" collapsed="false">
      <c r="A5" s="312"/>
      <c r="B5" s="313"/>
      <c r="C5" s="314"/>
      <c r="D5" s="313"/>
      <c r="E5" s="313"/>
      <c r="F5" s="315"/>
      <c r="G5" s="313"/>
      <c r="H5" s="65"/>
      <c r="I5" s="65"/>
      <c r="J5" s="313"/>
      <c r="K5" s="313"/>
      <c r="L5" s="313"/>
      <c r="M5" s="313"/>
      <c r="N5" s="316"/>
      <c r="O5" s="316"/>
    </row>
    <row r="6" customFormat="false" ht="15.75" hidden="false" customHeight="false" outlineLevel="0" collapsed="false">
      <c r="A6" s="312"/>
      <c r="B6" s="313"/>
      <c r="C6" s="314"/>
      <c r="D6" s="313"/>
      <c r="E6" s="313"/>
      <c r="F6" s="315"/>
      <c r="G6" s="313"/>
      <c r="H6" s="49"/>
      <c r="I6" s="49"/>
      <c r="J6" s="313"/>
      <c r="K6" s="313"/>
      <c r="L6" s="313"/>
      <c r="M6" s="313"/>
      <c r="N6" s="316"/>
      <c r="O6" s="316"/>
    </row>
    <row r="7" customFormat="false" ht="18.75" hidden="false" customHeight="false" outlineLevel="0" collapsed="false">
      <c r="A7" s="312"/>
      <c r="B7" s="313"/>
      <c r="C7" s="314"/>
      <c r="D7" s="313"/>
      <c r="E7" s="313"/>
      <c r="F7" s="65"/>
      <c r="G7" s="65"/>
      <c r="H7" s="65"/>
      <c r="I7" s="13" t="s">
        <v>52</v>
      </c>
      <c r="J7" s="65"/>
      <c r="K7" s="65"/>
      <c r="L7" s="65"/>
      <c r="M7" s="313"/>
      <c r="N7" s="316"/>
      <c r="O7" s="316"/>
    </row>
    <row r="8" customFormat="false" ht="18.75" hidden="false" customHeight="false" outlineLevel="0" collapsed="false">
      <c r="A8" s="312"/>
      <c r="B8" s="313"/>
      <c r="C8" s="314"/>
      <c r="D8" s="313"/>
      <c r="E8" s="313"/>
      <c r="F8" s="65"/>
      <c r="G8" s="65"/>
      <c r="H8" s="65"/>
      <c r="I8" s="13" t="s">
        <v>4</v>
      </c>
      <c r="J8" s="65"/>
      <c r="K8" s="65"/>
      <c r="L8" s="65"/>
      <c r="M8" s="313"/>
      <c r="N8" s="316"/>
      <c r="O8" s="316"/>
    </row>
    <row r="9" customFormat="false" ht="15" hidden="false" customHeight="false" outlineLevel="0" collapsed="false">
      <c r="A9" s="312"/>
      <c r="B9" s="313"/>
      <c r="C9" s="314"/>
      <c r="D9" s="313"/>
      <c r="E9" s="313"/>
      <c r="F9" s="62"/>
      <c r="G9" s="61"/>
      <c r="H9" s="63"/>
      <c r="I9" s="61"/>
      <c r="J9" s="61"/>
      <c r="K9" s="65"/>
      <c r="L9" s="65"/>
      <c r="M9" s="313"/>
      <c r="N9" s="316"/>
      <c r="O9" s="316"/>
    </row>
    <row r="10" customFormat="false" ht="20.25" hidden="false" customHeight="false" outlineLevel="0" collapsed="false">
      <c r="A10" s="312"/>
      <c r="B10" s="313"/>
      <c r="C10" s="314"/>
      <c r="D10" s="313"/>
      <c r="E10" s="313"/>
      <c r="F10" s="62"/>
      <c r="G10" s="61"/>
      <c r="H10" s="73"/>
      <c r="I10" s="75" t="s">
        <v>5</v>
      </c>
      <c r="J10" s="75"/>
      <c r="K10" s="65"/>
      <c r="L10" s="65"/>
      <c r="M10" s="313"/>
      <c r="N10" s="316"/>
      <c r="O10" s="316"/>
    </row>
    <row r="11" customFormat="false" ht="9.95" hidden="false" customHeight="true" outlineLevel="0" collapsed="false">
      <c r="A11" s="312"/>
      <c r="B11" s="313"/>
      <c r="C11" s="314"/>
      <c r="D11" s="313"/>
      <c r="E11" s="313"/>
      <c r="F11" s="62"/>
      <c r="G11" s="61"/>
      <c r="H11" s="73"/>
      <c r="I11" s="13"/>
      <c r="J11" s="13"/>
      <c r="K11" s="65"/>
      <c r="L11" s="65"/>
      <c r="M11" s="313"/>
      <c r="N11" s="316"/>
      <c r="O11" s="316"/>
    </row>
    <row r="12" s="322" customFormat="true" ht="20.25" hidden="false" customHeight="false" outlineLevel="0" collapsed="false">
      <c r="A12" s="60"/>
      <c r="B12" s="65"/>
      <c r="C12" s="78"/>
      <c r="D12" s="65"/>
      <c r="E12" s="65"/>
      <c r="F12" s="62"/>
      <c r="G12" s="61"/>
      <c r="H12" s="63"/>
      <c r="I12" s="13" t="s">
        <v>53</v>
      </c>
      <c r="J12" s="76"/>
      <c r="K12" s="65"/>
      <c r="L12" s="65"/>
      <c r="M12" s="65"/>
      <c r="N12" s="320"/>
      <c r="O12" s="321"/>
    </row>
    <row r="13" customFormat="false" ht="18" hidden="false" customHeight="true" outlineLevel="0" collapsed="false">
      <c r="A13" s="77" t="s">
        <v>54</v>
      </c>
      <c r="B13" s="131"/>
      <c r="C13" s="78"/>
      <c r="D13" s="131"/>
      <c r="E13" s="323"/>
      <c r="F13" s="294"/>
      <c r="G13" s="323"/>
      <c r="H13" s="323"/>
      <c r="I13" s="323"/>
      <c r="J13" s="35"/>
      <c r="K13" s="35"/>
      <c r="L13" s="35"/>
      <c r="M13" s="35"/>
      <c r="N13" s="188"/>
      <c r="O13" s="79" t="s">
        <v>55</v>
      </c>
    </row>
    <row r="14" customFormat="false" ht="15" hidden="false" customHeight="true" outlineLevel="0" collapsed="false">
      <c r="A14" s="324"/>
      <c r="B14" s="325"/>
      <c r="C14" s="326"/>
      <c r="D14" s="285"/>
      <c r="E14" s="285"/>
      <c r="F14" s="283"/>
      <c r="G14" s="285"/>
      <c r="H14" s="285"/>
      <c r="I14" s="327"/>
      <c r="J14" s="328"/>
      <c r="K14" s="328"/>
      <c r="L14" s="328"/>
      <c r="M14" s="328"/>
      <c r="N14" s="329"/>
    </row>
    <row r="15" s="336" customFormat="true" ht="15.75" hidden="false" customHeight="true" outlineLevel="0" collapsed="false">
      <c r="A15" s="330" t="s">
        <v>56</v>
      </c>
      <c r="B15" s="331" t="s">
        <v>552</v>
      </c>
      <c r="C15" s="331" t="s">
        <v>563</v>
      </c>
      <c r="D15" s="331" t="s">
        <v>59</v>
      </c>
      <c r="E15" s="332" t="s">
        <v>63</v>
      </c>
      <c r="F15" s="331" t="s">
        <v>61</v>
      </c>
      <c r="G15" s="333" t="s">
        <v>564</v>
      </c>
      <c r="H15" s="333"/>
      <c r="I15" s="333"/>
      <c r="J15" s="333"/>
      <c r="K15" s="333"/>
      <c r="L15" s="333"/>
      <c r="M15" s="334" t="s">
        <v>565</v>
      </c>
      <c r="N15" s="335" t="s">
        <v>63</v>
      </c>
      <c r="O15" s="331" t="s">
        <v>64</v>
      </c>
    </row>
    <row r="16" s="336" customFormat="true" ht="15.75" hidden="false" customHeight="true" outlineLevel="0" collapsed="false">
      <c r="A16" s="330"/>
      <c r="B16" s="331"/>
      <c r="C16" s="331"/>
      <c r="D16" s="331"/>
      <c r="E16" s="332"/>
      <c r="F16" s="331"/>
      <c r="G16" s="337" t="n">
        <v>1</v>
      </c>
      <c r="H16" s="337" t="n">
        <v>2</v>
      </c>
      <c r="I16" s="337" t="n">
        <v>3</v>
      </c>
      <c r="J16" s="337" t="n">
        <v>4</v>
      </c>
      <c r="K16" s="337" t="n">
        <v>5</v>
      </c>
      <c r="L16" s="337" t="n">
        <v>6</v>
      </c>
      <c r="M16" s="334"/>
      <c r="N16" s="335"/>
      <c r="O16" s="331"/>
    </row>
    <row r="17" s="336" customFormat="true" ht="6" hidden="false" customHeight="true" outlineLevel="0" collapsed="false">
      <c r="A17" s="338"/>
      <c r="B17" s="339"/>
      <c r="C17" s="340"/>
      <c r="D17" s="339"/>
      <c r="E17" s="339"/>
      <c r="F17" s="339"/>
      <c r="G17" s="341"/>
      <c r="H17" s="341"/>
      <c r="I17" s="341"/>
      <c r="J17" s="341"/>
      <c r="K17" s="342"/>
      <c r="L17" s="342"/>
      <c r="M17" s="339"/>
      <c r="N17" s="343"/>
      <c r="O17" s="344"/>
    </row>
    <row r="18" customFormat="false" ht="15" hidden="false" customHeight="false" outlineLevel="0" collapsed="false">
      <c r="A18" s="169"/>
      <c r="B18" s="91"/>
      <c r="C18" s="91" t="s">
        <v>65</v>
      </c>
      <c r="D18" s="91"/>
      <c r="E18" s="91"/>
      <c r="F18" s="95"/>
      <c r="G18" s="176"/>
      <c r="H18" s="176" t="s">
        <v>587</v>
      </c>
      <c r="I18" s="206"/>
      <c r="J18" s="91"/>
      <c r="K18" s="345"/>
      <c r="L18" s="346"/>
      <c r="M18" s="347"/>
      <c r="N18" s="348"/>
      <c r="O18" s="349" t="s">
        <v>588</v>
      </c>
    </row>
    <row r="19" customFormat="false" ht="8.1" hidden="false" customHeight="true" outlineLevel="0" collapsed="false">
      <c r="A19" s="99"/>
      <c r="B19" s="99"/>
      <c r="C19" s="99"/>
      <c r="D19" s="99"/>
      <c r="E19" s="99"/>
      <c r="F19" s="103"/>
      <c r="G19" s="102"/>
      <c r="H19" s="102"/>
      <c r="I19" s="208"/>
      <c r="J19" s="99"/>
      <c r="K19" s="209"/>
      <c r="L19" s="125"/>
      <c r="M19" s="350"/>
      <c r="N19" s="351"/>
      <c r="O19" s="352"/>
    </row>
    <row r="20" s="61" customFormat="true" ht="15" hidden="false" customHeight="false" outlineLevel="0" collapsed="false">
      <c r="A20" s="60" t="n">
        <v>1</v>
      </c>
      <c r="B20" s="60" t="n">
        <v>47</v>
      </c>
      <c r="C20" s="105" t="s">
        <v>589</v>
      </c>
      <c r="D20" s="110" t="n">
        <v>1995</v>
      </c>
      <c r="E20" s="63" t="s">
        <v>44</v>
      </c>
      <c r="F20" s="182" t="s">
        <v>74</v>
      </c>
      <c r="G20" s="107" t="n">
        <v>65.11</v>
      </c>
      <c r="H20" s="109" t="s">
        <v>571</v>
      </c>
      <c r="I20" s="109" t="n">
        <v>65.97</v>
      </c>
      <c r="J20" s="109" t="s">
        <v>571</v>
      </c>
      <c r="K20" s="109" t="n">
        <v>65.76</v>
      </c>
      <c r="L20" s="60" t="n">
        <v>64.96</v>
      </c>
      <c r="M20" s="60" t="n">
        <v>65.97</v>
      </c>
      <c r="N20" s="60" t="str">
        <f aca="false">LOOKUP(M20,$Q$1:$Z$1,$Q$2:$Z$2)</f>
        <v>кмс</v>
      </c>
      <c r="O20" s="165" t="s">
        <v>590</v>
      </c>
      <c r="AF20" s="63"/>
    </row>
    <row r="21" customFormat="false" ht="15" hidden="false" customHeight="false" outlineLevel="0" collapsed="false">
      <c r="A21" s="60" t="n">
        <v>2</v>
      </c>
      <c r="B21" s="60" t="n">
        <v>696</v>
      </c>
      <c r="C21" s="105" t="s">
        <v>591</v>
      </c>
      <c r="D21" s="110" t="n">
        <v>1996</v>
      </c>
      <c r="E21" s="63" t="s">
        <v>44</v>
      </c>
      <c r="F21" s="182" t="s">
        <v>74</v>
      </c>
      <c r="G21" s="64" t="s">
        <v>571</v>
      </c>
      <c r="H21" s="109" t="n">
        <v>62.87</v>
      </c>
      <c r="I21" s="109" t="s">
        <v>571</v>
      </c>
      <c r="J21" s="109" t="n">
        <v>62.19</v>
      </c>
      <c r="K21" s="109" t="n">
        <v>62.32</v>
      </c>
      <c r="L21" s="60" t="n">
        <v>63.19</v>
      </c>
      <c r="M21" s="60" t="n">
        <v>63.19</v>
      </c>
      <c r="N21" s="60" t="str">
        <f aca="false">LOOKUP(M21,$Q$1:$Z$1,$Q$2:$Z$2)</f>
        <v>кмс</v>
      </c>
      <c r="O21" s="165" t="s">
        <v>590</v>
      </c>
      <c r="P21" s="61"/>
    </row>
    <row r="22" s="61" customFormat="true" ht="15" hidden="false" customHeight="false" outlineLevel="0" collapsed="false">
      <c r="A22" s="60"/>
      <c r="B22" s="60" t="n">
        <v>915</v>
      </c>
      <c r="C22" s="105" t="s">
        <v>592</v>
      </c>
      <c r="D22" s="110" t="n">
        <v>1987</v>
      </c>
      <c r="E22" s="63" t="s">
        <v>42</v>
      </c>
      <c r="F22" s="182" t="s">
        <v>74</v>
      </c>
      <c r="G22" s="64"/>
      <c r="H22" s="65"/>
      <c r="I22" s="65"/>
      <c r="J22" s="65"/>
      <c r="K22" s="65"/>
      <c r="L22" s="60"/>
      <c r="M22" s="60" t="s">
        <v>125</v>
      </c>
      <c r="N22" s="60"/>
      <c r="O22" s="165" t="s">
        <v>593</v>
      </c>
      <c r="AF22" s="63"/>
    </row>
    <row r="23" customFormat="false" ht="15" hidden="false" customHeight="false" outlineLevel="0" collapsed="false">
      <c r="A23" s="60"/>
      <c r="B23" s="60"/>
      <c r="C23" s="105"/>
      <c r="D23" s="60"/>
      <c r="E23" s="63"/>
      <c r="F23" s="182"/>
      <c r="G23" s="64"/>
      <c r="H23" s="65"/>
      <c r="I23" s="65"/>
      <c r="J23" s="65"/>
      <c r="K23" s="65"/>
      <c r="L23" s="60"/>
      <c r="M23" s="60"/>
      <c r="N23" s="60"/>
      <c r="O23" s="165"/>
      <c r="P23" s="61"/>
    </row>
    <row r="24" customFormat="false" ht="15" hidden="false" customHeight="false" outlineLevel="0" collapsed="false">
      <c r="A24" s="60"/>
      <c r="B24" s="60"/>
      <c r="C24" s="105"/>
      <c r="D24" s="60"/>
      <c r="E24" s="63"/>
      <c r="F24" s="182"/>
      <c r="G24" s="64"/>
      <c r="H24" s="65"/>
      <c r="I24" s="65"/>
      <c r="J24" s="65"/>
      <c r="K24" s="65"/>
      <c r="L24" s="60"/>
      <c r="M24" s="60"/>
      <c r="N24" s="60"/>
      <c r="O24" s="165"/>
      <c r="P24" s="61"/>
    </row>
    <row r="25" customFormat="false" ht="15" hidden="false" customHeight="false" outlineLevel="0" collapsed="false">
      <c r="A25" s="60"/>
      <c r="B25" s="60"/>
      <c r="C25" s="105"/>
      <c r="D25" s="60"/>
      <c r="E25" s="60"/>
      <c r="F25" s="106"/>
      <c r="G25" s="64"/>
      <c r="H25" s="65"/>
      <c r="I25" s="65"/>
      <c r="J25" s="65"/>
      <c r="K25" s="65"/>
      <c r="L25" s="60"/>
      <c r="M25" s="60"/>
      <c r="N25" s="60"/>
      <c r="O25" s="165"/>
      <c r="P25" s="61"/>
    </row>
    <row r="26" customFormat="false" ht="15" hidden="false" customHeight="false" outlineLevel="0" collapsed="false">
      <c r="A26" s="60"/>
      <c r="B26" s="60"/>
      <c r="C26" s="105"/>
      <c r="D26" s="60"/>
      <c r="E26" s="60"/>
      <c r="F26" s="106"/>
      <c r="G26" s="64"/>
      <c r="H26" s="65"/>
      <c r="I26" s="65"/>
      <c r="J26" s="65"/>
      <c r="K26" s="65"/>
      <c r="L26" s="60"/>
      <c r="M26" s="60"/>
      <c r="N26" s="60"/>
      <c r="O26" s="165"/>
      <c r="P26" s="61"/>
    </row>
    <row r="27" customFormat="false" ht="15" hidden="false" customHeight="false" outlineLevel="0" collapsed="false">
      <c r="A27" s="60"/>
      <c r="B27" s="60"/>
      <c r="C27" s="105"/>
      <c r="D27" s="60"/>
      <c r="E27" s="60"/>
      <c r="F27" s="106"/>
      <c r="G27" s="64"/>
      <c r="H27" s="65"/>
      <c r="I27" s="65"/>
      <c r="J27" s="65"/>
      <c r="K27" s="65"/>
      <c r="L27" s="60"/>
      <c r="M27" s="60"/>
      <c r="N27" s="60"/>
      <c r="O27" s="165"/>
      <c r="P27" s="61"/>
    </row>
    <row r="28" customFormat="false" ht="15" hidden="false" customHeight="false" outlineLevel="0" collapsed="false">
      <c r="A28" s="60"/>
      <c r="B28" s="60"/>
      <c r="C28" s="105"/>
      <c r="D28" s="60"/>
      <c r="E28" s="60"/>
      <c r="F28" s="106"/>
      <c r="G28" s="64"/>
      <c r="H28" s="65"/>
      <c r="I28" s="65"/>
      <c r="J28" s="65"/>
      <c r="K28" s="65"/>
      <c r="L28" s="60"/>
      <c r="M28" s="60"/>
      <c r="N28" s="60"/>
      <c r="O28" s="165"/>
      <c r="P28" s="61"/>
    </row>
    <row r="29" customFormat="false" ht="15" hidden="false" customHeight="false" outlineLevel="0" collapsed="false">
      <c r="A29" s="60"/>
      <c r="B29" s="60"/>
      <c r="C29" s="105"/>
      <c r="D29" s="60"/>
      <c r="E29" s="60"/>
      <c r="F29" s="106"/>
      <c r="G29" s="64"/>
      <c r="H29" s="65"/>
      <c r="I29" s="65"/>
      <c r="J29" s="65"/>
      <c r="K29" s="65"/>
      <c r="L29" s="60"/>
      <c r="M29" s="60"/>
      <c r="N29" s="60"/>
      <c r="O29" s="165"/>
      <c r="P29" s="61"/>
    </row>
    <row r="30" customFormat="false" ht="15" hidden="false" customHeight="false" outlineLevel="0" collapsed="false">
      <c r="A30" s="60"/>
      <c r="B30" s="60"/>
      <c r="C30" s="105"/>
      <c r="D30" s="60"/>
      <c r="E30" s="60"/>
      <c r="F30" s="106"/>
      <c r="G30" s="64"/>
      <c r="H30" s="65"/>
      <c r="I30" s="65"/>
      <c r="J30" s="65"/>
      <c r="K30" s="65"/>
      <c r="L30" s="60"/>
      <c r="M30" s="60"/>
      <c r="N30" s="60"/>
      <c r="O30" s="165"/>
      <c r="P30" s="61"/>
    </row>
    <row r="31" customFormat="false" ht="15" hidden="false" customHeight="false" outlineLevel="0" collapsed="false">
      <c r="A31" s="60"/>
      <c r="B31" s="60"/>
      <c r="C31" s="105"/>
      <c r="D31" s="60"/>
      <c r="E31" s="60"/>
      <c r="F31" s="106"/>
      <c r="G31" s="64"/>
      <c r="H31" s="65"/>
      <c r="I31" s="65"/>
      <c r="J31" s="65"/>
      <c r="K31" s="65"/>
      <c r="L31" s="60"/>
      <c r="M31" s="60"/>
      <c r="N31" s="60"/>
      <c r="O31" s="165"/>
      <c r="P31" s="61"/>
    </row>
    <row r="32" customFormat="false" ht="15" hidden="false" customHeight="false" outlineLevel="0" collapsed="false">
      <c r="A32" s="60"/>
      <c r="B32" s="60"/>
      <c r="C32" s="105"/>
      <c r="D32" s="60"/>
      <c r="E32" s="60"/>
      <c r="F32" s="106"/>
      <c r="G32" s="64"/>
      <c r="H32" s="65"/>
      <c r="I32" s="65"/>
      <c r="J32" s="65"/>
      <c r="K32" s="65"/>
      <c r="L32" s="60"/>
      <c r="M32" s="60"/>
      <c r="N32" s="60"/>
      <c r="O32" s="165"/>
      <c r="P32" s="61"/>
    </row>
    <row r="33" customFormat="false" ht="15" hidden="false" customHeight="false" outlineLevel="0" collapsed="false">
      <c r="A33" s="60"/>
      <c r="B33" s="60"/>
      <c r="C33" s="105"/>
      <c r="D33" s="60"/>
      <c r="E33" s="60"/>
      <c r="F33" s="106"/>
      <c r="G33" s="64"/>
      <c r="H33" s="65"/>
      <c r="I33" s="65"/>
      <c r="J33" s="65"/>
      <c r="K33" s="65"/>
      <c r="L33" s="60"/>
      <c r="M33" s="60"/>
      <c r="N33" s="60"/>
      <c r="O33" s="165"/>
      <c r="P33" s="61"/>
    </row>
    <row r="34" customFormat="false" ht="15" hidden="false" customHeight="false" outlineLevel="0" collapsed="false">
      <c r="A34" s="60"/>
      <c r="B34" s="60"/>
      <c r="C34" s="105"/>
      <c r="D34" s="60"/>
      <c r="E34" s="60"/>
      <c r="F34" s="106"/>
      <c r="G34" s="64"/>
      <c r="H34" s="65"/>
      <c r="I34" s="65"/>
      <c r="J34" s="65"/>
      <c r="K34" s="65"/>
      <c r="L34" s="60"/>
      <c r="M34" s="60"/>
      <c r="N34" s="60"/>
      <c r="O34" s="60"/>
      <c r="P34" s="61"/>
    </row>
    <row r="35" customFormat="false" ht="15" hidden="false" customHeight="false" outlineLevel="0" collapsed="false">
      <c r="A35" s="60"/>
      <c r="B35" s="60"/>
      <c r="C35" s="105"/>
      <c r="D35" s="60"/>
      <c r="E35" s="60"/>
      <c r="F35" s="106"/>
      <c r="G35" s="64"/>
      <c r="H35" s="65"/>
      <c r="I35" s="65"/>
      <c r="J35" s="65"/>
      <c r="K35" s="65"/>
      <c r="L35" s="60"/>
      <c r="M35" s="60"/>
      <c r="N35" s="60"/>
      <c r="O35" s="60"/>
      <c r="P35" s="61"/>
    </row>
    <row r="36" customFormat="false" ht="15" hidden="false" customHeight="false" outlineLevel="0" collapsed="false">
      <c r="A36" s="60"/>
      <c r="B36" s="60"/>
      <c r="C36" s="105"/>
      <c r="D36" s="60"/>
      <c r="E36" s="60"/>
      <c r="F36" s="106"/>
      <c r="G36" s="64"/>
      <c r="H36" s="65"/>
      <c r="I36" s="65"/>
      <c r="J36" s="65"/>
      <c r="K36" s="65"/>
      <c r="L36" s="60"/>
      <c r="M36" s="60"/>
      <c r="N36" s="60"/>
      <c r="O36" s="60"/>
      <c r="P36" s="61"/>
    </row>
    <row r="37" customFormat="false" ht="15" hidden="false" customHeight="false" outlineLevel="0" collapsed="false">
      <c r="A37" s="60"/>
      <c r="B37" s="60"/>
      <c r="C37" s="105"/>
      <c r="D37" s="60"/>
      <c r="E37" s="60"/>
      <c r="F37" s="106"/>
      <c r="G37" s="64"/>
      <c r="H37" s="65"/>
      <c r="I37" s="65"/>
      <c r="J37" s="65"/>
      <c r="K37" s="65"/>
      <c r="L37" s="60"/>
      <c r="M37" s="60"/>
      <c r="N37" s="60"/>
      <c r="O37" s="60"/>
      <c r="P37" s="61"/>
    </row>
    <row r="38" customFormat="false" ht="15" hidden="false" customHeight="false" outlineLevel="0" collapsed="false">
      <c r="A38" s="60"/>
      <c r="B38" s="60"/>
      <c r="C38" s="105"/>
      <c r="D38" s="60"/>
      <c r="E38" s="60"/>
      <c r="F38" s="106"/>
      <c r="G38" s="64"/>
      <c r="H38" s="65"/>
      <c r="I38" s="65"/>
      <c r="J38" s="65"/>
      <c r="K38" s="65"/>
      <c r="L38" s="60"/>
      <c r="M38" s="60"/>
      <c r="N38" s="60"/>
      <c r="O38" s="60"/>
      <c r="P38" s="61"/>
    </row>
    <row r="39" customFormat="false" ht="15" hidden="false" customHeight="false" outlineLevel="0" collapsed="false">
      <c r="A39" s="60"/>
      <c r="B39" s="60"/>
      <c r="C39" s="105"/>
      <c r="D39" s="60"/>
      <c r="E39" s="60"/>
      <c r="F39" s="106"/>
      <c r="G39" s="64"/>
      <c r="H39" s="65"/>
      <c r="I39" s="65"/>
      <c r="J39" s="65"/>
      <c r="K39" s="65"/>
      <c r="L39" s="60"/>
      <c r="M39" s="60"/>
      <c r="N39" s="60"/>
      <c r="O39" s="60"/>
      <c r="P39" s="61"/>
    </row>
    <row r="40" customFormat="false" ht="15" hidden="false" customHeight="false" outlineLevel="0" collapsed="false">
      <c r="A40" s="60"/>
      <c r="B40" s="60"/>
      <c r="C40" s="105"/>
      <c r="D40" s="60"/>
      <c r="E40" s="60"/>
      <c r="F40" s="106"/>
      <c r="G40" s="64"/>
      <c r="H40" s="65"/>
      <c r="I40" s="65"/>
      <c r="J40" s="65"/>
      <c r="K40" s="65"/>
      <c r="L40" s="60"/>
      <c r="M40" s="60"/>
      <c r="N40" s="60"/>
      <c r="O40" s="60"/>
      <c r="P40" s="61"/>
    </row>
    <row r="41" customFormat="false" ht="15" hidden="false" customHeight="false" outlineLevel="0" collapsed="false">
      <c r="A41" s="60"/>
      <c r="B41" s="60"/>
      <c r="C41" s="105"/>
      <c r="D41" s="60"/>
      <c r="E41" s="60"/>
      <c r="F41" s="106"/>
      <c r="G41" s="64"/>
      <c r="H41" s="65"/>
      <c r="I41" s="65"/>
      <c r="J41" s="65"/>
      <c r="K41" s="65"/>
      <c r="L41" s="60"/>
      <c r="M41" s="60"/>
      <c r="N41" s="60"/>
      <c r="O41" s="60"/>
      <c r="P41" s="61"/>
    </row>
    <row r="42" customFormat="false" ht="15" hidden="false" customHeight="false" outlineLevel="0" collapsed="false">
      <c r="A42" s="60"/>
      <c r="B42" s="60"/>
      <c r="C42" s="105"/>
      <c r="D42" s="60"/>
      <c r="E42" s="60"/>
      <c r="F42" s="106"/>
      <c r="G42" s="64"/>
      <c r="H42" s="65"/>
      <c r="I42" s="65"/>
      <c r="J42" s="65"/>
      <c r="K42" s="65"/>
      <c r="L42" s="60"/>
      <c r="M42" s="60"/>
      <c r="N42" s="60"/>
      <c r="O42" s="60"/>
      <c r="P42" s="61"/>
    </row>
    <row r="43" customFormat="false" ht="15" hidden="false" customHeight="false" outlineLevel="0" collapsed="false">
      <c r="A43" s="60"/>
      <c r="B43" s="60"/>
      <c r="C43" s="105"/>
      <c r="D43" s="60"/>
      <c r="E43" s="60"/>
      <c r="F43" s="106"/>
      <c r="G43" s="64"/>
      <c r="H43" s="65"/>
      <c r="I43" s="65"/>
      <c r="J43" s="65"/>
      <c r="K43" s="65"/>
      <c r="L43" s="60"/>
      <c r="M43" s="60"/>
      <c r="N43" s="60"/>
      <c r="O43" s="60"/>
      <c r="P43" s="61"/>
    </row>
    <row r="44" customFormat="false" ht="15" hidden="false" customHeight="false" outlineLevel="0" collapsed="false">
      <c r="A44" s="60"/>
      <c r="B44" s="60"/>
      <c r="C44" s="105"/>
      <c r="D44" s="60"/>
      <c r="E44" s="60"/>
      <c r="F44" s="106"/>
      <c r="G44" s="64"/>
      <c r="H44" s="65"/>
      <c r="I44" s="65"/>
      <c r="J44" s="65"/>
      <c r="K44" s="65"/>
      <c r="L44" s="60"/>
      <c r="M44" s="60"/>
      <c r="N44" s="60"/>
      <c r="O44" s="60"/>
      <c r="P44" s="61"/>
    </row>
    <row r="45" customFormat="false" ht="15" hidden="false" customHeight="false" outlineLevel="0" collapsed="false">
      <c r="A45" s="60"/>
      <c r="B45" s="60"/>
      <c r="C45" s="105"/>
      <c r="D45" s="60"/>
      <c r="E45" s="60"/>
      <c r="F45" s="106"/>
      <c r="G45" s="64"/>
      <c r="H45" s="65"/>
      <c r="I45" s="65"/>
      <c r="J45" s="65"/>
      <c r="K45" s="65"/>
      <c r="L45" s="60"/>
      <c r="M45" s="60"/>
      <c r="N45" s="60"/>
      <c r="O45" s="60"/>
      <c r="P45" s="61"/>
    </row>
    <row r="46" customFormat="false" ht="15" hidden="false" customHeight="false" outlineLevel="0" collapsed="false">
      <c r="A46" s="60"/>
      <c r="B46" s="60"/>
      <c r="C46" s="105"/>
      <c r="D46" s="60"/>
      <c r="E46" s="60"/>
      <c r="F46" s="106"/>
      <c r="G46" s="64"/>
      <c r="H46" s="65"/>
      <c r="I46" s="65"/>
      <c r="J46" s="65"/>
      <c r="K46" s="65"/>
      <c r="L46" s="60"/>
      <c r="M46" s="60"/>
      <c r="N46" s="60"/>
      <c r="O46" s="60"/>
      <c r="P46" s="61"/>
    </row>
    <row r="47" customFormat="false" ht="15" hidden="false" customHeight="false" outlineLevel="0" collapsed="false">
      <c r="A47" s="60"/>
      <c r="B47" s="60"/>
      <c r="C47" s="105"/>
      <c r="D47" s="60"/>
      <c r="E47" s="60"/>
      <c r="F47" s="106"/>
      <c r="G47" s="64"/>
      <c r="H47" s="65"/>
      <c r="I47" s="65"/>
      <c r="J47" s="65"/>
      <c r="K47" s="65"/>
      <c r="L47" s="60"/>
      <c r="M47" s="60"/>
      <c r="N47" s="60"/>
      <c r="O47" s="60"/>
      <c r="P47" s="61"/>
    </row>
    <row r="48" customFormat="false" ht="15" hidden="false" customHeight="false" outlineLevel="0" collapsed="false">
      <c r="A48" s="60"/>
      <c r="B48" s="60"/>
      <c r="C48" s="105"/>
      <c r="D48" s="60"/>
      <c r="E48" s="60"/>
      <c r="F48" s="106"/>
      <c r="G48" s="64"/>
      <c r="H48" s="65"/>
      <c r="I48" s="65"/>
      <c r="J48" s="65"/>
      <c r="K48" s="65"/>
      <c r="L48" s="60"/>
      <c r="M48" s="60"/>
      <c r="N48" s="60"/>
      <c r="O48" s="60"/>
      <c r="P48" s="61"/>
    </row>
    <row r="49" customFormat="false" ht="15" hidden="false" customHeight="false" outlineLevel="0" collapsed="false">
      <c r="A49" s="60"/>
      <c r="B49" s="60"/>
      <c r="C49" s="105"/>
      <c r="D49" s="60"/>
      <c r="E49" s="60"/>
      <c r="F49" s="106"/>
      <c r="G49" s="64"/>
      <c r="H49" s="65"/>
      <c r="I49" s="65"/>
      <c r="J49" s="65"/>
      <c r="K49" s="65"/>
      <c r="L49" s="60"/>
      <c r="M49" s="60"/>
      <c r="N49" s="60"/>
      <c r="O49" s="60"/>
      <c r="P49" s="61"/>
    </row>
    <row r="50" customFormat="false" ht="15" hidden="false" customHeight="false" outlineLevel="0" collapsed="false">
      <c r="A50" s="60"/>
      <c r="B50" s="60"/>
      <c r="C50" s="105"/>
      <c r="D50" s="60"/>
      <c r="E50" s="60"/>
      <c r="F50" s="106"/>
      <c r="G50" s="64"/>
      <c r="H50" s="65"/>
      <c r="I50" s="65"/>
      <c r="J50" s="65"/>
      <c r="K50" s="65"/>
      <c r="L50" s="60"/>
      <c r="M50" s="60"/>
      <c r="N50" s="60"/>
      <c r="O50" s="60"/>
      <c r="P50" s="61"/>
    </row>
    <row r="51" customFormat="false" ht="15" hidden="false" customHeight="false" outlineLevel="0" collapsed="false">
      <c r="A51" s="60"/>
      <c r="B51" s="60"/>
      <c r="C51" s="105"/>
      <c r="D51" s="60"/>
      <c r="E51" s="60"/>
      <c r="F51" s="106"/>
      <c r="G51" s="64"/>
      <c r="H51" s="65"/>
      <c r="I51" s="65"/>
      <c r="J51" s="65"/>
      <c r="K51" s="65"/>
      <c r="L51" s="60"/>
      <c r="M51" s="60"/>
      <c r="N51" s="60"/>
      <c r="O51" s="60"/>
      <c r="P51" s="61"/>
    </row>
    <row r="52" customFormat="false" ht="15" hidden="false" customHeight="false" outlineLevel="0" collapsed="false">
      <c r="A52" s="60"/>
      <c r="B52" s="60"/>
      <c r="C52" s="105"/>
      <c r="D52" s="60"/>
      <c r="E52" s="60"/>
      <c r="F52" s="106"/>
      <c r="G52" s="64"/>
      <c r="H52" s="65"/>
      <c r="I52" s="65"/>
      <c r="J52" s="65"/>
      <c r="K52" s="65"/>
      <c r="L52" s="60"/>
      <c r="M52" s="60"/>
      <c r="N52" s="60"/>
      <c r="O52" s="60"/>
      <c r="P52" s="61"/>
    </row>
    <row r="53" customFormat="false" ht="15" hidden="false" customHeight="false" outlineLevel="0" collapsed="false">
      <c r="A53" s="60"/>
      <c r="B53" s="60"/>
      <c r="C53" s="105"/>
      <c r="D53" s="60"/>
      <c r="E53" s="60"/>
      <c r="F53" s="106"/>
      <c r="G53" s="64"/>
      <c r="H53" s="65"/>
      <c r="I53" s="65"/>
      <c r="J53" s="65"/>
      <c r="K53" s="65"/>
      <c r="L53" s="60"/>
      <c r="M53" s="60"/>
      <c r="N53" s="60"/>
      <c r="O53" s="60"/>
      <c r="P53" s="61"/>
    </row>
    <row r="54" customFormat="false" ht="15" hidden="false" customHeight="false" outlineLevel="0" collapsed="false">
      <c r="A54" s="60"/>
      <c r="B54" s="61"/>
      <c r="C54" s="220"/>
      <c r="D54" s="61"/>
      <c r="E54" s="63"/>
      <c r="F54" s="73"/>
      <c r="G54" s="64"/>
      <c r="H54" s="65"/>
      <c r="I54" s="65"/>
      <c r="J54" s="65"/>
      <c r="K54" s="65"/>
      <c r="L54" s="60"/>
      <c r="M54" s="60"/>
      <c r="N54" s="60"/>
      <c r="O54" s="60"/>
      <c r="P54" s="61"/>
    </row>
    <row r="55" customFormat="false" ht="15" hidden="false" customHeight="false" outlineLevel="0" collapsed="false">
      <c r="A55" s="60"/>
      <c r="B55" s="61"/>
      <c r="C55" s="62"/>
      <c r="D55" s="61"/>
      <c r="E55" s="63"/>
      <c r="F55" s="73"/>
      <c r="G55" s="64"/>
      <c r="H55" s="65"/>
      <c r="I55" s="65"/>
      <c r="J55" s="65"/>
      <c r="K55" s="65"/>
      <c r="L55" s="60"/>
      <c r="M55" s="60"/>
      <c r="N55" s="60"/>
      <c r="O55" s="60"/>
      <c r="P55" s="61"/>
    </row>
    <row r="56" customFormat="false" ht="15" hidden="false" customHeight="false" outlineLevel="0" collapsed="false">
      <c r="A56" s="60"/>
      <c r="B56" s="61"/>
      <c r="C56" s="62"/>
      <c r="D56" s="61"/>
      <c r="E56" s="63"/>
      <c r="F56" s="73"/>
      <c r="G56" s="64"/>
      <c r="H56" s="65"/>
      <c r="I56" s="65"/>
      <c r="J56" s="65"/>
      <c r="K56" s="65"/>
      <c r="L56" s="60"/>
      <c r="M56" s="60"/>
      <c r="N56" s="60"/>
      <c r="O56" s="60"/>
      <c r="P56" s="61"/>
    </row>
    <row r="57" customFormat="false" ht="15" hidden="false" customHeight="false" outlineLevel="0" collapsed="false">
      <c r="A57" s="60"/>
      <c r="B57" s="61"/>
      <c r="C57" s="62"/>
      <c r="D57" s="61"/>
      <c r="E57" s="63"/>
      <c r="F57" s="73"/>
      <c r="G57" s="64"/>
      <c r="H57" s="65"/>
      <c r="I57" s="65"/>
      <c r="J57" s="65"/>
      <c r="K57" s="65"/>
      <c r="L57" s="60"/>
      <c r="M57" s="60"/>
      <c r="N57" s="60"/>
      <c r="O57" s="60"/>
      <c r="P57" s="61"/>
    </row>
    <row r="58" customFormat="false" ht="15" hidden="false" customHeight="false" outlineLevel="0" collapsed="false">
      <c r="A58" s="60"/>
      <c r="B58" s="61"/>
      <c r="C58" s="62"/>
      <c r="D58" s="61"/>
      <c r="E58" s="63"/>
      <c r="F58" s="73"/>
      <c r="G58" s="64"/>
      <c r="H58" s="65"/>
      <c r="I58" s="65"/>
      <c r="J58" s="65"/>
      <c r="K58" s="65"/>
      <c r="L58" s="60"/>
      <c r="M58" s="60"/>
      <c r="N58" s="60"/>
      <c r="O58" s="60"/>
      <c r="P58" s="61"/>
    </row>
    <row r="59" customFormat="false" ht="15" hidden="false" customHeight="false" outlineLevel="0" collapsed="false">
      <c r="A59" s="60"/>
      <c r="B59" s="61"/>
      <c r="C59" s="62"/>
      <c r="D59" s="61"/>
      <c r="E59" s="63"/>
      <c r="F59" s="73"/>
      <c r="G59" s="64"/>
      <c r="H59" s="65"/>
      <c r="I59" s="65"/>
      <c r="J59" s="65"/>
      <c r="K59" s="65"/>
      <c r="L59" s="60"/>
      <c r="M59" s="60"/>
      <c r="N59" s="60"/>
      <c r="O59" s="60"/>
      <c r="P59" s="61"/>
    </row>
    <row r="60" customFormat="false" ht="15" hidden="false" customHeight="false" outlineLevel="0" collapsed="false">
      <c r="A60" s="60"/>
      <c r="B60" s="61"/>
      <c r="C60" s="62"/>
      <c r="D60" s="61"/>
      <c r="E60" s="63"/>
      <c r="F60" s="73"/>
      <c r="G60" s="64"/>
      <c r="H60" s="65"/>
      <c r="I60" s="65"/>
      <c r="J60" s="65"/>
      <c r="K60" s="65"/>
      <c r="L60" s="60"/>
      <c r="M60" s="60"/>
      <c r="N60" s="60"/>
      <c r="O60" s="60"/>
      <c r="P60" s="61"/>
    </row>
    <row r="61" customFormat="false" ht="15" hidden="false" customHeight="false" outlineLevel="0" collapsed="false">
      <c r="A61" s="60"/>
      <c r="B61" s="61"/>
      <c r="C61" s="62"/>
      <c r="D61" s="61"/>
      <c r="E61" s="63"/>
      <c r="F61" s="73"/>
      <c r="G61" s="64"/>
      <c r="H61" s="65"/>
      <c r="I61" s="65"/>
      <c r="J61" s="65"/>
      <c r="K61" s="65"/>
      <c r="L61" s="60"/>
      <c r="M61" s="60"/>
      <c r="N61" s="60"/>
      <c r="O61" s="60"/>
      <c r="P61" s="61"/>
    </row>
    <row r="62" customFormat="false" ht="15" hidden="false" customHeight="false" outlineLevel="0" collapsed="false">
      <c r="A62" s="60"/>
      <c r="B62" s="61"/>
      <c r="C62" s="62"/>
      <c r="D62" s="61"/>
      <c r="E62" s="63"/>
      <c r="F62" s="73"/>
      <c r="G62" s="64"/>
      <c r="H62" s="65"/>
      <c r="I62" s="65"/>
      <c r="J62" s="65"/>
      <c r="K62" s="65"/>
      <c r="L62" s="60"/>
      <c r="M62" s="60"/>
      <c r="N62" s="60"/>
      <c r="O62" s="60"/>
      <c r="P62" s="61"/>
    </row>
    <row r="63" customFormat="false" ht="15" hidden="false" customHeight="false" outlineLevel="0" collapsed="false">
      <c r="A63" s="60"/>
      <c r="B63" s="61"/>
      <c r="C63" s="62"/>
      <c r="D63" s="61"/>
      <c r="E63" s="63"/>
      <c r="F63" s="73"/>
      <c r="G63" s="64"/>
      <c r="H63" s="65"/>
      <c r="I63" s="65"/>
      <c r="J63" s="65"/>
      <c r="K63" s="65"/>
      <c r="L63" s="60"/>
      <c r="M63" s="60"/>
      <c r="N63" s="60"/>
      <c r="O63" s="60"/>
      <c r="P63" s="61"/>
    </row>
    <row r="64" customFormat="false" ht="15" hidden="false" customHeight="false" outlineLevel="0" collapsed="false">
      <c r="A64" s="60"/>
      <c r="B64" s="61"/>
      <c r="C64" s="62"/>
      <c r="D64" s="61"/>
      <c r="E64" s="63"/>
      <c r="F64" s="73"/>
      <c r="G64" s="64"/>
      <c r="H64" s="65"/>
      <c r="I64" s="65"/>
      <c r="J64" s="65"/>
      <c r="K64" s="65"/>
      <c r="L64" s="60"/>
      <c r="M64" s="60"/>
      <c r="N64" s="60"/>
      <c r="O64" s="60"/>
      <c r="P64" s="61"/>
    </row>
    <row r="65" customFormat="false" ht="15" hidden="false" customHeight="false" outlineLevel="0" collapsed="false">
      <c r="A65" s="60"/>
      <c r="B65" s="61"/>
      <c r="C65" s="62"/>
      <c r="D65" s="61"/>
      <c r="E65" s="63"/>
      <c r="F65" s="73"/>
      <c r="G65" s="64"/>
      <c r="H65" s="65"/>
      <c r="I65" s="65"/>
      <c r="J65" s="65"/>
      <c r="K65" s="65"/>
      <c r="L65" s="60"/>
      <c r="M65" s="60"/>
      <c r="N65" s="60"/>
      <c r="O65" s="60"/>
      <c r="P65" s="61"/>
    </row>
    <row r="66" customFormat="false" ht="15" hidden="false" customHeight="false" outlineLevel="0" collapsed="false">
      <c r="A66" s="60"/>
      <c r="B66" s="61"/>
      <c r="C66" s="62"/>
      <c r="D66" s="61"/>
      <c r="E66" s="63"/>
      <c r="F66" s="73"/>
      <c r="G66" s="64"/>
      <c r="H66" s="65"/>
      <c r="I66" s="65"/>
      <c r="J66" s="65"/>
      <c r="K66" s="65"/>
      <c r="L66" s="60"/>
      <c r="M66" s="60"/>
      <c r="N66" s="60"/>
      <c r="O66" s="60"/>
      <c r="P66" s="61"/>
    </row>
    <row r="67" customFormat="false" ht="15" hidden="false" customHeight="false" outlineLevel="0" collapsed="false">
      <c r="A67" s="60"/>
      <c r="B67" s="61"/>
      <c r="C67" s="62"/>
      <c r="D67" s="61"/>
      <c r="E67" s="63"/>
      <c r="F67" s="73"/>
      <c r="G67" s="64"/>
      <c r="H67" s="65"/>
      <c r="I67" s="65"/>
      <c r="J67" s="65"/>
      <c r="K67" s="65"/>
      <c r="L67" s="60"/>
      <c r="M67" s="60"/>
      <c r="N67" s="60"/>
      <c r="O67" s="60"/>
      <c r="P67" s="61"/>
    </row>
    <row r="68" customFormat="false" ht="15" hidden="false" customHeight="false" outlineLevel="0" collapsed="false">
      <c r="A68" s="60"/>
      <c r="B68" s="61"/>
      <c r="C68" s="62"/>
      <c r="D68" s="61"/>
      <c r="E68" s="63"/>
      <c r="F68" s="73"/>
      <c r="G68" s="64"/>
      <c r="H68" s="65"/>
      <c r="I68" s="65"/>
      <c r="J68" s="65"/>
      <c r="K68" s="65"/>
      <c r="L68" s="60"/>
      <c r="M68" s="60"/>
      <c r="N68" s="60"/>
      <c r="O68" s="60"/>
      <c r="P68" s="61"/>
    </row>
  </sheetData>
  <autoFilter ref="A19:O19"/>
  <mergeCells count="10">
    <mergeCell ref="A15:A16"/>
    <mergeCell ref="B15:B16"/>
    <mergeCell ref="C15:C16"/>
    <mergeCell ref="D15:D16"/>
    <mergeCell ref="E15:E16"/>
    <mergeCell ref="F15:F16"/>
    <mergeCell ref="G15:L15"/>
    <mergeCell ref="M15:M16"/>
    <mergeCell ref="N15:N16"/>
    <mergeCell ref="O15:O1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1" width="26.7"/>
    <col collapsed="false" customWidth="true" hidden="false" outlineLevel="0" max="5" min="4" style="239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240" width="27.7"/>
    <col collapsed="false" customWidth="false" hidden="false" outlineLevel="0" max="16" min="16" style="237" width="9.14"/>
    <col collapsed="false" customWidth="true" hidden="true" outlineLevel="1" max="26" min="17" style="237" width="4.7"/>
    <col collapsed="false" customWidth="false" hidden="false" outlineLevel="0" max="192" min="27" style="237" width="9.14"/>
    <col collapsed="false" customWidth="true" hidden="false" outlineLevel="0" max="193" min="193" style="237" width="3.56"/>
    <col collapsed="false" customWidth="true" hidden="false" outlineLevel="0" max="194" min="194" style="237" width="7.56"/>
    <col collapsed="false" customWidth="true" hidden="false" outlineLevel="0" max="195" min="195" style="237" width="26.13"/>
    <col collapsed="false" customWidth="true" hidden="false" outlineLevel="0" max="196" min="196" style="237" width="3.28"/>
    <col collapsed="false" customWidth="true" hidden="false" outlineLevel="0" max="197" min="197" style="237" width="4.7"/>
    <col collapsed="false" customWidth="true" hidden="false" outlineLevel="0" max="198" min="198" style="237" width="11.7"/>
    <col collapsed="false" customWidth="true" hidden="false" outlineLevel="0" max="231" min="199" style="237" width="1.99"/>
    <col collapsed="false" customWidth="true" hidden="false" outlineLevel="0" max="233" min="232" style="237" width="2.7"/>
    <col collapsed="false" customWidth="true" hidden="false" outlineLevel="0" max="234" min="234" style="237" width="6.85"/>
    <col collapsed="false" customWidth="true" hidden="false" outlineLevel="0" max="235" min="235" style="237" width="3.7"/>
    <col collapsed="false" customWidth="true" hidden="false" outlineLevel="0" max="236" min="236" style="237" width="4.7"/>
    <col collapsed="false" customWidth="true" hidden="false" outlineLevel="0" max="237" min="237" style="237" width="27.7"/>
    <col collapsed="false" customWidth="false" hidden="false" outlineLevel="0" max="257" min="238" style="237" width="9.14"/>
  </cols>
  <sheetData>
    <row r="1" customFormat="false" ht="18.75" hidden="false" customHeight="true" outlineLevel="0" collapsed="false">
      <c r="A1" s="312"/>
      <c r="B1" s="313"/>
      <c r="C1" s="314"/>
      <c r="D1" s="313"/>
      <c r="E1" s="313"/>
      <c r="F1" s="315"/>
      <c r="G1" s="313"/>
      <c r="H1" s="313"/>
      <c r="I1" s="313"/>
      <c r="J1" s="313"/>
      <c r="K1" s="313"/>
      <c r="L1" s="313"/>
      <c r="M1" s="313"/>
      <c r="N1" s="316"/>
      <c r="O1" s="316"/>
      <c r="Q1" s="317" t="n">
        <v>0</v>
      </c>
      <c r="R1" s="317" t="n">
        <v>0</v>
      </c>
      <c r="S1" s="317" t="n">
        <v>0</v>
      </c>
      <c r="T1" s="317" t="n">
        <v>0</v>
      </c>
      <c r="U1" s="317" t="n">
        <v>30</v>
      </c>
      <c r="V1" s="317" t="n">
        <v>37</v>
      </c>
      <c r="W1" s="317" t="n">
        <v>43</v>
      </c>
      <c r="X1" s="317" t="n">
        <v>49</v>
      </c>
      <c r="Y1" s="317" t="n">
        <v>54.5</v>
      </c>
      <c r="Z1" s="317" t="s">
        <v>13</v>
      </c>
    </row>
    <row r="2" customFormat="false" ht="15.75" hidden="false" customHeight="false" outlineLevel="0" collapsed="false">
      <c r="A2" s="312"/>
      <c r="B2" s="313"/>
      <c r="C2" s="314"/>
      <c r="D2" s="313"/>
      <c r="E2" s="313"/>
      <c r="F2" s="315"/>
      <c r="G2" s="313"/>
      <c r="H2" s="49"/>
      <c r="I2" s="49" t="s">
        <v>0</v>
      </c>
      <c r="J2" s="313"/>
      <c r="K2" s="313"/>
      <c r="L2" s="313"/>
      <c r="M2" s="313"/>
      <c r="N2" s="316"/>
      <c r="O2" s="316"/>
      <c r="Q2" s="318" t="s">
        <v>51</v>
      </c>
      <c r="R2" s="318" t="s">
        <v>51</v>
      </c>
      <c r="S2" s="318" t="s">
        <v>49</v>
      </c>
      <c r="T2" s="318" t="s">
        <v>48</v>
      </c>
      <c r="U2" s="221" t="s">
        <v>47</v>
      </c>
      <c r="V2" s="221" t="s">
        <v>46</v>
      </c>
      <c r="W2" s="221" t="s">
        <v>45</v>
      </c>
      <c r="X2" s="319" t="s">
        <v>44</v>
      </c>
      <c r="Y2" s="221" t="s">
        <v>43</v>
      </c>
      <c r="Z2" s="221" t="s">
        <v>42</v>
      </c>
    </row>
    <row r="3" customFormat="false" ht="15.75" hidden="false" customHeight="false" outlineLevel="0" collapsed="false">
      <c r="A3" s="312"/>
      <c r="B3" s="313"/>
      <c r="C3" s="314"/>
      <c r="D3" s="313"/>
      <c r="E3" s="313"/>
      <c r="F3" s="315"/>
      <c r="G3" s="313"/>
      <c r="H3" s="49"/>
      <c r="I3" s="49" t="s">
        <v>1</v>
      </c>
      <c r="J3" s="313"/>
      <c r="K3" s="313"/>
      <c r="L3" s="313"/>
      <c r="M3" s="313"/>
      <c r="N3" s="316"/>
      <c r="O3" s="316"/>
    </row>
    <row r="4" customFormat="false" ht="15.75" hidden="false" customHeight="false" outlineLevel="0" collapsed="false">
      <c r="A4" s="312"/>
      <c r="B4" s="313"/>
      <c r="C4" s="314"/>
      <c r="D4" s="313"/>
      <c r="E4" s="313"/>
      <c r="F4" s="315"/>
      <c r="G4" s="313"/>
      <c r="H4" s="65"/>
      <c r="I4" s="49" t="s">
        <v>2</v>
      </c>
      <c r="J4" s="313"/>
      <c r="K4" s="313"/>
      <c r="L4" s="313"/>
      <c r="M4" s="313"/>
      <c r="N4" s="316"/>
      <c r="O4" s="316"/>
    </row>
    <row r="5" customFormat="false" ht="15" hidden="false" customHeight="false" outlineLevel="0" collapsed="false">
      <c r="A5" s="312"/>
      <c r="B5" s="313"/>
      <c r="C5" s="314"/>
      <c r="D5" s="313"/>
      <c r="E5" s="313"/>
      <c r="F5" s="315"/>
      <c r="G5" s="313"/>
      <c r="H5" s="65"/>
      <c r="I5" s="65"/>
      <c r="J5" s="313"/>
      <c r="K5" s="313"/>
      <c r="L5" s="313"/>
      <c r="M5" s="313"/>
      <c r="N5" s="316"/>
      <c r="O5" s="316"/>
    </row>
    <row r="6" customFormat="false" ht="18.75" hidden="false" customHeight="false" outlineLevel="0" collapsed="false">
      <c r="A6" s="312"/>
      <c r="B6" s="313"/>
      <c r="C6" s="314"/>
      <c r="D6" s="313"/>
      <c r="E6" s="313"/>
      <c r="F6" s="65"/>
      <c r="G6" s="65"/>
      <c r="H6" s="65"/>
      <c r="I6" s="13" t="s">
        <v>52</v>
      </c>
      <c r="J6" s="65"/>
      <c r="K6" s="65"/>
      <c r="L6" s="65"/>
      <c r="M6" s="313"/>
      <c r="N6" s="316"/>
      <c r="O6" s="316"/>
    </row>
    <row r="7" customFormat="false" ht="18.75" hidden="false" customHeight="false" outlineLevel="0" collapsed="false">
      <c r="A7" s="312"/>
      <c r="B7" s="313"/>
      <c r="C7" s="314"/>
      <c r="D7" s="313"/>
      <c r="E7" s="313"/>
      <c r="F7" s="65"/>
      <c r="G7" s="65"/>
      <c r="H7" s="65"/>
      <c r="I7" s="13" t="s">
        <v>4</v>
      </c>
      <c r="J7" s="65"/>
      <c r="K7" s="65"/>
      <c r="L7" s="65"/>
      <c r="M7" s="313"/>
      <c r="N7" s="316"/>
      <c r="O7" s="316"/>
    </row>
    <row r="8" customFormat="false" ht="15" hidden="false" customHeight="false" outlineLevel="0" collapsed="false">
      <c r="A8" s="312"/>
      <c r="B8" s="313"/>
      <c r="C8" s="314"/>
      <c r="D8" s="313"/>
      <c r="E8" s="313"/>
      <c r="F8" s="62"/>
      <c r="G8" s="61"/>
      <c r="H8" s="63"/>
      <c r="I8" s="61"/>
      <c r="J8" s="61"/>
      <c r="K8" s="65"/>
      <c r="L8" s="65"/>
      <c r="M8" s="313"/>
      <c r="N8" s="316"/>
      <c r="O8" s="316"/>
    </row>
    <row r="9" customFormat="false" ht="20.25" hidden="false" customHeight="false" outlineLevel="0" collapsed="false">
      <c r="A9" s="312"/>
      <c r="B9" s="313"/>
      <c r="C9" s="314"/>
      <c r="D9" s="313"/>
      <c r="E9" s="313"/>
      <c r="F9" s="62"/>
      <c r="G9" s="61"/>
      <c r="H9" s="73"/>
      <c r="I9" s="75" t="s">
        <v>5</v>
      </c>
      <c r="J9" s="75"/>
      <c r="K9" s="65"/>
      <c r="L9" s="65"/>
      <c r="M9" s="313"/>
      <c r="N9" s="316"/>
      <c r="O9" s="316"/>
    </row>
    <row r="10" customFormat="false" ht="9.95" hidden="false" customHeight="true" outlineLevel="0" collapsed="false">
      <c r="A10" s="312"/>
      <c r="B10" s="313"/>
      <c r="C10" s="314"/>
      <c r="D10" s="313"/>
      <c r="E10" s="313"/>
      <c r="F10" s="62"/>
      <c r="G10" s="61"/>
      <c r="H10" s="73"/>
      <c r="I10" s="13"/>
      <c r="J10" s="13"/>
      <c r="K10" s="65"/>
      <c r="L10" s="65"/>
      <c r="M10" s="313"/>
      <c r="N10" s="316"/>
      <c r="O10" s="316"/>
    </row>
    <row r="11" s="322" customFormat="true" ht="20.25" hidden="false" customHeight="false" outlineLevel="0" collapsed="false">
      <c r="A11" s="60"/>
      <c r="B11" s="65"/>
      <c r="C11" s="78"/>
      <c r="D11" s="65"/>
      <c r="E11" s="65"/>
      <c r="F11" s="62"/>
      <c r="G11" s="61"/>
      <c r="H11" s="63"/>
      <c r="I11" s="13" t="s">
        <v>53</v>
      </c>
      <c r="J11" s="76"/>
      <c r="K11" s="65"/>
      <c r="L11" s="65"/>
      <c r="M11" s="65"/>
      <c r="N11" s="320"/>
      <c r="O11" s="321"/>
    </row>
    <row r="12" customFormat="false" ht="18" hidden="false" customHeight="true" outlineLevel="0" collapsed="false">
      <c r="A12" s="77" t="s">
        <v>54</v>
      </c>
      <c r="B12" s="131"/>
      <c r="C12" s="78"/>
      <c r="D12" s="131"/>
      <c r="E12" s="323"/>
      <c r="F12" s="294"/>
      <c r="G12" s="323"/>
      <c r="H12" s="323"/>
      <c r="I12" s="323"/>
      <c r="J12" s="35"/>
      <c r="K12" s="35"/>
      <c r="L12" s="35"/>
      <c r="M12" s="35"/>
      <c r="N12" s="188"/>
      <c r="O12" s="79" t="s">
        <v>55</v>
      </c>
    </row>
    <row r="13" customFormat="false" ht="9.75" hidden="false" customHeight="true" outlineLevel="0" collapsed="false">
      <c r="A13" s="324"/>
      <c r="B13" s="325"/>
      <c r="C13" s="326"/>
      <c r="D13" s="285"/>
      <c r="E13" s="285"/>
      <c r="F13" s="283"/>
      <c r="G13" s="285"/>
      <c r="H13" s="285"/>
      <c r="I13" s="327"/>
      <c r="J13" s="328"/>
      <c r="K13" s="328"/>
      <c r="L13" s="328"/>
      <c r="M13" s="328"/>
      <c r="N13" s="329"/>
    </row>
    <row r="14" s="336" customFormat="true" ht="15.75" hidden="false" customHeight="true" outlineLevel="0" collapsed="false">
      <c r="A14" s="330" t="s">
        <v>56</v>
      </c>
      <c r="B14" s="331" t="s">
        <v>552</v>
      </c>
      <c r="C14" s="331" t="s">
        <v>563</v>
      </c>
      <c r="D14" s="331" t="s">
        <v>59</v>
      </c>
      <c r="E14" s="332" t="s">
        <v>63</v>
      </c>
      <c r="F14" s="331" t="s">
        <v>61</v>
      </c>
      <c r="G14" s="333" t="s">
        <v>564</v>
      </c>
      <c r="H14" s="333"/>
      <c r="I14" s="333"/>
      <c r="J14" s="333"/>
      <c r="K14" s="333"/>
      <c r="L14" s="333"/>
      <c r="M14" s="334" t="s">
        <v>565</v>
      </c>
      <c r="N14" s="335" t="s">
        <v>63</v>
      </c>
      <c r="O14" s="331" t="s">
        <v>64</v>
      </c>
    </row>
    <row r="15" s="336" customFormat="true" ht="15.75" hidden="false" customHeight="true" outlineLevel="0" collapsed="false">
      <c r="A15" s="330"/>
      <c r="B15" s="331"/>
      <c r="C15" s="331"/>
      <c r="D15" s="331"/>
      <c r="E15" s="332"/>
      <c r="F15" s="331"/>
      <c r="G15" s="337" t="n">
        <v>1</v>
      </c>
      <c r="H15" s="337" t="n">
        <v>2</v>
      </c>
      <c r="I15" s="337" t="n">
        <v>3</v>
      </c>
      <c r="J15" s="337" t="n">
        <v>4</v>
      </c>
      <c r="K15" s="337" t="n">
        <v>5</v>
      </c>
      <c r="L15" s="337" t="n">
        <v>6</v>
      </c>
      <c r="M15" s="334"/>
      <c r="N15" s="335"/>
      <c r="O15" s="331"/>
    </row>
    <row r="16" s="336" customFormat="true" ht="6" hidden="false" customHeight="true" outlineLevel="0" collapsed="false">
      <c r="A16" s="338"/>
      <c r="B16" s="339"/>
      <c r="C16" s="340"/>
      <c r="D16" s="339"/>
      <c r="E16" s="339"/>
      <c r="F16" s="339"/>
      <c r="G16" s="341"/>
      <c r="H16" s="341"/>
      <c r="I16" s="341"/>
      <c r="J16" s="341"/>
      <c r="K16" s="342"/>
      <c r="L16" s="342"/>
      <c r="M16" s="339"/>
      <c r="N16" s="343"/>
      <c r="O16" s="344"/>
    </row>
    <row r="17" customFormat="false" ht="15" hidden="false" customHeight="false" outlineLevel="0" collapsed="false">
      <c r="A17" s="169"/>
      <c r="B17" s="91"/>
      <c r="C17" s="91" t="s">
        <v>65</v>
      </c>
      <c r="D17" s="91"/>
      <c r="E17" s="91"/>
      <c r="F17" s="95"/>
      <c r="G17" s="176"/>
      <c r="H17" s="176" t="s">
        <v>594</v>
      </c>
      <c r="I17" s="206"/>
      <c r="J17" s="91"/>
      <c r="K17" s="345"/>
      <c r="L17" s="346"/>
      <c r="M17" s="347"/>
      <c r="N17" s="348"/>
      <c r="O17" s="349" t="s">
        <v>595</v>
      </c>
    </row>
    <row r="18" customFormat="false" ht="8.1" hidden="false" customHeight="true" outlineLevel="0" collapsed="false">
      <c r="A18" s="99"/>
      <c r="B18" s="99"/>
      <c r="C18" s="99"/>
      <c r="D18" s="99"/>
      <c r="E18" s="99"/>
      <c r="F18" s="103"/>
      <c r="G18" s="102"/>
      <c r="H18" s="102"/>
      <c r="I18" s="208"/>
      <c r="J18" s="99"/>
      <c r="K18" s="209"/>
      <c r="L18" s="125"/>
      <c r="M18" s="350"/>
      <c r="N18" s="351"/>
      <c r="O18" s="352"/>
    </row>
    <row r="19" s="61" customFormat="true" ht="15" hidden="false" customHeight="false" outlineLevel="0" collapsed="false">
      <c r="A19" s="60" t="n">
        <v>1</v>
      </c>
      <c r="B19" s="60" t="n">
        <v>978</v>
      </c>
      <c r="C19" s="105" t="s">
        <v>596</v>
      </c>
      <c r="D19" s="110" t="n">
        <v>1997</v>
      </c>
      <c r="E19" s="63" t="s">
        <v>44</v>
      </c>
      <c r="F19" s="182" t="s">
        <v>120</v>
      </c>
      <c r="G19" s="107" t="n">
        <v>35.5</v>
      </c>
      <c r="H19" s="111" t="n">
        <v>48.1</v>
      </c>
      <c r="I19" s="109" t="n">
        <v>49.04</v>
      </c>
      <c r="J19" s="109" t="n">
        <v>46.95</v>
      </c>
      <c r="K19" s="109" t="n">
        <v>47.93</v>
      </c>
      <c r="L19" s="60" t="s">
        <v>571</v>
      </c>
      <c r="M19" s="227" t="n">
        <f aca="false">MAX(G19:L19)</f>
        <v>49.04</v>
      </c>
      <c r="N19" s="60" t="str">
        <f aca="false">LOOKUP(M19,$Q$1:$Z$1,$Q$2:$Z$2)</f>
        <v>кмс</v>
      </c>
      <c r="O19" s="353" t="s">
        <v>597</v>
      </c>
      <c r="AF19" s="63"/>
    </row>
    <row r="20" s="61" customFormat="true" ht="15" hidden="false" customHeight="false" outlineLevel="0" collapsed="false">
      <c r="A20" s="60" t="n">
        <v>2</v>
      </c>
      <c r="B20" s="60" t="n">
        <v>532</v>
      </c>
      <c r="C20" s="105" t="s">
        <v>598</v>
      </c>
      <c r="D20" s="110" t="n">
        <v>1993</v>
      </c>
      <c r="E20" s="60" t="s">
        <v>44</v>
      </c>
      <c r="F20" s="106" t="s">
        <v>259</v>
      </c>
      <c r="G20" s="107" t="n">
        <v>40.39</v>
      </c>
      <c r="H20" s="111" t="n">
        <v>42.9</v>
      </c>
      <c r="I20" s="109" t="s">
        <v>571</v>
      </c>
      <c r="J20" s="111" t="n">
        <v>46.6</v>
      </c>
      <c r="K20" s="111" t="n">
        <v>40.7</v>
      </c>
      <c r="L20" s="60" t="n">
        <v>41.81</v>
      </c>
      <c r="M20" s="231" t="n">
        <f aca="false">MAX(G20:L20)</f>
        <v>46.6</v>
      </c>
      <c r="N20" s="60" t="str">
        <f aca="false">LOOKUP(M20,$Q$1:$Z$1,$Q$2:$Z$2)</f>
        <v>I</v>
      </c>
      <c r="O20" s="353" t="s">
        <v>599</v>
      </c>
      <c r="AF20" s="63"/>
    </row>
    <row r="21" s="61" customFormat="true" ht="15" hidden="false" customHeight="false" outlineLevel="0" collapsed="false">
      <c r="A21" s="60" t="n">
        <v>3</v>
      </c>
      <c r="B21" s="60" t="n">
        <v>46</v>
      </c>
      <c r="C21" s="105" t="s">
        <v>600</v>
      </c>
      <c r="D21" s="60" t="n">
        <v>1976</v>
      </c>
      <c r="E21" s="60" t="s">
        <v>43</v>
      </c>
      <c r="F21" s="106" t="s">
        <v>601</v>
      </c>
      <c r="G21" s="107" t="n">
        <v>41</v>
      </c>
      <c r="H21" s="109" t="n">
        <v>44.03</v>
      </c>
      <c r="I21" s="109" t="s">
        <v>571</v>
      </c>
      <c r="J21" s="109" t="s">
        <v>571</v>
      </c>
      <c r="K21" s="109" t="n">
        <v>39.47</v>
      </c>
      <c r="L21" s="60" t="s">
        <v>571</v>
      </c>
      <c r="M21" s="227" t="n">
        <f aca="false">MAX(G21:L21)</f>
        <v>44.03</v>
      </c>
      <c r="N21" s="60" t="str">
        <f aca="false">LOOKUP(M21,$Q$1:$Z$1,$Q$2:$Z$2)</f>
        <v>I</v>
      </c>
      <c r="O21" s="353" t="s">
        <v>602</v>
      </c>
      <c r="AF21" s="63"/>
    </row>
    <row r="22" s="61" customFormat="true" ht="15" hidden="false" customHeight="false" outlineLevel="0" collapsed="false">
      <c r="A22" s="60" t="n">
        <v>4</v>
      </c>
      <c r="B22" s="60" t="n">
        <v>936</v>
      </c>
      <c r="C22" s="105" t="s">
        <v>603</v>
      </c>
      <c r="D22" s="110" t="n">
        <v>1995</v>
      </c>
      <c r="E22" s="60" t="s">
        <v>44</v>
      </c>
      <c r="F22" s="106" t="s">
        <v>120</v>
      </c>
      <c r="G22" s="107" t="n">
        <v>37.23</v>
      </c>
      <c r="H22" s="109" t="n">
        <v>36.6</v>
      </c>
      <c r="I22" s="109" t="n">
        <v>38.89</v>
      </c>
      <c r="J22" s="109" t="n">
        <v>36.01</v>
      </c>
      <c r="K22" s="109" t="n">
        <v>34.96</v>
      </c>
      <c r="L22" s="60" t="n">
        <v>39.67</v>
      </c>
      <c r="M22" s="227" t="n">
        <f aca="false">MAX(G22:L22)</f>
        <v>39.67</v>
      </c>
      <c r="N22" s="60" t="str">
        <f aca="false">LOOKUP(M22,$Q$1:$Z$1,$Q$2:$Z$2)</f>
        <v>II</v>
      </c>
      <c r="O22" s="353" t="s">
        <v>604</v>
      </c>
      <c r="AF22" s="63"/>
    </row>
    <row r="23" s="61" customFormat="true" ht="15" hidden="false" customHeight="false" outlineLevel="0" collapsed="false">
      <c r="A23" s="60" t="n">
        <v>5</v>
      </c>
      <c r="B23" s="60" t="n">
        <v>99</v>
      </c>
      <c r="C23" s="105" t="s">
        <v>605</v>
      </c>
      <c r="D23" s="60" t="n">
        <v>1997</v>
      </c>
      <c r="E23" s="63" t="s">
        <v>45</v>
      </c>
      <c r="F23" s="182" t="s">
        <v>100</v>
      </c>
      <c r="G23" s="107" t="n">
        <v>36.97</v>
      </c>
      <c r="H23" s="109" t="n">
        <v>35.71</v>
      </c>
      <c r="I23" s="109" t="s">
        <v>571</v>
      </c>
      <c r="J23" s="109" t="n">
        <v>35.91</v>
      </c>
      <c r="K23" s="109" t="n">
        <v>31.02</v>
      </c>
      <c r="L23" s="60" t="s">
        <v>571</v>
      </c>
      <c r="M23" s="227" t="n">
        <f aca="false">MAX(G23:L23)</f>
        <v>36.97</v>
      </c>
      <c r="N23" s="60" t="str">
        <f aca="false">LOOKUP(M23,$Q$1:$Z$1,$Q$2:$Z$2)</f>
        <v>III</v>
      </c>
      <c r="O23" s="353" t="s">
        <v>606</v>
      </c>
      <c r="AF23" s="63"/>
    </row>
    <row r="24" s="61" customFormat="true" ht="15" hidden="false" customHeight="false" outlineLevel="0" collapsed="false">
      <c r="A24" s="60" t="n">
        <v>6</v>
      </c>
      <c r="B24" s="60" t="n">
        <v>406</v>
      </c>
      <c r="C24" s="105" t="s">
        <v>607</v>
      </c>
      <c r="D24" s="60" t="n">
        <v>1995</v>
      </c>
      <c r="E24" s="63" t="s">
        <v>45</v>
      </c>
      <c r="F24" s="106" t="s">
        <v>79</v>
      </c>
      <c r="G24" s="107" t="n">
        <v>30.06</v>
      </c>
      <c r="H24" s="109" t="n">
        <v>30.83</v>
      </c>
      <c r="I24" s="111" t="n">
        <v>29.5</v>
      </c>
      <c r="J24" s="109" t="n">
        <v>29.47</v>
      </c>
      <c r="K24" s="109" t="n">
        <v>29.05</v>
      </c>
      <c r="L24" s="60" t="n">
        <v>29.25</v>
      </c>
      <c r="M24" s="227" t="n">
        <f aca="false">MAX(G24:L24)</f>
        <v>30.83</v>
      </c>
      <c r="N24" s="60" t="str">
        <f aca="false">LOOKUP(M24,$Q$1:$Z$1,$Q$2:$Z$2)</f>
        <v>III</v>
      </c>
      <c r="O24" s="353" t="s">
        <v>128</v>
      </c>
      <c r="AF24" s="63"/>
    </row>
    <row r="25" s="61" customFormat="true" ht="15" hidden="false" customHeight="false" outlineLevel="0" collapsed="false">
      <c r="A25" s="60"/>
      <c r="B25" s="60" t="n">
        <v>148</v>
      </c>
      <c r="C25" s="105" t="s">
        <v>608</v>
      </c>
      <c r="D25" s="110" t="n">
        <v>1998</v>
      </c>
      <c r="E25" s="63" t="s">
        <v>44</v>
      </c>
      <c r="F25" s="182" t="s">
        <v>120</v>
      </c>
      <c r="G25" s="64"/>
      <c r="H25" s="109"/>
      <c r="I25" s="109"/>
      <c r="J25" s="109"/>
      <c r="K25" s="109"/>
      <c r="L25" s="60"/>
      <c r="M25" s="227" t="s">
        <v>125</v>
      </c>
      <c r="N25" s="60"/>
      <c r="O25" s="353" t="s">
        <v>609</v>
      </c>
      <c r="AF25" s="63"/>
    </row>
    <row r="26" s="61" customFormat="true" ht="15" hidden="false" customHeight="false" outlineLevel="0" collapsed="false">
      <c r="A26" s="60"/>
      <c r="B26" s="60" t="n">
        <v>140</v>
      </c>
      <c r="C26" s="105" t="s">
        <v>610</v>
      </c>
      <c r="D26" s="110" t="n">
        <v>1988</v>
      </c>
      <c r="E26" s="63" t="s">
        <v>43</v>
      </c>
      <c r="F26" s="182" t="s">
        <v>74</v>
      </c>
      <c r="G26" s="64"/>
      <c r="H26" s="109"/>
      <c r="I26" s="109"/>
      <c r="J26" s="109"/>
      <c r="K26" s="109"/>
      <c r="L26" s="60"/>
      <c r="M26" s="227" t="s">
        <v>125</v>
      </c>
      <c r="N26" s="60"/>
      <c r="O26" s="353" t="s">
        <v>611</v>
      </c>
      <c r="AF26" s="63"/>
    </row>
    <row r="27" s="61" customFormat="true" ht="15" hidden="false" customHeight="false" outlineLevel="0" collapsed="false">
      <c r="A27" s="60"/>
      <c r="B27" s="60" t="n">
        <v>934</v>
      </c>
      <c r="C27" s="105" t="s">
        <v>612</v>
      </c>
      <c r="D27" s="110" t="n">
        <v>1994</v>
      </c>
      <c r="E27" s="63" t="s">
        <v>44</v>
      </c>
      <c r="F27" s="182" t="s">
        <v>120</v>
      </c>
      <c r="G27" s="64"/>
      <c r="H27" s="109"/>
      <c r="I27" s="109"/>
      <c r="J27" s="109"/>
      <c r="K27" s="109"/>
      <c r="L27" s="60"/>
      <c r="M27" s="227" t="s">
        <v>125</v>
      </c>
      <c r="N27" s="60"/>
      <c r="O27" s="353" t="s">
        <v>613</v>
      </c>
      <c r="AF27" s="63"/>
    </row>
    <row r="28" s="61" customFormat="true" ht="15" hidden="false" customHeight="false" outlineLevel="0" collapsed="false">
      <c r="A28" s="60"/>
      <c r="B28" s="60" t="n">
        <v>441</v>
      </c>
      <c r="C28" s="105" t="s">
        <v>614</v>
      </c>
      <c r="D28" s="110" t="n">
        <v>1993</v>
      </c>
      <c r="E28" s="60" t="s">
        <v>44</v>
      </c>
      <c r="F28" s="106" t="s">
        <v>74</v>
      </c>
      <c r="G28" s="64"/>
      <c r="H28" s="109"/>
      <c r="I28" s="109"/>
      <c r="J28" s="109"/>
      <c r="K28" s="109"/>
      <c r="L28" s="60"/>
      <c r="M28" s="227" t="s">
        <v>125</v>
      </c>
      <c r="N28" s="60"/>
      <c r="O28" s="353" t="s">
        <v>123</v>
      </c>
      <c r="AF28" s="63"/>
    </row>
    <row r="29" s="61" customFormat="true" ht="15" hidden="false" customHeight="false" outlineLevel="0" collapsed="false">
      <c r="A29" s="60"/>
      <c r="B29" s="60"/>
      <c r="C29" s="105"/>
      <c r="D29" s="60"/>
      <c r="E29" s="60"/>
      <c r="F29" s="106"/>
      <c r="G29" s="64"/>
      <c r="H29" s="65"/>
      <c r="I29" s="65"/>
      <c r="J29" s="65"/>
      <c r="K29" s="65"/>
      <c r="L29" s="60"/>
      <c r="M29" s="60"/>
      <c r="N29" s="60"/>
      <c r="O29" s="60"/>
      <c r="AF29" s="63"/>
    </row>
    <row r="30" customFormat="false" ht="15" hidden="false" customHeight="false" outlineLevel="0" collapsed="false">
      <c r="A30" s="60"/>
      <c r="B30" s="60"/>
      <c r="C30" s="105"/>
      <c r="D30" s="60"/>
      <c r="E30" s="60"/>
      <c r="F30" s="106"/>
      <c r="G30" s="64"/>
      <c r="H30" s="65"/>
      <c r="I30" s="65"/>
      <c r="J30" s="65"/>
      <c r="K30" s="65"/>
      <c r="L30" s="60"/>
      <c r="M30" s="60"/>
      <c r="N30" s="60"/>
      <c r="O30" s="60"/>
      <c r="P30" s="61"/>
    </row>
    <row r="31" customFormat="false" ht="15" hidden="false" customHeight="false" outlineLevel="0" collapsed="false">
      <c r="A31" s="60"/>
      <c r="B31" s="60"/>
      <c r="C31" s="105"/>
      <c r="D31" s="60"/>
      <c r="E31" s="60"/>
      <c r="F31" s="106"/>
      <c r="G31" s="64"/>
      <c r="H31" s="65"/>
      <c r="I31" s="65"/>
      <c r="J31" s="65"/>
      <c r="K31" s="65"/>
      <c r="L31" s="60"/>
      <c r="M31" s="60"/>
      <c r="N31" s="60"/>
      <c r="O31" s="60"/>
      <c r="P31" s="61"/>
    </row>
    <row r="32" customFormat="false" ht="15" hidden="false" customHeight="false" outlineLevel="0" collapsed="false">
      <c r="A32" s="60"/>
      <c r="B32" s="60"/>
      <c r="C32" s="105"/>
      <c r="D32" s="60"/>
      <c r="E32" s="60"/>
      <c r="F32" s="106"/>
      <c r="G32" s="64"/>
      <c r="H32" s="65"/>
      <c r="I32" s="65"/>
      <c r="J32" s="65"/>
      <c r="K32" s="65"/>
      <c r="L32" s="60"/>
      <c r="M32" s="60"/>
      <c r="N32" s="60"/>
      <c r="O32" s="60"/>
      <c r="P32" s="61"/>
    </row>
    <row r="33" customFormat="false" ht="15" hidden="false" customHeight="false" outlineLevel="0" collapsed="false">
      <c r="A33" s="60"/>
      <c r="B33" s="60"/>
      <c r="C33" s="105"/>
      <c r="D33" s="60"/>
      <c r="E33" s="60"/>
      <c r="F33" s="106"/>
      <c r="G33" s="64"/>
      <c r="H33" s="65"/>
      <c r="I33" s="65"/>
      <c r="J33" s="65"/>
      <c r="K33" s="65"/>
      <c r="L33" s="60"/>
      <c r="M33" s="60"/>
      <c r="N33" s="60"/>
      <c r="O33" s="60"/>
      <c r="P33" s="61"/>
    </row>
    <row r="34" customFormat="false" ht="15" hidden="false" customHeight="false" outlineLevel="0" collapsed="false">
      <c r="A34" s="60"/>
      <c r="B34" s="60"/>
      <c r="C34" s="105"/>
      <c r="D34" s="60"/>
      <c r="E34" s="60"/>
      <c r="F34" s="106"/>
      <c r="G34" s="64"/>
      <c r="H34" s="65"/>
      <c r="I34" s="65"/>
      <c r="J34" s="65"/>
      <c r="K34" s="65"/>
      <c r="L34" s="60"/>
      <c r="M34" s="60"/>
      <c r="N34" s="60"/>
      <c r="O34" s="60"/>
      <c r="P34" s="61"/>
    </row>
    <row r="35" customFormat="false" ht="15" hidden="false" customHeight="false" outlineLevel="0" collapsed="false">
      <c r="A35" s="60"/>
      <c r="B35" s="60"/>
      <c r="C35" s="105"/>
      <c r="D35" s="60"/>
      <c r="E35" s="60"/>
      <c r="F35" s="106"/>
      <c r="G35" s="64"/>
      <c r="H35" s="65"/>
      <c r="I35" s="65"/>
      <c r="J35" s="65"/>
      <c r="K35" s="65"/>
      <c r="L35" s="60"/>
      <c r="M35" s="60"/>
      <c r="N35" s="60"/>
      <c r="O35" s="60"/>
      <c r="P35" s="61"/>
    </row>
    <row r="36" customFormat="false" ht="15" hidden="false" customHeight="false" outlineLevel="0" collapsed="false">
      <c r="A36" s="60"/>
      <c r="B36" s="60"/>
      <c r="C36" s="105"/>
      <c r="D36" s="60"/>
      <c r="E36" s="60"/>
      <c r="F36" s="106"/>
      <c r="G36" s="64"/>
      <c r="H36" s="65"/>
      <c r="I36" s="65"/>
      <c r="J36" s="65"/>
      <c r="K36" s="65"/>
      <c r="L36" s="60"/>
      <c r="M36" s="60"/>
      <c r="N36" s="60"/>
      <c r="O36" s="60"/>
      <c r="P36" s="61"/>
    </row>
    <row r="37" customFormat="false" ht="15" hidden="false" customHeight="false" outlineLevel="0" collapsed="false">
      <c r="A37" s="60"/>
      <c r="B37" s="60"/>
      <c r="C37" s="105"/>
      <c r="D37" s="60"/>
      <c r="E37" s="60"/>
      <c r="F37" s="106"/>
      <c r="G37" s="64"/>
      <c r="H37" s="65"/>
      <c r="I37" s="65"/>
      <c r="J37" s="65"/>
      <c r="K37" s="65"/>
      <c r="L37" s="60"/>
      <c r="M37" s="60"/>
      <c r="N37" s="60"/>
      <c r="O37" s="60"/>
      <c r="P37" s="61"/>
    </row>
    <row r="38" customFormat="false" ht="15" hidden="false" customHeight="false" outlineLevel="0" collapsed="false">
      <c r="A38" s="60"/>
      <c r="B38" s="60"/>
      <c r="C38" s="105"/>
      <c r="D38" s="60"/>
      <c r="E38" s="60"/>
      <c r="F38" s="106"/>
      <c r="G38" s="64"/>
      <c r="H38" s="65"/>
      <c r="I38" s="65"/>
      <c r="J38" s="65"/>
      <c r="K38" s="65"/>
      <c r="L38" s="60"/>
      <c r="M38" s="60"/>
      <c r="N38" s="60"/>
      <c r="O38" s="60"/>
      <c r="P38" s="61"/>
    </row>
    <row r="39" customFormat="false" ht="15" hidden="false" customHeight="false" outlineLevel="0" collapsed="false">
      <c r="A39" s="60"/>
      <c r="B39" s="60"/>
      <c r="C39" s="105"/>
      <c r="D39" s="60"/>
      <c r="E39" s="60"/>
      <c r="F39" s="106"/>
      <c r="G39" s="64"/>
      <c r="H39" s="65"/>
      <c r="I39" s="65"/>
      <c r="J39" s="65"/>
      <c r="K39" s="65"/>
      <c r="L39" s="60"/>
      <c r="M39" s="60"/>
      <c r="N39" s="60"/>
      <c r="O39" s="60"/>
      <c r="P39" s="61"/>
    </row>
    <row r="40" customFormat="false" ht="15" hidden="false" customHeight="false" outlineLevel="0" collapsed="false">
      <c r="A40" s="60"/>
      <c r="B40" s="60"/>
      <c r="C40" s="105"/>
      <c r="D40" s="60"/>
      <c r="E40" s="60"/>
      <c r="F40" s="106"/>
      <c r="G40" s="64"/>
      <c r="H40" s="65"/>
      <c r="I40" s="65"/>
      <c r="J40" s="65"/>
      <c r="K40" s="65"/>
      <c r="L40" s="60"/>
      <c r="M40" s="60"/>
      <c r="N40" s="60"/>
      <c r="O40" s="60"/>
      <c r="P40" s="61"/>
    </row>
    <row r="41" customFormat="false" ht="15" hidden="false" customHeight="false" outlineLevel="0" collapsed="false">
      <c r="A41" s="60"/>
      <c r="B41" s="60"/>
      <c r="C41" s="105"/>
      <c r="D41" s="60"/>
      <c r="E41" s="60"/>
      <c r="F41" s="106"/>
      <c r="G41" s="64"/>
      <c r="H41" s="65"/>
      <c r="I41" s="65"/>
      <c r="J41" s="65"/>
      <c r="K41" s="65"/>
      <c r="L41" s="60"/>
      <c r="M41" s="60"/>
      <c r="N41" s="60"/>
      <c r="O41" s="60"/>
      <c r="P41" s="61"/>
    </row>
    <row r="42" customFormat="false" ht="15" hidden="false" customHeight="false" outlineLevel="0" collapsed="false">
      <c r="A42" s="60"/>
      <c r="B42" s="60"/>
      <c r="C42" s="105"/>
      <c r="D42" s="60"/>
      <c r="E42" s="60"/>
      <c r="F42" s="106"/>
      <c r="G42" s="64"/>
      <c r="H42" s="65"/>
      <c r="I42" s="65"/>
      <c r="J42" s="65"/>
      <c r="K42" s="65"/>
      <c r="L42" s="60"/>
      <c r="M42" s="60"/>
      <c r="N42" s="60"/>
      <c r="O42" s="60"/>
      <c r="P42" s="61"/>
    </row>
    <row r="43" customFormat="false" ht="15" hidden="false" customHeight="false" outlineLevel="0" collapsed="false">
      <c r="A43" s="60"/>
      <c r="B43" s="60"/>
      <c r="C43" s="105"/>
      <c r="D43" s="60"/>
      <c r="E43" s="60"/>
      <c r="F43" s="106"/>
      <c r="G43" s="64"/>
      <c r="H43" s="65"/>
      <c r="I43" s="65"/>
      <c r="J43" s="65"/>
      <c r="K43" s="65"/>
      <c r="L43" s="60"/>
      <c r="M43" s="60"/>
      <c r="N43" s="60"/>
      <c r="O43" s="60"/>
      <c r="P43" s="61"/>
    </row>
    <row r="44" customFormat="false" ht="15" hidden="false" customHeight="false" outlineLevel="0" collapsed="false">
      <c r="A44" s="60"/>
      <c r="B44" s="60"/>
      <c r="C44" s="105"/>
      <c r="D44" s="60"/>
      <c r="E44" s="60"/>
      <c r="F44" s="106"/>
      <c r="G44" s="64"/>
      <c r="H44" s="65"/>
      <c r="I44" s="65"/>
      <c r="J44" s="65"/>
      <c r="K44" s="65"/>
      <c r="L44" s="60"/>
      <c r="M44" s="60"/>
      <c r="N44" s="60"/>
      <c r="O44" s="60"/>
      <c r="P44" s="61"/>
    </row>
    <row r="45" customFormat="false" ht="15" hidden="false" customHeight="false" outlineLevel="0" collapsed="false">
      <c r="A45" s="60"/>
      <c r="B45" s="60"/>
      <c r="C45" s="105"/>
      <c r="D45" s="60"/>
      <c r="E45" s="60"/>
      <c r="F45" s="106"/>
      <c r="G45" s="64"/>
      <c r="H45" s="65"/>
      <c r="I45" s="65"/>
      <c r="J45" s="65"/>
      <c r="K45" s="65"/>
      <c r="L45" s="60"/>
      <c r="M45" s="60"/>
      <c r="N45" s="60"/>
      <c r="O45" s="60"/>
      <c r="P45" s="61"/>
    </row>
    <row r="46" customFormat="false" ht="15" hidden="false" customHeight="false" outlineLevel="0" collapsed="false">
      <c r="A46" s="60"/>
      <c r="B46" s="60"/>
      <c r="C46" s="105"/>
      <c r="D46" s="60"/>
      <c r="E46" s="60"/>
      <c r="F46" s="106"/>
      <c r="G46" s="64"/>
      <c r="H46" s="65"/>
      <c r="I46" s="65"/>
      <c r="J46" s="65"/>
      <c r="K46" s="65"/>
      <c r="L46" s="60"/>
      <c r="M46" s="60"/>
      <c r="N46" s="60"/>
      <c r="O46" s="60"/>
      <c r="P46" s="61"/>
    </row>
    <row r="47" customFormat="false" ht="15" hidden="false" customHeight="false" outlineLevel="0" collapsed="false">
      <c r="A47" s="60"/>
      <c r="B47" s="60"/>
      <c r="C47" s="105"/>
      <c r="D47" s="60"/>
      <c r="E47" s="60"/>
      <c r="F47" s="106"/>
      <c r="G47" s="64"/>
      <c r="H47" s="65"/>
      <c r="I47" s="65"/>
      <c r="J47" s="65"/>
      <c r="K47" s="65"/>
      <c r="L47" s="60"/>
      <c r="M47" s="60"/>
      <c r="N47" s="60"/>
      <c r="O47" s="60"/>
      <c r="P47" s="61"/>
    </row>
    <row r="48" customFormat="false" ht="15" hidden="false" customHeight="false" outlineLevel="0" collapsed="false">
      <c r="A48" s="60"/>
      <c r="B48" s="60"/>
      <c r="C48" s="105"/>
      <c r="D48" s="60"/>
      <c r="E48" s="60"/>
      <c r="F48" s="106"/>
      <c r="G48" s="64"/>
      <c r="H48" s="65"/>
      <c r="I48" s="65"/>
      <c r="J48" s="65"/>
      <c r="K48" s="65"/>
      <c r="L48" s="60"/>
      <c r="M48" s="60"/>
      <c r="N48" s="60"/>
      <c r="O48" s="60"/>
      <c r="P48" s="61"/>
    </row>
    <row r="49" customFormat="false" ht="15" hidden="false" customHeight="false" outlineLevel="0" collapsed="false">
      <c r="A49" s="60"/>
      <c r="B49" s="61"/>
      <c r="C49" s="220"/>
      <c r="D49" s="61"/>
      <c r="E49" s="63"/>
      <c r="F49" s="73"/>
      <c r="G49" s="64"/>
      <c r="H49" s="65"/>
      <c r="I49" s="65"/>
      <c r="J49" s="65"/>
      <c r="K49" s="65"/>
      <c r="L49" s="60"/>
      <c r="M49" s="60"/>
      <c r="N49" s="60"/>
      <c r="O49" s="60"/>
      <c r="P49" s="61"/>
    </row>
    <row r="50" customFormat="false" ht="15" hidden="false" customHeight="false" outlineLevel="0" collapsed="false">
      <c r="A50" s="60"/>
      <c r="B50" s="61"/>
      <c r="C50" s="62"/>
      <c r="D50" s="61"/>
      <c r="E50" s="63"/>
      <c r="F50" s="73"/>
      <c r="G50" s="64"/>
      <c r="H50" s="65"/>
      <c r="I50" s="65"/>
      <c r="J50" s="65"/>
      <c r="K50" s="65"/>
      <c r="L50" s="60"/>
      <c r="M50" s="60"/>
      <c r="N50" s="60"/>
      <c r="O50" s="60"/>
      <c r="P50" s="61"/>
    </row>
    <row r="51" customFormat="false" ht="15" hidden="false" customHeight="false" outlineLevel="0" collapsed="false">
      <c r="A51" s="60"/>
      <c r="B51" s="61"/>
      <c r="C51" s="62"/>
      <c r="D51" s="61"/>
      <c r="E51" s="63"/>
      <c r="F51" s="73"/>
      <c r="G51" s="64"/>
      <c r="H51" s="65"/>
      <c r="I51" s="65"/>
      <c r="J51" s="65"/>
      <c r="K51" s="65"/>
      <c r="L51" s="60"/>
      <c r="M51" s="60"/>
      <c r="N51" s="60"/>
      <c r="O51" s="60"/>
      <c r="P51" s="61"/>
    </row>
    <row r="52" customFormat="false" ht="15" hidden="false" customHeight="false" outlineLevel="0" collapsed="false">
      <c r="A52" s="60"/>
      <c r="B52" s="61"/>
      <c r="C52" s="62"/>
      <c r="D52" s="61"/>
      <c r="E52" s="63"/>
      <c r="F52" s="73"/>
      <c r="G52" s="64"/>
      <c r="H52" s="65"/>
      <c r="I52" s="65"/>
      <c r="J52" s="65"/>
      <c r="K52" s="65"/>
      <c r="L52" s="60"/>
      <c r="M52" s="60"/>
      <c r="N52" s="60"/>
      <c r="O52" s="60"/>
      <c r="P52" s="61"/>
    </row>
    <row r="53" customFormat="false" ht="15" hidden="false" customHeight="false" outlineLevel="0" collapsed="false">
      <c r="A53" s="60"/>
      <c r="B53" s="61"/>
      <c r="C53" s="62"/>
      <c r="D53" s="61"/>
      <c r="E53" s="63"/>
      <c r="F53" s="73"/>
      <c r="G53" s="64"/>
      <c r="H53" s="65"/>
      <c r="I53" s="65"/>
      <c r="J53" s="65"/>
      <c r="K53" s="65"/>
      <c r="L53" s="60"/>
      <c r="M53" s="60"/>
      <c r="N53" s="60"/>
      <c r="O53" s="60"/>
      <c r="P53" s="61"/>
    </row>
    <row r="54" customFormat="false" ht="15" hidden="false" customHeight="false" outlineLevel="0" collapsed="false">
      <c r="A54" s="60"/>
      <c r="B54" s="61"/>
      <c r="C54" s="62"/>
      <c r="D54" s="61"/>
      <c r="E54" s="63"/>
      <c r="F54" s="73"/>
      <c r="G54" s="64"/>
      <c r="H54" s="65"/>
      <c r="I54" s="65"/>
      <c r="J54" s="65"/>
      <c r="K54" s="65"/>
      <c r="L54" s="60"/>
      <c r="M54" s="60"/>
      <c r="N54" s="60"/>
      <c r="O54" s="60"/>
      <c r="P54" s="61"/>
    </row>
    <row r="55" customFormat="false" ht="15" hidden="false" customHeight="false" outlineLevel="0" collapsed="false">
      <c r="A55" s="60"/>
      <c r="B55" s="61"/>
      <c r="C55" s="62"/>
      <c r="D55" s="61"/>
      <c r="E55" s="63"/>
      <c r="F55" s="73"/>
      <c r="G55" s="64"/>
      <c r="H55" s="65"/>
      <c r="I55" s="65"/>
      <c r="J55" s="65"/>
      <c r="K55" s="65"/>
      <c r="L55" s="60"/>
      <c r="M55" s="60"/>
      <c r="N55" s="60"/>
      <c r="O55" s="60"/>
      <c r="P55" s="61"/>
    </row>
    <row r="56" customFormat="false" ht="15" hidden="false" customHeight="false" outlineLevel="0" collapsed="false">
      <c r="A56" s="60"/>
      <c r="B56" s="61"/>
      <c r="C56" s="62"/>
      <c r="D56" s="61"/>
      <c r="E56" s="63"/>
      <c r="F56" s="73"/>
      <c r="G56" s="64"/>
      <c r="H56" s="65"/>
      <c r="I56" s="65"/>
      <c r="J56" s="65"/>
      <c r="K56" s="65"/>
      <c r="L56" s="60"/>
      <c r="M56" s="60"/>
      <c r="N56" s="60"/>
      <c r="O56" s="60"/>
      <c r="P56" s="61"/>
    </row>
    <row r="57" customFormat="false" ht="15" hidden="false" customHeight="false" outlineLevel="0" collapsed="false">
      <c r="A57" s="60"/>
      <c r="B57" s="61"/>
      <c r="C57" s="62"/>
      <c r="D57" s="61"/>
      <c r="E57" s="63"/>
      <c r="F57" s="73"/>
      <c r="G57" s="64"/>
      <c r="H57" s="65"/>
      <c r="I57" s="65"/>
      <c r="J57" s="65"/>
      <c r="K57" s="65"/>
      <c r="L57" s="60"/>
      <c r="M57" s="60"/>
      <c r="N57" s="60"/>
      <c r="O57" s="60"/>
      <c r="P57" s="61"/>
    </row>
    <row r="58" customFormat="false" ht="15" hidden="false" customHeight="false" outlineLevel="0" collapsed="false">
      <c r="A58" s="60"/>
      <c r="B58" s="61"/>
      <c r="C58" s="62"/>
      <c r="D58" s="61"/>
      <c r="E58" s="63"/>
      <c r="F58" s="73"/>
      <c r="G58" s="64"/>
      <c r="H58" s="65"/>
      <c r="I58" s="65"/>
      <c r="J58" s="65"/>
      <c r="K58" s="65"/>
      <c r="L58" s="60"/>
      <c r="M58" s="60"/>
      <c r="N58" s="60"/>
      <c r="O58" s="60"/>
      <c r="P58" s="61"/>
    </row>
    <row r="59" customFormat="false" ht="15" hidden="false" customHeight="false" outlineLevel="0" collapsed="false">
      <c r="A59" s="60"/>
      <c r="B59" s="61"/>
      <c r="C59" s="62"/>
      <c r="D59" s="61"/>
      <c r="E59" s="63"/>
      <c r="F59" s="73"/>
      <c r="G59" s="64"/>
      <c r="H59" s="65"/>
      <c r="I59" s="65"/>
      <c r="J59" s="65"/>
      <c r="K59" s="65"/>
      <c r="L59" s="60"/>
      <c r="M59" s="60"/>
      <c r="N59" s="60"/>
      <c r="O59" s="60"/>
      <c r="P59" s="61"/>
    </row>
    <row r="60" customFormat="false" ht="15" hidden="false" customHeight="false" outlineLevel="0" collapsed="false">
      <c r="A60" s="60"/>
      <c r="B60" s="61"/>
      <c r="C60" s="62"/>
      <c r="D60" s="61"/>
      <c r="E60" s="63"/>
      <c r="F60" s="73"/>
      <c r="G60" s="64"/>
      <c r="H60" s="65"/>
      <c r="I60" s="65"/>
      <c r="J60" s="65"/>
      <c r="K60" s="65"/>
      <c r="L60" s="60"/>
      <c r="M60" s="60"/>
      <c r="N60" s="60"/>
      <c r="O60" s="60"/>
      <c r="P60" s="61"/>
    </row>
    <row r="61" customFormat="false" ht="15" hidden="false" customHeight="false" outlineLevel="0" collapsed="false">
      <c r="A61" s="60"/>
      <c r="B61" s="61"/>
      <c r="C61" s="62"/>
      <c r="D61" s="61"/>
      <c r="E61" s="63"/>
      <c r="F61" s="73"/>
      <c r="G61" s="64"/>
      <c r="H61" s="65"/>
      <c r="I61" s="65"/>
      <c r="J61" s="65"/>
      <c r="K61" s="65"/>
      <c r="L61" s="60"/>
      <c r="M61" s="60"/>
      <c r="N61" s="60"/>
      <c r="O61" s="60"/>
      <c r="P61" s="61"/>
    </row>
    <row r="62" customFormat="false" ht="15" hidden="false" customHeight="false" outlineLevel="0" collapsed="false">
      <c r="A62" s="60"/>
      <c r="B62" s="61"/>
      <c r="C62" s="62"/>
      <c r="D62" s="61"/>
      <c r="E62" s="63"/>
      <c r="F62" s="73"/>
      <c r="G62" s="64"/>
      <c r="H62" s="65"/>
      <c r="I62" s="65"/>
      <c r="J62" s="65"/>
      <c r="K62" s="65"/>
      <c r="L62" s="60"/>
      <c r="M62" s="60"/>
      <c r="N62" s="60"/>
      <c r="O62" s="60"/>
      <c r="P62" s="61"/>
    </row>
    <row r="63" customFormat="false" ht="15" hidden="false" customHeight="false" outlineLevel="0" collapsed="false">
      <c r="A63" s="60"/>
      <c r="B63" s="61"/>
      <c r="C63" s="62"/>
      <c r="D63" s="61"/>
      <c r="E63" s="63"/>
      <c r="F63" s="73"/>
      <c r="G63" s="64"/>
      <c r="H63" s="65"/>
      <c r="I63" s="65"/>
      <c r="J63" s="65"/>
      <c r="K63" s="65"/>
      <c r="L63" s="60"/>
      <c r="M63" s="60"/>
      <c r="N63" s="60"/>
      <c r="O63" s="60"/>
      <c r="P63" s="61"/>
    </row>
  </sheetData>
  <autoFilter ref="A18:O28"/>
  <mergeCells count="10">
    <mergeCell ref="A14:A15"/>
    <mergeCell ref="B14:B15"/>
    <mergeCell ref="C14:C15"/>
    <mergeCell ref="D14:D15"/>
    <mergeCell ref="E14:E15"/>
    <mergeCell ref="F14:F15"/>
    <mergeCell ref="G14:L14"/>
    <mergeCell ref="M14:M15"/>
    <mergeCell ref="N14:N15"/>
    <mergeCell ref="O14:O15"/>
  </mergeCells>
  <dataValidations count="2">
    <dataValidation allowBlank="true" errorStyle="stop" operator="between" showDropDown="false" showErrorMessage="true" showInputMessage="false" sqref="E23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0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1" width="26.7"/>
    <col collapsed="false" customWidth="true" hidden="false" outlineLevel="0" max="5" min="4" style="239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240" width="27.7"/>
    <col collapsed="false" customWidth="false" hidden="false" outlineLevel="0" max="16" min="16" style="237" width="9.14"/>
    <col collapsed="false" customWidth="true" hidden="true" outlineLevel="1" max="26" min="17" style="237" width="4.7"/>
    <col collapsed="false" customWidth="false" hidden="false" outlineLevel="0" max="192" min="27" style="237" width="9.14"/>
    <col collapsed="false" customWidth="true" hidden="false" outlineLevel="0" max="193" min="193" style="237" width="3.56"/>
    <col collapsed="false" customWidth="true" hidden="false" outlineLevel="0" max="194" min="194" style="237" width="7.56"/>
    <col collapsed="false" customWidth="true" hidden="false" outlineLevel="0" max="195" min="195" style="237" width="26.13"/>
    <col collapsed="false" customWidth="true" hidden="false" outlineLevel="0" max="196" min="196" style="237" width="3.28"/>
    <col collapsed="false" customWidth="true" hidden="false" outlineLevel="0" max="197" min="197" style="237" width="4.7"/>
    <col collapsed="false" customWidth="true" hidden="false" outlineLevel="0" max="198" min="198" style="237" width="11.7"/>
    <col collapsed="false" customWidth="true" hidden="false" outlineLevel="0" max="231" min="199" style="237" width="1.99"/>
    <col collapsed="false" customWidth="true" hidden="false" outlineLevel="0" max="233" min="232" style="237" width="2.7"/>
    <col collapsed="false" customWidth="true" hidden="false" outlineLevel="0" max="234" min="234" style="237" width="6.85"/>
    <col collapsed="false" customWidth="true" hidden="false" outlineLevel="0" max="235" min="235" style="237" width="3.7"/>
    <col collapsed="false" customWidth="true" hidden="false" outlineLevel="0" max="236" min="236" style="237" width="4.7"/>
    <col collapsed="false" customWidth="true" hidden="false" outlineLevel="0" max="237" min="237" style="237" width="27.7"/>
    <col collapsed="false" customWidth="false" hidden="false" outlineLevel="0" max="257" min="238" style="237" width="9.14"/>
  </cols>
  <sheetData>
    <row r="1" customFormat="false" ht="12.75" hidden="false" customHeight="false" outlineLevel="0" collapsed="false">
      <c r="A1" s="312"/>
      <c r="B1" s="313"/>
      <c r="C1" s="314"/>
      <c r="D1" s="313"/>
      <c r="E1" s="313"/>
      <c r="F1" s="315"/>
      <c r="G1" s="313"/>
      <c r="H1" s="313"/>
      <c r="I1" s="313"/>
      <c r="J1" s="313"/>
      <c r="K1" s="313"/>
      <c r="L1" s="313"/>
      <c r="M1" s="313"/>
      <c r="N1" s="316"/>
      <c r="O1" s="316"/>
      <c r="Q1" s="317" t="n">
        <v>0</v>
      </c>
      <c r="R1" s="317" t="n">
        <v>0</v>
      </c>
      <c r="S1" s="317" t="n">
        <v>37</v>
      </c>
      <c r="T1" s="317" t="n">
        <v>41</v>
      </c>
      <c r="U1" s="317" t="n">
        <v>44</v>
      </c>
      <c r="V1" s="317" t="n">
        <v>53</v>
      </c>
      <c r="W1" s="317" t="n">
        <v>59</v>
      </c>
      <c r="X1" s="317" t="n">
        <v>66</v>
      </c>
      <c r="Y1" s="317" t="s">
        <v>13</v>
      </c>
      <c r="Z1" s="317" t="s">
        <v>13</v>
      </c>
    </row>
    <row r="2" customFormat="false" ht="15.75" hidden="false" customHeight="false" outlineLevel="0" collapsed="false">
      <c r="A2" s="312"/>
      <c r="B2" s="313"/>
      <c r="C2" s="314"/>
      <c r="D2" s="313"/>
      <c r="E2" s="313"/>
      <c r="F2" s="315"/>
      <c r="G2" s="313"/>
      <c r="H2" s="49"/>
      <c r="I2" s="49" t="s">
        <v>0</v>
      </c>
      <c r="J2" s="313"/>
      <c r="K2" s="313"/>
      <c r="L2" s="313"/>
      <c r="M2" s="313"/>
      <c r="N2" s="316"/>
      <c r="O2" s="316"/>
      <c r="Q2" s="318" t="s">
        <v>51</v>
      </c>
      <c r="R2" s="318" t="s">
        <v>51</v>
      </c>
      <c r="S2" s="318" t="s">
        <v>49</v>
      </c>
      <c r="T2" s="221" t="s">
        <v>48</v>
      </c>
      <c r="U2" s="221" t="s">
        <v>47</v>
      </c>
      <c r="V2" s="221" t="s">
        <v>46</v>
      </c>
      <c r="W2" s="221" t="s">
        <v>45</v>
      </c>
      <c r="X2" s="319" t="s">
        <v>44</v>
      </c>
      <c r="Y2" s="221" t="s">
        <v>43</v>
      </c>
      <c r="Z2" s="221" t="s">
        <v>42</v>
      </c>
    </row>
    <row r="3" customFormat="false" ht="15.75" hidden="false" customHeight="false" outlineLevel="0" collapsed="false">
      <c r="A3" s="312"/>
      <c r="B3" s="313"/>
      <c r="C3" s="314"/>
      <c r="D3" s="313"/>
      <c r="E3" s="313"/>
      <c r="F3" s="315"/>
      <c r="G3" s="313"/>
      <c r="H3" s="49"/>
      <c r="I3" s="49" t="s">
        <v>1</v>
      </c>
      <c r="J3" s="313"/>
      <c r="K3" s="313"/>
      <c r="L3" s="313"/>
      <c r="M3" s="313"/>
      <c r="N3" s="316"/>
      <c r="O3" s="316"/>
    </row>
    <row r="4" customFormat="false" ht="15.75" hidden="false" customHeight="false" outlineLevel="0" collapsed="false">
      <c r="A4" s="312"/>
      <c r="B4" s="313"/>
      <c r="C4" s="314"/>
      <c r="D4" s="313"/>
      <c r="E4" s="313"/>
      <c r="F4" s="315"/>
      <c r="G4" s="313"/>
      <c r="H4" s="65"/>
      <c r="I4" s="49" t="s">
        <v>2</v>
      </c>
      <c r="J4" s="313"/>
      <c r="K4" s="313"/>
      <c r="L4" s="313"/>
      <c r="M4" s="313"/>
      <c r="N4" s="316"/>
      <c r="O4" s="316"/>
    </row>
    <row r="5" customFormat="false" ht="15" hidden="false" customHeight="false" outlineLevel="0" collapsed="false">
      <c r="A5" s="312"/>
      <c r="B5" s="313"/>
      <c r="C5" s="314"/>
      <c r="D5" s="313"/>
      <c r="E5" s="313"/>
      <c r="F5" s="315"/>
      <c r="G5" s="313"/>
      <c r="H5" s="65"/>
      <c r="I5" s="65"/>
      <c r="J5" s="313"/>
      <c r="K5" s="313"/>
      <c r="L5" s="313"/>
      <c r="M5" s="313"/>
      <c r="N5" s="316"/>
      <c r="O5" s="316"/>
    </row>
    <row r="6" customFormat="false" ht="15.75" hidden="false" customHeight="false" outlineLevel="0" collapsed="false">
      <c r="A6" s="312"/>
      <c r="B6" s="313"/>
      <c r="C6" s="314"/>
      <c r="D6" s="313"/>
      <c r="E6" s="313"/>
      <c r="F6" s="315"/>
      <c r="G6" s="313"/>
      <c r="H6" s="49"/>
      <c r="I6" s="49"/>
      <c r="J6" s="313"/>
      <c r="K6" s="313"/>
      <c r="L6" s="313"/>
      <c r="M6" s="313"/>
      <c r="N6" s="316"/>
      <c r="O6" s="316"/>
    </row>
    <row r="7" customFormat="false" ht="18.75" hidden="false" customHeight="false" outlineLevel="0" collapsed="false">
      <c r="A7" s="312"/>
      <c r="B7" s="313"/>
      <c r="C7" s="314"/>
      <c r="D7" s="313"/>
      <c r="E7" s="313"/>
      <c r="F7" s="65"/>
      <c r="G7" s="65"/>
      <c r="H7" s="65"/>
      <c r="I7" s="13" t="s">
        <v>52</v>
      </c>
      <c r="J7" s="65"/>
      <c r="K7" s="65"/>
      <c r="L7" s="65"/>
      <c r="M7" s="313"/>
      <c r="N7" s="316"/>
      <c r="O7" s="316"/>
    </row>
    <row r="8" customFormat="false" ht="18.75" hidden="false" customHeight="false" outlineLevel="0" collapsed="false">
      <c r="A8" s="312"/>
      <c r="B8" s="313"/>
      <c r="C8" s="314"/>
      <c r="D8" s="313"/>
      <c r="E8" s="313"/>
      <c r="F8" s="65"/>
      <c r="G8" s="65"/>
      <c r="H8" s="65"/>
      <c r="I8" s="13" t="s">
        <v>4</v>
      </c>
      <c r="J8" s="65"/>
      <c r="K8" s="65"/>
      <c r="L8" s="65"/>
      <c r="M8" s="313"/>
      <c r="N8" s="316"/>
      <c r="O8" s="316"/>
    </row>
    <row r="9" customFormat="false" ht="15" hidden="false" customHeight="false" outlineLevel="0" collapsed="false">
      <c r="A9" s="312"/>
      <c r="B9" s="313"/>
      <c r="C9" s="314"/>
      <c r="D9" s="313"/>
      <c r="E9" s="313"/>
      <c r="F9" s="62"/>
      <c r="G9" s="61"/>
      <c r="H9" s="63"/>
      <c r="I9" s="61"/>
      <c r="J9" s="61"/>
      <c r="K9" s="65"/>
      <c r="L9" s="65"/>
      <c r="M9" s="313"/>
      <c r="N9" s="316"/>
      <c r="O9" s="316"/>
    </row>
    <row r="10" customFormat="false" ht="20.25" hidden="false" customHeight="false" outlineLevel="0" collapsed="false">
      <c r="A10" s="312"/>
      <c r="B10" s="313"/>
      <c r="C10" s="314"/>
      <c r="D10" s="313"/>
      <c r="E10" s="313"/>
      <c r="F10" s="62"/>
      <c r="G10" s="61"/>
      <c r="H10" s="73"/>
      <c r="I10" s="75" t="s">
        <v>5</v>
      </c>
      <c r="J10" s="75"/>
      <c r="K10" s="65"/>
      <c r="L10" s="65"/>
      <c r="M10" s="313"/>
      <c r="N10" s="316"/>
      <c r="O10" s="316"/>
    </row>
    <row r="11" customFormat="false" ht="9.95" hidden="false" customHeight="true" outlineLevel="0" collapsed="false">
      <c r="A11" s="312"/>
      <c r="B11" s="313"/>
      <c r="C11" s="314"/>
      <c r="D11" s="313"/>
      <c r="E11" s="313"/>
      <c r="F11" s="62"/>
      <c r="G11" s="61"/>
      <c r="H11" s="73"/>
      <c r="I11" s="13"/>
      <c r="J11" s="13"/>
      <c r="K11" s="65"/>
      <c r="L11" s="65"/>
      <c r="M11" s="313"/>
      <c r="N11" s="316"/>
      <c r="O11" s="316"/>
    </row>
    <row r="12" s="322" customFormat="true" ht="20.25" hidden="false" customHeight="false" outlineLevel="0" collapsed="false">
      <c r="A12" s="60"/>
      <c r="B12" s="65"/>
      <c r="C12" s="78"/>
      <c r="D12" s="65"/>
      <c r="E12" s="65"/>
      <c r="F12" s="62"/>
      <c r="G12" s="61"/>
      <c r="H12" s="63"/>
      <c r="I12" s="13" t="s">
        <v>53</v>
      </c>
      <c r="J12" s="76"/>
      <c r="K12" s="65"/>
      <c r="L12" s="65"/>
      <c r="M12" s="65"/>
      <c r="N12" s="320"/>
      <c r="O12" s="321"/>
    </row>
    <row r="13" customFormat="false" ht="18" hidden="false" customHeight="true" outlineLevel="0" collapsed="false">
      <c r="A13" s="77" t="s">
        <v>54</v>
      </c>
      <c r="B13" s="131"/>
      <c r="C13" s="78"/>
      <c r="D13" s="131"/>
      <c r="E13" s="323"/>
      <c r="F13" s="294"/>
      <c r="G13" s="323"/>
      <c r="H13" s="323"/>
      <c r="I13" s="323"/>
      <c r="J13" s="35"/>
      <c r="K13" s="35"/>
      <c r="L13" s="35"/>
      <c r="M13" s="35"/>
      <c r="N13" s="188"/>
      <c r="O13" s="79" t="s">
        <v>55</v>
      </c>
    </row>
    <row r="14" customFormat="false" ht="15" hidden="false" customHeight="true" outlineLevel="0" collapsed="false">
      <c r="A14" s="324"/>
      <c r="B14" s="325"/>
      <c r="C14" s="326"/>
      <c r="D14" s="285"/>
      <c r="E14" s="285"/>
      <c r="F14" s="283"/>
      <c r="G14" s="285"/>
      <c r="H14" s="285"/>
      <c r="I14" s="327"/>
      <c r="J14" s="328"/>
      <c r="K14" s="328"/>
      <c r="L14" s="328"/>
      <c r="M14" s="328"/>
      <c r="N14" s="329"/>
    </row>
    <row r="15" s="336" customFormat="true" ht="15.75" hidden="false" customHeight="true" outlineLevel="0" collapsed="false">
      <c r="A15" s="330" t="s">
        <v>56</v>
      </c>
      <c r="B15" s="331" t="s">
        <v>552</v>
      </c>
      <c r="C15" s="331" t="s">
        <v>563</v>
      </c>
      <c r="D15" s="331" t="s">
        <v>59</v>
      </c>
      <c r="E15" s="332" t="s">
        <v>63</v>
      </c>
      <c r="F15" s="331" t="s">
        <v>61</v>
      </c>
      <c r="G15" s="333" t="s">
        <v>564</v>
      </c>
      <c r="H15" s="333"/>
      <c r="I15" s="333"/>
      <c r="J15" s="333"/>
      <c r="K15" s="333"/>
      <c r="L15" s="333"/>
      <c r="M15" s="334" t="s">
        <v>565</v>
      </c>
      <c r="N15" s="335" t="s">
        <v>63</v>
      </c>
      <c r="O15" s="331" t="s">
        <v>64</v>
      </c>
    </row>
    <row r="16" s="336" customFormat="true" ht="15.75" hidden="false" customHeight="true" outlineLevel="0" collapsed="false">
      <c r="A16" s="330"/>
      <c r="B16" s="331"/>
      <c r="C16" s="331"/>
      <c r="D16" s="331"/>
      <c r="E16" s="332"/>
      <c r="F16" s="331"/>
      <c r="G16" s="337" t="n">
        <v>1</v>
      </c>
      <c r="H16" s="337" t="n">
        <v>2</v>
      </c>
      <c r="I16" s="337" t="n">
        <v>3</v>
      </c>
      <c r="J16" s="337" t="n">
        <v>4</v>
      </c>
      <c r="K16" s="337" t="n">
        <v>5</v>
      </c>
      <c r="L16" s="337" t="n">
        <v>6</v>
      </c>
      <c r="M16" s="334"/>
      <c r="N16" s="335"/>
      <c r="O16" s="331"/>
    </row>
    <row r="17" s="336" customFormat="true" ht="6" hidden="false" customHeight="true" outlineLevel="0" collapsed="false">
      <c r="A17" s="338"/>
      <c r="B17" s="339"/>
      <c r="C17" s="340"/>
      <c r="D17" s="339"/>
      <c r="E17" s="339"/>
      <c r="F17" s="339"/>
      <c r="G17" s="341"/>
      <c r="H17" s="341"/>
      <c r="I17" s="341"/>
      <c r="J17" s="341"/>
      <c r="K17" s="342"/>
      <c r="L17" s="342"/>
      <c r="M17" s="339"/>
      <c r="N17" s="343"/>
      <c r="O17" s="344"/>
    </row>
    <row r="18" customFormat="false" ht="15" hidden="false" customHeight="false" outlineLevel="0" collapsed="false">
      <c r="A18" s="169"/>
      <c r="B18" s="91"/>
      <c r="C18" s="91" t="s">
        <v>146</v>
      </c>
      <c r="D18" s="91"/>
      <c r="E18" s="91"/>
      <c r="F18" s="95"/>
      <c r="G18" s="176"/>
      <c r="H18" s="176" t="s">
        <v>615</v>
      </c>
      <c r="I18" s="206"/>
      <c r="J18" s="91"/>
      <c r="K18" s="345"/>
      <c r="L18" s="346"/>
      <c r="M18" s="347"/>
      <c r="N18" s="348"/>
      <c r="O18" s="349" t="s">
        <v>616</v>
      </c>
    </row>
    <row r="19" customFormat="false" ht="8.1" hidden="false" customHeight="true" outlineLevel="0" collapsed="false">
      <c r="A19" s="99"/>
      <c r="B19" s="99"/>
      <c r="C19" s="99"/>
      <c r="D19" s="99"/>
      <c r="E19" s="99"/>
      <c r="F19" s="103"/>
      <c r="G19" s="102"/>
      <c r="H19" s="102"/>
      <c r="I19" s="208"/>
      <c r="J19" s="99"/>
      <c r="K19" s="209"/>
      <c r="L19" s="125"/>
      <c r="M19" s="350"/>
      <c r="N19" s="351"/>
      <c r="O19" s="352"/>
    </row>
    <row r="20" customFormat="false" ht="15" hidden="false" customHeight="false" outlineLevel="0" collapsed="false">
      <c r="A20" s="60" t="n">
        <v>1</v>
      </c>
      <c r="B20" s="60" t="n">
        <v>375</v>
      </c>
      <c r="C20" s="105" t="s">
        <v>617</v>
      </c>
      <c r="D20" s="110" t="n">
        <v>1991</v>
      </c>
      <c r="E20" s="60" t="s">
        <v>43</v>
      </c>
      <c r="F20" s="106" t="s">
        <v>74</v>
      </c>
      <c r="G20" s="107" t="n">
        <v>60.83</v>
      </c>
      <c r="H20" s="109" t="n">
        <v>63.56</v>
      </c>
      <c r="I20" s="109" t="n">
        <v>64.11</v>
      </c>
      <c r="J20" s="109" t="n">
        <v>65.8</v>
      </c>
      <c r="K20" s="109" t="n">
        <v>66.15</v>
      </c>
      <c r="L20" s="60" t="n">
        <v>70.15</v>
      </c>
      <c r="M20" s="60" t="n">
        <f aca="false">MAX(G20:L20)</f>
        <v>70.15</v>
      </c>
      <c r="N20" s="60" t="str">
        <f aca="false">LOOKUP(M20,$Q$1:$Z$1,$Q$2:$Z$2)</f>
        <v>кмс</v>
      </c>
      <c r="O20" s="353" t="s">
        <v>618</v>
      </c>
      <c r="P20" s="61"/>
    </row>
    <row r="21" customFormat="false" ht="15" hidden="false" customHeight="false" outlineLevel="0" collapsed="false">
      <c r="A21" s="60" t="n">
        <v>2</v>
      </c>
      <c r="B21" s="60" t="n">
        <v>310</v>
      </c>
      <c r="C21" s="105" t="s">
        <v>619</v>
      </c>
      <c r="D21" s="110" t="n">
        <v>1993</v>
      </c>
      <c r="E21" s="63" t="s">
        <v>44</v>
      </c>
      <c r="F21" s="182" t="s">
        <v>165</v>
      </c>
      <c r="G21" s="64" t="s">
        <v>571</v>
      </c>
      <c r="H21" s="111" t="n">
        <v>68</v>
      </c>
      <c r="I21" s="109" t="n">
        <v>63.92</v>
      </c>
      <c r="J21" s="109" t="n">
        <v>65.98</v>
      </c>
      <c r="K21" s="109" t="s">
        <v>571</v>
      </c>
      <c r="L21" s="60" t="s">
        <v>571</v>
      </c>
      <c r="M21" s="107" t="n">
        <f aca="false">MAX(G21:L21)</f>
        <v>68</v>
      </c>
      <c r="N21" s="60" t="str">
        <f aca="false">LOOKUP(M21,$Q$1:$Z$1,$Q$2:$Z$2)</f>
        <v>кмс</v>
      </c>
      <c r="O21" s="353" t="s">
        <v>620</v>
      </c>
      <c r="P21" s="61"/>
    </row>
    <row r="22" customFormat="false" ht="15" hidden="false" customHeight="false" outlineLevel="0" collapsed="false">
      <c r="A22" s="60" t="n">
        <v>3</v>
      </c>
      <c r="B22" s="60" t="n">
        <v>486</v>
      </c>
      <c r="C22" s="105" t="s">
        <v>621</v>
      </c>
      <c r="D22" s="110" t="n">
        <v>1999</v>
      </c>
      <c r="E22" s="63" t="s">
        <v>44</v>
      </c>
      <c r="F22" s="182" t="s">
        <v>79</v>
      </c>
      <c r="G22" s="107" t="n">
        <v>62.26</v>
      </c>
      <c r="H22" s="111" t="n">
        <v>66.5</v>
      </c>
      <c r="I22" s="109" t="n">
        <v>67.91</v>
      </c>
      <c r="J22" s="109" t="n">
        <v>64.81</v>
      </c>
      <c r="K22" s="109" t="n">
        <v>65.09</v>
      </c>
      <c r="L22" s="60" t="s">
        <v>571</v>
      </c>
      <c r="M22" s="60" t="n">
        <f aca="false">MAX(G22:L22)</f>
        <v>67.91</v>
      </c>
      <c r="N22" s="60" t="str">
        <f aca="false">LOOKUP(M22,$Q$1:$Z$1,$Q$2:$Z$2)</f>
        <v>кмс</v>
      </c>
      <c r="O22" s="161" t="s">
        <v>622</v>
      </c>
      <c r="P22" s="61"/>
    </row>
    <row r="23" customFormat="false" ht="15" hidden="false" customHeight="false" outlineLevel="0" collapsed="false">
      <c r="A23" s="60" t="n">
        <v>4</v>
      </c>
      <c r="B23" s="60" t="n">
        <v>413</v>
      </c>
      <c r="C23" s="105" t="s">
        <v>623</v>
      </c>
      <c r="D23" s="110" t="n">
        <v>1995</v>
      </c>
      <c r="E23" s="60" t="s">
        <v>44</v>
      </c>
      <c r="F23" s="106" t="s">
        <v>79</v>
      </c>
      <c r="G23" s="107" t="n">
        <v>60.7</v>
      </c>
      <c r="H23" s="109" t="s">
        <v>571</v>
      </c>
      <c r="I23" s="109" t="s">
        <v>571</v>
      </c>
      <c r="J23" s="109" t="s">
        <v>571</v>
      </c>
      <c r="K23" s="109" t="s">
        <v>571</v>
      </c>
      <c r="L23" s="60" t="s">
        <v>571</v>
      </c>
      <c r="M23" s="107" t="n">
        <f aca="false">MAX(G23:L23)</f>
        <v>60.7</v>
      </c>
      <c r="N23" s="60" t="str">
        <f aca="false">LOOKUP(M23,$Q$1:$Z$1,$Q$2:$Z$2)</f>
        <v>I</v>
      </c>
      <c r="O23" s="353" t="s">
        <v>622</v>
      </c>
      <c r="P23" s="61"/>
    </row>
    <row r="24" customFormat="false" ht="15" hidden="false" customHeight="false" outlineLevel="0" collapsed="false">
      <c r="A24" s="60" t="n">
        <v>5</v>
      </c>
      <c r="B24" s="60" t="n">
        <v>23</v>
      </c>
      <c r="C24" s="105" t="s">
        <v>624</v>
      </c>
      <c r="D24" s="110" t="n">
        <v>1994</v>
      </c>
      <c r="E24" s="60" t="s">
        <v>44</v>
      </c>
      <c r="F24" s="106" t="s">
        <v>74</v>
      </c>
      <c r="G24" s="64" t="s">
        <v>571</v>
      </c>
      <c r="H24" s="109" t="n">
        <v>57.13</v>
      </c>
      <c r="I24" s="109" t="s">
        <v>571</v>
      </c>
      <c r="J24" s="109" t="s">
        <v>571</v>
      </c>
      <c r="K24" s="109" t="s">
        <v>571</v>
      </c>
      <c r="L24" s="107" t="n">
        <v>58.2</v>
      </c>
      <c r="M24" s="107" t="n">
        <f aca="false">MAX(G24:L24)</f>
        <v>58.2</v>
      </c>
      <c r="N24" s="60" t="str">
        <f aca="false">LOOKUP(M24,$Q$1:$Z$1,$Q$2:$Z$2)</f>
        <v>II</v>
      </c>
      <c r="O24" s="353" t="s">
        <v>625</v>
      </c>
      <c r="P24" s="61"/>
    </row>
    <row r="25" customFormat="false" ht="15" hidden="false" customHeight="false" outlineLevel="0" collapsed="false">
      <c r="A25" s="60" t="n">
        <v>6</v>
      </c>
      <c r="B25" s="60" t="n">
        <v>128</v>
      </c>
      <c r="C25" s="105" t="s">
        <v>626</v>
      </c>
      <c r="D25" s="110" t="n">
        <v>1991</v>
      </c>
      <c r="E25" s="63" t="s">
        <v>44</v>
      </c>
      <c r="F25" s="182" t="s">
        <v>74</v>
      </c>
      <c r="G25" s="107" t="n">
        <v>56.19</v>
      </c>
      <c r="H25" s="109" t="n">
        <v>54.88</v>
      </c>
      <c r="I25" s="109" t="s">
        <v>571</v>
      </c>
      <c r="J25" s="109" t="n">
        <v>50.93</v>
      </c>
      <c r="K25" s="109" t="n">
        <v>52.16</v>
      </c>
      <c r="L25" s="60" t="n">
        <v>54.44</v>
      </c>
      <c r="M25" s="60" t="n">
        <f aca="false">MAX(G25:L25)</f>
        <v>56.19</v>
      </c>
      <c r="N25" s="60" t="str">
        <f aca="false">LOOKUP(M25,$Q$1:$Z$1,$Q$2:$Z$2)</f>
        <v>II</v>
      </c>
      <c r="O25" s="161" t="s">
        <v>618</v>
      </c>
      <c r="P25" s="61"/>
    </row>
    <row r="26" customFormat="false" ht="15" hidden="false" customHeight="false" outlineLevel="0" collapsed="false">
      <c r="A26" s="60" t="n">
        <v>7</v>
      </c>
      <c r="B26" s="60" t="n">
        <v>370</v>
      </c>
      <c r="C26" s="105" t="s">
        <v>627</v>
      </c>
      <c r="D26" s="110" t="n">
        <v>1996</v>
      </c>
      <c r="E26" s="60" t="s">
        <v>43</v>
      </c>
      <c r="F26" s="106" t="s">
        <v>74</v>
      </c>
      <c r="G26" s="64" t="s">
        <v>571</v>
      </c>
      <c r="H26" s="109" t="n">
        <v>55.02</v>
      </c>
      <c r="I26" s="109" t="s">
        <v>571</v>
      </c>
      <c r="J26" s="109" t="n">
        <v>45.67</v>
      </c>
      <c r="K26" s="109" t="s">
        <v>571</v>
      </c>
      <c r="L26" s="60" t="n">
        <v>47.28</v>
      </c>
      <c r="M26" s="60" t="n">
        <f aca="false">MAX(G26:L26)</f>
        <v>55.02</v>
      </c>
      <c r="N26" s="60" t="str">
        <f aca="false">LOOKUP(M26,$Q$1:$Z$1,$Q$2:$Z$2)</f>
        <v>II</v>
      </c>
      <c r="O26" s="353" t="s">
        <v>618</v>
      </c>
      <c r="P26" s="61"/>
    </row>
    <row r="27" customFormat="false" ht="15" hidden="false" customHeight="false" outlineLevel="0" collapsed="false">
      <c r="A27" s="60" t="n">
        <v>8</v>
      </c>
      <c r="B27" s="60" t="n">
        <v>306</v>
      </c>
      <c r="C27" s="105" t="s">
        <v>628</v>
      </c>
      <c r="D27" s="110" t="n">
        <v>1984</v>
      </c>
      <c r="E27" s="60" t="s">
        <v>45</v>
      </c>
      <c r="F27" s="106" t="s">
        <v>165</v>
      </c>
      <c r="G27" s="107" t="n">
        <v>49.69</v>
      </c>
      <c r="H27" s="109" t="n">
        <v>50.51</v>
      </c>
      <c r="I27" s="109" t="n">
        <v>49.5</v>
      </c>
      <c r="J27" s="109" t="n">
        <v>48.91</v>
      </c>
      <c r="K27" s="109" t="n">
        <v>50.09</v>
      </c>
      <c r="L27" s="60" t="n">
        <v>50.93</v>
      </c>
      <c r="M27" s="60" t="n">
        <f aca="false">MAX(G27:L27)</f>
        <v>50.93</v>
      </c>
      <c r="N27" s="60" t="str">
        <f aca="false">LOOKUP(M27,$Q$1:$Z$1,$Q$2:$Z$2)</f>
        <v>III</v>
      </c>
      <c r="O27" s="353" t="s">
        <v>620</v>
      </c>
      <c r="P27" s="61"/>
    </row>
    <row r="28" customFormat="false" ht="15" hidden="false" customHeight="false" outlineLevel="0" collapsed="false">
      <c r="A28" s="60" t="n">
        <v>9</v>
      </c>
      <c r="B28" s="60" t="n">
        <v>312</v>
      </c>
      <c r="C28" s="105" t="s">
        <v>629</v>
      </c>
      <c r="D28" s="110" t="n">
        <v>1994</v>
      </c>
      <c r="E28" s="60" t="s">
        <v>45</v>
      </c>
      <c r="F28" s="106" t="s">
        <v>165</v>
      </c>
      <c r="G28" s="107" t="n">
        <v>49.68</v>
      </c>
      <c r="H28" s="109" t="s">
        <v>571</v>
      </c>
      <c r="I28" s="109" t="s">
        <v>571</v>
      </c>
      <c r="J28" s="109"/>
      <c r="K28" s="109"/>
      <c r="L28" s="60"/>
      <c r="M28" s="60" t="n">
        <f aca="false">MAX(G28:L28)</f>
        <v>49.68</v>
      </c>
      <c r="N28" s="60" t="str">
        <f aca="false">LOOKUP(M28,$Q$1:$Z$1,$Q$2:$Z$2)</f>
        <v>III</v>
      </c>
      <c r="O28" s="353" t="s">
        <v>620</v>
      </c>
      <c r="P28" s="61"/>
    </row>
    <row r="29" customFormat="false" ht="15" hidden="false" customHeight="false" outlineLevel="0" collapsed="false">
      <c r="A29" s="60" t="n">
        <v>10</v>
      </c>
      <c r="B29" s="60" t="n">
        <v>934</v>
      </c>
      <c r="C29" s="105" t="s">
        <v>612</v>
      </c>
      <c r="D29" s="110" t="n">
        <v>1994</v>
      </c>
      <c r="E29" s="60" t="s">
        <v>44</v>
      </c>
      <c r="F29" s="106" t="s">
        <v>120</v>
      </c>
      <c r="G29" s="107" t="n">
        <v>38.27</v>
      </c>
      <c r="H29" s="109" t="s">
        <v>571</v>
      </c>
      <c r="I29" s="109" t="n">
        <v>34.37</v>
      </c>
      <c r="J29" s="109"/>
      <c r="K29" s="109"/>
      <c r="L29" s="60"/>
      <c r="M29" s="60" t="n">
        <f aca="false">MAX(G29:L29)</f>
        <v>38.27</v>
      </c>
      <c r="N29" s="60" t="s">
        <v>630</v>
      </c>
      <c r="O29" s="353" t="s">
        <v>613</v>
      </c>
      <c r="P29" s="61"/>
    </row>
    <row r="30" customFormat="false" ht="15" hidden="false" customHeight="false" outlineLevel="0" collapsed="false">
      <c r="A30" s="60"/>
      <c r="B30" s="60" t="n">
        <v>148</v>
      </c>
      <c r="C30" s="105" t="s">
        <v>608</v>
      </c>
      <c r="D30" s="110" t="n">
        <v>1998</v>
      </c>
      <c r="E30" s="63" t="s">
        <v>44</v>
      </c>
      <c r="F30" s="182" t="s">
        <v>120</v>
      </c>
      <c r="G30" s="64"/>
      <c r="H30" s="109"/>
      <c r="I30" s="109"/>
      <c r="J30" s="109"/>
      <c r="K30" s="109"/>
      <c r="L30" s="60"/>
      <c r="M30" s="60" t="s">
        <v>125</v>
      </c>
      <c r="N30" s="60"/>
      <c r="O30" s="161" t="s">
        <v>609</v>
      </c>
      <c r="P30" s="61"/>
    </row>
    <row r="31" customFormat="false" ht="15" hidden="false" customHeight="false" outlineLevel="0" collapsed="false">
      <c r="A31" s="60"/>
      <c r="B31" s="60" t="n">
        <v>347</v>
      </c>
      <c r="C31" s="105" t="s">
        <v>631</v>
      </c>
      <c r="D31" s="110" t="n">
        <v>1998</v>
      </c>
      <c r="E31" s="63" t="s">
        <v>45</v>
      </c>
      <c r="F31" s="182" t="s">
        <v>165</v>
      </c>
      <c r="G31" s="64"/>
      <c r="H31" s="109"/>
      <c r="I31" s="109"/>
      <c r="J31" s="109"/>
      <c r="K31" s="109"/>
      <c r="L31" s="60"/>
      <c r="M31" s="60" t="s">
        <v>125</v>
      </c>
      <c r="N31" s="60"/>
      <c r="O31" s="161" t="s">
        <v>620</v>
      </c>
      <c r="P31" s="61"/>
    </row>
    <row r="32" customFormat="false" ht="15" hidden="false" customHeight="false" outlineLevel="0" collapsed="false">
      <c r="A32" s="60"/>
      <c r="B32" s="60" t="n">
        <v>441</v>
      </c>
      <c r="C32" s="105" t="s">
        <v>614</v>
      </c>
      <c r="D32" s="110" t="n">
        <v>1993</v>
      </c>
      <c r="E32" s="60" t="s">
        <v>44</v>
      </c>
      <c r="F32" s="106" t="s">
        <v>74</v>
      </c>
      <c r="G32" s="64"/>
      <c r="H32" s="109"/>
      <c r="I32" s="109"/>
      <c r="J32" s="109"/>
      <c r="K32" s="109"/>
      <c r="L32" s="60"/>
      <c r="M32" s="60" t="s">
        <v>125</v>
      </c>
      <c r="N32" s="60"/>
      <c r="O32" s="353" t="s">
        <v>123</v>
      </c>
      <c r="P32" s="61"/>
    </row>
    <row r="33" customFormat="false" ht="15" hidden="false" customHeight="false" outlineLevel="0" collapsed="false">
      <c r="A33" s="60"/>
      <c r="B33" s="60" t="n">
        <v>890</v>
      </c>
      <c r="C33" s="105" t="s">
        <v>632</v>
      </c>
      <c r="D33" s="110" t="n">
        <v>1990</v>
      </c>
      <c r="E33" s="60" t="s">
        <v>44</v>
      </c>
      <c r="F33" s="106" t="s">
        <v>512</v>
      </c>
      <c r="G33" s="64"/>
      <c r="H33" s="109"/>
      <c r="I33" s="109"/>
      <c r="J33" s="109"/>
      <c r="K33" s="109"/>
      <c r="L33" s="60"/>
      <c r="M33" s="60" t="s">
        <v>125</v>
      </c>
      <c r="N33" s="60"/>
      <c r="O33" s="353" t="s">
        <v>513</v>
      </c>
      <c r="P33" s="61"/>
    </row>
    <row r="34" customFormat="false" ht="15" hidden="false" customHeight="false" outlineLevel="0" collapsed="false">
      <c r="A34" s="60"/>
      <c r="B34" s="60"/>
      <c r="C34" s="105"/>
      <c r="D34" s="60"/>
      <c r="E34" s="60"/>
      <c r="F34" s="106"/>
      <c r="G34" s="64"/>
      <c r="H34" s="65"/>
      <c r="I34" s="65"/>
      <c r="J34" s="65"/>
      <c r="K34" s="65"/>
      <c r="L34" s="60"/>
      <c r="M34" s="60"/>
      <c r="N34" s="60"/>
      <c r="O34" s="165"/>
      <c r="P34" s="61"/>
    </row>
    <row r="35" customFormat="false" ht="15" hidden="false" customHeight="false" outlineLevel="0" collapsed="false">
      <c r="A35" s="60"/>
      <c r="B35" s="60"/>
      <c r="C35" s="105"/>
      <c r="D35" s="60"/>
      <c r="E35" s="60"/>
      <c r="F35" s="106"/>
      <c r="G35" s="64"/>
      <c r="H35" s="65"/>
      <c r="I35" s="65"/>
      <c r="J35" s="65"/>
      <c r="K35" s="65"/>
      <c r="L35" s="60"/>
      <c r="M35" s="60"/>
      <c r="N35" s="60"/>
      <c r="O35" s="165"/>
      <c r="P35" s="61"/>
    </row>
    <row r="36" customFormat="false" ht="15" hidden="false" customHeight="false" outlineLevel="0" collapsed="false">
      <c r="A36" s="60"/>
      <c r="B36" s="60"/>
      <c r="C36" s="105"/>
      <c r="D36" s="60"/>
      <c r="E36" s="60"/>
      <c r="F36" s="106"/>
      <c r="G36" s="64"/>
      <c r="H36" s="65"/>
      <c r="I36" s="65"/>
      <c r="J36" s="65"/>
      <c r="K36" s="65"/>
      <c r="L36" s="60"/>
      <c r="M36" s="60"/>
      <c r="N36" s="60"/>
      <c r="O36" s="165"/>
      <c r="P36" s="61"/>
    </row>
    <row r="37" customFormat="false" ht="15" hidden="false" customHeight="false" outlineLevel="0" collapsed="false">
      <c r="A37" s="60"/>
      <c r="B37" s="60"/>
      <c r="C37" s="105"/>
      <c r="D37" s="60"/>
      <c r="E37" s="60"/>
      <c r="F37" s="106"/>
      <c r="G37" s="64"/>
      <c r="H37" s="65"/>
      <c r="I37" s="65"/>
      <c r="J37" s="65"/>
      <c r="K37" s="65"/>
      <c r="L37" s="60"/>
      <c r="M37" s="60"/>
      <c r="N37" s="60"/>
      <c r="O37" s="165"/>
      <c r="P37" s="61"/>
    </row>
    <row r="38" customFormat="false" ht="15" hidden="false" customHeight="false" outlineLevel="0" collapsed="false">
      <c r="A38" s="60"/>
      <c r="B38" s="60"/>
      <c r="C38" s="105"/>
      <c r="D38" s="60"/>
      <c r="E38" s="60"/>
      <c r="F38" s="106"/>
      <c r="G38" s="64"/>
      <c r="H38" s="65"/>
      <c r="I38" s="65"/>
      <c r="J38" s="65"/>
      <c r="K38" s="65"/>
      <c r="L38" s="60"/>
      <c r="M38" s="60"/>
      <c r="N38" s="60"/>
      <c r="O38" s="60"/>
      <c r="P38" s="61"/>
    </row>
    <row r="39" customFormat="false" ht="15" hidden="false" customHeight="false" outlineLevel="0" collapsed="false">
      <c r="A39" s="60"/>
      <c r="B39" s="60"/>
      <c r="C39" s="105"/>
      <c r="D39" s="60"/>
      <c r="E39" s="60"/>
      <c r="F39" s="106"/>
      <c r="G39" s="64"/>
      <c r="H39" s="65"/>
      <c r="I39" s="65"/>
      <c r="J39" s="65"/>
      <c r="K39" s="65"/>
      <c r="L39" s="60"/>
      <c r="M39" s="60"/>
      <c r="N39" s="60"/>
      <c r="O39" s="60"/>
      <c r="P39" s="61"/>
    </row>
    <row r="40" customFormat="false" ht="15" hidden="false" customHeight="false" outlineLevel="0" collapsed="false">
      <c r="A40" s="60"/>
      <c r="B40" s="60"/>
      <c r="C40" s="105"/>
      <c r="D40" s="60"/>
      <c r="E40" s="60"/>
      <c r="F40" s="106"/>
      <c r="G40" s="64"/>
      <c r="H40" s="65"/>
      <c r="I40" s="65"/>
      <c r="J40" s="65"/>
      <c r="K40" s="65"/>
      <c r="L40" s="60"/>
      <c r="M40" s="60"/>
      <c r="N40" s="60"/>
      <c r="O40" s="60"/>
      <c r="P40" s="61"/>
    </row>
    <row r="41" customFormat="false" ht="15" hidden="false" customHeight="false" outlineLevel="0" collapsed="false">
      <c r="A41" s="60"/>
      <c r="B41" s="60"/>
      <c r="C41" s="105"/>
      <c r="D41" s="60"/>
      <c r="E41" s="60"/>
      <c r="F41" s="106"/>
      <c r="G41" s="64"/>
      <c r="H41" s="65"/>
      <c r="I41" s="65"/>
      <c r="J41" s="65"/>
      <c r="K41" s="65"/>
      <c r="L41" s="60"/>
      <c r="M41" s="60"/>
      <c r="N41" s="60"/>
      <c r="O41" s="60"/>
      <c r="P41" s="61"/>
    </row>
    <row r="42" customFormat="false" ht="15" hidden="false" customHeight="false" outlineLevel="0" collapsed="false">
      <c r="A42" s="60"/>
      <c r="B42" s="60"/>
      <c r="C42" s="105"/>
      <c r="D42" s="60"/>
      <c r="E42" s="60"/>
      <c r="F42" s="106"/>
      <c r="G42" s="64"/>
      <c r="H42" s="65"/>
      <c r="I42" s="65"/>
      <c r="J42" s="65"/>
      <c r="K42" s="65"/>
      <c r="L42" s="60"/>
      <c r="M42" s="60"/>
      <c r="N42" s="60"/>
      <c r="O42" s="60"/>
      <c r="P42" s="61"/>
    </row>
    <row r="43" customFormat="false" ht="15" hidden="false" customHeight="false" outlineLevel="0" collapsed="false">
      <c r="A43" s="60"/>
      <c r="B43" s="60"/>
      <c r="C43" s="105"/>
      <c r="D43" s="60"/>
      <c r="E43" s="60"/>
      <c r="F43" s="106"/>
      <c r="G43" s="64"/>
      <c r="H43" s="65"/>
      <c r="I43" s="65"/>
      <c r="J43" s="65"/>
      <c r="K43" s="65"/>
      <c r="L43" s="60"/>
      <c r="M43" s="60"/>
      <c r="N43" s="60"/>
      <c r="O43" s="60"/>
      <c r="P43" s="61"/>
    </row>
    <row r="44" customFormat="false" ht="15" hidden="false" customHeight="false" outlineLevel="0" collapsed="false">
      <c r="A44" s="60"/>
      <c r="B44" s="60"/>
      <c r="C44" s="105"/>
      <c r="D44" s="60"/>
      <c r="E44" s="60"/>
      <c r="F44" s="106"/>
      <c r="G44" s="64"/>
      <c r="H44" s="65"/>
      <c r="I44" s="65"/>
      <c r="J44" s="65"/>
      <c r="K44" s="65"/>
      <c r="L44" s="60"/>
      <c r="M44" s="60"/>
      <c r="N44" s="60"/>
      <c r="O44" s="60"/>
      <c r="P44" s="61"/>
    </row>
    <row r="45" customFormat="false" ht="15" hidden="false" customHeight="false" outlineLevel="0" collapsed="false">
      <c r="A45" s="60"/>
      <c r="B45" s="60"/>
      <c r="C45" s="105"/>
      <c r="D45" s="60"/>
      <c r="E45" s="60"/>
      <c r="F45" s="106"/>
      <c r="G45" s="64"/>
      <c r="H45" s="65"/>
      <c r="I45" s="65"/>
      <c r="J45" s="65"/>
      <c r="K45" s="65"/>
      <c r="L45" s="60"/>
      <c r="M45" s="60"/>
      <c r="N45" s="60"/>
      <c r="O45" s="60"/>
      <c r="P45" s="61"/>
    </row>
    <row r="46" customFormat="false" ht="15" hidden="false" customHeight="false" outlineLevel="0" collapsed="false">
      <c r="A46" s="60"/>
      <c r="B46" s="60"/>
      <c r="C46" s="105"/>
      <c r="D46" s="60"/>
      <c r="E46" s="60"/>
      <c r="F46" s="106"/>
      <c r="G46" s="64"/>
      <c r="H46" s="65"/>
      <c r="I46" s="65"/>
      <c r="J46" s="65"/>
      <c r="K46" s="65"/>
      <c r="L46" s="60"/>
      <c r="M46" s="60"/>
      <c r="N46" s="60"/>
      <c r="O46" s="60"/>
      <c r="P46" s="61"/>
    </row>
    <row r="47" customFormat="false" ht="15" hidden="false" customHeight="false" outlineLevel="0" collapsed="false">
      <c r="A47" s="60"/>
      <c r="B47" s="60"/>
      <c r="C47" s="105"/>
      <c r="D47" s="60"/>
      <c r="E47" s="60"/>
      <c r="F47" s="106"/>
      <c r="G47" s="64"/>
      <c r="H47" s="65"/>
      <c r="I47" s="65"/>
      <c r="J47" s="65"/>
      <c r="K47" s="65"/>
      <c r="L47" s="60"/>
      <c r="M47" s="60"/>
      <c r="N47" s="60"/>
      <c r="O47" s="60"/>
      <c r="P47" s="61"/>
    </row>
    <row r="48" customFormat="false" ht="15" hidden="false" customHeight="false" outlineLevel="0" collapsed="false">
      <c r="A48" s="60"/>
      <c r="B48" s="60"/>
      <c r="C48" s="105"/>
      <c r="D48" s="60"/>
      <c r="E48" s="60"/>
      <c r="F48" s="106"/>
      <c r="G48" s="64"/>
      <c r="H48" s="65"/>
      <c r="I48" s="65"/>
      <c r="J48" s="65"/>
      <c r="K48" s="65"/>
      <c r="L48" s="60"/>
      <c r="M48" s="60"/>
      <c r="N48" s="60"/>
      <c r="O48" s="60"/>
      <c r="P48" s="61"/>
    </row>
    <row r="49" customFormat="false" ht="15" hidden="false" customHeight="false" outlineLevel="0" collapsed="false">
      <c r="A49" s="60"/>
      <c r="B49" s="60"/>
      <c r="C49" s="105"/>
      <c r="D49" s="60"/>
      <c r="E49" s="60"/>
      <c r="F49" s="106"/>
      <c r="G49" s="64"/>
      <c r="H49" s="65"/>
      <c r="I49" s="65"/>
      <c r="J49" s="65"/>
      <c r="K49" s="65"/>
      <c r="L49" s="60"/>
      <c r="M49" s="60"/>
      <c r="N49" s="60"/>
      <c r="O49" s="60"/>
      <c r="P49" s="61"/>
    </row>
    <row r="50" customFormat="false" ht="15" hidden="false" customHeight="false" outlineLevel="0" collapsed="false">
      <c r="A50" s="60"/>
      <c r="B50" s="60"/>
      <c r="C50" s="105"/>
      <c r="D50" s="60"/>
      <c r="E50" s="60"/>
      <c r="F50" s="106"/>
      <c r="G50" s="64"/>
      <c r="H50" s="65"/>
      <c r="I50" s="65"/>
      <c r="J50" s="65"/>
      <c r="K50" s="65"/>
      <c r="L50" s="60"/>
      <c r="M50" s="60"/>
      <c r="N50" s="60"/>
      <c r="O50" s="60"/>
      <c r="P50" s="61"/>
    </row>
    <row r="51" customFormat="false" ht="15" hidden="false" customHeight="false" outlineLevel="0" collapsed="false">
      <c r="A51" s="60"/>
      <c r="B51" s="60"/>
      <c r="C51" s="105"/>
      <c r="D51" s="60"/>
      <c r="E51" s="60"/>
      <c r="F51" s="106"/>
      <c r="G51" s="64"/>
      <c r="H51" s="65"/>
      <c r="I51" s="65"/>
      <c r="J51" s="65"/>
      <c r="K51" s="65"/>
      <c r="L51" s="60"/>
      <c r="M51" s="60"/>
      <c r="N51" s="60"/>
      <c r="O51" s="60"/>
      <c r="P51" s="61"/>
    </row>
    <row r="52" customFormat="false" ht="15" hidden="false" customHeight="false" outlineLevel="0" collapsed="false">
      <c r="A52" s="60"/>
      <c r="B52" s="60"/>
      <c r="C52" s="105"/>
      <c r="D52" s="60"/>
      <c r="E52" s="60"/>
      <c r="F52" s="106"/>
      <c r="G52" s="64"/>
      <c r="H52" s="65"/>
      <c r="I52" s="65"/>
      <c r="J52" s="65"/>
      <c r="K52" s="65"/>
      <c r="L52" s="60"/>
      <c r="M52" s="60"/>
      <c r="N52" s="60"/>
      <c r="O52" s="60"/>
      <c r="P52" s="61"/>
    </row>
    <row r="53" customFormat="false" ht="15" hidden="false" customHeight="false" outlineLevel="0" collapsed="false">
      <c r="A53" s="60"/>
      <c r="B53" s="60"/>
      <c r="C53" s="105"/>
      <c r="D53" s="60"/>
      <c r="E53" s="60"/>
      <c r="F53" s="106"/>
      <c r="G53" s="64"/>
      <c r="H53" s="65"/>
      <c r="I53" s="65"/>
      <c r="J53" s="65"/>
      <c r="K53" s="65"/>
      <c r="L53" s="60"/>
      <c r="M53" s="60"/>
      <c r="N53" s="60"/>
      <c r="O53" s="60"/>
      <c r="P53" s="61"/>
    </row>
    <row r="54" customFormat="false" ht="15" hidden="false" customHeight="false" outlineLevel="0" collapsed="false">
      <c r="A54" s="60"/>
      <c r="B54" s="61"/>
      <c r="C54" s="220"/>
      <c r="D54" s="61"/>
      <c r="E54" s="63"/>
      <c r="F54" s="73"/>
      <c r="G54" s="64"/>
      <c r="H54" s="65"/>
      <c r="I54" s="65"/>
      <c r="J54" s="65"/>
      <c r="K54" s="65"/>
      <c r="L54" s="60"/>
      <c r="M54" s="60"/>
      <c r="N54" s="60"/>
      <c r="O54" s="60"/>
      <c r="P54" s="61"/>
    </row>
    <row r="55" customFormat="false" ht="15" hidden="false" customHeight="false" outlineLevel="0" collapsed="false">
      <c r="A55" s="60"/>
      <c r="B55" s="61"/>
      <c r="C55" s="62"/>
      <c r="D55" s="61"/>
      <c r="E55" s="63"/>
      <c r="F55" s="73"/>
      <c r="G55" s="64"/>
      <c r="H55" s="65"/>
      <c r="I55" s="65"/>
      <c r="J55" s="65"/>
      <c r="K55" s="65"/>
      <c r="L55" s="60"/>
      <c r="M55" s="60"/>
      <c r="N55" s="60"/>
      <c r="O55" s="60"/>
      <c r="P55" s="61"/>
    </row>
    <row r="56" customFormat="false" ht="15" hidden="false" customHeight="false" outlineLevel="0" collapsed="false">
      <c r="A56" s="60"/>
      <c r="B56" s="61"/>
      <c r="C56" s="62"/>
      <c r="D56" s="61"/>
      <c r="E56" s="63"/>
      <c r="F56" s="73"/>
      <c r="G56" s="64"/>
      <c r="H56" s="65"/>
      <c r="I56" s="65"/>
      <c r="J56" s="65"/>
      <c r="K56" s="65"/>
      <c r="L56" s="60"/>
      <c r="M56" s="60"/>
      <c r="N56" s="60"/>
      <c r="O56" s="60"/>
      <c r="P56" s="61"/>
    </row>
    <row r="57" customFormat="false" ht="15" hidden="false" customHeight="false" outlineLevel="0" collapsed="false">
      <c r="A57" s="60"/>
      <c r="B57" s="61"/>
      <c r="C57" s="62"/>
      <c r="D57" s="61"/>
      <c r="E57" s="63"/>
      <c r="F57" s="73"/>
      <c r="G57" s="64"/>
      <c r="H57" s="65"/>
      <c r="I57" s="65"/>
      <c r="J57" s="65"/>
      <c r="K57" s="65"/>
      <c r="L57" s="60"/>
      <c r="M57" s="60"/>
      <c r="N57" s="60"/>
      <c r="O57" s="60"/>
      <c r="P57" s="61"/>
    </row>
    <row r="58" customFormat="false" ht="15" hidden="false" customHeight="false" outlineLevel="0" collapsed="false">
      <c r="A58" s="60"/>
      <c r="B58" s="61"/>
      <c r="C58" s="62"/>
      <c r="D58" s="61"/>
      <c r="E58" s="63"/>
      <c r="F58" s="73"/>
      <c r="G58" s="64"/>
      <c r="H58" s="65"/>
      <c r="I58" s="65"/>
      <c r="J58" s="65"/>
      <c r="K58" s="65"/>
      <c r="L58" s="60"/>
      <c r="M58" s="60"/>
      <c r="N58" s="60"/>
      <c r="O58" s="60"/>
      <c r="P58" s="61"/>
    </row>
    <row r="59" customFormat="false" ht="15" hidden="false" customHeight="false" outlineLevel="0" collapsed="false">
      <c r="A59" s="60"/>
      <c r="B59" s="61"/>
      <c r="C59" s="62"/>
      <c r="D59" s="61"/>
      <c r="E59" s="63"/>
      <c r="F59" s="73"/>
      <c r="G59" s="64"/>
      <c r="H59" s="65"/>
      <c r="I59" s="65"/>
      <c r="J59" s="65"/>
      <c r="K59" s="65"/>
      <c r="L59" s="60"/>
      <c r="M59" s="60"/>
      <c r="N59" s="60"/>
      <c r="O59" s="60"/>
      <c r="P59" s="61"/>
    </row>
    <row r="60" customFormat="false" ht="15" hidden="false" customHeight="false" outlineLevel="0" collapsed="false">
      <c r="A60" s="60"/>
      <c r="B60" s="61"/>
      <c r="C60" s="62"/>
      <c r="D60" s="61"/>
      <c r="E60" s="63"/>
      <c r="F60" s="73"/>
      <c r="G60" s="64"/>
      <c r="H60" s="65"/>
      <c r="I60" s="65"/>
      <c r="J60" s="65"/>
      <c r="K60" s="65"/>
      <c r="L60" s="60"/>
      <c r="M60" s="60"/>
      <c r="N60" s="60"/>
      <c r="O60" s="60"/>
      <c r="P60" s="61"/>
    </row>
    <row r="61" customFormat="false" ht="15" hidden="false" customHeight="false" outlineLevel="0" collapsed="false">
      <c r="A61" s="60"/>
      <c r="B61" s="61"/>
      <c r="C61" s="62"/>
      <c r="D61" s="61"/>
      <c r="E61" s="63"/>
      <c r="F61" s="73"/>
      <c r="G61" s="64"/>
      <c r="H61" s="65"/>
      <c r="I61" s="65"/>
      <c r="J61" s="65"/>
      <c r="K61" s="65"/>
      <c r="L61" s="60"/>
      <c r="M61" s="60"/>
      <c r="N61" s="60"/>
      <c r="O61" s="60"/>
      <c r="P61" s="61"/>
    </row>
    <row r="62" customFormat="false" ht="15" hidden="false" customHeight="false" outlineLevel="0" collapsed="false">
      <c r="A62" s="60"/>
      <c r="B62" s="61"/>
      <c r="C62" s="62"/>
      <c r="D62" s="61"/>
      <c r="E62" s="63"/>
      <c r="F62" s="73"/>
      <c r="G62" s="64"/>
      <c r="H62" s="65"/>
      <c r="I62" s="65"/>
      <c r="J62" s="65"/>
      <c r="K62" s="65"/>
      <c r="L62" s="60"/>
      <c r="M62" s="60"/>
      <c r="N62" s="60"/>
      <c r="O62" s="60"/>
      <c r="P62" s="61"/>
    </row>
    <row r="63" customFormat="false" ht="15" hidden="false" customHeight="false" outlineLevel="0" collapsed="false">
      <c r="A63" s="60"/>
      <c r="B63" s="61"/>
      <c r="C63" s="62"/>
      <c r="D63" s="61"/>
      <c r="E63" s="63"/>
      <c r="F63" s="73"/>
      <c r="G63" s="64"/>
      <c r="H63" s="65"/>
      <c r="I63" s="65"/>
      <c r="J63" s="65"/>
      <c r="K63" s="65"/>
      <c r="L63" s="60"/>
      <c r="M63" s="60"/>
      <c r="N63" s="60"/>
      <c r="O63" s="60"/>
      <c r="P63" s="61"/>
    </row>
    <row r="64" customFormat="false" ht="15" hidden="false" customHeight="false" outlineLevel="0" collapsed="false">
      <c r="A64" s="60"/>
      <c r="B64" s="61"/>
      <c r="C64" s="62"/>
      <c r="D64" s="61"/>
      <c r="E64" s="63"/>
      <c r="F64" s="73"/>
      <c r="G64" s="64"/>
      <c r="H64" s="65"/>
      <c r="I64" s="65"/>
      <c r="J64" s="65"/>
      <c r="K64" s="65"/>
      <c r="L64" s="60"/>
      <c r="M64" s="60"/>
      <c r="N64" s="60"/>
      <c r="O64" s="60"/>
      <c r="P64" s="61"/>
    </row>
    <row r="65" customFormat="false" ht="15" hidden="false" customHeight="false" outlineLevel="0" collapsed="false">
      <c r="A65" s="60"/>
      <c r="B65" s="61"/>
      <c r="C65" s="62"/>
      <c r="D65" s="61"/>
      <c r="E65" s="63"/>
      <c r="F65" s="73"/>
      <c r="G65" s="64"/>
      <c r="H65" s="65"/>
      <c r="I65" s="65"/>
      <c r="J65" s="65"/>
      <c r="K65" s="65"/>
      <c r="L65" s="60"/>
      <c r="M65" s="60"/>
      <c r="N65" s="60"/>
      <c r="O65" s="60"/>
      <c r="P65" s="61"/>
    </row>
    <row r="66" customFormat="false" ht="15" hidden="false" customHeight="false" outlineLevel="0" collapsed="false">
      <c r="A66" s="60"/>
      <c r="B66" s="61"/>
      <c r="C66" s="62"/>
      <c r="D66" s="61"/>
      <c r="E66" s="63"/>
      <c r="F66" s="73"/>
      <c r="G66" s="64"/>
      <c r="H66" s="65"/>
      <c r="I66" s="65"/>
      <c r="J66" s="65"/>
      <c r="K66" s="65"/>
      <c r="L66" s="60"/>
      <c r="M66" s="60"/>
      <c r="N66" s="60"/>
      <c r="O66" s="60"/>
      <c r="P66" s="61"/>
    </row>
    <row r="67" customFormat="false" ht="15" hidden="false" customHeight="false" outlineLevel="0" collapsed="false">
      <c r="A67" s="60"/>
      <c r="B67" s="61"/>
      <c r="C67" s="62"/>
      <c r="D67" s="61"/>
      <c r="E67" s="63"/>
      <c r="F67" s="73"/>
      <c r="G67" s="64"/>
      <c r="H67" s="65"/>
      <c r="I67" s="65"/>
      <c r="J67" s="65"/>
      <c r="K67" s="65"/>
      <c r="L67" s="60"/>
      <c r="M67" s="60"/>
      <c r="N67" s="60"/>
      <c r="O67" s="60"/>
      <c r="P67" s="61"/>
    </row>
    <row r="68" customFormat="false" ht="15" hidden="false" customHeight="false" outlineLevel="0" collapsed="false">
      <c r="A68" s="60"/>
      <c r="B68" s="61"/>
      <c r="C68" s="62"/>
      <c r="D68" s="61"/>
      <c r="E68" s="63"/>
      <c r="F68" s="73"/>
      <c r="G68" s="64"/>
      <c r="H68" s="65"/>
      <c r="I68" s="65"/>
      <c r="J68" s="65"/>
      <c r="K68" s="65"/>
      <c r="L68" s="60"/>
      <c r="M68" s="60"/>
      <c r="N68" s="60"/>
      <c r="O68" s="60"/>
      <c r="P68" s="61"/>
    </row>
  </sheetData>
  <autoFilter ref="A19:O38"/>
  <mergeCells count="10">
    <mergeCell ref="A15:A16"/>
    <mergeCell ref="B15:B16"/>
    <mergeCell ref="C15:C16"/>
    <mergeCell ref="D15:D16"/>
    <mergeCell ref="E15:E16"/>
    <mergeCell ref="F15:F16"/>
    <mergeCell ref="G15:L15"/>
    <mergeCell ref="M15:M16"/>
    <mergeCell ref="N15:N16"/>
    <mergeCell ref="O15:O16"/>
  </mergeCells>
  <dataValidations count="2">
    <dataValidation allowBlank="true" errorStyle="stop" operator="between" showDropDown="false" showErrorMessage="true" showInputMessage="false" sqref="E34:E38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6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5" activeCellId="0" sqref="I35:I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1" width="26.7"/>
    <col collapsed="false" customWidth="true" hidden="false" outlineLevel="0" max="5" min="4" style="239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240" width="27.7"/>
    <col collapsed="false" customWidth="false" hidden="false" outlineLevel="0" max="16" min="16" style="237" width="9.14"/>
    <col collapsed="false" customWidth="true" hidden="true" outlineLevel="1" max="26" min="17" style="237" width="4.7"/>
    <col collapsed="false" customWidth="false" hidden="false" outlineLevel="0" max="192" min="27" style="237" width="9.14"/>
    <col collapsed="false" customWidth="true" hidden="false" outlineLevel="0" max="193" min="193" style="237" width="3.56"/>
    <col collapsed="false" customWidth="true" hidden="false" outlineLevel="0" max="194" min="194" style="237" width="7.56"/>
    <col collapsed="false" customWidth="true" hidden="false" outlineLevel="0" max="195" min="195" style="237" width="26.13"/>
    <col collapsed="false" customWidth="true" hidden="false" outlineLevel="0" max="196" min="196" style="237" width="3.28"/>
    <col collapsed="false" customWidth="true" hidden="false" outlineLevel="0" max="197" min="197" style="237" width="4.7"/>
    <col collapsed="false" customWidth="true" hidden="false" outlineLevel="0" max="198" min="198" style="237" width="11.7"/>
    <col collapsed="false" customWidth="true" hidden="false" outlineLevel="0" max="231" min="199" style="237" width="1.99"/>
    <col collapsed="false" customWidth="true" hidden="false" outlineLevel="0" max="233" min="232" style="237" width="2.7"/>
    <col collapsed="false" customWidth="true" hidden="false" outlineLevel="0" max="234" min="234" style="237" width="6.85"/>
    <col collapsed="false" customWidth="true" hidden="false" outlineLevel="0" max="235" min="235" style="237" width="3.7"/>
    <col collapsed="false" customWidth="true" hidden="false" outlineLevel="0" max="236" min="236" style="237" width="4.7"/>
    <col collapsed="false" customWidth="true" hidden="false" outlineLevel="0" max="237" min="237" style="237" width="27.7"/>
    <col collapsed="false" customWidth="false" hidden="false" outlineLevel="0" max="257" min="238" style="237" width="9.14"/>
  </cols>
  <sheetData>
    <row r="1" customFormat="false" ht="12.75" hidden="false" customHeight="false" outlineLevel="0" collapsed="false">
      <c r="A1" s="312"/>
      <c r="B1" s="313"/>
      <c r="C1" s="314"/>
      <c r="D1" s="313"/>
      <c r="E1" s="313"/>
      <c r="F1" s="315"/>
      <c r="G1" s="313"/>
      <c r="H1" s="313"/>
      <c r="I1" s="313"/>
      <c r="J1" s="313"/>
      <c r="K1" s="313"/>
      <c r="L1" s="313"/>
      <c r="M1" s="313"/>
      <c r="N1" s="316"/>
      <c r="O1" s="316"/>
      <c r="Q1" s="317" t="n">
        <v>0</v>
      </c>
      <c r="R1" s="317" t="n">
        <v>0</v>
      </c>
      <c r="S1" s="317" t="n">
        <v>8</v>
      </c>
      <c r="T1" s="317" t="n">
        <v>9.7</v>
      </c>
      <c r="U1" s="317" t="n">
        <v>10.7</v>
      </c>
      <c r="V1" s="317" t="n">
        <v>12.7</v>
      </c>
      <c r="W1" s="317" t="n">
        <v>14.7</v>
      </c>
      <c r="X1" s="317" t="n">
        <v>16</v>
      </c>
      <c r="Y1" s="317" t="s">
        <v>13</v>
      </c>
      <c r="Z1" s="317" t="s">
        <v>13</v>
      </c>
    </row>
    <row r="2" customFormat="false" ht="15.75" hidden="false" customHeight="false" outlineLevel="0" collapsed="false">
      <c r="A2" s="312"/>
      <c r="B2" s="313"/>
      <c r="C2" s="314"/>
      <c r="D2" s="313"/>
      <c r="E2" s="313"/>
      <c r="F2" s="315"/>
      <c r="G2" s="313"/>
      <c r="H2" s="49"/>
      <c r="I2" s="49" t="s">
        <v>0</v>
      </c>
      <c r="J2" s="313"/>
      <c r="K2" s="313"/>
      <c r="L2" s="313"/>
      <c r="M2" s="313"/>
      <c r="N2" s="316"/>
      <c r="O2" s="316"/>
      <c r="Q2" s="221" t="s">
        <v>51</v>
      </c>
      <c r="R2" s="221" t="s">
        <v>51</v>
      </c>
      <c r="S2" s="221" t="s">
        <v>49</v>
      </c>
      <c r="T2" s="221" t="s">
        <v>48</v>
      </c>
      <c r="U2" s="221" t="s">
        <v>47</v>
      </c>
      <c r="V2" s="221" t="s">
        <v>46</v>
      </c>
      <c r="W2" s="221" t="s">
        <v>45</v>
      </c>
      <c r="X2" s="319" t="s">
        <v>44</v>
      </c>
      <c r="Y2" s="221" t="s">
        <v>43</v>
      </c>
      <c r="Z2" s="221" t="s">
        <v>42</v>
      </c>
    </row>
    <row r="3" customFormat="false" ht="15.75" hidden="false" customHeight="false" outlineLevel="0" collapsed="false">
      <c r="A3" s="312"/>
      <c r="B3" s="313"/>
      <c r="C3" s="314"/>
      <c r="D3" s="313"/>
      <c r="E3" s="313"/>
      <c r="F3" s="315"/>
      <c r="G3" s="313"/>
      <c r="H3" s="49"/>
      <c r="I3" s="49" t="s">
        <v>1</v>
      </c>
      <c r="J3" s="313"/>
      <c r="K3" s="313"/>
      <c r="L3" s="313"/>
      <c r="M3" s="313"/>
      <c r="N3" s="316"/>
      <c r="O3" s="316"/>
    </row>
    <row r="4" customFormat="false" ht="15.75" hidden="false" customHeight="false" outlineLevel="0" collapsed="false">
      <c r="A4" s="312"/>
      <c r="B4" s="313"/>
      <c r="C4" s="314"/>
      <c r="D4" s="313"/>
      <c r="E4" s="313"/>
      <c r="F4" s="315"/>
      <c r="G4" s="313"/>
      <c r="H4" s="65"/>
      <c r="I4" s="49" t="s">
        <v>2</v>
      </c>
      <c r="J4" s="313"/>
      <c r="K4" s="313"/>
      <c r="L4" s="313"/>
      <c r="M4" s="313"/>
      <c r="N4" s="316"/>
      <c r="O4" s="316"/>
    </row>
    <row r="5" customFormat="false" ht="15" hidden="false" customHeight="false" outlineLevel="0" collapsed="false">
      <c r="A5" s="312"/>
      <c r="B5" s="313"/>
      <c r="C5" s="314"/>
      <c r="D5" s="313"/>
      <c r="E5" s="313"/>
      <c r="F5" s="315"/>
      <c r="G5" s="313"/>
      <c r="H5" s="65"/>
      <c r="I5" s="65"/>
      <c r="J5" s="313"/>
      <c r="K5" s="313"/>
      <c r="L5" s="313"/>
      <c r="M5" s="313"/>
      <c r="N5" s="316"/>
      <c r="O5" s="316"/>
    </row>
    <row r="6" customFormat="false" ht="15.75" hidden="false" customHeight="false" outlineLevel="0" collapsed="false">
      <c r="A6" s="312"/>
      <c r="B6" s="313"/>
      <c r="C6" s="314"/>
      <c r="D6" s="313"/>
      <c r="E6" s="313"/>
      <c r="F6" s="315"/>
      <c r="G6" s="313"/>
      <c r="H6" s="49"/>
      <c r="I6" s="49"/>
      <c r="J6" s="313"/>
      <c r="K6" s="313"/>
      <c r="L6" s="313"/>
      <c r="M6" s="313"/>
      <c r="N6" s="316"/>
      <c r="O6" s="316"/>
    </row>
    <row r="7" customFormat="false" ht="18.75" hidden="false" customHeight="false" outlineLevel="0" collapsed="false">
      <c r="A7" s="312"/>
      <c r="B7" s="313"/>
      <c r="C7" s="314"/>
      <c r="D7" s="313"/>
      <c r="E7" s="313"/>
      <c r="F7" s="65"/>
      <c r="G7" s="65"/>
      <c r="H7" s="65"/>
      <c r="I7" s="13" t="s">
        <v>52</v>
      </c>
      <c r="J7" s="65"/>
      <c r="K7" s="65"/>
      <c r="L7" s="65"/>
      <c r="M7" s="313"/>
      <c r="N7" s="316"/>
      <c r="O7" s="316"/>
    </row>
    <row r="8" customFormat="false" ht="18.75" hidden="false" customHeight="false" outlineLevel="0" collapsed="false">
      <c r="A8" s="312"/>
      <c r="B8" s="313"/>
      <c r="C8" s="314"/>
      <c r="D8" s="313"/>
      <c r="E8" s="313"/>
      <c r="F8" s="65"/>
      <c r="G8" s="65"/>
      <c r="H8" s="65"/>
      <c r="I8" s="13" t="s">
        <v>4</v>
      </c>
      <c r="J8" s="65"/>
      <c r="K8" s="65"/>
      <c r="L8" s="65"/>
      <c r="M8" s="313"/>
      <c r="N8" s="316"/>
      <c r="O8" s="316"/>
    </row>
    <row r="9" customFormat="false" ht="15" hidden="false" customHeight="false" outlineLevel="0" collapsed="false">
      <c r="A9" s="312"/>
      <c r="B9" s="313"/>
      <c r="C9" s="314"/>
      <c r="D9" s="313"/>
      <c r="E9" s="313"/>
      <c r="F9" s="62"/>
      <c r="G9" s="61"/>
      <c r="H9" s="63"/>
      <c r="I9" s="61"/>
      <c r="J9" s="61"/>
      <c r="K9" s="65"/>
      <c r="L9" s="65"/>
      <c r="M9" s="313"/>
      <c r="N9" s="316"/>
      <c r="O9" s="316"/>
    </row>
    <row r="10" customFormat="false" ht="20.25" hidden="false" customHeight="false" outlineLevel="0" collapsed="false">
      <c r="A10" s="312"/>
      <c r="B10" s="313"/>
      <c r="C10" s="314"/>
      <c r="D10" s="313"/>
      <c r="E10" s="313"/>
      <c r="F10" s="62"/>
      <c r="G10" s="61"/>
      <c r="H10" s="73"/>
      <c r="I10" s="75" t="s">
        <v>5</v>
      </c>
      <c r="J10" s="75"/>
      <c r="K10" s="65"/>
      <c r="L10" s="65"/>
      <c r="M10" s="313"/>
      <c r="N10" s="316"/>
      <c r="O10" s="316"/>
    </row>
    <row r="11" customFormat="false" ht="9.95" hidden="false" customHeight="true" outlineLevel="0" collapsed="false">
      <c r="A11" s="312"/>
      <c r="B11" s="313"/>
      <c r="C11" s="314"/>
      <c r="D11" s="313"/>
      <c r="E11" s="313"/>
      <c r="F11" s="62"/>
      <c r="G11" s="61"/>
      <c r="H11" s="73"/>
      <c r="I11" s="13"/>
      <c r="J11" s="13"/>
      <c r="K11" s="65"/>
      <c r="L11" s="65"/>
      <c r="M11" s="313"/>
      <c r="N11" s="316"/>
      <c r="O11" s="316"/>
    </row>
    <row r="12" s="322" customFormat="true" ht="20.25" hidden="false" customHeight="false" outlineLevel="0" collapsed="false">
      <c r="A12" s="60"/>
      <c r="B12" s="65"/>
      <c r="C12" s="78"/>
      <c r="D12" s="65"/>
      <c r="E12" s="65"/>
      <c r="F12" s="62"/>
      <c r="G12" s="61"/>
      <c r="H12" s="63"/>
      <c r="I12" s="13" t="s">
        <v>53</v>
      </c>
      <c r="J12" s="76"/>
      <c r="K12" s="65"/>
      <c r="L12" s="65"/>
      <c r="M12" s="65"/>
      <c r="N12" s="320"/>
      <c r="O12" s="321"/>
    </row>
    <row r="13" customFormat="false" ht="18" hidden="false" customHeight="true" outlineLevel="0" collapsed="false">
      <c r="A13" s="77" t="s">
        <v>54</v>
      </c>
      <c r="B13" s="131"/>
      <c r="C13" s="78"/>
      <c r="D13" s="131"/>
      <c r="E13" s="323"/>
      <c r="F13" s="294"/>
      <c r="G13" s="323"/>
      <c r="H13" s="323"/>
      <c r="I13" s="323"/>
      <c r="J13" s="35"/>
      <c r="K13" s="35"/>
      <c r="L13" s="35"/>
      <c r="M13" s="35"/>
      <c r="N13" s="188"/>
      <c r="O13" s="79" t="s">
        <v>55</v>
      </c>
    </row>
    <row r="14" customFormat="false" ht="9.75" hidden="false" customHeight="true" outlineLevel="0" collapsed="false">
      <c r="A14" s="324"/>
      <c r="B14" s="325"/>
      <c r="C14" s="326"/>
      <c r="D14" s="285"/>
      <c r="E14" s="285"/>
      <c r="F14" s="283"/>
      <c r="G14" s="285"/>
      <c r="H14" s="285"/>
      <c r="I14" s="327"/>
      <c r="J14" s="328"/>
      <c r="K14" s="328"/>
      <c r="L14" s="328"/>
      <c r="M14" s="328"/>
      <c r="N14" s="329"/>
    </row>
    <row r="15" s="336" customFormat="true" ht="15.75" hidden="false" customHeight="true" outlineLevel="0" collapsed="false">
      <c r="A15" s="330" t="s">
        <v>56</v>
      </c>
      <c r="B15" s="331" t="s">
        <v>552</v>
      </c>
      <c r="C15" s="331" t="s">
        <v>563</v>
      </c>
      <c r="D15" s="331" t="s">
        <v>59</v>
      </c>
      <c r="E15" s="332" t="s">
        <v>63</v>
      </c>
      <c r="F15" s="331" t="s">
        <v>61</v>
      </c>
      <c r="G15" s="333" t="s">
        <v>564</v>
      </c>
      <c r="H15" s="333"/>
      <c r="I15" s="333"/>
      <c r="J15" s="333"/>
      <c r="K15" s="333"/>
      <c r="L15" s="333"/>
      <c r="M15" s="334" t="s">
        <v>565</v>
      </c>
      <c r="N15" s="335" t="s">
        <v>63</v>
      </c>
      <c r="O15" s="331" t="s">
        <v>64</v>
      </c>
    </row>
    <row r="16" s="336" customFormat="true" ht="15.75" hidden="false" customHeight="true" outlineLevel="0" collapsed="false">
      <c r="A16" s="330"/>
      <c r="B16" s="331"/>
      <c r="C16" s="331"/>
      <c r="D16" s="331"/>
      <c r="E16" s="332"/>
      <c r="F16" s="331"/>
      <c r="G16" s="337" t="n">
        <v>1</v>
      </c>
      <c r="H16" s="337" t="n">
        <v>2</v>
      </c>
      <c r="I16" s="337" t="n">
        <v>3</v>
      </c>
      <c r="J16" s="337" t="n">
        <v>4</v>
      </c>
      <c r="K16" s="337" t="n">
        <v>5</v>
      </c>
      <c r="L16" s="337" t="n">
        <v>6</v>
      </c>
      <c r="M16" s="334"/>
      <c r="N16" s="335"/>
      <c r="O16" s="331"/>
    </row>
    <row r="17" s="336" customFormat="true" ht="6" hidden="false" customHeight="true" outlineLevel="0" collapsed="false">
      <c r="A17" s="338"/>
      <c r="B17" s="339"/>
      <c r="C17" s="340"/>
      <c r="D17" s="339"/>
      <c r="E17" s="339"/>
      <c r="F17" s="339"/>
      <c r="G17" s="341"/>
      <c r="H17" s="341"/>
      <c r="I17" s="341"/>
      <c r="J17" s="341"/>
      <c r="K17" s="342"/>
      <c r="L17" s="342"/>
      <c r="M17" s="339"/>
      <c r="N17" s="343"/>
      <c r="O17" s="344"/>
    </row>
    <row r="18" customFormat="false" ht="15" hidden="false" customHeight="false" outlineLevel="0" collapsed="false">
      <c r="A18" s="169"/>
      <c r="B18" s="91"/>
      <c r="C18" s="91" t="s">
        <v>65</v>
      </c>
      <c r="D18" s="91"/>
      <c r="E18" s="91"/>
      <c r="F18" s="95"/>
      <c r="G18" s="176"/>
      <c r="H18" s="176" t="s">
        <v>633</v>
      </c>
      <c r="I18" s="206"/>
      <c r="J18" s="91"/>
      <c r="K18" s="345"/>
      <c r="L18" s="346"/>
      <c r="M18" s="347"/>
      <c r="N18" s="348"/>
      <c r="O18" s="349" t="s">
        <v>634</v>
      </c>
    </row>
    <row r="19" customFormat="false" ht="8.1" hidden="false" customHeight="true" outlineLevel="0" collapsed="false">
      <c r="A19" s="99"/>
      <c r="B19" s="99"/>
      <c r="C19" s="99"/>
      <c r="D19" s="99"/>
      <c r="E19" s="99"/>
      <c r="F19" s="103"/>
      <c r="G19" s="102"/>
      <c r="H19" s="102"/>
      <c r="I19" s="208"/>
      <c r="J19" s="99"/>
      <c r="K19" s="209"/>
      <c r="L19" s="125"/>
      <c r="M19" s="350"/>
      <c r="N19" s="351"/>
      <c r="O19" s="352"/>
    </row>
    <row r="20" customFormat="false" ht="15" hidden="false" customHeight="false" outlineLevel="0" collapsed="false">
      <c r="A20" s="60" t="n">
        <v>1</v>
      </c>
      <c r="B20" s="60" t="n">
        <v>978</v>
      </c>
      <c r="C20" s="105" t="s">
        <v>596</v>
      </c>
      <c r="D20" s="110" t="n">
        <v>1997</v>
      </c>
      <c r="E20" s="63" t="s">
        <v>44</v>
      </c>
      <c r="F20" s="182" t="s">
        <v>120</v>
      </c>
      <c r="G20" s="107" t="n">
        <v>16.27</v>
      </c>
      <c r="H20" s="109" t="s">
        <v>571</v>
      </c>
      <c r="I20" s="109" t="s">
        <v>571</v>
      </c>
      <c r="J20" s="111" t="n">
        <v>16.5</v>
      </c>
      <c r="K20" s="109" t="s">
        <v>571</v>
      </c>
      <c r="L20" s="60" t="n">
        <v>16.99</v>
      </c>
      <c r="M20" s="60" t="n">
        <f aca="false">MAX(G20:L20)</f>
        <v>16.99</v>
      </c>
      <c r="N20" s="60" t="str">
        <f aca="false">LOOKUP(M20,$Q$1:$Z$1,$Q$2:$Z$2)</f>
        <v>кмс</v>
      </c>
      <c r="O20" s="353" t="s">
        <v>597</v>
      </c>
    </row>
    <row r="21" customFormat="false" ht="15" hidden="false" customHeight="false" outlineLevel="0" collapsed="false">
      <c r="A21" s="60" t="n">
        <v>2</v>
      </c>
      <c r="B21" s="60" t="n">
        <v>911</v>
      </c>
      <c r="C21" s="105" t="s">
        <v>603</v>
      </c>
      <c r="D21" s="110" t="n">
        <v>1995</v>
      </c>
      <c r="E21" s="63" t="s">
        <v>44</v>
      </c>
      <c r="F21" s="182" t="s">
        <v>120</v>
      </c>
      <c r="G21" s="107" t="n">
        <v>14.13</v>
      </c>
      <c r="H21" s="109" t="n">
        <v>14.66</v>
      </c>
      <c r="I21" s="109" t="n">
        <v>14.85</v>
      </c>
      <c r="J21" s="109" t="n">
        <v>14.85</v>
      </c>
      <c r="K21" s="109" t="s">
        <v>571</v>
      </c>
      <c r="L21" s="60" t="s">
        <v>571</v>
      </c>
      <c r="M21" s="60" t="n">
        <f aca="false">MAX(G21:L21)</f>
        <v>14.85</v>
      </c>
      <c r="N21" s="60" t="str">
        <f aca="false">LOOKUP(M21,$Q$1:$Z$1,$Q$2:$Z$2)</f>
        <v>I</v>
      </c>
      <c r="O21" s="353" t="s">
        <v>604</v>
      </c>
    </row>
    <row r="22" customFormat="false" ht="15" hidden="false" customHeight="false" outlineLevel="0" collapsed="false">
      <c r="A22" s="60" t="n">
        <v>3</v>
      </c>
      <c r="B22" s="60" t="n">
        <v>46</v>
      </c>
      <c r="C22" s="105" t="s">
        <v>600</v>
      </c>
      <c r="D22" s="60" t="n">
        <v>1976</v>
      </c>
      <c r="E22" s="60" t="s">
        <v>43</v>
      </c>
      <c r="F22" s="106" t="s">
        <v>601</v>
      </c>
      <c r="G22" s="107" t="n">
        <v>12.3</v>
      </c>
      <c r="H22" s="111" t="n">
        <v>12.8</v>
      </c>
      <c r="I22" s="109" t="n">
        <v>12.93</v>
      </c>
      <c r="J22" s="109" t="s">
        <v>13</v>
      </c>
      <c r="K22" s="109" t="n">
        <v>12.48</v>
      </c>
      <c r="L22" s="107" t="n">
        <v>13.1</v>
      </c>
      <c r="M22" s="107" t="n">
        <f aca="false">MAX(G22:L22)</f>
        <v>13.1</v>
      </c>
      <c r="N22" s="60" t="str">
        <f aca="false">LOOKUP(M22,$Q$1:$Z$1,$Q$2:$Z$2)</f>
        <v>II</v>
      </c>
      <c r="O22" s="353" t="s">
        <v>602</v>
      </c>
    </row>
    <row r="23" customFormat="false" ht="15" hidden="false" customHeight="false" outlineLevel="0" collapsed="false">
      <c r="A23" s="60" t="n">
        <v>4</v>
      </c>
      <c r="B23" s="60" t="n">
        <v>99</v>
      </c>
      <c r="C23" s="105" t="s">
        <v>605</v>
      </c>
      <c r="D23" s="60" t="n">
        <v>1994</v>
      </c>
      <c r="E23" s="63" t="s">
        <v>45</v>
      </c>
      <c r="F23" s="182" t="s">
        <v>100</v>
      </c>
      <c r="G23" s="107" t="n">
        <v>11.34</v>
      </c>
      <c r="H23" s="109" t="n">
        <v>11.75</v>
      </c>
      <c r="I23" s="109" t="n">
        <v>11.74</v>
      </c>
      <c r="J23" s="109" t="s">
        <v>571</v>
      </c>
      <c r="K23" s="109" t="n">
        <v>11.67</v>
      </c>
      <c r="L23" s="60" t="n">
        <v>12.12</v>
      </c>
      <c r="M23" s="60" t="n">
        <f aca="false">MAX(G23:L23)</f>
        <v>12.12</v>
      </c>
      <c r="N23" s="60" t="str">
        <f aca="false">LOOKUP(M23,$Q$1:$Z$1,$Q$2:$Z$2)</f>
        <v>III</v>
      </c>
      <c r="O23" s="353" t="s">
        <v>606</v>
      </c>
    </row>
    <row r="24" customFormat="false" ht="15" hidden="false" customHeight="false" outlineLevel="0" collapsed="false">
      <c r="A24" s="60" t="n">
        <v>5</v>
      </c>
      <c r="B24" s="60" t="n">
        <v>406</v>
      </c>
      <c r="C24" s="105" t="s">
        <v>607</v>
      </c>
      <c r="D24" s="60" t="n">
        <v>1995</v>
      </c>
      <c r="E24" s="63" t="s">
        <v>45</v>
      </c>
      <c r="F24" s="106" t="s">
        <v>79</v>
      </c>
      <c r="G24" s="107" t="n">
        <v>10.61</v>
      </c>
      <c r="H24" s="109" t="n">
        <v>9.78</v>
      </c>
      <c r="I24" s="109" t="n">
        <v>10.96</v>
      </c>
      <c r="J24" s="109" t="n">
        <v>10.84</v>
      </c>
      <c r="K24" s="109" t="n">
        <v>11.35</v>
      </c>
      <c r="L24" s="60" t="s">
        <v>571</v>
      </c>
      <c r="M24" s="60" t="n">
        <f aca="false">MAX(G24:L24)</f>
        <v>11.35</v>
      </c>
      <c r="N24" s="60" t="str">
        <f aca="false">LOOKUP(M24,$Q$1:$Z$1,$Q$2:$Z$2)</f>
        <v>III</v>
      </c>
      <c r="O24" s="353" t="s">
        <v>128</v>
      </c>
    </row>
    <row r="25" customFormat="false" ht="15" hidden="false" customHeight="false" outlineLevel="0" collapsed="false">
      <c r="A25" s="60"/>
      <c r="B25" s="60" t="n">
        <v>27</v>
      </c>
      <c r="C25" s="105" t="s">
        <v>635</v>
      </c>
      <c r="D25" s="110" t="n">
        <v>1987</v>
      </c>
      <c r="E25" s="63" t="s">
        <v>43</v>
      </c>
      <c r="F25" s="182" t="s">
        <v>636</v>
      </c>
      <c r="G25" s="64"/>
      <c r="H25" s="65"/>
      <c r="I25" s="65"/>
      <c r="J25" s="65"/>
      <c r="K25" s="65"/>
      <c r="L25" s="60"/>
      <c r="M25" s="227" t="s">
        <v>125</v>
      </c>
      <c r="N25" s="60"/>
      <c r="O25" s="353" t="s">
        <v>637</v>
      </c>
    </row>
    <row r="26" customFormat="false" ht="15" hidden="false" customHeight="false" outlineLevel="0" collapsed="false">
      <c r="A26" s="60"/>
      <c r="B26" s="60" t="n">
        <v>148</v>
      </c>
      <c r="C26" s="105" t="s">
        <v>608</v>
      </c>
      <c r="D26" s="110" t="n">
        <v>1998</v>
      </c>
      <c r="E26" s="63" t="s">
        <v>44</v>
      </c>
      <c r="F26" s="182" t="s">
        <v>120</v>
      </c>
      <c r="G26" s="64"/>
      <c r="H26" s="65"/>
      <c r="I26" s="65"/>
      <c r="J26" s="65"/>
      <c r="K26" s="65"/>
      <c r="L26" s="60"/>
      <c r="M26" s="227" t="s">
        <v>125</v>
      </c>
      <c r="N26" s="60"/>
      <c r="O26" s="353" t="s">
        <v>609</v>
      </c>
    </row>
    <row r="27" customFormat="false" ht="15" hidden="false" customHeight="false" outlineLevel="0" collapsed="false">
      <c r="A27" s="60"/>
      <c r="B27" s="60"/>
      <c r="C27" s="105"/>
      <c r="D27" s="60"/>
      <c r="E27" s="60"/>
      <c r="F27" s="106"/>
      <c r="G27" s="64"/>
      <c r="H27" s="65"/>
      <c r="I27" s="65"/>
      <c r="J27" s="65"/>
      <c r="K27" s="65"/>
      <c r="L27" s="60"/>
      <c r="M27" s="60"/>
      <c r="N27" s="60"/>
      <c r="O27" s="165"/>
    </row>
    <row r="28" customFormat="false" ht="15" hidden="false" customHeight="false" outlineLevel="0" collapsed="false">
      <c r="A28" s="60"/>
      <c r="B28" s="60"/>
      <c r="C28" s="105"/>
      <c r="D28" s="60"/>
      <c r="E28" s="60"/>
      <c r="F28" s="106"/>
      <c r="G28" s="64"/>
      <c r="H28" s="65"/>
      <c r="I28" s="65"/>
      <c r="J28" s="65"/>
      <c r="K28" s="65"/>
      <c r="L28" s="60"/>
      <c r="M28" s="60"/>
      <c r="N28" s="60"/>
      <c r="O28" s="165"/>
    </row>
    <row r="29" customFormat="false" ht="15" hidden="false" customHeight="false" outlineLevel="0" collapsed="false">
      <c r="A29" s="60"/>
      <c r="B29" s="60"/>
      <c r="C29" s="105"/>
      <c r="D29" s="60"/>
      <c r="E29" s="60"/>
      <c r="F29" s="106"/>
      <c r="G29" s="64"/>
      <c r="H29" s="65"/>
      <c r="I29" s="65"/>
      <c r="J29" s="65"/>
      <c r="K29" s="65"/>
      <c r="L29" s="60"/>
      <c r="M29" s="60"/>
      <c r="N29" s="60"/>
      <c r="O29" s="165"/>
    </row>
    <row r="30" customFormat="false" ht="15" hidden="false" customHeight="false" outlineLevel="0" collapsed="false">
      <c r="A30" s="60"/>
      <c r="B30" s="60"/>
      <c r="C30" s="105"/>
      <c r="D30" s="60"/>
      <c r="E30" s="60"/>
      <c r="F30" s="106"/>
      <c r="G30" s="64"/>
      <c r="H30" s="65"/>
      <c r="I30" s="65"/>
      <c r="J30" s="65"/>
      <c r="K30" s="65"/>
      <c r="L30" s="60"/>
      <c r="M30" s="60"/>
      <c r="N30" s="60"/>
      <c r="O30" s="165"/>
    </row>
    <row r="31" customFormat="false" ht="15" hidden="false" customHeight="false" outlineLevel="0" collapsed="false">
      <c r="A31" s="60"/>
      <c r="B31" s="60"/>
      <c r="C31" s="105"/>
      <c r="D31" s="60"/>
      <c r="E31" s="60"/>
      <c r="F31" s="106"/>
      <c r="G31" s="64"/>
      <c r="H31" s="65"/>
      <c r="I31" s="65"/>
      <c r="J31" s="65"/>
      <c r="K31" s="65"/>
      <c r="L31" s="60"/>
      <c r="M31" s="60"/>
      <c r="N31" s="60"/>
      <c r="O31" s="165"/>
    </row>
    <row r="32" customFormat="false" ht="15" hidden="false" customHeight="false" outlineLevel="0" collapsed="false">
      <c r="A32" s="60"/>
      <c r="B32" s="60"/>
      <c r="C32" s="105"/>
      <c r="D32" s="60"/>
      <c r="E32" s="60"/>
      <c r="F32" s="106"/>
      <c r="G32" s="64"/>
      <c r="H32" s="65"/>
      <c r="I32" s="65"/>
      <c r="J32" s="65"/>
      <c r="K32" s="65"/>
      <c r="L32" s="60"/>
      <c r="M32" s="60"/>
      <c r="N32" s="60"/>
      <c r="O32" s="165"/>
    </row>
    <row r="33" customFormat="false" ht="15" hidden="false" customHeight="false" outlineLevel="0" collapsed="false">
      <c r="A33" s="60"/>
      <c r="B33" s="60"/>
      <c r="C33" s="105"/>
      <c r="D33" s="60"/>
      <c r="E33" s="60"/>
      <c r="F33" s="106"/>
      <c r="G33" s="64"/>
      <c r="H33" s="65"/>
      <c r="I33" s="65"/>
      <c r="J33" s="65"/>
      <c r="K33" s="65"/>
      <c r="L33" s="60"/>
      <c r="M33" s="60"/>
      <c r="N33" s="60"/>
      <c r="O33" s="165"/>
    </row>
    <row r="34" customFormat="false" ht="15" hidden="false" customHeight="false" outlineLevel="0" collapsed="false">
      <c r="A34" s="60"/>
      <c r="B34" s="60"/>
      <c r="C34" s="105"/>
      <c r="D34" s="60"/>
      <c r="E34" s="60"/>
      <c r="F34" s="106"/>
      <c r="G34" s="64"/>
      <c r="H34" s="65"/>
      <c r="I34" s="65"/>
      <c r="J34" s="65"/>
      <c r="K34" s="65"/>
      <c r="L34" s="60"/>
      <c r="M34" s="60"/>
      <c r="N34" s="60"/>
      <c r="O34" s="165"/>
    </row>
    <row r="35" customFormat="false" ht="15" hidden="false" customHeight="false" outlineLevel="0" collapsed="false">
      <c r="A35" s="281"/>
      <c r="B35" s="354"/>
      <c r="C35" s="78" t="s">
        <v>638</v>
      </c>
      <c r="D35" s="78"/>
      <c r="E35" s="78"/>
      <c r="F35" s="78"/>
      <c r="G35" s="77"/>
      <c r="H35" s="77"/>
      <c r="I35" s="77" t="s">
        <v>639</v>
      </c>
      <c r="J35" s="77"/>
      <c r="K35" s="77"/>
      <c r="L35" s="354"/>
      <c r="M35" s="354"/>
      <c r="N35" s="355"/>
      <c r="O35" s="356"/>
    </row>
    <row r="36" customFormat="false" ht="15" hidden="false" customHeight="false" outlineLevel="0" collapsed="false">
      <c r="A36" s="281"/>
      <c r="B36" s="354"/>
      <c r="C36" s="78"/>
      <c r="D36" s="78"/>
      <c r="E36" s="78"/>
      <c r="F36" s="78"/>
      <c r="G36" s="77"/>
      <c r="H36" s="77"/>
      <c r="I36" s="77"/>
      <c r="J36" s="77"/>
      <c r="K36" s="77"/>
      <c r="L36" s="354"/>
      <c r="M36" s="354"/>
      <c r="N36" s="355"/>
      <c r="O36" s="356"/>
    </row>
    <row r="37" customFormat="false" ht="15" hidden="false" customHeight="false" outlineLevel="0" collapsed="false">
      <c r="A37" s="281"/>
      <c r="B37" s="354"/>
      <c r="C37" s="78"/>
      <c r="D37" s="78"/>
      <c r="E37" s="78"/>
      <c r="F37" s="78"/>
      <c r="G37" s="77"/>
      <c r="H37" s="77"/>
      <c r="I37" s="77"/>
      <c r="J37" s="77"/>
      <c r="K37" s="77"/>
      <c r="L37" s="354"/>
      <c r="M37" s="354"/>
      <c r="N37" s="355"/>
      <c r="O37" s="356"/>
    </row>
    <row r="38" customFormat="false" ht="15" hidden="false" customHeight="false" outlineLevel="0" collapsed="false">
      <c r="C38" s="78" t="s">
        <v>640</v>
      </c>
      <c r="D38" s="78"/>
      <c r="E38" s="78"/>
      <c r="F38" s="65"/>
      <c r="G38" s="77"/>
      <c r="H38" s="77"/>
      <c r="I38" s="77" t="s">
        <v>641</v>
      </c>
      <c r="J38" s="77"/>
      <c r="K38" s="77"/>
      <c r="O38" s="357"/>
    </row>
    <row r="39" customFormat="false" ht="15" hidden="false" customHeight="false" outlineLevel="0" collapsed="false">
      <c r="A39" s="99"/>
      <c r="B39" s="358"/>
      <c r="C39" s="359"/>
      <c r="D39" s="358"/>
      <c r="E39" s="84"/>
      <c r="F39" s="360"/>
      <c r="G39" s="361"/>
      <c r="H39" s="361"/>
      <c r="I39" s="361"/>
      <c r="J39" s="361"/>
      <c r="K39" s="361"/>
      <c r="L39" s="361"/>
      <c r="M39" s="231"/>
      <c r="N39" s="281"/>
      <c r="O39" s="362"/>
    </row>
    <row r="40" customFormat="false" ht="15" hidden="false" customHeight="false" outlineLevel="0" collapsed="false">
      <c r="A40" s="99"/>
      <c r="B40" s="358"/>
      <c r="C40" s="359"/>
      <c r="D40" s="358"/>
      <c r="E40" s="84"/>
      <c r="F40" s="360"/>
      <c r="G40" s="361"/>
      <c r="H40" s="361"/>
      <c r="I40" s="361"/>
      <c r="J40" s="361"/>
      <c r="K40" s="361"/>
      <c r="L40" s="361"/>
      <c r="M40" s="231"/>
      <c r="N40" s="281"/>
      <c r="O40" s="362"/>
    </row>
    <row r="41" customFormat="false" ht="15" hidden="false" customHeight="false" outlineLevel="0" collapsed="false">
      <c r="A41" s="99"/>
      <c r="B41" s="358"/>
      <c r="C41" s="359"/>
      <c r="D41" s="358"/>
      <c r="E41" s="84"/>
      <c r="F41" s="360"/>
      <c r="G41" s="361"/>
      <c r="H41" s="361"/>
      <c r="I41" s="361"/>
      <c r="J41" s="361"/>
      <c r="K41" s="361"/>
      <c r="L41" s="361"/>
      <c r="M41" s="231"/>
      <c r="N41" s="281"/>
      <c r="O41" s="362"/>
    </row>
    <row r="42" customFormat="false" ht="15" hidden="false" customHeight="false" outlineLevel="0" collapsed="false">
      <c r="A42" s="99"/>
      <c r="B42" s="189"/>
      <c r="C42" s="282"/>
      <c r="D42" s="189"/>
      <c r="E42" s="114"/>
      <c r="F42" s="363"/>
      <c r="G42" s="231"/>
      <c r="H42" s="231"/>
      <c r="I42" s="231"/>
      <c r="J42" s="231"/>
      <c r="K42" s="231"/>
      <c r="L42" s="231"/>
      <c r="M42" s="231"/>
      <c r="N42" s="281"/>
      <c r="O42" s="230"/>
    </row>
    <row r="43" customFormat="false" ht="15" hidden="false" customHeight="false" outlineLevel="0" collapsed="false">
      <c r="A43" s="99"/>
      <c r="B43" s="189"/>
      <c r="C43" s="282"/>
      <c r="D43" s="189"/>
      <c r="E43" s="114"/>
      <c r="F43" s="363"/>
      <c r="G43" s="231"/>
      <c r="H43" s="231"/>
      <c r="I43" s="231"/>
      <c r="J43" s="231"/>
      <c r="K43" s="231"/>
      <c r="L43" s="231"/>
      <c r="M43" s="231"/>
      <c r="N43" s="281"/>
      <c r="O43" s="230"/>
    </row>
    <row r="44" customFormat="false" ht="15" hidden="false" customHeight="false" outlineLevel="0" collapsed="false">
      <c r="C44" s="78"/>
      <c r="D44" s="78"/>
      <c r="E44" s="78"/>
      <c r="F44" s="78"/>
      <c r="G44" s="77"/>
      <c r="H44" s="77"/>
      <c r="I44" s="77"/>
      <c r="J44" s="77"/>
      <c r="K44" s="65"/>
      <c r="L44" s="60"/>
      <c r="O44" s="230"/>
    </row>
    <row r="45" customFormat="false" ht="15" hidden="false" customHeight="false" outlineLevel="0" collapsed="false">
      <c r="C45" s="78"/>
      <c r="D45" s="78"/>
      <c r="E45" s="78"/>
      <c r="F45" s="78"/>
      <c r="G45" s="77"/>
      <c r="H45" s="77"/>
      <c r="I45" s="77"/>
      <c r="J45" s="77"/>
      <c r="K45" s="65"/>
      <c r="L45" s="60"/>
      <c r="O45" s="230"/>
    </row>
    <row r="46" customFormat="false" ht="15" hidden="false" customHeight="false" outlineLevel="0" collapsed="false">
      <c r="C46" s="78"/>
      <c r="D46" s="78"/>
      <c r="E46" s="78"/>
      <c r="F46" s="65"/>
      <c r="G46" s="77"/>
      <c r="H46" s="77"/>
      <c r="I46" s="77"/>
      <c r="J46" s="77"/>
      <c r="O46" s="230"/>
    </row>
    <row r="47" customFormat="false" ht="15" hidden="false" customHeight="false" outlineLevel="0" collapsed="false">
      <c r="C47" s="78"/>
      <c r="D47" s="78"/>
      <c r="E47" s="78"/>
      <c r="F47" s="78"/>
      <c r="G47" s="60"/>
      <c r="H47" s="77"/>
      <c r="I47" s="77"/>
    </row>
  </sheetData>
  <autoFilter ref="A19:O34"/>
  <mergeCells count="10">
    <mergeCell ref="A15:A16"/>
    <mergeCell ref="B15:B16"/>
    <mergeCell ref="C15:C16"/>
    <mergeCell ref="D15:D16"/>
    <mergeCell ref="E15:E16"/>
    <mergeCell ref="F15:F16"/>
    <mergeCell ref="G15:L15"/>
    <mergeCell ref="M15:M16"/>
    <mergeCell ref="N15:N16"/>
    <mergeCell ref="O15:O16"/>
  </mergeCells>
  <dataValidations count="4">
    <dataValidation allowBlank="true" errorStyle="stop" operator="between" showDropDown="false" showErrorMessage="true" showInputMessage="false" sqref="E28:E29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E30:E31" type="list">
      <formula1>"I,II,III,1юн,2юн,3юн,б/р"</formula1>
      <formula2>0</formula2>
    </dataValidation>
    <dataValidation allowBlank="true" errorStyle="stop" operator="between" showDropDown="false" showErrorMessage="true" showInputMessage="false" sqref="D30:D31" type="list">
      <formula1>"00,01,02,03,04"</formula1>
      <formula2>0</formula2>
    </dataValidation>
    <dataValidation allowBlank="true" errorStyle="stop" operator="between" showDropDown="false" showErrorMessage="true" showInputMessage="false" sqref="E27 E32:E34" type="list">
      <formula1>"мсмк,мс,кмс,I,II,III,1юн,2юн,3юн,б/р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74" activeCellId="0" sqref="AM74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5.71"/>
    <col collapsed="false" customWidth="true" hidden="false" outlineLevel="0" max="2" min="2" style="61" width="5.71"/>
    <col collapsed="false" customWidth="true" hidden="false" outlineLevel="0" max="3" min="3" style="62" width="35.7"/>
    <col collapsed="false" customWidth="true" hidden="false" outlineLevel="0" max="5" min="4" style="61" width="5.71"/>
    <col collapsed="false" customWidth="true" hidden="false" outlineLevel="0" max="6" min="6" style="61" width="30.7"/>
    <col collapsed="false" customWidth="true" hidden="false" outlineLevel="0" max="7" min="7" style="64" width="6.7"/>
    <col collapsed="false" customWidth="true" hidden="false" outlineLevel="0" max="8" min="8" style="65" width="2.13"/>
    <col collapsed="false" customWidth="true" hidden="false" outlineLevel="0" max="9" min="9" style="364" width="5.13"/>
    <col collapsed="false" customWidth="true" hidden="false" outlineLevel="0" max="10" min="10" style="65" width="3.7"/>
    <col collapsed="false" customWidth="true" hidden="false" outlineLevel="0" max="11" min="11" style="65" width="6.7"/>
    <col collapsed="false" customWidth="true" hidden="false" outlineLevel="0" max="12" min="12" style="60" width="2.13"/>
    <col collapsed="false" customWidth="true" hidden="false" outlineLevel="0" max="13" min="13" style="60" width="3.7"/>
    <col collapsed="false" customWidth="true" hidden="true" outlineLevel="0" max="14" min="14" style="73" width="4.7"/>
    <col collapsed="false" customWidth="true" hidden="false" outlineLevel="0" max="15" min="15" style="60" width="5.71"/>
    <col collapsed="false" customWidth="true" hidden="false" outlineLevel="0" max="16" min="16" style="61" width="30.7"/>
    <col collapsed="false" customWidth="false" hidden="false" outlineLevel="0" max="17" min="17" style="61" width="9.14"/>
    <col collapsed="false" customWidth="true" hidden="true" outlineLevel="1" max="36" min="18" style="61" width="5.71"/>
    <col collapsed="false" customWidth="false" hidden="false" outlineLevel="0" max="257" min="37" style="61" width="9.14"/>
  </cols>
  <sheetData>
    <row r="1" customFormat="false" ht="9" hidden="false" customHeight="true" outlineLevel="0" collapsed="false">
      <c r="A1" s="65"/>
      <c r="B1" s="65"/>
      <c r="C1" s="65"/>
      <c r="D1" s="65"/>
      <c r="E1" s="49"/>
      <c r="F1" s="65"/>
      <c r="G1" s="65"/>
      <c r="R1" s="132" t="n">
        <v>10</v>
      </c>
      <c r="S1" s="133" t="n">
        <v>11.34</v>
      </c>
      <c r="T1" s="132" t="n">
        <v>11.341</v>
      </c>
      <c r="U1" s="133" t="n">
        <v>11.84</v>
      </c>
      <c r="V1" s="132" t="n">
        <v>11.841</v>
      </c>
      <c r="W1" s="133" t="n">
        <v>12.54</v>
      </c>
      <c r="X1" s="132" t="n">
        <v>12.541</v>
      </c>
      <c r="Y1" s="133" t="n">
        <v>13.24</v>
      </c>
      <c r="Z1" s="132" t="n">
        <v>13.241</v>
      </c>
      <c r="AA1" s="134" t="n">
        <v>14.04</v>
      </c>
      <c r="AB1" s="135" t="n">
        <v>14.041</v>
      </c>
      <c r="AC1" s="134" t="n">
        <v>15.04</v>
      </c>
      <c r="AD1" s="135" t="n">
        <v>15.041</v>
      </c>
      <c r="AE1" s="134" t="n">
        <v>16.04</v>
      </c>
      <c r="AF1" s="135" t="n">
        <v>16.041</v>
      </c>
      <c r="AG1" s="134" t="n">
        <v>17.24</v>
      </c>
      <c r="AH1" s="135" t="n">
        <v>17.241</v>
      </c>
      <c r="AI1" s="134" t="n">
        <v>18.24</v>
      </c>
      <c r="AJ1" s="135" t="n">
        <v>18.241</v>
      </c>
    </row>
    <row r="2" customFormat="false" ht="15.75" hidden="false" customHeight="false" outlineLevel="0" collapsed="false">
      <c r="A2" s="65"/>
      <c r="B2" s="65"/>
      <c r="C2" s="65"/>
      <c r="D2" s="65"/>
      <c r="E2" s="49"/>
      <c r="F2" s="49" t="s">
        <v>0</v>
      </c>
      <c r="G2" s="49"/>
      <c r="R2" s="136" t="s">
        <v>42</v>
      </c>
      <c r="S2" s="136" t="s">
        <v>42</v>
      </c>
      <c r="T2" s="136" t="s">
        <v>43</v>
      </c>
      <c r="U2" s="136" t="s">
        <v>43</v>
      </c>
      <c r="V2" s="136" t="s">
        <v>44</v>
      </c>
      <c r="W2" s="136" t="s">
        <v>44</v>
      </c>
      <c r="X2" s="136" t="s">
        <v>45</v>
      </c>
      <c r="Y2" s="136" t="s">
        <v>45</v>
      </c>
      <c r="Z2" s="136" t="s">
        <v>46</v>
      </c>
      <c r="AA2" s="136" t="s">
        <v>46</v>
      </c>
      <c r="AB2" s="136" t="s">
        <v>47</v>
      </c>
      <c r="AC2" s="136" t="s">
        <v>47</v>
      </c>
      <c r="AD2" s="136" t="s">
        <v>48</v>
      </c>
      <c r="AE2" s="136" t="s">
        <v>48</v>
      </c>
      <c r="AF2" s="136" t="s">
        <v>49</v>
      </c>
      <c r="AG2" s="136" t="s">
        <v>49</v>
      </c>
      <c r="AH2" s="136" t="s">
        <v>50</v>
      </c>
      <c r="AI2" s="136" t="s">
        <v>50</v>
      </c>
      <c r="AJ2" s="137" t="s">
        <v>51</v>
      </c>
    </row>
    <row r="3" customFormat="false" ht="15.75" hidden="false" customHeight="false" outlineLevel="0" collapsed="false">
      <c r="A3" s="65"/>
      <c r="B3" s="65"/>
      <c r="C3" s="65"/>
      <c r="D3" s="65"/>
      <c r="E3" s="49"/>
      <c r="F3" s="49" t="s">
        <v>1</v>
      </c>
      <c r="G3" s="49"/>
    </row>
    <row r="4" customFormat="false" ht="15.75" hidden="false" customHeight="false" outlineLevel="0" collapsed="false">
      <c r="A4" s="65"/>
      <c r="B4" s="65"/>
      <c r="C4" s="65"/>
      <c r="D4" s="65"/>
      <c r="E4" s="49"/>
      <c r="F4" s="49" t="s">
        <v>2</v>
      </c>
      <c r="G4" s="49"/>
    </row>
    <row r="5" customFormat="false" ht="18" hidden="false" customHeight="true" outlineLevel="0" collapsed="false">
      <c r="A5" s="65"/>
      <c r="B5" s="65"/>
      <c r="C5" s="65"/>
      <c r="D5" s="65"/>
      <c r="E5" s="49"/>
      <c r="F5" s="65"/>
      <c r="G5" s="65"/>
    </row>
    <row r="6" customFormat="false" ht="18.75" hidden="false" customHeight="false" outlineLevel="0" collapsed="false">
      <c r="A6" s="65"/>
      <c r="B6" s="65"/>
      <c r="C6" s="65"/>
      <c r="D6" s="65"/>
      <c r="E6" s="65"/>
      <c r="F6" s="13" t="s">
        <v>52</v>
      </c>
      <c r="G6" s="65"/>
      <c r="I6" s="65"/>
      <c r="N6" s="60"/>
      <c r="W6" s="72"/>
      <c r="X6" s="73"/>
    </row>
    <row r="7" customFormat="false" ht="18.75" hidden="false" customHeight="false" outlineLevel="0" collapsed="false">
      <c r="A7" s="65"/>
      <c r="B7" s="65"/>
      <c r="C7" s="65"/>
      <c r="D7" s="65"/>
      <c r="E7" s="65"/>
      <c r="F7" s="13" t="s">
        <v>4</v>
      </c>
      <c r="G7" s="65"/>
      <c r="I7" s="65"/>
      <c r="N7" s="60"/>
      <c r="W7" s="74"/>
      <c r="X7" s="73"/>
    </row>
    <row r="8" customFormat="false" ht="15" hidden="false" customHeight="false" outlineLevel="0" collapsed="false">
      <c r="E8" s="63"/>
      <c r="G8" s="61"/>
      <c r="I8" s="65"/>
      <c r="N8" s="60"/>
      <c r="W8" s="72"/>
      <c r="X8" s="73"/>
    </row>
    <row r="9" customFormat="false" ht="20.25" hidden="false" customHeight="false" outlineLevel="0" collapsed="false">
      <c r="E9" s="73"/>
      <c r="F9" s="75" t="s">
        <v>5</v>
      </c>
      <c r="G9" s="75"/>
      <c r="I9" s="65"/>
      <c r="N9" s="60"/>
      <c r="W9" s="74"/>
      <c r="X9" s="73"/>
    </row>
    <row r="10" customFormat="false" ht="15" hidden="false" customHeight="true" outlineLevel="0" collapsed="false">
      <c r="E10" s="73"/>
      <c r="F10" s="13"/>
      <c r="G10" s="13"/>
      <c r="I10" s="65"/>
      <c r="N10" s="60"/>
      <c r="W10" s="72"/>
      <c r="X10" s="73"/>
    </row>
    <row r="11" customFormat="false" ht="20.25" hidden="false" customHeight="false" outlineLevel="0" collapsed="false">
      <c r="E11" s="63"/>
      <c r="F11" s="13" t="s">
        <v>642</v>
      </c>
      <c r="G11" s="76"/>
      <c r="I11" s="65"/>
      <c r="N11" s="60"/>
      <c r="W11" s="74"/>
      <c r="X11" s="73"/>
    </row>
    <row r="12" customFormat="false" ht="15" hidden="false" customHeight="true" outlineLevel="0" collapsed="false">
      <c r="E12" s="63"/>
      <c r="F12" s="13"/>
      <c r="G12" s="76"/>
      <c r="I12" s="65"/>
      <c r="N12" s="60"/>
      <c r="W12" s="74"/>
      <c r="X12" s="73"/>
    </row>
    <row r="13" customFormat="false" ht="15" hidden="false" customHeight="false" outlineLevel="0" collapsed="false">
      <c r="A13" s="77" t="s">
        <v>54</v>
      </c>
      <c r="C13" s="78"/>
      <c r="E13" s="63"/>
      <c r="I13" s="65"/>
      <c r="N13" s="60"/>
      <c r="P13" s="79" t="s">
        <v>55</v>
      </c>
      <c r="Q13" s="79"/>
      <c r="W13" s="72"/>
      <c r="X13" s="73"/>
    </row>
    <row r="14" customFormat="false" ht="6.75" hidden="false" customHeight="true" outlineLevel="0" collapsed="false">
      <c r="F14" s="73"/>
    </row>
    <row r="15" customFormat="false" ht="15" hidden="false" customHeight="false" outlineLevel="0" collapsed="false">
      <c r="A15" s="80" t="s">
        <v>56</v>
      </c>
      <c r="B15" s="81" t="s">
        <v>57</v>
      </c>
      <c r="C15" s="365" t="s">
        <v>58</v>
      </c>
      <c r="D15" s="81" t="s">
        <v>59</v>
      </c>
      <c r="E15" s="81" t="s">
        <v>60</v>
      </c>
      <c r="F15" s="81" t="s">
        <v>61</v>
      </c>
      <c r="G15" s="82" t="s">
        <v>62</v>
      </c>
      <c r="H15" s="82"/>
      <c r="I15" s="82"/>
      <c r="J15" s="82"/>
      <c r="K15" s="82"/>
      <c r="L15" s="82"/>
      <c r="M15" s="82"/>
      <c r="N15" s="366"/>
      <c r="O15" s="80" t="s">
        <v>63</v>
      </c>
      <c r="P15" s="81" t="s">
        <v>64</v>
      </c>
    </row>
    <row r="16" customFormat="false" ht="6.95" hidden="false" customHeight="true" outlineLevel="0" collapsed="false">
      <c r="A16" s="84"/>
      <c r="B16" s="85"/>
      <c r="C16" s="86"/>
      <c r="D16" s="85"/>
      <c r="E16" s="85"/>
      <c r="F16" s="49"/>
      <c r="G16" s="87"/>
      <c r="H16" s="88"/>
      <c r="I16" s="367"/>
      <c r="J16" s="88"/>
      <c r="K16" s="88"/>
      <c r="L16" s="88"/>
      <c r="M16" s="88"/>
      <c r="N16" s="141"/>
      <c r="O16" s="84"/>
      <c r="P16" s="85"/>
    </row>
    <row r="17" customFormat="false" ht="15" hidden="false" customHeight="false" outlineLevel="0" collapsed="false">
      <c r="A17" s="89"/>
      <c r="B17" s="90"/>
      <c r="C17" s="91" t="s">
        <v>65</v>
      </c>
      <c r="D17" s="92"/>
      <c r="E17" s="92"/>
      <c r="F17" s="368" t="s">
        <v>643</v>
      </c>
      <c r="G17" s="95"/>
      <c r="H17" s="95"/>
      <c r="I17" s="369"/>
      <c r="J17" s="95"/>
      <c r="K17" s="95"/>
      <c r="L17" s="96"/>
      <c r="M17" s="96"/>
      <c r="N17" s="146"/>
      <c r="O17" s="91"/>
      <c r="P17" s="97" t="s">
        <v>67</v>
      </c>
    </row>
    <row r="18" customFormat="false" ht="8.1" hidden="false" customHeight="true" outlineLevel="0" collapsed="false">
      <c r="A18" s="98"/>
      <c r="B18" s="98"/>
      <c r="C18" s="99"/>
      <c r="D18" s="100"/>
      <c r="E18" s="100"/>
      <c r="F18" s="103"/>
      <c r="G18" s="103"/>
      <c r="H18" s="103"/>
      <c r="I18" s="370"/>
      <c r="J18" s="103"/>
      <c r="K18" s="103"/>
      <c r="L18" s="104"/>
      <c r="M18" s="104"/>
      <c r="N18" s="150"/>
      <c r="O18" s="99"/>
      <c r="P18" s="180"/>
    </row>
    <row r="19" customFormat="false" ht="15" hidden="false" customHeight="false" outlineLevel="0" collapsed="false">
      <c r="A19" s="60" t="n">
        <v>1</v>
      </c>
      <c r="B19" s="60" t="n">
        <v>955</v>
      </c>
      <c r="C19" s="105" t="s">
        <v>644</v>
      </c>
      <c r="D19" s="110" t="n">
        <v>1993</v>
      </c>
      <c r="E19" s="60" t="s">
        <v>43</v>
      </c>
      <c r="F19" s="106" t="s">
        <v>74</v>
      </c>
      <c r="G19" s="107" t="n">
        <v>11.74</v>
      </c>
      <c r="H19" s="65" t="s">
        <v>70</v>
      </c>
      <c r="I19" s="108" t="n">
        <v>4.39</v>
      </c>
      <c r="J19" s="65" t="s">
        <v>71</v>
      </c>
      <c r="K19" s="109" t="n">
        <v>11.66</v>
      </c>
      <c r="L19" s="65" t="s">
        <v>70</v>
      </c>
      <c r="M19" s="60" t="n">
        <v>2.4</v>
      </c>
      <c r="N19" s="60" t="n">
        <f aca="false">MIN(G19,K19)</f>
        <v>11.66</v>
      </c>
      <c r="O19" s="60" t="str">
        <f aca="false">LOOKUP(N19,$R$1:$AJ$1,$R$2:$AJ$2)</f>
        <v>мс</v>
      </c>
      <c r="P19" s="79" t="s">
        <v>645</v>
      </c>
    </row>
    <row r="20" customFormat="false" ht="15" hidden="false" customHeight="false" outlineLevel="0" collapsed="false">
      <c r="A20" s="60" t="n">
        <v>2</v>
      </c>
      <c r="B20" s="60" t="n">
        <v>24</v>
      </c>
      <c r="C20" s="105" t="s">
        <v>646</v>
      </c>
      <c r="D20" s="110" t="n">
        <v>1989</v>
      </c>
      <c r="E20" s="109" t="s">
        <v>43</v>
      </c>
      <c r="F20" s="106" t="s">
        <v>74</v>
      </c>
      <c r="G20" s="107" t="n">
        <v>12.24</v>
      </c>
      <c r="H20" s="65" t="s">
        <v>70</v>
      </c>
      <c r="I20" s="108" t="n">
        <v>-3.24</v>
      </c>
      <c r="J20" s="65" t="s">
        <v>71</v>
      </c>
      <c r="K20" s="109" t="n">
        <v>12.19</v>
      </c>
      <c r="L20" s="65" t="s">
        <v>70</v>
      </c>
      <c r="M20" s="60" t="n">
        <v>2.4</v>
      </c>
      <c r="N20" s="60" t="n">
        <f aca="false">MIN(G20,K20)</f>
        <v>12.19</v>
      </c>
      <c r="O20" s="60" t="str">
        <f aca="false">LOOKUP(N20,$R$1:$AJ$1,$R$2:$AJ$2)</f>
        <v>кмс</v>
      </c>
      <c r="P20" s="79" t="s">
        <v>645</v>
      </c>
    </row>
    <row r="21" customFormat="false" ht="15" hidden="false" customHeight="false" outlineLevel="0" collapsed="false">
      <c r="A21" s="60" t="n">
        <v>3</v>
      </c>
      <c r="B21" s="60" t="n">
        <v>136</v>
      </c>
      <c r="C21" s="105" t="s">
        <v>647</v>
      </c>
      <c r="D21" s="110" t="n">
        <v>1988</v>
      </c>
      <c r="E21" s="60" t="s">
        <v>44</v>
      </c>
      <c r="F21" s="106" t="s">
        <v>74</v>
      </c>
      <c r="G21" s="107" t="n">
        <v>12.34</v>
      </c>
      <c r="H21" s="65" t="s">
        <v>70</v>
      </c>
      <c r="I21" s="108" t="n">
        <v>-3.24</v>
      </c>
      <c r="J21" s="65" t="s">
        <v>71</v>
      </c>
      <c r="K21" s="109" t="n">
        <v>12.22</v>
      </c>
      <c r="L21" s="65" t="s">
        <v>70</v>
      </c>
      <c r="M21" s="60" t="n">
        <v>2.4</v>
      </c>
      <c r="N21" s="60" t="n">
        <f aca="false">MIN(G21,K21)</f>
        <v>12.22</v>
      </c>
      <c r="O21" s="60" t="str">
        <f aca="false">LOOKUP(N21,$R$1:$AJ$1,$R$2:$AJ$2)</f>
        <v>кмс</v>
      </c>
      <c r="P21" s="79" t="s">
        <v>648</v>
      </c>
    </row>
    <row r="22" customFormat="false" ht="15" hidden="false" customHeight="false" outlineLevel="0" collapsed="false">
      <c r="A22" s="60" t="n">
        <v>4</v>
      </c>
      <c r="B22" s="60" t="n">
        <v>450</v>
      </c>
      <c r="C22" s="105" t="s">
        <v>649</v>
      </c>
      <c r="D22" s="60" t="n">
        <v>1997</v>
      </c>
      <c r="E22" s="60" t="s">
        <v>45</v>
      </c>
      <c r="F22" s="106" t="s">
        <v>79</v>
      </c>
      <c r="G22" s="107" t="n">
        <v>12.47</v>
      </c>
      <c r="H22" s="65" t="s">
        <v>70</v>
      </c>
      <c r="I22" s="108" t="n">
        <v>2.49</v>
      </c>
      <c r="J22" s="65" t="s">
        <v>71</v>
      </c>
      <c r="K22" s="109" t="n">
        <v>12.35</v>
      </c>
      <c r="L22" s="65" t="s">
        <v>70</v>
      </c>
      <c r="M22" s="60" t="n">
        <v>2.4</v>
      </c>
      <c r="N22" s="60" t="n">
        <f aca="false">MIN(G22,K22)</f>
        <v>12.35</v>
      </c>
      <c r="O22" s="60" t="str">
        <f aca="false">LOOKUP(N22,$R$1:$AJ$1,$R$2:$AJ$2)</f>
        <v>кмс</v>
      </c>
      <c r="P22" s="79" t="s">
        <v>193</v>
      </c>
    </row>
    <row r="23" customFormat="false" ht="15" hidden="false" customHeight="false" outlineLevel="0" collapsed="false">
      <c r="A23" s="60" t="n">
        <v>5</v>
      </c>
      <c r="B23" s="60" t="n">
        <v>534</v>
      </c>
      <c r="C23" s="105" t="s">
        <v>650</v>
      </c>
      <c r="D23" s="110" t="n">
        <v>1996</v>
      </c>
      <c r="E23" s="60" t="s">
        <v>44</v>
      </c>
      <c r="F23" s="106" t="s">
        <v>74</v>
      </c>
      <c r="G23" s="107" t="n">
        <v>12.95</v>
      </c>
      <c r="H23" s="65" t="s">
        <v>70</v>
      </c>
      <c r="I23" s="108" t="n">
        <v>4.39</v>
      </c>
      <c r="J23" s="65" t="s">
        <v>71</v>
      </c>
      <c r="K23" s="109" t="n">
        <v>12.68</v>
      </c>
      <c r="L23" s="65" t="s">
        <v>70</v>
      </c>
      <c r="M23" s="60" t="n">
        <v>2.4</v>
      </c>
      <c r="N23" s="60" t="n">
        <f aca="false">MIN(G23,K23)</f>
        <v>12.68</v>
      </c>
      <c r="O23" s="60" t="str">
        <f aca="false">LOOKUP(N23,$R$1:$AJ$1,$R$2:$AJ$2)</f>
        <v>I</v>
      </c>
      <c r="P23" s="118" t="s">
        <v>651</v>
      </c>
    </row>
    <row r="24" customFormat="false" ht="15" hidden="false" customHeight="false" outlineLevel="0" collapsed="false">
      <c r="A24" s="60" t="n">
        <v>6</v>
      </c>
      <c r="B24" s="60" t="n">
        <v>385</v>
      </c>
      <c r="C24" s="105" t="s">
        <v>652</v>
      </c>
      <c r="D24" s="110" t="n">
        <v>1994</v>
      </c>
      <c r="E24" s="109" t="s">
        <v>44</v>
      </c>
      <c r="F24" s="106" t="s">
        <v>79</v>
      </c>
      <c r="G24" s="107" t="n">
        <v>13.14</v>
      </c>
      <c r="H24" s="65" t="s">
        <v>70</v>
      </c>
      <c r="I24" s="108" t="n">
        <v>-3.24</v>
      </c>
      <c r="J24" s="65" t="s">
        <v>71</v>
      </c>
      <c r="K24" s="109" t="n">
        <v>12.92</v>
      </c>
      <c r="L24" s="65" t="s">
        <v>70</v>
      </c>
      <c r="M24" s="60" t="n">
        <v>2.4</v>
      </c>
      <c r="N24" s="60" t="n">
        <f aca="false">MIN(G24,K24)</f>
        <v>12.92</v>
      </c>
      <c r="O24" s="60" t="str">
        <f aca="false">LOOKUP(N24,$R$1:$AJ$1,$R$2:$AJ$2)</f>
        <v>I</v>
      </c>
      <c r="P24" s="79" t="s">
        <v>83</v>
      </c>
    </row>
    <row r="25" customFormat="false" ht="15" hidden="false" customHeight="false" outlineLevel="0" collapsed="false">
      <c r="A25" s="60" t="n">
        <v>7</v>
      </c>
      <c r="B25" s="60" t="n">
        <v>77</v>
      </c>
      <c r="C25" s="105" t="s">
        <v>653</v>
      </c>
      <c r="D25" s="60" t="n">
        <v>1989</v>
      </c>
      <c r="E25" s="60" t="s">
        <v>44</v>
      </c>
      <c r="F25" s="106" t="s">
        <v>654</v>
      </c>
      <c r="G25" s="107" t="n">
        <v>13.03</v>
      </c>
      <c r="H25" s="65" t="s">
        <v>70</v>
      </c>
      <c r="I25" s="108" t="n">
        <v>4.39</v>
      </c>
      <c r="J25" s="65" t="s">
        <v>71</v>
      </c>
      <c r="K25" s="109" t="n">
        <v>13.08</v>
      </c>
      <c r="L25" s="65" t="s">
        <v>70</v>
      </c>
      <c r="M25" s="60" t="n">
        <v>2.4</v>
      </c>
      <c r="N25" s="60" t="n">
        <f aca="false">MIN(G25,K25)</f>
        <v>13.03</v>
      </c>
      <c r="O25" s="60" t="str">
        <f aca="false">LOOKUP(N25,$R$1:$AJ$1,$R$2:$AJ$2)</f>
        <v>I</v>
      </c>
      <c r="P25" s="79" t="s">
        <v>655</v>
      </c>
    </row>
    <row r="26" customFormat="false" ht="15" hidden="false" customHeight="false" outlineLevel="0" collapsed="false">
      <c r="A26" s="60" t="n">
        <v>8</v>
      </c>
      <c r="B26" s="60" t="n">
        <v>77</v>
      </c>
      <c r="C26" s="105" t="s">
        <v>656</v>
      </c>
      <c r="D26" s="60" t="n">
        <v>1995</v>
      </c>
      <c r="E26" s="60" t="s">
        <v>44</v>
      </c>
      <c r="F26" s="106" t="s">
        <v>137</v>
      </c>
      <c r="G26" s="112" t="n">
        <v>13.145</v>
      </c>
      <c r="H26" s="65" t="s">
        <v>70</v>
      </c>
      <c r="I26" s="108" t="n">
        <v>2.49</v>
      </c>
      <c r="J26" s="65" t="s">
        <v>71</v>
      </c>
      <c r="K26" s="109" t="s">
        <v>104</v>
      </c>
      <c r="L26" s="65"/>
      <c r="N26" s="60" t="n">
        <f aca="false">MIN(G26,K26)</f>
        <v>13.145</v>
      </c>
      <c r="O26" s="60" t="str">
        <f aca="false">LOOKUP(N26,$R$1:$AJ$1,$R$2:$AJ$2)</f>
        <v>I</v>
      </c>
      <c r="P26" s="79" t="s">
        <v>277</v>
      </c>
    </row>
    <row r="27" customFormat="false" ht="15" hidden="false" customHeight="false" outlineLevel="0" collapsed="false">
      <c r="A27" s="60" t="n">
        <v>9</v>
      </c>
      <c r="B27" s="60" t="n">
        <v>365</v>
      </c>
      <c r="C27" s="105" t="s">
        <v>657</v>
      </c>
      <c r="D27" s="110" t="n">
        <v>1997</v>
      </c>
      <c r="E27" s="60" t="s">
        <v>44</v>
      </c>
      <c r="F27" s="106" t="s">
        <v>79</v>
      </c>
      <c r="G27" s="107" t="n">
        <v>13.2</v>
      </c>
      <c r="H27" s="65" t="s">
        <v>70</v>
      </c>
      <c r="I27" s="108" t="n">
        <v>2.49</v>
      </c>
      <c r="J27" s="65" t="s">
        <v>91</v>
      </c>
      <c r="K27" s="109" t="n">
        <v>12.95</v>
      </c>
      <c r="L27" s="65" t="s">
        <v>70</v>
      </c>
      <c r="M27" s="60" t="n">
        <v>0.8</v>
      </c>
      <c r="N27" s="60" t="n">
        <f aca="false">MIN(G27,K27)</f>
        <v>12.95</v>
      </c>
      <c r="O27" s="60" t="str">
        <f aca="false">LOOKUP(N27,$R$1:$AJ$1,$R$2:$AJ$2)</f>
        <v>I</v>
      </c>
      <c r="P27" s="79" t="s">
        <v>112</v>
      </c>
    </row>
    <row r="28" customFormat="false" ht="15" hidden="false" customHeight="false" outlineLevel="0" collapsed="false">
      <c r="A28" s="60" t="n">
        <v>10</v>
      </c>
      <c r="B28" s="60" t="n">
        <v>421</v>
      </c>
      <c r="C28" s="105" t="s">
        <v>658</v>
      </c>
      <c r="D28" s="110" t="n">
        <v>1997</v>
      </c>
      <c r="E28" s="109" t="s">
        <v>45</v>
      </c>
      <c r="F28" s="106" t="s">
        <v>79</v>
      </c>
      <c r="G28" s="107" t="n">
        <v>13.44</v>
      </c>
      <c r="H28" s="65" t="s">
        <v>70</v>
      </c>
      <c r="I28" s="108" t="n">
        <v>-3.24</v>
      </c>
      <c r="J28" s="65" t="s">
        <v>91</v>
      </c>
      <c r="K28" s="109" t="n">
        <v>13.38</v>
      </c>
      <c r="L28" s="65" t="s">
        <v>70</v>
      </c>
      <c r="M28" s="60" t="n">
        <v>0.8</v>
      </c>
      <c r="N28" s="60" t="n">
        <f aca="false">MIN(G28,K28)</f>
        <v>13.38</v>
      </c>
      <c r="O28" s="60" t="str">
        <f aca="false">LOOKUP(N28,$R$1:$AJ$1,$R$2:$AJ$2)</f>
        <v>II</v>
      </c>
      <c r="P28" s="79" t="s">
        <v>112</v>
      </c>
    </row>
    <row r="29" customFormat="false" ht="15" hidden="false" customHeight="false" outlineLevel="0" collapsed="false">
      <c r="A29" s="60" t="n">
        <v>11</v>
      </c>
      <c r="B29" s="60" t="n">
        <v>46</v>
      </c>
      <c r="C29" s="105" t="s">
        <v>659</v>
      </c>
      <c r="D29" s="60" t="n">
        <v>1991</v>
      </c>
      <c r="E29" s="109" t="s">
        <v>45</v>
      </c>
      <c r="F29" s="106" t="s">
        <v>82</v>
      </c>
      <c r="G29" s="107" t="n">
        <v>13.45</v>
      </c>
      <c r="H29" s="65" t="s">
        <v>70</v>
      </c>
      <c r="I29" s="108" t="n">
        <v>-3.24</v>
      </c>
      <c r="J29" s="65" t="s">
        <v>91</v>
      </c>
      <c r="K29" s="109" t="n">
        <v>13.41</v>
      </c>
      <c r="L29" s="65" t="s">
        <v>70</v>
      </c>
      <c r="M29" s="60" t="n">
        <v>0.8</v>
      </c>
      <c r="N29" s="60" t="n">
        <f aca="false">MIN(G29,K29)</f>
        <v>13.41</v>
      </c>
      <c r="O29" s="60" t="str">
        <f aca="false">LOOKUP(N29,$R$1:$AJ$1,$R$2:$AJ$2)</f>
        <v>II</v>
      </c>
      <c r="P29" s="79" t="s">
        <v>83</v>
      </c>
    </row>
    <row r="30" customFormat="false" ht="15" hidden="false" customHeight="false" outlineLevel="0" collapsed="false">
      <c r="A30" s="60" t="n">
        <v>12</v>
      </c>
      <c r="B30" s="60" t="n">
        <v>278</v>
      </c>
      <c r="C30" s="105" t="s">
        <v>660</v>
      </c>
      <c r="D30" s="60" t="n">
        <v>1997</v>
      </c>
      <c r="E30" s="60" t="s">
        <v>45</v>
      </c>
      <c r="F30" s="106" t="s">
        <v>69</v>
      </c>
      <c r="G30" s="107" t="n">
        <v>13.58</v>
      </c>
      <c r="H30" s="65" t="s">
        <v>70</v>
      </c>
      <c r="I30" s="108" t="n">
        <v>4.39</v>
      </c>
      <c r="J30" s="65" t="s">
        <v>91</v>
      </c>
      <c r="K30" s="109" t="n">
        <v>13.46</v>
      </c>
      <c r="L30" s="65" t="s">
        <v>70</v>
      </c>
      <c r="M30" s="60" t="n">
        <v>0.8</v>
      </c>
      <c r="N30" s="60" t="n">
        <f aca="false">MIN(G30,K30)</f>
        <v>13.46</v>
      </c>
      <c r="O30" s="60" t="str">
        <f aca="false">LOOKUP(N30,$R$1:$AJ$1,$R$2:$AJ$2)</f>
        <v>II</v>
      </c>
      <c r="P30" s="79" t="s">
        <v>661</v>
      </c>
    </row>
    <row r="31" customFormat="false" ht="15" hidden="false" customHeight="false" outlineLevel="0" collapsed="false">
      <c r="A31" s="60" t="n">
        <v>13</v>
      </c>
      <c r="B31" s="60" t="n">
        <v>407</v>
      </c>
      <c r="C31" s="105" t="s">
        <v>662</v>
      </c>
      <c r="D31" s="110" t="n">
        <v>1996</v>
      </c>
      <c r="E31" s="60" t="s">
        <v>45</v>
      </c>
      <c r="F31" s="106" t="s">
        <v>79</v>
      </c>
      <c r="G31" s="107" t="n">
        <v>13.86</v>
      </c>
      <c r="H31" s="65" t="s">
        <v>70</v>
      </c>
      <c r="I31" s="108" t="n">
        <v>2.49</v>
      </c>
      <c r="J31" s="65" t="s">
        <v>91</v>
      </c>
      <c r="K31" s="109" t="n">
        <v>13.83</v>
      </c>
      <c r="L31" s="65" t="s">
        <v>70</v>
      </c>
      <c r="M31" s="60" t="n">
        <v>0.8</v>
      </c>
      <c r="N31" s="60" t="n">
        <f aca="false">MIN(G31,K31)</f>
        <v>13.83</v>
      </c>
      <c r="O31" s="60" t="str">
        <f aca="false">LOOKUP(N31,$R$1:$AJ$1,$R$2:$AJ$2)</f>
        <v>II</v>
      </c>
      <c r="P31" s="79" t="s">
        <v>112</v>
      </c>
    </row>
    <row r="32" customFormat="false" ht="15" hidden="false" customHeight="false" outlineLevel="0" collapsed="false">
      <c r="B32" s="60" t="n">
        <v>555</v>
      </c>
      <c r="C32" s="105" t="s">
        <v>663</v>
      </c>
      <c r="D32" s="60" t="n">
        <v>1984</v>
      </c>
      <c r="E32" s="60" t="s">
        <v>45</v>
      </c>
      <c r="F32" s="106" t="s">
        <v>94</v>
      </c>
      <c r="G32" s="112" t="n">
        <v>13.142</v>
      </c>
      <c r="H32" s="65" t="s">
        <v>70</v>
      </c>
      <c r="I32" s="108" t="n">
        <v>4.39</v>
      </c>
      <c r="J32" s="65" t="s">
        <v>91</v>
      </c>
      <c r="K32" s="109" t="s">
        <v>125</v>
      </c>
      <c r="L32" s="65"/>
      <c r="N32" s="60" t="n">
        <f aca="false">MIN(G32,K32)</f>
        <v>13.142</v>
      </c>
      <c r="O32" s="60" t="str">
        <f aca="false">LOOKUP(N32,$R$1:$AJ$1,$R$2:$AJ$2)</f>
        <v>I</v>
      </c>
      <c r="P32" s="79" t="s">
        <v>664</v>
      </c>
    </row>
    <row r="33" customFormat="false" ht="15" hidden="false" customHeight="false" outlineLevel="0" collapsed="false">
      <c r="B33" s="60" t="n">
        <v>101</v>
      </c>
      <c r="C33" s="105" t="s">
        <v>665</v>
      </c>
      <c r="D33" s="60" t="n">
        <v>1997</v>
      </c>
      <c r="E33" s="109" t="s">
        <v>45</v>
      </c>
      <c r="F33" s="106" t="s">
        <v>666</v>
      </c>
      <c r="G33" s="107" t="n">
        <v>14.01</v>
      </c>
      <c r="H33" s="65" t="s">
        <v>70</v>
      </c>
      <c r="I33" s="108" t="n">
        <v>-3.24</v>
      </c>
      <c r="J33" s="65" t="s">
        <v>91</v>
      </c>
      <c r="K33" s="109" t="s">
        <v>125</v>
      </c>
      <c r="L33" s="65"/>
      <c r="N33" s="60" t="n">
        <f aca="false">MIN(G33,K33)</f>
        <v>14.01</v>
      </c>
      <c r="O33" s="60" t="str">
        <f aca="false">LOOKUP(N33,$R$1:$AJ$1,$R$2:$AJ$2)</f>
        <v>II</v>
      </c>
      <c r="P33" s="79" t="s">
        <v>667</v>
      </c>
    </row>
    <row r="34" customFormat="false" ht="15" hidden="false" customHeight="false" outlineLevel="0" collapsed="false">
      <c r="B34" s="60" t="n">
        <v>302</v>
      </c>
      <c r="C34" s="105" t="s">
        <v>668</v>
      </c>
      <c r="D34" s="110" t="n">
        <v>1996</v>
      </c>
      <c r="E34" s="60" t="s">
        <v>45</v>
      </c>
      <c r="F34" s="106" t="s">
        <v>165</v>
      </c>
      <c r="G34" s="107" t="s">
        <v>104</v>
      </c>
      <c r="I34" s="108"/>
      <c r="N34" s="60" t="n">
        <f aca="false">MIN(G34,K34)</f>
        <v>0</v>
      </c>
      <c r="P34" s="79" t="s">
        <v>361</v>
      </c>
    </row>
    <row r="35" customFormat="false" ht="15" hidden="false" customHeight="false" outlineLevel="0" collapsed="false">
      <c r="B35" s="60" t="n">
        <v>371</v>
      </c>
      <c r="C35" s="105" t="s">
        <v>669</v>
      </c>
      <c r="D35" s="110" t="n">
        <v>1987</v>
      </c>
      <c r="E35" s="60" t="s">
        <v>42</v>
      </c>
      <c r="F35" s="106" t="s">
        <v>74</v>
      </c>
      <c r="G35" s="107" t="s">
        <v>104</v>
      </c>
      <c r="I35" s="108"/>
      <c r="N35" s="60" t="n">
        <f aca="false">MIN(G35,K35)</f>
        <v>0</v>
      </c>
      <c r="P35" s="79" t="s">
        <v>645</v>
      </c>
    </row>
    <row r="36" customFormat="false" ht="15" hidden="false" customHeight="false" outlineLevel="0" collapsed="false">
      <c r="B36" s="60" t="n">
        <v>906</v>
      </c>
      <c r="C36" s="105" t="s">
        <v>670</v>
      </c>
      <c r="D36" s="110" t="n">
        <v>1996</v>
      </c>
      <c r="E36" s="60" t="s">
        <v>45</v>
      </c>
      <c r="F36" s="106" t="s">
        <v>120</v>
      </c>
      <c r="G36" s="107" t="s">
        <v>104</v>
      </c>
      <c r="I36" s="108"/>
      <c r="N36" s="60" t="n">
        <f aca="false">MIN(G36,K36)</f>
        <v>0</v>
      </c>
      <c r="P36" s="79" t="s">
        <v>671</v>
      </c>
    </row>
    <row r="37" customFormat="false" ht="15" hidden="false" customHeight="false" outlineLevel="0" collapsed="false">
      <c r="B37" s="60" t="n">
        <v>53</v>
      </c>
      <c r="C37" s="105" t="s">
        <v>672</v>
      </c>
      <c r="D37" s="60" t="n">
        <v>1997</v>
      </c>
      <c r="E37" s="60" t="s">
        <v>45</v>
      </c>
      <c r="F37" s="106" t="s">
        <v>137</v>
      </c>
      <c r="G37" s="107" t="s">
        <v>125</v>
      </c>
      <c r="I37" s="108"/>
      <c r="N37" s="60" t="n">
        <f aca="false">MIN(G37,K37)</f>
        <v>0</v>
      </c>
      <c r="P37" s="79" t="s">
        <v>277</v>
      </c>
    </row>
    <row r="38" customFormat="false" ht="15" hidden="false" customHeight="false" outlineLevel="0" collapsed="false">
      <c r="B38" s="60" t="n">
        <v>940</v>
      </c>
      <c r="C38" s="105" t="s">
        <v>673</v>
      </c>
      <c r="D38" s="110" t="n">
        <v>1998</v>
      </c>
      <c r="E38" s="60" t="s">
        <v>45</v>
      </c>
      <c r="F38" s="106" t="s">
        <v>120</v>
      </c>
      <c r="G38" s="107" t="s">
        <v>125</v>
      </c>
      <c r="I38" s="108"/>
      <c r="N38" s="60" t="n">
        <f aca="false">MIN(G38,K38)</f>
        <v>0</v>
      </c>
      <c r="P38" s="79" t="s">
        <v>674</v>
      </c>
    </row>
    <row r="39" customFormat="false" ht="15" hidden="false" customHeight="false" outlineLevel="0" collapsed="false">
      <c r="B39" s="60" t="n">
        <v>980</v>
      </c>
      <c r="C39" s="105" t="s">
        <v>675</v>
      </c>
      <c r="D39" s="110" t="n">
        <v>1995</v>
      </c>
      <c r="E39" s="60" t="s">
        <v>45</v>
      </c>
      <c r="F39" s="106" t="s">
        <v>120</v>
      </c>
      <c r="G39" s="107" t="s">
        <v>125</v>
      </c>
      <c r="I39" s="108"/>
      <c r="N39" s="60" t="n">
        <f aca="false">MIN(G39,K39)</f>
        <v>0</v>
      </c>
      <c r="P39" s="79" t="s">
        <v>676</v>
      </c>
    </row>
    <row r="40" customFormat="false" ht="15" hidden="false" customHeight="false" outlineLevel="0" collapsed="false">
      <c r="B40" s="60" t="n">
        <v>960</v>
      </c>
      <c r="C40" s="105" t="s">
        <v>677</v>
      </c>
      <c r="D40" s="110" t="n">
        <v>1998</v>
      </c>
      <c r="E40" s="60" t="s">
        <v>45</v>
      </c>
      <c r="F40" s="106" t="s">
        <v>120</v>
      </c>
      <c r="G40" s="107" t="s">
        <v>125</v>
      </c>
      <c r="I40" s="108"/>
      <c r="N40" s="60" t="n">
        <f aca="false">MIN(G40,K40)</f>
        <v>0</v>
      </c>
      <c r="P40" s="79" t="s">
        <v>678</v>
      </c>
    </row>
    <row r="41" customFormat="false" ht="15" hidden="false" customHeight="false" outlineLevel="0" collapsed="false">
      <c r="B41" s="99"/>
      <c r="C41" s="113"/>
      <c r="D41" s="84"/>
      <c r="E41" s="84"/>
      <c r="F41" s="126"/>
      <c r="G41" s="107"/>
      <c r="H41" s="107"/>
      <c r="L41" s="107"/>
      <c r="N41" s="60" t="n">
        <f aca="false">MIN(G41,K41)</f>
        <v>0</v>
      </c>
      <c r="P41" s="118"/>
    </row>
    <row r="42" customFormat="false" ht="15" hidden="false" customHeight="false" outlineLevel="0" collapsed="false">
      <c r="B42" s="99"/>
      <c r="C42" s="113"/>
      <c r="D42" s="84"/>
      <c r="E42" s="84"/>
      <c r="F42" s="126"/>
      <c r="G42" s="107"/>
      <c r="H42" s="107"/>
      <c r="L42" s="107"/>
      <c r="N42" s="60" t="n">
        <f aca="false">MIN(G42,K42)</f>
        <v>0</v>
      </c>
      <c r="P42" s="118"/>
    </row>
    <row r="43" customFormat="false" ht="15" hidden="false" customHeight="false" outlineLevel="0" collapsed="false">
      <c r="B43" s="99"/>
      <c r="C43" s="113"/>
      <c r="D43" s="84"/>
      <c r="E43" s="84"/>
      <c r="F43" s="126"/>
      <c r="G43" s="107"/>
      <c r="H43" s="107"/>
      <c r="L43" s="107"/>
      <c r="N43" s="60" t="n">
        <f aca="false">MIN(G43,K43)</f>
        <v>0</v>
      </c>
      <c r="P43" s="118"/>
    </row>
    <row r="44" customFormat="false" ht="15" hidden="false" customHeight="false" outlineLevel="0" collapsed="false">
      <c r="B44" s="99"/>
      <c r="C44" s="113"/>
      <c r="D44" s="84"/>
      <c r="E44" s="84"/>
      <c r="F44" s="126"/>
      <c r="G44" s="107"/>
      <c r="H44" s="107"/>
      <c r="L44" s="107"/>
      <c r="N44" s="60" t="n">
        <f aca="false">MIN(G44,K44)</f>
        <v>0</v>
      </c>
      <c r="P44" s="118"/>
    </row>
    <row r="45" customFormat="false" ht="15" hidden="false" customHeight="false" outlineLevel="0" collapsed="false">
      <c r="B45" s="99"/>
      <c r="C45" s="113"/>
      <c r="D45" s="84"/>
      <c r="E45" s="84"/>
      <c r="F45" s="126"/>
      <c r="G45" s="107"/>
      <c r="H45" s="107"/>
      <c r="L45" s="107"/>
      <c r="N45" s="60" t="n">
        <f aca="false">MIN(G45,K45)</f>
        <v>0</v>
      </c>
      <c r="P45" s="118"/>
    </row>
    <row r="46" customFormat="false" ht="15" hidden="false" customHeight="false" outlineLevel="0" collapsed="false">
      <c r="B46" s="99"/>
      <c r="C46" s="113"/>
      <c r="D46" s="84"/>
      <c r="E46" s="84"/>
      <c r="F46" s="126"/>
      <c r="G46" s="107"/>
      <c r="H46" s="107"/>
      <c r="L46" s="107"/>
      <c r="N46" s="60" t="n">
        <f aca="false">MIN(G46,K46)</f>
        <v>0</v>
      </c>
      <c r="P46" s="118"/>
    </row>
    <row r="47" customFormat="false" ht="15" hidden="false" customHeight="false" outlineLevel="0" collapsed="false">
      <c r="B47" s="99"/>
      <c r="C47" s="113"/>
      <c r="D47" s="84"/>
      <c r="E47" s="84"/>
      <c r="F47" s="126"/>
      <c r="G47" s="107"/>
      <c r="H47" s="107"/>
      <c r="L47" s="107"/>
      <c r="N47" s="60" t="n">
        <f aca="false">MIN(G47,K47)</f>
        <v>0</v>
      </c>
      <c r="P47" s="118"/>
    </row>
    <row r="48" customFormat="false" ht="15" hidden="false" customHeight="false" outlineLevel="0" collapsed="false">
      <c r="B48" s="99"/>
      <c r="C48" s="113"/>
      <c r="D48" s="84"/>
      <c r="E48" s="84"/>
      <c r="F48" s="126"/>
      <c r="G48" s="107"/>
      <c r="H48" s="107"/>
      <c r="L48" s="107"/>
      <c r="N48" s="60" t="n">
        <f aca="false">MIN(G48,K48)</f>
        <v>0</v>
      </c>
      <c r="P48" s="118"/>
    </row>
    <row r="49" customFormat="false" ht="15" hidden="false" customHeight="false" outlineLevel="0" collapsed="false">
      <c r="B49" s="99"/>
      <c r="C49" s="113"/>
      <c r="D49" s="84"/>
      <c r="E49" s="84"/>
      <c r="F49" s="126"/>
      <c r="G49" s="107"/>
      <c r="H49" s="107"/>
      <c r="L49" s="107"/>
      <c r="N49" s="60" t="n">
        <f aca="false">MIN(G49,K49)</f>
        <v>0</v>
      </c>
      <c r="P49" s="118"/>
    </row>
    <row r="50" customFormat="false" ht="15" hidden="false" customHeight="false" outlineLevel="0" collapsed="false">
      <c r="B50" s="99"/>
      <c r="C50" s="113"/>
      <c r="D50" s="84"/>
      <c r="E50" s="84"/>
      <c r="F50" s="126"/>
      <c r="G50" s="107"/>
      <c r="H50" s="107"/>
      <c r="L50" s="107"/>
      <c r="N50" s="60" t="n">
        <f aca="false">MIN(G50,K50)</f>
        <v>0</v>
      </c>
      <c r="P50" s="118"/>
    </row>
    <row r="51" customFormat="false" ht="15" hidden="false" customHeight="false" outlineLevel="0" collapsed="false">
      <c r="B51" s="99"/>
      <c r="C51" s="113"/>
      <c r="D51" s="84"/>
      <c r="E51" s="84"/>
      <c r="F51" s="126"/>
      <c r="G51" s="107"/>
      <c r="H51" s="107"/>
      <c r="L51" s="107"/>
      <c r="N51" s="60" t="n">
        <f aca="false">MIN(G51,K51)</f>
        <v>0</v>
      </c>
      <c r="P51" s="118"/>
    </row>
    <row r="52" customFormat="false" ht="15" hidden="false" customHeight="false" outlineLevel="0" collapsed="false">
      <c r="B52" s="99"/>
      <c r="C52" s="113"/>
      <c r="D52" s="84"/>
      <c r="E52" s="84"/>
      <c r="F52" s="126"/>
      <c r="G52" s="371"/>
      <c r="H52" s="107"/>
      <c r="L52" s="107"/>
      <c r="N52" s="60" t="n">
        <f aca="false">MIN(G52,K52)</f>
        <v>0</v>
      </c>
      <c r="P52" s="118"/>
    </row>
    <row r="53" customFormat="false" ht="15" hidden="false" customHeight="false" outlineLevel="0" collapsed="false">
      <c r="B53" s="99"/>
      <c r="C53" s="113"/>
      <c r="D53" s="84"/>
      <c r="E53" s="84"/>
      <c r="F53" s="126"/>
      <c r="G53" s="107"/>
      <c r="H53" s="107"/>
      <c r="L53" s="107"/>
      <c r="N53" s="60" t="n">
        <f aca="false">MIN(G53,K53)</f>
        <v>0</v>
      </c>
      <c r="P53" s="118"/>
    </row>
    <row r="54" customFormat="false" ht="15" hidden="false" customHeight="false" outlineLevel="0" collapsed="false">
      <c r="B54" s="99"/>
      <c r="C54" s="113"/>
      <c r="D54" s="84"/>
      <c r="E54" s="84"/>
      <c r="F54" s="126"/>
      <c r="G54" s="107"/>
      <c r="H54" s="107"/>
      <c r="L54" s="107"/>
      <c r="N54" s="60" t="n">
        <f aca="false">MIN(G54,K54)</f>
        <v>0</v>
      </c>
      <c r="P54" s="118"/>
    </row>
    <row r="55" customFormat="false" ht="15" hidden="false" customHeight="false" outlineLevel="0" collapsed="false">
      <c r="B55" s="99"/>
      <c r="C55" s="113"/>
      <c r="D55" s="84"/>
      <c r="E55" s="84"/>
      <c r="F55" s="126"/>
      <c r="G55" s="107"/>
      <c r="H55" s="107"/>
      <c r="L55" s="107"/>
      <c r="N55" s="60" t="n">
        <f aca="false">MIN(G55,K55)</f>
        <v>0</v>
      </c>
      <c r="P55" s="118"/>
    </row>
    <row r="56" customFormat="false" ht="15" hidden="false" customHeight="false" outlineLevel="0" collapsed="false">
      <c r="B56" s="99"/>
      <c r="C56" s="113"/>
      <c r="D56" s="84"/>
      <c r="E56" s="84"/>
      <c r="F56" s="126"/>
      <c r="G56" s="107"/>
      <c r="H56" s="107"/>
      <c r="L56" s="107"/>
      <c r="N56" s="60" t="n">
        <f aca="false">MIN(G56,K56)</f>
        <v>0</v>
      </c>
      <c r="P56" s="118"/>
    </row>
    <row r="57" customFormat="false" ht="15" hidden="false" customHeight="false" outlineLevel="0" collapsed="false">
      <c r="B57" s="99"/>
      <c r="C57" s="113"/>
      <c r="D57" s="84"/>
      <c r="E57" s="84"/>
      <c r="F57" s="126"/>
      <c r="G57" s="107"/>
      <c r="H57" s="107"/>
      <c r="L57" s="107"/>
      <c r="N57" s="60" t="n">
        <f aca="false">MIN(G57,K57)</f>
        <v>0</v>
      </c>
      <c r="P57" s="118"/>
    </row>
    <row r="58" customFormat="false" ht="15" hidden="false" customHeight="false" outlineLevel="0" collapsed="false">
      <c r="B58" s="99"/>
      <c r="C58" s="113"/>
      <c r="D58" s="84"/>
      <c r="E58" s="84"/>
      <c r="F58" s="126"/>
      <c r="G58" s="107"/>
      <c r="H58" s="107"/>
      <c r="L58" s="107"/>
      <c r="N58" s="60" t="n">
        <f aca="false">MIN(G58,K58)</f>
        <v>0</v>
      </c>
      <c r="P58" s="118"/>
    </row>
    <row r="59" customFormat="false" ht="15" hidden="false" customHeight="false" outlineLevel="0" collapsed="false">
      <c r="B59" s="99"/>
      <c r="C59" s="113"/>
      <c r="D59" s="84"/>
      <c r="E59" s="84"/>
      <c r="F59" s="126"/>
      <c r="G59" s="107"/>
      <c r="H59" s="107"/>
      <c r="L59" s="107"/>
      <c r="N59" s="60" t="n">
        <f aca="false">MIN(G59,K59)</f>
        <v>0</v>
      </c>
      <c r="P59" s="118"/>
    </row>
    <row r="60" customFormat="false" ht="15" hidden="false" customHeight="false" outlineLevel="0" collapsed="false">
      <c r="B60" s="99"/>
      <c r="C60" s="113"/>
      <c r="D60" s="84"/>
      <c r="E60" s="84"/>
      <c r="F60" s="126"/>
      <c r="G60" s="107"/>
      <c r="H60" s="107"/>
      <c r="L60" s="107"/>
      <c r="N60" s="60" t="n">
        <f aca="false">MIN(G60,K60)</f>
        <v>0</v>
      </c>
      <c r="P60" s="118"/>
    </row>
    <row r="61" customFormat="false" ht="15" hidden="false" customHeight="false" outlineLevel="0" collapsed="false">
      <c r="B61" s="99"/>
      <c r="C61" s="113"/>
      <c r="D61" s="84"/>
      <c r="E61" s="84"/>
      <c r="F61" s="126"/>
      <c r="G61" s="107"/>
      <c r="H61" s="107"/>
      <c r="L61" s="107"/>
      <c r="N61" s="60" t="n">
        <f aca="false">MIN(G61,K61)</f>
        <v>0</v>
      </c>
      <c r="P61" s="118"/>
    </row>
    <row r="62" customFormat="false" ht="15" hidden="false" customHeight="false" outlineLevel="0" collapsed="false">
      <c r="B62" s="99"/>
      <c r="C62" s="113"/>
      <c r="D62" s="84"/>
      <c r="E62" s="84"/>
      <c r="F62" s="126"/>
      <c r="G62" s="107"/>
      <c r="H62" s="107"/>
      <c r="L62" s="107"/>
      <c r="N62" s="60" t="n">
        <f aca="false">MIN(G62,K62)</f>
        <v>0</v>
      </c>
      <c r="P62" s="118"/>
    </row>
    <row r="63" customFormat="false" ht="15" hidden="false" customHeight="false" outlineLevel="0" collapsed="false">
      <c r="B63" s="99"/>
      <c r="C63" s="113"/>
      <c r="D63" s="84"/>
      <c r="E63" s="84"/>
      <c r="F63" s="126"/>
      <c r="G63" s="107"/>
      <c r="H63" s="107"/>
      <c r="L63" s="107"/>
      <c r="N63" s="60" t="n">
        <f aca="false">MIN(G63,K63)</f>
        <v>0</v>
      </c>
      <c r="P63" s="118"/>
    </row>
    <row r="64" customFormat="false" ht="15" hidden="false" customHeight="false" outlineLevel="0" collapsed="false">
      <c r="B64" s="99"/>
      <c r="C64" s="113"/>
      <c r="D64" s="84"/>
      <c r="E64" s="84"/>
      <c r="F64" s="126"/>
      <c r="G64" s="107"/>
      <c r="H64" s="107"/>
      <c r="L64" s="107"/>
      <c r="N64" s="60" t="n">
        <f aca="false">MIN(G64,K64)</f>
        <v>0</v>
      </c>
      <c r="P64" s="118"/>
    </row>
    <row r="65" customFormat="false" ht="15" hidden="false" customHeight="false" outlineLevel="0" collapsed="false">
      <c r="B65" s="99"/>
      <c r="C65" s="113"/>
      <c r="D65" s="84"/>
      <c r="E65" s="84"/>
      <c r="F65" s="126"/>
      <c r="G65" s="107"/>
      <c r="H65" s="107"/>
      <c r="L65" s="107"/>
      <c r="N65" s="60" t="n">
        <f aca="false">MIN(G65,K65)</f>
        <v>0</v>
      </c>
      <c r="P65" s="118"/>
    </row>
    <row r="66" customFormat="false" ht="15" hidden="false" customHeight="false" outlineLevel="0" collapsed="false">
      <c r="B66" s="99"/>
      <c r="C66" s="113"/>
      <c r="D66" s="84"/>
      <c r="E66" s="84"/>
      <c r="F66" s="126"/>
      <c r="G66" s="107"/>
      <c r="H66" s="107"/>
      <c r="L66" s="107"/>
      <c r="N66" s="60" t="n">
        <f aca="false">MIN(G66,K66)</f>
        <v>0</v>
      </c>
      <c r="P66" s="118"/>
    </row>
    <row r="67" customFormat="false" ht="15" hidden="false" customHeight="false" outlineLevel="0" collapsed="false">
      <c r="B67" s="99"/>
      <c r="C67" s="113"/>
      <c r="D67" s="84"/>
      <c r="E67" s="84"/>
      <c r="F67" s="126"/>
      <c r="G67" s="107"/>
      <c r="H67" s="107"/>
      <c r="L67" s="107"/>
      <c r="N67" s="60"/>
      <c r="P67" s="118"/>
    </row>
    <row r="68" customFormat="false" ht="15" hidden="false" customHeight="false" outlineLevel="0" collapsed="false">
      <c r="B68" s="99"/>
      <c r="C68" s="113"/>
      <c r="D68" s="84"/>
      <c r="E68" s="84"/>
      <c r="F68" s="126"/>
      <c r="G68" s="107"/>
      <c r="H68" s="107"/>
      <c r="L68" s="107"/>
      <c r="N68" s="60"/>
      <c r="P68" s="118"/>
    </row>
    <row r="69" customFormat="false" ht="15" hidden="false" customHeight="false" outlineLevel="0" collapsed="false">
      <c r="B69" s="99"/>
      <c r="C69" s="113"/>
      <c r="D69" s="84"/>
      <c r="E69" s="84"/>
      <c r="F69" s="126"/>
      <c r="G69" s="107"/>
      <c r="H69" s="107"/>
      <c r="L69" s="107"/>
      <c r="N69" s="60"/>
      <c r="P69" s="118"/>
    </row>
    <row r="70" customFormat="false" ht="15" hidden="false" customHeight="false" outlineLevel="0" collapsed="false">
      <c r="B70" s="99"/>
      <c r="C70" s="113"/>
      <c r="D70" s="114"/>
      <c r="E70" s="84"/>
      <c r="F70" s="126"/>
      <c r="G70" s="107"/>
      <c r="H70" s="107"/>
      <c r="L70" s="107"/>
      <c r="N70" s="60"/>
      <c r="P70" s="118"/>
    </row>
    <row r="71" customFormat="false" ht="15" hidden="false" customHeight="false" outlineLevel="0" collapsed="false">
      <c r="B71" s="99"/>
      <c r="C71" s="113"/>
      <c r="D71" s="84"/>
      <c r="E71" s="84"/>
      <c r="F71" s="126"/>
      <c r="G71" s="107"/>
      <c r="H71" s="107"/>
      <c r="L71" s="107"/>
      <c r="N71" s="60"/>
      <c r="P71" s="118"/>
    </row>
    <row r="72" customFormat="false" ht="15" hidden="false" customHeight="false" outlineLevel="0" collapsed="false">
      <c r="B72" s="99"/>
      <c r="C72" s="113"/>
      <c r="D72" s="84"/>
      <c r="E72" s="84"/>
      <c r="F72" s="126"/>
      <c r="G72" s="107"/>
      <c r="H72" s="107"/>
      <c r="L72" s="107"/>
      <c r="N72" s="60"/>
      <c r="P72" s="118"/>
    </row>
    <row r="73" customFormat="false" ht="15" hidden="false" customHeight="false" outlineLevel="0" collapsed="false">
      <c r="B73" s="99"/>
      <c r="C73" s="113"/>
      <c r="D73" s="84"/>
      <c r="E73" s="84"/>
      <c r="F73" s="126"/>
      <c r="G73" s="107"/>
      <c r="H73" s="107"/>
      <c r="L73" s="107"/>
      <c r="N73" s="60"/>
      <c r="P73" s="118"/>
    </row>
  </sheetData>
  <autoFilter ref="A18:P73"/>
  <mergeCells count="1">
    <mergeCell ref="G15:M15"/>
  </mergeCells>
  <dataValidations count="2">
    <dataValidation allowBlank="true" errorStyle="stop" operator="between" showDropDown="false" showErrorMessage="true" showInputMessage="false" sqref="E28:E31 E36" type="list">
      <formula1>"мсмк,мс,кмс,I,II,III"</formula1>
      <formula2>0</formula2>
    </dataValidation>
    <dataValidation allowBlank="true" errorStyle="stop" operator="between" showDropDown="false" showErrorMessage="true" showInputMessage="false" sqref="E41:E45 E51:E73" type="list">
      <formula1>"мсмк,мс,кмс,I,II,III,1юн,2юн,3юн,б/р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7" min="7" style="48" width="6.13"/>
    <col collapsed="false" customWidth="true" hidden="false" outlineLevel="0" max="8" min="8" style="0" width="38.14"/>
  </cols>
  <sheetData>
    <row r="1" customFormat="false" ht="15.75" hidden="false" customHeight="false" outlineLevel="0" collapsed="false">
      <c r="F1" s="49" t="s">
        <v>0</v>
      </c>
    </row>
    <row r="2" customFormat="false" ht="15.75" hidden="false" customHeight="false" outlineLevel="0" collapsed="false">
      <c r="F2" s="49" t="s">
        <v>1</v>
      </c>
    </row>
    <row r="3" customFormat="false" ht="15" hidden="false" customHeight="false" outlineLevel="0" collapsed="false">
      <c r="F3" s="50"/>
    </row>
    <row r="4" customFormat="false" ht="15.75" hidden="false" customHeight="false" outlineLevel="0" collapsed="false">
      <c r="F4" s="49" t="s">
        <v>2</v>
      </c>
    </row>
    <row r="8" customFormat="false" ht="18.75" hidden="false" customHeight="false" outlineLevel="0" collapsed="false">
      <c r="F8" s="13" t="s">
        <v>9</v>
      </c>
    </row>
    <row r="9" customFormat="false" ht="18.75" hidden="false" customHeight="false" outlineLevel="0" collapsed="false">
      <c r="F9" s="13" t="s">
        <v>10</v>
      </c>
    </row>
    <row r="14" customFormat="false" ht="15.75" hidden="false" customHeight="false" outlineLevel="0" collapsed="false">
      <c r="F14" s="51" t="s">
        <v>11</v>
      </c>
    </row>
    <row r="15" customFormat="false" ht="15.75" hidden="false" customHeight="false" outlineLevel="0" collapsed="false">
      <c r="F15" s="51"/>
    </row>
    <row r="16" customFormat="false" ht="15.75" hidden="false" customHeight="false" outlineLevel="0" collapsed="false">
      <c r="F16" s="51"/>
    </row>
    <row r="17" customFormat="false" ht="15.75" hidden="false" customHeight="false" outlineLevel="0" collapsed="false">
      <c r="B17" s="51"/>
      <c r="F17" s="52"/>
    </row>
    <row r="18" customFormat="false" ht="15.75" hidden="false" customHeight="false" outlineLevel="0" collapsed="false">
      <c r="B18" s="51"/>
    </row>
    <row r="19" customFormat="false" ht="18" hidden="false" customHeight="true" outlineLevel="0" collapsed="false">
      <c r="B19" s="53" t="s">
        <v>12</v>
      </c>
      <c r="G19" s="54" t="s">
        <v>13</v>
      </c>
      <c r="H19" s="52" t="s">
        <v>14</v>
      </c>
    </row>
    <row r="20" customFormat="false" ht="18" hidden="false" customHeight="true" outlineLevel="0" collapsed="false">
      <c r="B20" s="53"/>
      <c r="G20" s="54"/>
      <c r="H20" s="55"/>
    </row>
    <row r="21" customFormat="false" ht="18" hidden="false" customHeight="true" outlineLevel="0" collapsed="false">
      <c r="B21" s="53" t="s">
        <v>15</v>
      </c>
      <c r="C21" s="53"/>
      <c r="G21" s="54" t="s">
        <v>13</v>
      </c>
      <c r="H21" s="52" t="s">
        <v>16</v>
      </c>
    </row>
    <row r="22" customFormat="false" ht="18" hidden="false" customHeight="true" outlineLevel="0" collapsed="false">
      <c r="B22" s="53"/>
      <c r="G22" s="54"/>
      <c r="H22" s="55" t="s">
        <v>17</v>
      </c>
    </row>
    <row r="23" customFormat="false" ht="18" hidden="false" customHeight="true" outlineLevel="0" collapsed="false">
      <c r="B23" s="53" t="s">
        <v>18</v>
      </c>
      <c r="G23" s="54" t="s">
        <v>13</v>
      </c>
      <c r="H23" s="52" t="s">
        <v>19</v>
      </c>
    </row>
    <row r="24" customFormat="false" ht="18" hidden="false" customHeight="true" outlineLevel="0" collapsed="false">
      <c r="B24" s="53"/>
      <c r="G24" s="54"/>
      <c r="H24" s="55" t="s">
        <v>20</v>
      </c>
    </row>
    <row r="25" customFormat="false" ht="18" hidden="false" customHeight="true" outlineLevel="0" collapsed="false">
      <c r="B25" s="56" t="s">
        <v>21</v>
      </c>
      <c r="G25" s="54" t="s">
        <v>13</v>
      </c>
      <c r="H25" s="52" t="s">
        <v>22</v>
      </c>
    </row>
    <row r="26" customFormat="false" ht="18" hidden="false" customHeight="true" outlineLevel="0" collapsed="false">
      <c r="B26" s="53"/>
      <c r="G26" s="54"/>
      <c r="H26" s="55" t="s">
        <v>23</v>
      </c>
    </row>
    <row r="27" customFormat="false" ht="18" hidden="false" customHeight="true" outlineLevel="0" collapsed="false">
      <c r="B27" s="53" t="s">
        <v>24</v>
      </c>
      <c r="G27" s="54" t="s">
        <v>13</v>
      </c>
      <c r="H27" s="52" t="s">
        <v>25</v>
      </c>
    </row>
    <row r="28" customFormat="false" ht="18" hidden="false" customHeight="true" outlineLevel="0" collapsed="false">
      <c r="B28" s="53"/>
      <c r="G28" s="54"/>
      <c r="H28" s="55" t="s">
        <v>26</v>
      </c>
    </row>
    <row r="29" customFormat="false" ht="18" hidden="false" customHeight="true" outlineLevel="0" collapsed="false">
      <c r="B29" s="52" t="s">
        <v>27</v>
      </c>
      <c r="C29" s="57"/>
      <c r="D29" s="57"/>
      <c r="E29" s="57"/>
      <c r="F29" s="57"/>
      <c r="G29" s="54" t="s">
        <v>13</v>
      </c>
      <c r="H29" s="52" t="s">
        <v>28</v>
      </c>
    </row>
    <row r="30" customFormat="false" ht="18" hidden="false" customHeight="true" outlineLevel="0" collapsed="false">
      <c r="B30" s="53"/>
      <c r="G30" s="54"/>
      <c r="H30" s="55" t="s">
        <v>23</v>
      </c>
    </row>
    <row r="31" customFormat="false" ht="18" hidden="false" customHeight="true" outlineLevel="0" collapsed="false">
      <c r="B31" s="53" t="s">
        <v>29</v>
      </c>
      <c r="G31" s="54" t="s">
        <v>13</v>
      </c>
      <c r="H31" s="52" t="s">
        <v>30</v>
      </c>
    </row>
    <row r="32" customFormat="false" ht="18" hidden="false" customHeight="true" outlineLevel="0" collapsed="false">
      <c r="B32" s="53"/>
      <c r="G32" s="54"/>
      <c r="H32" s="55" t="s">
        <v>31</v>
      </c>
    </row>
    <row r="33" customFormat="false" ht="18" hidden="false" customHeight="true" outlineLevel="0" collapsed="false">
      <c r="B33" s="53" t="s">
        <v>32</v>
      </c>
      <c r="G33" s="54" t="s">
        <v>13</v>
      </c>
      <c r="H33" s="52" t="s">
        <v>33</v>
      </c>
    </row>
    <row r="34" customFormat="false" ht="18" hidden="false" customHeight="true" outlineLevel="0" collapsed="false">
      <c r="B34" s="53"/>
      <c r="G34" s="54"/>
      <c r="H34" s="52" t="s">
        <v>34</v>
      </c>
    </row>
    <row r="35" customFormat="false" ht="18" hidden="false" customHeight="true" outlineLevel="0" collapsed="false">
      <c r="B35" s="52" t="s">
        <v>35</v>
      </c>
      <c r="G35" s="54" t="s">
        <v>13</v>
      </c>
      <c r="H35" s="52" t="s">
        <v>36</v>
      </c>
    </row>
    <row r="36" customFormat="false" ht="18" hidden="false" customHeight="true" outlineLevel="0" collapsed="false">
      <c r="B36" s="52"/>
      <c r="G36" s="54"/>
      <c r="H36" s="55" t="s">
        <v>23</v>
      </c>
    </row>
    <row r="37" customFormat="false" ht="18" hidden="false" customHeight="true" outlineLevel="0" collapsed="false">
      <c r="B37" s="53" t="s">
        <v>37</v>
      </c>
      <c r="G37" s="54" t="s">
        <v>13</v>
      </c>
      <c r="H37" s="53" t="s">
        <v>38</v>
      </c>
    </row>
    <row r="38" customFormat="false" ht="15.75" hidden="false" customHeight="false" outlineLevel="0" collapsed="false">
      <c r="B38" s="57"/>
      <c r="G38" s="54"/>
      <c r="H38" s="55" t="s">
        <v>39</v>
      </c>
    </row>
    <row r="39" customFormat="false" ht="15.75" hidden="false" customHeight="false" outlineLevel="0" collapsed="false">
      <c r="B39" s="52" t="s">
        <v>40</v>
      </c>
      <c r="G39" s="54" t="s">
        <v>13</v>
      </c>
      <c r="H39" s="52" t="s">
        <v>41</v>
      </c>
    </row>
    <row r="40" customFormat="false" ht="15.75" hidden="false" customHeight="false" outlineLevel="0" collapsed="false">
      <c r="B40" s="57"/>
      <c r="H40" s="52" t="s">
        <v>17</v>
      </c>
    </row>
    <row r="41" customFormat="false" ht="15.75" hidden="false" customHeight="false" outlineLevel="0" collapsed="false">
      <c r="B41" s="57"/>
      <c r="H41" s="55"/>
    </row>
    <row r="42" customFormat="false" ht="15.75" hidden="false" customHeight="false" outlineLevel="0" collapsed="false">
      <c r="B42" s="57"/>
      <c r="H42" s="55"/>
    </row>
    <row r="43" customFormat="false" ht="15.75" hidden="false" customHeight="false" outlineLevel="0" collapsed="false">
      <c r="B43" s="57"/>
      <c r="H43" s="55"/>
    </row>
    <row r="44" customFormat="false" ht="15.75" hidden="false" customHeight="false" outlineLevel="0" collapsed="false">
      <c r="B44" s="57"/>
      <c r="H44" s="55"/>
    </row>
    <row r="45" customFormat="false" ht="15.75" hidden="false" customHeight="false" outlineLevel="0" collapsed="false">
      <c r="B45" s="57"/>
      <c r="H45" s="55"/>
    </row>
    <row r="47" customFormat="false" ht="15.75" hidden="false" customHeight="false" outlineLevel="0" collapsed="false">
      <c r="F47" s="58" t="s">
        <v>6</v>
      </c>
    </row>
    <row r="48" customFormat="false" ht="15.75" hidden="false" customHeight="false" outlineLevel="0" collapsed="false">
      <c r="F48" s="58" t="s">
        <v>7</v>
      </c>
    </row>
    <row r="49" customFormat="false" ht="15.75" hidden="false" customHeight="false" outlineLevel="0" collapsed="false">
      <c r="F49" s="59"/>
    </row>
    <row r="50" customFormat="false" ht="15.75" hidden="false" customHeight="false" outlineLevel="0" collapsed="false">
      <c r="F50" s="58" t="s">
        <v>8</v>
      </c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5.71"/>
    <col collapsed="false" customWidth="true" hidden="false" outlineLevel="0" max="2" min="2" style="61" width="5.71"/>
    <col collapsed="false" customWidth="true" hidden="false" outlineLevel="0" max="3" min="3" style="62" width="35.7"/>
    <col collapsed="false" customWidth="true" hidden="false" outlineLevel="0" max="5" min="4" style="61" width="5.71"/>
    <col collapsed="false" customWidth="true" hidden="false" outlineLevel="0" max="6" min="6" style="61" width="30.7"/>
    <col collapsed="false" customWidth="true" hidden="false" outlineLevel="0" max="7" min="7" style="107" width="7.7"/>
    <col collapsed="false" customWidth="true" hidden="false" outlineLevel="0" max="8" min="8" style="79" width="2.28"/>
    <col collapsed="false" customWidth="true" hidden="false" outlineLevel="0" max="9" min="9" style="109" width="4.85"/>
    <col collapsed="false" customWidth="true" hidden="false" outlineLevel="0" max="10" min="10" style="65" width="3.7"/>
    <col collapsed="false" customWidth="true" hidden="false" outlineLevel="0" max="11" min="11" style="109" width="6.7"/>
    <col collapsed="false" customWidth="true" hidden="false" outlineLevel="0" max="12" min="12" style="161" width="2.28"/>
    <col collapsed="false" customWidth="true" hidden="false" outlineLevel="0" max="13" min="13" style="60" width="4.56"/>
    <col collapsed="false" customWidth="true" hidden="true" outlineLevel="0" max="14" min="14" style="73" width="4.7"/>
    <col collapsed="false" customWidth="true" hidden="false" outlineLevel="0" max="15" min="15" style="60" width="5.71"/>
    <col collapsed="false" customWidth="true" hidden="false" outlineLevel="0" max="16" min="16" style="61" width="30.7"/>
    <col collapsed="false" customWidth="false" hidden="false" outlineLevel="0" max="17" min="17" style="61" width="9.14"/>
    <col collapsed="false" customWidth="true" hidden="true" outlineLevel="1" max="36" min="18" style="61" width="5.71"/>
    <col collapsed="false" customWidth="false" hidden="false" outlineLevel="0" max="37" min="37" style="63" width="9.14"/>
    <col collapsed="false" customWidth="false" hidden="false" outlineLevel="0" max="257" min="38" style="61" width="9.14"/>
  </cols>
  <sheetData>
    <row r="1" customFormat="false" ht="15.75" hidden="false" customHeight="false" outlineLevel="0" collapsed="false">
      <c r="A1" s="65"/>
      <c r="B1" s="65"/>
      <c r="C1" s="65"/>
      <c r="D1" s="65"/>
      <c r="E1" s="49"/>
      <c r="F1" s="65"/>
      <c r="G1" s="108"/>
      <c r="R1" s="132" t="n">
        <v>20</v>
      </c>
      <c r="S1" s="133" t="n">
        <v>22.94</v>
      </c>
      <c r="T1" s="132" t="n">
        <v>22.941</v>
      </c>
      <c r="U1" s="133" t="n">
        <v>24.14</v>
      </c>
      <c r="V1" s="132" t="n">
        <v>24.141</v>
      </c>
      <c r="W1" s="133" t="n">
        <v>25.54</v>
      </c>
      <c r="X1" s="132" t="n">
        <v>25.541</v>
      </c>
      <c r="Y1" s="133" t="n">
        <v>27.04</v>
      </c>
      <c r="Z1" s="132" t="n">
        <v>27.041</v>
      </c>
      <c r="AA1" s="134" t="n">
        <v>28.74</v>
      </c>
      <c r="AB1" s="135" t="n">
        <v>28.741</v>
      </c>
      <c r="AC1" s="134" t="n">
        <v>31.24</v>
      </c>
      <c r="AD1" s="135" t="n">
        <v>31.241</v>
      </c>
      <c r="AE1" s="134" t="n">
        <v>33.24</v>
      </c>
      <c r="AF1" s="135" t="n">
        <v>33.241</v>
      </c>
      <c r="AG1" s="134" t="n">
        <v>35.24</v>
      </c>
      <c r="AH1" s="135" t="n">
        <v>35.241</v>
      </c>
      <c r="AI1" s="134" t="n">
        <v>37.24</v>
      </c>
      <c r="AJ1" s="135" t="n">
        <v>37.241</v>
      </c>
    </row>
    <row r="2" customFormat="false" ht="15.75" hidden="false" customHeight="false" outlineLevel="0" collapsed="false">
      <c r="A2" s="65"/>
      <c r="B2" s="65"/>
      <c r="C2" s="65"/>
      <c r="D2" s="65"/>
      <c r="E2" s="49"/>
      <c r="F2" s="49" t="s">
        <v>0</v>
      </c>
      <c r="G2" s="372"/>
      <c r="R2" s="136" t="s">
        <v>42</v>
      </c>
      <c r="S2" s="136" t="s">
        <v>42</v>
      </c>
      <c r="T2" s="136" t="s">
        <v>43</v>
      </c>
      <c r="U2" s="136" t="s">
        <v>43</v>
      </c>
      <c r="V2" s="136" t="s">
        <v>44</v>
      </c>
      <c r="W2" s="136" t="s">
        <v>44</v>
      </c>
      <c r="X2" s="136" t="s">
        <v>45</v>
      </c>
      <c r="Y2" s="136" t="s">
        <v>45</v>
      </c>
      <c r="Z2" s="136" t="s">
        <v>46</v>
      </c>
      <c r="AA2" s="136" t="s">
        <v>46</v>
      </c>
      <c r="AB2" s="136" t="s">
        <v>47</v>
      </c>
      <c r="AC2" s="136" t="s">
        <v>47</v>
      </c>
      <c r="AD2" s="136" t="s">
        <v>48</v>
      </c>
      <c r="AE2" s="136" t="s">
        <v>48</v>
      </c>
      <c r="AF2" s="136" t="s">
        <v>49</v>
      </c>
      <c r="AG2" s="136" t="s">
        <v>49</v>
      </c>
      <c r="AH2" s="136" t="s">
        <v>50</v>
      </c>
      <c r="AI2" s="136" t="s">
        <v>50</v>
      </c>
      <c r="AJ2" s="137" t="s">
        <v>51</v>
      </c>
    </row>
    <row r="3" customFormat="false" ht="15.75" hidden="false" customHeight="false" outlineLevel="0" collapsed="false">
      <c r="A3" s="65"/>
      <c r="B3" s="65"/>
      <c r="C3" s="65"/>
      <c r="D3" s="65"/>
      <c r="E3" s="49"/>
      <c r="F3" s="49" t="s">
        <v>1</v>
      </c>
      <c r="G3" s="372"/>
    </row>
    <row r="4" customFormat="false" ht="15.75" hidden="false" customHeight="false" outlineLevel="0" collapsed="false">
      <c r="A4" s="65"/>
      <c r="B4" s="65"/>
      <c r="C4" s="65"/>
      <c r="D4" s="65"/>
      <c r="E4" s="49"/>
      <c r="F4" s="49" t="s">
        <v>2</v>
      </c>
      <c r="G4" s="372"/>
    </row>
    <row r="5" customFormat="false" ht="15.75" hidden="false" customHeight="false" outlineLevel="0" collapsed="false">
      <c r="A5" s="65"/>
      <c r="B5" s="65"/>
      <c r="C5" s="65"/>
      <c r="D5" s="65"/>
      <c r="E5" s="49"/>
      <c r="F5" s="65"/>
      <c r="G5" s="108"/>
    </row>
    <row r="6" customFormat="false" ht="18.75" hidden="false" customHeight="false" outlineLevel="0" collapsed="false">
      <c r="A6" s="65"/>
      <c r="B6" s="65"/>
      <c r="C6" s="65"/>
      <c r="D6" s="65"/>
      <c r="E6" s="65"/>
      <c r="F6" s="13" t="s">
        <v>52</v>
      </c>
      <c r="G6" s="108"/>
      <c r="K6" s="65"/>
      <c r="N6" s="60"/>
      <c r="W6" s="72"/>
      <c r="X6" s="73"/>
      <c r="AK6" s="61"/>
    </row>
    <row r="7" customFormat="false" ht="18.75" hidden="false" customHeight="false" outlineLevel="0" collapsed="false">
      <c r="A7" s="65"/>
      <c r="B7" s="65"/>
      <c r="C7" s="65"/>
      <c r="D7" s="65"/>
      <c r="E7" s="65"/>
      <c r="F7" s="13" t="s">
        <v>4</v>
      </c>
      <c r="G7" s="108"/>
      <c r="K7" s="65"/>
      <c r="N7" s="60"/>
      <c r="W7" s="74"/>
      <c r="X7" s="73"/>
      <c r="AK7" s="61"/>
    </row>
    <row r="8" customFormat="false" ht="15" hidden="false" customHeight="false" outlineLevel="0" collapsed="false">
      <c r="E8" s="63"/>
      <c r="G8" s="373"/>
      <c r="K8" s="65"/>
      <c r="N8" s="60"/>
      <c r="W8" s="72"/>
      <c r="X8" s="73"/>
      <c r="AK8" s="61"/>
    </row>
    <row r="9" customFormat="false" ht="20.25" hidden="false" customHeight="false" outlineLevel="0" collapsed="false">
      <c r="E9" s="73"/>
      <c r="F9" s="75" t="s">
        <v>5</v>
      </c>
      <c r="G9" s="374"/>
      <c r="K9" s="65"/>
      <c r="N9" s="60"/>
      <c r="W9" s="74"/>
      <c r="X9" s="73"/>
      <c r="AK9" s="61"/>
    </row>
    <row r="10" customFormat="false" ht="6.95" hidden="false" customHeight="true" outlineLevel="0" collapsed="false">
      <c r="E10" s="73"/>
      <c r="F10" s="13"/>
      <c r="G10" s="375"/>
      <c r="K10" s="65"/>
      <c r="N10" s="60"/>
      <c r="W10" s="72"/>
      <c r="X10" s="73"/>
      <c r="AK10" s="61"/>
    </row>
    <row r="11" customFormat="false" ht="20.25" hidden="false" customHeight="false" outlineLevel="0" collapsed="false">
      <c r="E11" s="63"/>
      <c r="F11" s="13" t="s">
        <v>642</v>
      </c>
      <c r="G11" s="376"/>
      <c r="K11" s="65"/>
      <c r="N11" s="60"/>
      <c r="W11" s="74"/>
      <c r="X11" s="73"/>
      <c r="AK11" s="61"/>
    </row>
    <row r="12" customFormat="false" ht="15" hidden="false" customHeight="false" outlineLevel="0" collapsed="false">
      <c r="A12" s="77" t="s">
        <v>54</v>
      </c>
      <c r="C12" s="78"/>
      <c r="E12" s="63"/>
      <c r="K12" s="65"/>
      <c r="N12" s="60"/>
      <c r="P12" s="79" t="s">
        <v>55</v>
      </c>
      <c r="Q12" s="79"/>
      <c r="W12" s="72"/>
      <c r="X12" s="73"/>
      <c r="AK12" s="61"/>
    </row>
    <row r="13" customFormat="false" ht="6" hidden="false" customHeight="true" outlineLevel="0" collapsed="false">
      <c r="F13" s="73"/>
    </row>
    <row r="14" customFormat="false" ht="15" hidden="false" customHeight="false" outlineLevel="0" collapsed="false">
      <c r="A14" s="80" t="s">
        <v>56</v>
      </c>
      <c r="B14" s="81" t="s">
        <v>57</v>
      </c>
      <c r="C14" s="81" t="s">
        <v>58</v>
      </c>
      <c r="D14" s="81" t="s">
        <v>59</v>
      </c>
      <c r="E14" s="81" t="s">
        <v>60</v>
      </c>
      <c r="F14" s="81" t="s">
        <v>61</v>
      </c>
      <c r="G14" s="82" t="s">
        <v>62</v>
      </c>
      <c r="H14" s="82"/>
      <c r="I14" s="82"/>
      <c r="J14" s="82"/>
      <c r="K14" s="82"/>
      <c r="L14" s="82"/>
      <c r="M14" s="82"/>
      <c r="N14" s="366"/>
      <c r="O14" s="80" t="s">
        <v>63</v>
      </c>
      <c r="P14" s="81" t="s">
        <v>64</v>
      </c>
    </row>
    <row r="15" customFormat="false" ht="6.95" hidden="false" customHeight="true" outlineLevel="0" collapsed="false">
      <c r="A15" s="84"/>
      <c r="B15" s="85"/>
      <c r="C15" s="86"/>
      <c r="D15" s="85"/>
      <c r="E15" s="85"/>
      <c r="F15" s="49"/>
      <c r="G15" s="104"/>
      <c r="H15" s="213"/>
      <c r="I15" s="88"/>
      <c r="J15" s="88"/>
      <c r="K15" s="88"/>
      <c r="L15" s="213"/>
      <c r="M15" s="88"/>
      <c r="N15" s="141"/>
      <c r="O15" s="84"/>
      <c r="P15" s="85"/>
    </row>
    <row r="16" s="127" customFormat="true" ht="15" hidden="false" customHeight="false" outlineLevel="0" collapsed="false">
      <c r="A16" s="90"/>
      <c r="B16" s="90"/>
      <c r="C16" s="91" t="s">
        <v>146</v>
      </c>
      <c r="D16" s="92"/>
      <c r="E16" s="92"/>
      <c r="F16" s="95" t="s">
        <v>679</v>
      </c>
      <c r="G16" s="206"/>
      <c r="H16" s="377"/>
      <c r="I16" s="176"/>
      <c r="J16" s="95"/>
      <c r="K16" s="176"/>
      <c r="L16" s="214"/>
      <c r="M16" s="96"/>
      <c r="N16" s="146"/>
      <c r="O16" s="91"/>
      <c r="P16" s="378" t="s">
        <v>148</v>
      </c>
      <c r="AK16" s="379"/>
    </row>
    <row r="17" customFormat="false" ht="8.1" hidden="false" customHeight="true" outlineLevel="0" collapsed="false">
      <c r="A17" s="98"/>
      <c r="B17" s="98"/>
      <c r="C17" s="99"/>
      <c r="D17" s="99"/>
      <c r="E17" s="100"/>
      <c r="F17" s="103"/>
      <c r="G17" s="208"/>
      <c r="H17" s="217"/>
      <c r="I17" s="102"/>
      <c r="J17" s="103"/>
      <c r="K17" s="102"/>
      <c r="L17" s="215"/>
      <c r="M17" s="104"/>
      <c r="N17" s="150"/>
      <c r="O17" s="99"/>
      <c r="P17" s="180"/>
    </row>
    <row r="18" customFormat="false" ht="8.1" hidden="false" customHeight="true" outlineLevel="0" collapsed="false">
      <c r="A18" s="98"/>
      <c r="B18" s="98"/>
      <c r="C18" s="99"/>
      <c r="D18" s="99"/>
      <c r="E18" s="100"/>
      <c r="F18" s="103"/>
      <c r="G18" s="208"/>
      <c r="H18" s="217"/>
      <c r="I18" s="102"/>
      <c r="J18" s="103"/>
      <c r="K18" s="102"/>
      <c r="L18" s="215"/>
      <c r="M18" s="104"/>
      <c r="N18" s="150"/>
      <c r="O18" s="99"/>
      <c r="P18" s="180"/>
    </row>
    <row r="19" customFormat="false" ht="15" hidden="false" customHeight="false" outlineLevel="0" collapsed="false">
      <c r="A19" s="60" t="n">
        <v>1</v>
      </c>
      <c r="B19" s="60" t="n">
        <v>136</v>
      </c>
      <c r="C19" s="105" t="s">
        <v>647</v>
      </c>
      <c r="D19" s="110" t="n">
        <v>1988</v>
      </c>
      <c r="E19" s="60" t="s">
        <v>44</v>
      </c>
      <c r="F19" s="106" t="s">
        <v>74</v>
      </c>
      <c r="G19" s="107" t="n">
        <v>24.86</v>
      </c>
      <c r="H19" s="79" t="s">
        <v>70</v>
      </c>
      <c r="I19" s="131" t="n">
        <v>1.8</v>
      </c>
      <c r="J19" s="65" t="s">
        <v>71</v>
      </c>
      <c r="K19" s="109" t="n">
        <v>25.09</v>
      </c>
      <c r="L19" s="79" t="s">
        <v>70</v>
      </c>
      <c r="M19" s="77" t="n">
        <v>1.2</v>
      </c>
      <c r="N19" s="60"/>
      <c r="O19" s="60" t="s">
        <v>44</v>
      </c>
      <c r="P19" s="79" t="s">
        <v>648</v>
      </c>
      <c r="AK19" s="61"/>
    </row>
    <row r="20" customFormat="false" ht="15" hidden="false" customHeight="false" outlineLevel="0" collapsed="false">
      <c r="A20" s="60" t="n">
        <v>2</v>
      </c>
      <c r="B20" s="60" t="n">
        <v>169</v>
      </c>
      <c r="C20" s="105" t="s">
        <v>680</v>
      </c>
      <c r="D20" s="110" t="n">
        <v>1998</v>
      </c>
      <c r="E20" s="60" t="s">
        <v>44</v>
      </c>
      <c r="F20" s="106" t="s">
        <v>681</v>
      </c>
      <c r="G20" s="107" t="n">
        <v>25.04</v>
      </c>
      <c r="H20" s="79" t="s">
        <v>70</v>
      </c>
      <c r="I20" s="131" t="n">
        <v>1.8</v>
      </c>
      <c r="J20" s="65" t="s">
        <v>71</v>
      </c>
      <c r="K20" s="109" t="n">
        <v>25.26</v>
      </c>
      <c r="L20" s="79" t="s">
        <v>70</v>
      </c>
      <c r="M20" s="77" t="n">
        <v>1.2</v>
      </c>
      <c r="N20" s="60" t="n">
        <f aca="false">MIN(G20,K20)</f>
        <v>25.04</v>
      </c>
      <c r="O20" s="60" t="str">
        <f aca="false">LOOKUP(N20,$R$1:$AJ$1,$R$2:$AJ$2)</f>
        <v>кмс</v>
      </c>
      <c r="P20" s="79" t="s">
        <v>169</v>
      </c>
      <c r="AK20" s="61"/>
    </row>
    <row r="21" customFormat="false" ht="15" hidden="false" customHeight="false" outlineLevel="0" collapsed="false">
      <c r="A21" s="60" t="n">
        <v>3</v>
      </c>
      <c r="B21" s="60" t="n">
        <v>534</v>
      </c>
      <c r="C21" s="105" t="s">
        <v>650</v>
      </c>
      <c r="D21" s="110" t="n">
        <v>1996</v>
      </c>
      <c r="E21" s="60" t="s">
        <v>44</v>
      </c>
      <c r="F21" s="106" t="s">
        <v>74</v>
      </c>
      <c r="G21" s="107" t="n">
        <v>25.65</v>
      </c>
      <c r="H21" s="79" t="s">
        <v>70</v>
      </c>
      <c r="I21" s="131" t="n">
        <v>1.4</v>
      </c>
      <c r="J21" s="65" t="s">
        <v>71</v>
      </c>
      <c r="K21" s="109" t="n">
        <v>25.71</v>
      </c>
      <c r="L21" s="79" t="s">
        <v>70</v>
      </c>
      <c r="M21" s="77" t="n">
        <v>1.2</v>
      </c>
      <c r="N21" s="60" t="n">
        <f aca="false">MIN(G21,K21)</f>
        <v>25.65</v>
      </c>
      <c r="O21" s="60" t="str">
        <f aca="false">LOOKUP(N21,$R$1:$AJ$1,$R$2:$AJ$2)</f>
        <v>I</v>
      </c>
      <c r="P21" s="79" t="s">
        <v>651</v>
      </c>
      <c r="AK21" s="61"/>
    </row>
    <row r="22" customFormat="false" ht="15" hidden="false" customHeight="false" outlineLevel="0" collapsed="false">
      <c r="A22" s="60" t="n">
        <v>4</v>
      </c>
      <c r="B22" s="60" t="n">
        <v>7</v>
      </c>
      <c r="C22" s="105" t="s">
        <v>653</v>
      </c>
      <c r="D22" s="60" t="n">
        <v>1989</v>
      </c>
      <c r="E22" s="63" t="s">
        <v>44</v>
      </c>
      <c r="F22" s="182" t="s">
        <v>654</v>
      </c>
      <c r="G22" s="107" t="n">
        <v>26.21</v>
      </c>
      <c r="H22" s="79" t="s">
        <v>70</v>
      </c>
      <c r="I22" s="131" t="n">
        <v>1.8</v>
      </c>
      <c r="J22" s="65" t="s">
        <v>71</v>
      </c>
      <c r="K22" s="109" t="n">
        <v>26.46</v>
      </c>
      <c r="L22" s="79" t="s">
        <v>70</v>
      </c>
      <c r="M22" s="77" t="n">
        <v>1.2</v>
      </c>
      <c r="N22" s="60" t="n">
        <f aca="false">MIN(G22,K22)</f>
        <v>26.21</v>
      </c>
      <c r="O22" s="60" t="str">
        <f aca="false">LOOKUP(N22,$R$1:$AJ$1,$R$2:$AJ$2)</f>
        <v>I</v>
      </c>
      <c r="P22" s="79" t="s">
        <v>655</v>
      </c>
      <c r="AK22" s="61"/>
    </row>
    <row r="23" customFormat="false" ht="15" hidden="false" customHeight="false" outlineLevel="0" collapsed="false">
      <c r="A23" s="60" t="n">
        <v>7</v>
      </c>
      <c r="B23" s="60" t="n">
        <v>955</v>
      </c>
      <c r="C23" s="105" t="s">
        <v>644</v>
      </c>
      <c r="D23" s="110" t="n">
        <v>1993</v>
      </c>
      <c r="E23" s="63" t="s">
        <v>43</v>
      </c>
      <c r="F23" s="182" t="s">
        <v>74</v>
      </c>
      <c r="G23" s="107" t="n">
        <v>23.93</v>
      </c>
      <c r="H23" s="79" t="s">
        <v>70</v>
      </c>
      <c r="I23" s="131" t="n">
        <v>1.8</v>
      </c>
      <c r="J23" s="65" t="s">
        <v>71</v>
      </c>
      <c r="K23" s="63" t="s">
        <v>104</v>
      </c>
      <c r="N23" s="60" t="n">
        <f aca="false">MIN(G23,K23)</f>
        <v>23.93</v>
      </c>
      <c r="O23" s="60" t="str">
        <f aca="false">LOOKUP(N23,$R$1:$AJ$1,$R$2:$AJ$2)</f>
        <v>мс</v>
      </c>
      <c r="P23" s="79" t="s">
        <v>645</v>
      </c>
      <c r="AK23" s="61"/>
    </row>
    <row r="24" customFormat="false" ht="15" hidden="false" customHeight="false" outlineLevel="0" collapsed="false">
      <c r="A24" s="60" t="n">
        <v>7</v>
      </c>
      <c r="B24" s="60" t="n">
        <v>24</v>
      </c>
      <c r="C24" s="105" t="s">
        <v>646</v>
      </c>
      <c r="D24" s="110" t="n">
        <v>1989</v>
      </c>
      <c r="E24" s="63" t="s">
        <v>43</v>
      </c>
      <c r="F24" s="182" t="s">
        <v>74</v>
      </c>
      <c r="G24" s="107" t="n">
        <v>24.71</v>
      </c>
      <c r="H24" s="79" t="s">
        <v>70</v>
      </c>
      <c r="I24" s="131" t="n">
        <v>1.8</v>
      </c>
      <c r="J24" s="65" t="s">
        <v>71</v>
      </c>
      <c r="K24" s="63" t="s">
        <v>104</v>
      </c>
      <c r="N24" s="60" t="n">
        <f aca="false">MIN(G24,K24)</f>
        <v>24.71</v>
      </c>
      <c r="O24" s="60" t="str">
        <f aca="false">LOOKUP(N24,$R$1:$AJ$1,$R$2:$AJ$2)</f>
        <v>кмс</v>
      </c>
      <c r="P24" s="79" t="s">
        <v>645</v>
      </c>
      <c r="AK24" s="61"/>
    </row>
    <row r="25" customFormat="false" ht="15" hidden="false" customHeight="false" outlineLevel="0" collapsed="false">
      <c r="A25" s="60" t="n">
        <v>7</v>
      </c>
      <c r="B25" s="60" t="n">
        <v>77</v>
      </c>
      <c r="C25" s="105" t="s">
        <v>682</v>
      </c>
      <c r="D25" s="60" t="n">
        <v>1995</v>
      </c>
      <c r="E25" s="60" t="s">
        <v>44</v>
      </c>
      <c r="F25" s="106" t="s">
        <v>137</v>
      </c>
      <c r="G25" s="107" t="n">
        <v>26.18</v>
      </c>
      <c r="H25" s="79" t="s">
        <v>70</v>
      </c>
      <c r="I25" s="131" t="n">
        <v>1.4</v>
      </c>
      <c r="J25" s="65" t="s">
        <v>71</v>
      </c>
      <c r="K25" s="63" t="s">
        <v>104</v>
      </c>
      <c r="N25" s="60"/>
      <c r="O25" s="60" t="s">
        <v>45</v>
      </c>
      <c r="P25" s="79" t="s">
        <v>277</v>
      </c>
      <c r="AK25" s="61"/>
    </row>
    <row r="26" customFormat="false" ht="15" hidden="false" customHeight="false" outlineLevel="0" collapsed="false">
      <c r="A26" s="60" t="n">
        <v>8</v>
      </c>
      <c r="B26" s="60" t="n">
        <v>71</v>
      </c>
      <c r="C26" s="105" t="s">
        <v>683</v>
      </c>
      <c r="D26" s="60" t="n">
        <v>1996</v>
      </c>
      <c r="E26" s="60" t="s">
        <v>45</v>
      </c>
      <c r="F26" s="106" t="s">
        <v>654</v>
      </c>
      <c r="G26" s="107" t="n">
        <v>26.4</v>
      </c>
      <c r="H26" s="79" t="s">
        <v>70</v>
      </c>
      <c r="I26" s="131" t="n">
        <v>1.8</v>
      </c>
      <c r="J26" s="65" t="s">
        <v>91</v>
      </c>
      <c r="K26" s="109" t="n">
        <v>26.39</v>
      </c>
      <c r="L26" s="79" t="s">
        <v>70</v>
      </c>
      <c r="M26" s="77" t="n">
        <v>0.9</v>
      </c>
      <c r="N26" s="60"/>
      <c r="O26" s="60" t="s">
        <v>45</v>
      </c>
      <c r="P26" s="79" t="s">
        <v>655</v>
      </c>
      <c r="AK26" s="61"/>
    </row>
    <row r="27" customFormat="false" ht="15" hidden="false" customHeight="false" outlineLevel="0" collapsed="false">
      <c r="A27" s="60" t="n">
        <v>9</v>
      </c>
      <c r="B27" s="60" t="n">
        <v>502</v>
      </c>
      <c r="C27" s="105" t="s">
        <v>684</v>
      </c>
      <c r="D27" s="60" t="n">
        <v>1990</v>
      </c>
      <c r="E27" s="60" t="s">
        <v>45</v>
      </c>
      <c r="F27" s="106" t="s">
        <v>82</v>
      </c>
      <c r="G27" s="107" t="n">
        <v>27.38</v>
      </c>
      <c r="H27" s="79" t="s">
        <v>70</v>
      </c>
      <c r="I27" s="131" t="n">
        <v>1.4</v>
      </c>
      <c r="J27" s="65" t="s">
        <v>91</v>
      </c>
      <c r="K27" s="109" t="n">
        <v>27.11</v>
      </c>
      <c r="L27" s="79" t="s">
        <v>70</v>
      </c>
      <c r="M27" s="77" t="n">
        <v>0.9</v>
      </c>
      <c r="N27" s="60"/>
      <c r="O27" s="60" t="s">
        <v>46</v>
      </c>
      <c r="P27" s="79" t="s">
        <v>184</v>
      </c>
      <c r="AK27" s="61"/>
    </row>
    <row r="28" customFormat="false" ht="15" hidden="false" customHeight="false" outlineLevel="0" collapsed="false">
      <c r="A28" s="60" t="n">
        <v>10</v>
      </c>
      <c r="B28" s="60" t="n">
        <v>101</v>
      </c>
      <c r="C28" s="105" t="s">
        <v>665</v>
      </c>
      <c r="D28" s="60" t="n">
        <v>1997</v>
      </c>
      <c r="E28" s="60" t="s">
        <v>45</v>
      </c>
      <c r="F28" s="106" t="s">
        <v>666</v>
      </c>
      <c r="G28" s="107" t="n">
        <v>27.56</v>
      </c>
      <c r="H28" s="79" t="s">
        <v>70</v>
      </c>
      <c r="I28" s="131" t="n">
        <v>1.8</v>
      </c>
      <c r="J28" s="65" t="s">
        <v>91</v>
      </c>
      <c r="K28" s="380" t="s">
        <v>685</v>
      </c>
      <c r="L28" s="380"/>
      <c r="M28" s="380"/>
      <c r="N28" s="60" t="n">
        <f aca="false">MIN(G28,K28)</f>
        <v>27.56</v>
      </c>
      <c r="O28" s="60" t="str">
        <f aca="false">LOOKUP(N28,$R$1:$AJ$1,$R$2:$AJ$2)</f>
        <v>II</v>
      </c>
      <c r="P28" s="79" t="s">
        <v>667</v>
      </c>
      <c r="AK28" s="61"/>
    </row>
    <row r="29" customFormat="false" ht="15" hidden="false" customHeight="false" outlineLevel="0" collapsed="false">
      <c r="A29" s="60" t="n">
        <v>10</v>
      </c>
      <c r="B29" s="60" t="n">
        <v>407</v>
      </c>
      <c r="C29" s="105" t="s">
        <v>662</v>
      </c>
      <c r="D29" s="110" t="n">
        <v>1996</v>
      </c>
      <c r="E29" s="60" t="s">
        <v>45</v>
      </c>
      <c r="F29" s="106" t="s">
        <v>79</v>
      </c>
      <c r="G29" s="107" t="n">
        <v>28.52</v>
      </c>
      <c r="H29" s="79" t="s">
        <v>70</v>
      </c>
      <c r="I29" s="131" t="n">
        <v>1.8</v>
      </c>
      <c r="J29" s="65" t="s">
        <v>91</v>
      </c>
      <c r="K29" s="131" t="s">
        <v>104</v>
      </c>
      <c r="L29" s="77"/>
      <c r="M29" s="77"/>
      <c r="N29" s="60"/>
      <c r="O29" s="60" t="s">
        <v>46</v>
      </c>
      <c r="P29" s="79" t="s">
        <v>112</v>
      </c>
      <c r="AK29" s="61"/>
    </row>
    <row r="30" customFormat="false" ht="15" hidden="false" customHeight="false" outlineLevel="0" collapsed="false">
      <c r="B30" s="60" t="n">
        <v>437</v>
      </c>
      <c r="C30" s="105" t="s">
        <v>686</v>
      </c>
      <c r="D30" s="110" t="n">
        <v>1997</v>
      </c>
      <c r="E30" s="60" t="s">
        <v>44</v>
      </c>
      <c r="F30" s="106" t="s">
        <v>79</v>
      </c>
      <c r="G30" s="107" t="n">
        <v>26.33</v>
      </c>
      <c r="H30" s="79" t="s">
        <v>70</v>
      </c>
      <c r="I30" s="131" t="n">
        <v>1.4</v>
      </c>
      <c r="J30" s="65" t="s">
        <v>71</v>
      </c>
      <c r="K30" s="109" t="s">
        <v>125</v>
      </c>
      <c r="L30" s="79"/>
      <c r="N30" s="60" t="n">
        <f aca="false">MIN(G30,K30)</f>
        <v>26.33</v>
      </c>
      <c r="O30" s="60" t="str">
        <f aca="false">LOOKUP(N30,$R$1:$AJ$1,$R$2:$AJ$2)</f>
        <v>I</v>
      </c>
      <c r="P30" s="79" t="s">
        <v>687</v>
      </c>
      <c r="AK30" s="61"/>
    </row>
    <row r="31" customFormat="false" ht="15" hidden="false" customHeight="false" outlineLevel="0" collapsed="false">
      <c r="B31" s="60" t="n">
        <v>995</v>
      </c>
      <c r="C31" s="105" t="s">
        <v>688</v>
      </c>
      <c r="D31" s="60" t="n">
        <v>1997</v>
      </c>
      <c r="E31" s="60" t="s">
        <v>45</v>
      </c>
      <c r="F31" s="106" t="s">
        <v>82</v>
      </c>
      <c r="G31" s="107" t="n">
        <v>26.66</v>
      </c>
      <c r="H31" s="79" t="s">
        <v>70</v>
      </c>
      <c r="I31" s="131" t="n">
        <v>1.8</v>
      </c>
      <c r="J31" s="65" t="s">
        <v>91</v>
      </c>
      <c r="K31" s="109" t="s">
        <v>125</v>
      </c>
      <c r="L31" s="79"/>
      <c r="N31" s="60" t="n">
        <f aca="false">MIN(G31,K31)</f>
        <v>26.66</v>
      </c>
      <c r="O31" s="60" t="str">
        <f aca="false">LOOKUP(N31,$R$1:$AJ$1,$R$2:$AJ$2)</f>
        <v>I</v>
      </c>
      <c r="P31" s="79" t="s">
        <v>251</v>
      </c>
      <c r="AK31" s="61"/>
    </row>
    <row r="32" customFormat="false" ht="15" hidden="false" customHeight="false" outlineLevel="0" collapsed="false">
      <c r="B32" s="60" t="n">
        <v>416</v>
      </c>
      <c r="C32" s="105" t="s">
        <v>689</v>
      </c>
      <c r="D32" s="110" t="n">
        <v>1995</v>
      </c>
      <c r="E32" s="60" t="s">
        <v>45</v>
      </c>
      <c r="F32" s="106" t="s">
        <v>512</v>
      </c>
      <c r="G32" s="107" t="n">
        <v>27.89</v>
      </c>
      <c r="H32" s="79" t="s">
        <v>70</v>
      </c>
      <c r="I32" s="131" t="n">
        <v>1.4</v>
      </c>
      <c r="J32" s="65" t="s">
        <v>91</v>
      </c>
      <c r="K32" s="109" t="s">
        <v>125</v>
      </c>
      <c r="L32" s="79"/>
      <c r="N32" s="60" t="n">
        <f aca="false">MIN(G32,K32)</f>
        <v>27.89</v>
      </c>
      <c r="O32" s="60" t="str">
        <f aca="false">LOOKUP(N32,$R$1:$AJ$1,$R$2:$AJ$2)</f>
        <v>II</v>
      </c>
      <c r="P32" s="79" t="s">
        <v>690</v>
      </c>
      <c r="AK32" s="61"/>
    </row>
    <row r="33" customFormat="false" ht="15" hidden="false" customHeight="false" outlineLevel="0" collapsed="false">
      <c r="B33" s="60" t="n">
        <v>421</v>
      </c>
      <c r="C33" s="105" t="s">
        <v>658</v>
      </c>
      <c r="D33" s="110" t="n">
        <v>1997</v>
      </c>
      <c r="E33" s="60" t="s">
        <v>45</v>
      </c>
      <c r="F33" s="106" t="s">
        <v>79</v>
      </c>
      <c r="G33" s="107" t="s">
        <v>125</v>
      </c>
      <c r="K33" s="65"/>
      <c r="N33" s="60" t="n">
        <f aca="false">MIN(G33,K33)</f>
        <v>0</v>
      </c>
      <c r="P33" s="79" t="s">
        <v>112</v>
      </c>
      <c r="AK33" s="61"/>
    </row>
    <row r="34" customFormat="false" ht="15" hidden="false" customHeight="false" outlineLevel="0" collapsed="false">
      <c r="B34" s="60" t="n">
        <v>361</v>
      </c>
      <c r="C34" s="105" t="s">
        <v>691</v>
      </c>
      <c r="D34" s="110" t="n">
        <v>1998</v>
      </c>
      <c r="E34" s="63" t="s">
        <v>45</v>
      </c>
      <c r="F34" s="182" t="s">
        <v>79</v>
      </c>
      <c r="G34" s="107" t="s">
        <v>125</v>
      </c>
      <c r="K34" s="65"/>
      <c r="N34" s="60" t="n">
        <f aca="false">MIN(G34,K34)</f>
        <v>0</v>
      </c>
      <c r="P34" s="79" t="s">
        <v>692</v>
      </c>
      <c r="AK34" s="61"/>
    </row>
    <row r="35" customFormat="false" ht="15" hidden="false" customHeight="false" outlineLevel="0" collapsed="false">
      <c r="B35" s="60" t="n">
        <v>206</v>
      </c>
      <c r="C35" s="105" t="s">
        <v>693</v>
      </c>
      <c r="D35" s="60" t="n">
        <v>2000</v>
      </c>
      <c r="E35" s="63" t="s">
        <v>45</v>
      </c>
      <c r="F35" s="182" t="s">
        <v>69</v>
      </c>
      <c r="G35" s="107" t="s">
        <v>125</v>
      </c>
      <c r="K35" s="65"/>
      <c r="N35" s="60" t="n">
        <f aca="false">MIN(G35,K35)</f>
        <v>0</v>
      </c>
      <c r="P35" s="79" t="s">
        <v>694</v>
      </c>
      <c r="AK35" s="61"/>
    </row>
    <row r="36" customFormat="false" ht="15" hidden="false" customHeight="false" outlineLevel="0" collapsed="false">
      <c r="B36" s="60" t="n">
        <v>882</v>
      </c>
      <c r="C36" s="105" t="s">
        <v>695</v>
      </c>
      <c r="D36" s="110" t="n">
        <v>1996</v>
      </c>
      <c r="E36" s="60" t="s">
        <v>44</v>
      </c>
      <c r="F36" s="106" t="s">
        <v>512</v>
      </c>
      <c r="G36" s="107" t="s">
        <v>125</v>
      </c>
      <c r="K36" s="65"/>
      <c r="N36" s="60" t="n">
        <f aca="false">MIN(G36,K36)</f>
        <v>0</v>
      </c>
      <c r="P36" s="79" t="s">
        <v>690</v>
      </c>
      <c r="AK36" s="61"/>
    </row>
    <row r="37" customFormat="false" ht="15" hidden="false" customHeight="false" outlineLevel="0" collapsed="false">
      <c r="B37" s="60" t="n">
        <v>46</v>
      </c>
      <c r="C37" s="105" t="s">
        <v>659</v>
      </c>
      <c r="D37" s="60" t="n">
        <v>1991</v>
      </c>
      <c r="E37" s="60" t="s">
        <v>45</v>
      </c>
      <c r="F37" s="106" t="s">
        <v>82</v>
      </c>
      <c r="G37" s="107" t="s">
        <v>125</v>
      </c>
      <c r="K37" s="65"/>
      <c r="N37" s="60" t="n">
        <f aca="false">MIN(G37,K37)</f>
        <v>0</v>
      </c>
      <c r="P37" s="79" t="s">
        <v>83</v>
      </c>
      <c r="AK37" s="61"/>
    </row>
    <row r="38" customFormat="false" ht="15" hidden="false" customHeight="false" outlineLevel="0" collapsed="false">
      <c r="B38" s="60" t="n">
        <v>20</v>
      </c>
      <c r="C38" s="105" t="s">
        <v>696</v>
      </c>
      <c r="D38" s="60" t="n">
        <v>1997</v>
      </c>
      <c r="E38" s="60" t="s">
        <v>45</v>
      </c>
      <c r="F38" s="106" t="s">
        <v>666</v>
      </c>
      <c r="G38" s="107" t="s">
        <v>125</v>
      </c>
      <c r="K38" s="65"/>
      <c r="N38" s="60" t="n">
        <f aca="false">MIN(G38,K38)</f>
        <v>0</v>
      </c>
      <c r="P38" s="79" t="s">
        <v>667</v>
      </c>
      <c r="AK38" s="61"/>
    </row>
    <row r="39" customFormat="false" ht="15" hidden="false" customHeight="false" outlineLevel="0" collapsed="false">
      <c r="B39" s="60" t="n">
        <v>302</v>
      </c>
      <c r="C39" s="105" t="s">
        <v>668</v>
      </c>
      <c r="D39" s="110" t="n">
        <v>1996</v>
      </c>
      <c r="E39" s="60" t="s">
        <v>45</v>
      </c>
      <c r="F39" s="106" t="s">
        <v>165</v>
      </c>
      <c r="G39" s="107" t="s">
        <v>125</v>
      </c>
      <c r="K39" s="65"/>
      <c r="N39" s="60" t="n">
        <f aca="false">MIN(G39,K39)</f>
        <v>0</v>
      </c>
      <c r="P39" s="79" t="s">
        <v>361</v>
      </c>
      <c r="AK39" s="61"/>
    </row>
    <row r="40" customFormat="false" ht="15" hidden="false" customHeight="false" outlineLevel="0" collapsed="false">
      <c r="B40" s="60" t="n">
        <v>23</v>
      </c>
      <c r="C40" s="105" t="s">
        <v>697</v>
      </c>
      <c r="D40" s="110" t="n">
        <v>1995</v>
      </c>
      <c r="E40" s="60" t="s">
        <v>44</v>
      </c>
      <c r="F40" s="106" t="s">
        <v>74</v>
      </c>
      <c r="G40" s="107" t="s">
        <v>125</v>
      </c>
      <c r="K40" s="65"/>
      <c r="N40" s="60" t="n">
        <f aca="false">MIN(G40,K40)</f>
        <v>0</v>
      </c>
      <c r="P40" s="79" t="s">
        <v>97</v>
      </c>
      <c r="AK40" s="61"/>
    </row>
    <row r="41" customFormat="false" ht="15" hidden="false" customHeight="false" outlineLevel="0" collapsed="false">
      <c r="B41" s="60" t="n">
        <v>55</v>
      </c>
      <c r="C41" s="105" t="s">
        <v>698</v>
      </c>
      <c r="D41" s="60" t="n">
        <v>1997</v>
      </c>
      <c r="E41" s="60" t="s">
        <v>44</v>
      </c>
      <c r="F41" s="106" t="s">
        <v>137</v>
      </c>
      <c r="G41" s="107" t="s">
        <v>125</v>
      </c>
      <c r="K41" s="65"/>
      <c r="N41" s="60" t="n">
        <f aca="false">MIN(G41,K41)</f>
        <v>0</v>
      </c>
      <c r="P41" s="79" t="s">
        <v>277</v>
      </c>
      <c r="AK41" s="61"/>
    </row>
    <row r="42" customFormat="false" ht="15" hidden="false" customHeight="false" outlineLevel="0" collapsed="false">
      <c r="B42" s="60" t="n">
        <v>53</v>
      </c>
      <c r="C42" s="105" t="s">
        <v>672</v>
      </c>
      <c r="D42" s="60" t="n">
        <v>1997</v>
      </c>
      <c r="E42" s="60" t="s">
        <v>45</v>
      </c>
      <c r="F42" s="106" t="s">
        <v>137</v>
      </c>
      <c r="G42" s="107" t="s">
        <v>125</v>
      </c>
      <c r="K42" s="65"/>
      <c r="N42" s="60" t="n">
        <f aca="false">MIN(G42,K42)</f>
        <v>0</v>
      </c>
      <c r="P42" s="79" t="s">
        <v>277</v>
      </c>
      <c r="AK42" s="61"/>
    </row>
    <row r="43" customFormat="false" ht="15" hidden="false" customHeight="false" outlineLevel="0" collapsed="false">
      <c r="B43" s="99"/>
      <c r="C43" s="113"/>
      <c r="D43" s="84"/>
      <c r="E43" s="84"/>
      <c r="F43" s="126"/>
      <c r="H43" s="238"/>
      <c r="L43" s="238"/>
      <c r="N43" s="60"/>
      <c r="P43" s="118"/>
      <c r="AK43" s="61"/>
    </row>
    <row r="44" customFormat="false" ht="15" hidden="false" customHeight="false" outlineLevel="0" collapsed="false">
      <c r="B44" s="99"/>
      <c r="C44" s="113"/>
      <c r="D44" s="162"/>
      <c r="E44" s="84"/>
      <c r="F44" s="126"/>
      <c r="H44" s="238"/>
      <c r="L44" s="238"/>
      <c r="N44" s="60"/>
      <c r="P44" s="118"/>
      <c r="AK44" s="61"/>
    </row>
    <row r="45" customFormat="false" ht="15" hidden="false" customHeight="false" outlineLevel="0" collapsed="false">
      <c r="B45" s="99"/>
      <c r="C45" s="113"/>
      <c r="D45" s="84"/>
      <c r="E45" s="84"/>
      <c r="F45" s="126"/>
      <c r="H45" s="238"/>
      <c r="L45" s="238"/>
      <c r="N45" s="60"/>
      <c r="P45" s="118"/>
      <c r="AK45" s="61"/>
    </row>
    <row r="46" customFormat="false" ht="15" hidden="false" customHeight="false" outlineLevel="0" collapsed="false">
      <c r="B46" s="99"/>
      <c r="C46" s="113"/>
      <c r="D46" s="84"/>
      <c r="E46" s="84"/>
      <c r="F46" s="126"/>
      <c r="H46" s="238"/>
      <c r="L46" s="238"/>
      <c r="N46" s="60"/>
      <c r="P46" s="118"/>
      <c r="AK46" s="61"/>
    </row>
    <row r="47" customFormat="false" ht="15" hidden="false" customHeight="false" outlineLevel="0" collapsed="false">
      <c r="B47" s="99"/>
      <c r="C47" s="113"/>
      <c r="D47" s="84"/>
      <c r="E47" s="84"/>
      <c r="F47" s="126"/>
      <c r="H47" s="238"/>
      <c r="L47" s="238"/>
      <c r="N47" s="60"/>
      <c r="P47" s="118"/>
      <c r="AK47" s="61"/>
    </row>
    <row r="48" customFormat="false" ht="15" hidden="false" customHeight="false" outlineLevel="0" collapsed="false">
      <c r="B48" s="99"/>
      <c r="C48" s="113"/>
      <c r="D48" s="84"/>
      <c r="E48" s="84"/>
      <c r="F48" s="126"/>
      <c r="H48" s="238"/>
      <c r="L48" s="238"/>
      <c r="N48" s="60"/>
      <c r="P48" s="118"/>
      <c r="AK48" s="61"/>
    </row>
    <row r="49" customFormat="false" ht="15" hidden="false" customHeight="false" outlineLevel="0" collapsed="false">
      <c r="D49" s="114"/>
      <c r="L49" s="238"/>
      <c r="P49" s="130"/>
      <c r="AK49" s="61"/>
    </row>
    <row r="50" customFormat="false" ht="15" hidden="false" customHeight="false" outlineLevel="0" collapsed="false">
      <c r="B50" s="99"/>
      <c r="C50" s="113"/>
      <c r="D50" s="84"/>
      <c r="E50" s="84"/>
      <c r="F50" s="126"/>
      <c r="H50" s="238"/>
      <c r="L50" s="238"/>
      <c r="N50" s="60"/>
      <c r="P50" s="118"/>
      <c r="AK50" s="61"/>
    </row>
    <row r="51" customFormat="false" ht="15" hidden="false" customHeight="false" outlineLevel="0" collapsed="false">
      <c r="B51" s="99"/>
      <c r="C51" s="113"/>
      <c r="D51" s="84"/>
      <c r="E51" s="84"/>
      <c r="F51" s="126"/>
      <c r="H51" s="238"/>
      <c r="L51" s="238"/>
      <c r="N51" s="60"/>
      <c r="P51" s="118"/>
      <c r="AK51" s="61"/>
    </row>
    <row r="52" customFormat="false" ht="15" hidden="false" customHeight="false" outlineLevel="0" collapsed="false">
      <c r="B52" s="99"/>
      <c r="C52" s="113"/>
      <c r="D52" s="162"/>
      <c r="E52" s="84"/>
      <c r="F52" s="126"/>
      <c r="H52" s="238"/>
      <c r="L52" s="238"/>
      <c r="N52" s="60"/>
      <c r="P52" s="118"/>
      <c r="AK52" s="61"/>
    </row>
    <row r="53" customFormat="false" ht="15" hidden="false" customHeight="false" outlineLevel="0" collapsed="false">
      <c r="B53" s="99"/>
      <c r="C53" s="113"/>
      <c r="D53" s="84"/>
      <c r="E53" s="84"/>
      <c r="F53" s="126"/>
      <c r="H53" s="238"/>
      <c r="L53" s="238"/>
      <c r="N53" s="60"/>
      <c r="P53" s="118"/>
      <c r="AK53" s="61"/>
    </row>
    <row r="54" customFormat="false" ht="15" hidden="false" customHeight="false" outlineLevel="0" collapsed="false">
      <c r="B54" s="99"/>
      <c r="C54" s="113"/>
      <c r="D54" s="84"/>
      <c r="E54" s="84"/>
      <c r="F54" s="126"/>
      <c r="H54" s="238"/>
      <c r="L54" s="238"/>
      <c r="N54" s="60"/>
      <c r="P54" s="118"/>
      <c r="AK54" s="61"/>
    </row>
    <row r="55" customFormat="false" ht="15" hidden="false" customHeight="false" outlineLevel="0" collapsed="false">
      <c r="B55" s="99"/>
      <c r="C55" s="113"/>
      <c r="D55" s="84"/>
      <c r="E55" s="84"/>
      <c r="F55" s="126"/>
      <c r="H55" s="238"/>
      <c r="L55" s="238"/>
      <c r="N55" s="60"/>
      <c r="P55" s="118"/>
      <c r="AK55" s="61"/>
    </row>
    <row r="56" customFormat="false" ht="15" hidden="false" customHeight="false" outlineLevel="0" collapsed="false">
      <c r="B56" s="99"/>
      <c r="C56" s="113"/>
      <c r="D56" s="84"/>
      <c r="E56" s="84"/>
      <c r="F56" s="126"/>
      <c r="H56" s="238"/>
      <c r="L56" s="238"/>
      <c r="N56" s="60"/>
      <c r="P56" s="118"/>
      <c r="AK56" s="61"/>
    </row>
    <row r="57" customFormat="false" ht="15" hidden="false" customHeight="false" outlineLevel="0" collapsed="false">
      <c r="B57" s="99"/>
      <c r="C57" s="113"/>
      <c r="D57" s="84"/>
      <c r="E57" s="84"/>
      <c r="F57" s="126"/>
      <c r="H57" s="238"/>
      <c r="L57" s="238"/>
      <c r="N57" s="60"/>
      <c r="P57" s="118"/>
      <c r="AK57" s="61"/>
    </row>
    <row r="58" customFormat="false" ht="15" hidden="false" customHeight="false" outlineLevel="0" collapsed="false">
      <c r="B58" s="99"/>
      <c r="C58" s="113"/>
      <c r="D58" s="84"/>
      <c r="E58" s="84"/>
      <c r="F58" s="126"/>
      <c r="H58" s="238"/>
      <c r="L58" s="238"/>
      <c r="N58" s="60"/>
      <c r="P58" s="118"/>
      <c r="AK58" s="61"/>
    </row>
    <row r="59" customFormat="false" ht="15" hidden="false" customHeight="false" outlineLevel="0" collapsed="false">
      <c r="B59" s="99"/>
      <c r="C59" s="113"/>
      <c r="D59" s="84"/>
      <c r="E59" s="84"/>
      <c r="F59" s="126"/>
      <c r="H59" s="238"/>
      <c r="L59" s="238"/>
      <c r="N59" s="60"/>
      <c r="P59" s="118"/>
      <c r="AK59" s="61"/>
    </row>
    <row r="60" customFormat="false" ht="15" hidden="false" customHeight="false" outlineLevel="0" collapsed="false">
      <c r="B60" s="99"/>
      <c r="C60" s="113"/>
      <c r="D60" s="114"/>
      <c r="E60" s="84"/>
      <c r="F60" s="126"/>
      <c r="H60" s="238"/>
      <c r="L60" s="238"/>
      <c r="N60" s="60"/>
      <c r="P60" s="118"/>
      <c r="AK60" s="61"/>
    </row>
    <row r="61" customFormat="false" ht="15" hidden="false" customHeight="false" outlineLevel="0" collapsed="false">
      <c r="B61" s="99"/>
      <c r="C61" s="113"/>
      <c r="D61" s="114"/>
      <c r="E61" s="84"/>
      <c r="F61" s="126"/>
      <c r="H61" s="238"/>
      <c r="L61" s="238"/>
      <c r="N61" s="60"/>
      <c r="P61" s="118"/>
      <c r="AK61" s="61"/>
    </row>
    <row r="62" customFormat="false" ht="15" hidden="false" customHeight="false" outlineLevel="0" collapsed="false">
      <c r="B62" s="99"/>
      <c r="C62" s="113"/>
      <c r="D62" s="84"/>
      <c r="E62" s="84"/>
      <c r="F62" s="126"/>
      <c r="H62" s="238"/>
      <c r="L62" s="238"/>
      <c r="N62" s="60"/>
      <c r="P62" s="118"/>
      <c r="AK62" s="61"/>
    </row>
    <row r="63" customFormat="false" ht="15" hidden="false" customHeight="false" outlineLevel="0" collapsed="false">
      <c r="B63" s="99"/>
      <c r="C63" s="113"/>
      <c r="D63" s="84"/>
      <c r="E63" s="84"/>
      <c r="F63" s="126"/>
      <c r="H63" s="238"/>
      <c r="L63" s="238"/>
      <c r="N63" s="60"/>
      <c r="P63" s="118"/>
      <c r="AK63" s="61"/>
    </row>
    <row r="64" customFormat="false" ht="15" hidden="false" customHeight="false" outlineLevel="0" collapsed="false">
      <c r="B64" s="99"/>
      <c r="C64" s="113"/>
      <c r="D64" s="84"/>
      <c r="E64" s="84"/>
      <c r="F64" s="126"/>
      <c r="H64" s="238"/>
      <c r="L64" s="238"/>
      <c r="N64" s="60"/>
      <c r="P64" s="118"/>
      <c r="AK64" s="61"/>
    </row>
    <row r="65" customFormat="false" ht="15" hidden="false" customHeight="false" outlineLevel="0" collapsed="false">
      <c r="B65" s="99"/>
      <c r="C65" s="113"/>
      <c r="D65" s="84"/>
      <c r="E65" s="84"/>
      <c r="F65" s="126"/>
      <c r="H65" s="238"/>
      <c r="L65" s="238"/>
      <c r="N65" s="60"/>
      <c r="P65" s="118"/>
      <c r="AK65" s="61"/>
    </row>
    <row r="66" customFormat="false" ht="15" hidden="false" customHeight="false" outlineLevel="0" collapsed="false">
      <c r="B66" s="99"/>
      <c r="C66" s="113"/>
      <c r="D66" s="84"/>
      <c r="E66" s="84"/>
      <c r="F66" s="126"/>
      <c r="H66" s="238"/>
      <c r="L66" s="238"/>
      <c r="N66" s="60"/>
      <c r="P66" s="118"/>
      <c r="AK66" s="61"/>
    </row>
    <row r="67" customFormat="false" ht="15" hidden="false" customHeight="false" outlineLevel="0" collapsed="false">
      <c r="B67" s="99"/>
      <c r="C67" s="113"/>
      <c r="D67" s="84"/>
      <c r="E67" s="84"/>
      <c r="F67" s="126"/>
      <c r="H67" s="238"/>
      <c r="L67" s="238"/>
      <c r="N67" s="60"/>
      <c r="P67" s="118"/>
      <c r="AK67" s="61"/>
    </row>
    <row r="68" customFormat="false" ht="15" hidden="false" customHeight="false" outlineLevel="0" collapsed="false">
      <c r="B68" s="99"/>
      <c r="C68" s="113"/>
      <c r="D68" s="114"/>
      <c r="E68" s="84"/>
      <c r="F68" s="126"/>
      <c r="H68" s="238"/>
      <c r="L68" s="238"/>
      <c r="N68" s="60"/>
      <c r="P68" s="118"/>
      <c r="AK68" s="61"/>
    </row>
    <row r="69" customFormat="false" ht="15" hidden="false" customHeight="false" outlineLevel="0" collapsed="false">
      <c r="B69" s="99"/>
      <c r="C69" s="113"/>
      <c r="D69" s="84"/>
      <c r="E69" s="84"/>
      <c r="F69" s="126"/>
      <c r="H69" s="238"/>
      <c r="L69" s="238"/>
      <c r="N69" s="60"/>
      <c r="P69" s="118"/>
      <c r="AK69" s="61"/>
    </row>
    <row r="70" customFormat="false" ht="15" hidden="false" customHeight="false" outlineLevel="0" collapsed="false">
      <c r="B70" s="99"/>
      <c r="C70" s="113"/>
      <c r="D70" s="84"/>
      <c r="E70" s="84"/>
      <c r="F70" s="126"/>
      <c r="H70" s="238"/>
      <c r="L70" s="238"/>
      <c r="N70" s="60"/>
      <c r="P70" s="118"/>
      <c r="AK70" s="61"/>
    </row>
    <row r="71" customFormat="false" ht="15" hidden="false" customHeight="false" outlineLevel="0" collapsed="false">
      <c r="B71" s="99"/>
      <c r="C71" s="113"/>
      <c r="D71" s="84"/>
      <c r="E71" s="84"/>
      <c r="F71" s="126"/>
      <c r="H71" s="238"/>
      <c r="L71" s="238"/>
      <c r="N71" s="60"/>
      <c r="P71" s="118"/>
      <c r="AK71" s="61"/>
    </row>
    <row r="72" customFormat="false" ht="15" hidden="false" customHeight="false" outlineLevel="0" collapsed="false">
      <c r="B72" s="99"/>
      <c r="C72" s="113"/>
      <c r="D72" s="162"/>
      <c r="E72" s="84"/>
      <c r="F72" s="126"/>
      <c r="H72" s="238"/>
      <c r="L72" s="238"/>
      <c r="N72" s="60"/>
      <c r="P72" s="118"/>
      <c r="AK72" s="61"/>
    </row>
    <row r="73" customFormat="false" ht="15" hidden="false" customHeight="false" outlineLevel="0" collapsed="false">
      <c r="B73" s="99"/>
      <c r="C73" s="113"/>
      <c r="D73" s="84"/>
      <c r="E73" s="84"/>
      <c r="F73" s="126"/>
      <c r="H73" s="238"/>
      <c r="L73" s="238"/>
      <c r="N73" s="60"/>
      <c r="P73" s="118"/>
      <c r="AK73" s="61"/>
    </row>
    <row r="74" customFormat="false" ht="15" hidden="false" customHeight="false" outlineLevel="0" collapsed="false">
      <c r="B74" s="99"/>
      <c r="C74" s="113"/>
      <c r="D74" s="84"/>
      <c r="E74" s="84"/>
      <c r="F74" s="126"/>
      <c r="H74" s="238"/>
      <c r="L74" s="238"/>
      <c r="N74" s="60"/>
      <c r="P74" s="118"/>
      <c r="AK74" s="61"/>
    </row>
    <row r="75" customFormat="false" ht="15" hidden="false" customHeight="false" outlineLevel="0" collapsed="false">
      <c r="B75" s="99"/>
      <c r="C75" s="113"/>
      <c r="D75" s="84"/>
      <c r="E75" s="84"/>
      <c r="F75" s="126"/>
      <c r="H75" s="238"/>
      <c r="L75" s="238"/>
      <c r="N75" s="60"/>
      <c r="P75" s="118"/>
      <c r="AK75" s="61"/>
    </row>
    <row r="76" customFormat="false" ht="15" hidden="false" customHeight="false" outlineLevel="0" collapsed="false">
      <c r="B76" s="99"/>
      <c r="C76" s="113"/>
      <c r="D76" s="84"/>
      <c r="E76" s="84"/>
      <c r="F76" s="126"/>
      <c r="H76" s="238"/>
      <c r="L76" s="238"/>
      <c r="N76" s="60"/>
      <c r="P76" s="118"/>
      <c r="AK76" s="61"/>
    </row>
    <row r="77" customFormat="false" ht="15" hidden="false" customHeight="false" outlineLevel="0" collapsed="false">
      <c r="B77" s="99"/>
      <c r="C77" s="113"/>
      <c r="D77" s="114"/>
      <c r="E77" s="84"/>
      <c r="F77" s="126"/>
      <c r="H77" s="238"/>
      <c r="L77" s="238"/>
      <c r="N77" s="60"/>
      <c r="P77" s="118"/>
      <c r="AK77" s="61"/>
    </row>
    <row r="78" customFormat="false" ht="15" hidden="false" customHeight="false" outlineLevel="0" collapsed="false">
      <c r="B78" s="99"/>
      <c r="C78" s="113"/>
      <c r="D78" s="84"/>
      <c r="E78" s="84"/>
      <c r="F78" s="126"/>
      <c r="H78" s="238"/>
      <c r="L78" s="238"/>
      <c r="N78" s="60"/>
      <c r="P78" s="118"/>
      <c r="AK78" s="61"/>
    </row>
    <row r="79" customFormat="false" ht="15" hidden="false" customHeight="false" outlineLevel="0" collapsed="false">
      <c r="B79" s="99"/>
      <c r="C79" s="113"/>
      <c r="D79" s="114"/>
      <c r="E79" s="84"/>
      <c r="F79" s="126"/>
      <c r="H79" s="238"/>
      <c r="L79" s="238"/>
      <c r="N79" s="60"/>
      <c r="P79" s="118"/>
      <c r="AK79" s="61"/>
    </row>
    <row r="80" customFormat="false" ht="15" hidden="false" customHeight="false" outlineLevel="0" collapsed="false">
      <c r="B80" s="99"/>
      <c r="C80" s="113"/>
      <c r="D80" s="114"/>
      <c r="E80" s="84"/>
      <c r="F80" s="126"/>
      <c r="H80" s="238"/>
      <c r="L80" s="238"/>
      <c r="N80" s="60"/>
      <c r="P80" s="118"/>
      <c r="AK80" s="61"/>
    </row>
    <row r="81" customFormat="false" ht="15" hidden="false" customHeight="false" outlineLevel="0" collapsed="false">
      <c r="B81" s="99"/>
      <c r="C81" s="113"/>
      <c r="D81" s="84"/>
      <c r="E81" s="84"/>
      <c r="F81" s="126"/>
      <c r="H81" s="238"/>
      <c r="L81" s="238"/>
      <c r="N81" s="60"/>
      <c r="P81" s="118"/>
      <c r="AK81" s="61"/>
    </row>
    <row r="82" customFormat="false" ht="15" hidden="false" customHeight="false" outlineLevel="0" collapsed="false">
      <c r="B82" s="99"/>
      <c r="C82" s="113"/>
      <c r="D82" s="84"/>
      <c r="E82" s="84"/>
      <c r="F82" s="126"/>
      <c r="H82" s="238"/>
      <c r="L82" s="238"/>
      <c r="N82" s="60"/>
      <c r="P82" s="118"/>
      <c r="AK82" s="61"/>
    </row>
    <row r="83" customFormat="false" ht="15" hidden="false" customHeight="false" outlineLevel="0" collapsed="false">
      <c r="B83" s="99"/>
      <c r="C83" s="113"/>
      <c r="D83" s="114"/>
      <c r="E83" s="84"/>
      <c r="F83" s="126"/>
      <c r="H83" s="238"/>
      <c r="L83" s="238"/>
      <c r="N83" s="60"/>
      <c r="P83" s="118"/>
      <c r="AK83" s="61"/>
    </row>
    <row r="84" customFormat="false" ht="15" hidden="false" customHeight="false" outlineLevel="0" collapsed="false">
      <c r="B84" s="99"/>
      <c r="C84" s="113"/>
      <c r="D84" s="162"/>
      <c r="E84" s="84"/>
      <c r="F84" s="126"/>
      <c r="H84" s="238"/>
      <c r="L84" s="238"/>
      <c r="N84" s="60"/>
      <c r="P84" s="118"/>
      <c r="AK84" s="61"/>
    </row>
    <row r="85" customFormat="false" ht="15" hidden="false" customHeight="false" outlineLevel="0" collapsed="false">
      <c r="B85" s="99"/>
      <c r="C85" s="113"/>
      <c r="D85" s="84"/>
      <c r="E85" s="84"/>
      <c r="F85" s="126"/>
      <c r="H85" s="238"/>
      <c r="L85" s="238"/>
      <c r="N85" s="60" t="n">
        <f aca="false">MIN(G85,K85)</f>
        <v>0</v>
      </c>
      <c r="P85" s="118"/>
      <c r="AK85" s="61"/>
    </row>
    <row r="86" customFormat="false" ht="15" hidden="false" customHeight="false" outlineLevel="0" collapsed="false">
      <c r="B86" s="99"/>
      <c r="C86" s="113"/>
      <c r="D86" s="84"/>
      <c r="E86" s="84"/>
      <c r="F86" s="126"/>
      <c r="H86" s="238"/>
      <c r="L86" s="238"/>
      <c r="N86" s="60" t="n">
        <f aca="false">MIN(G86,K86)</f>
        <v>0</v>
      </c>
      <c r="P86" s="118"/>
      <c r="AK86" s="61"/>
    </row>
    <row r="87" customFormat="false" ht="15" hidden="false" customHeight="false" outlineLevel="0" collapsed="false">
      <c r="B87" s="99"/>
      <c r="C87" s="113"/>
      <c r="D87" s="162"/>
      <c r="E87" s="84"/>
      <c r="F87" s="126"/>
      <c r="H87" s="238"/>
      <c r="L87" s="238"/>
      <c r="N87" s="60" t="n">
        <f aca="false">MIN(G87,K87)</f>
        <v>0</v>
      </c>
      <c r="P87" s="118"/>
      <c r="AK87" s="61"/>
    </row>
    <row r="88" customFormat="false" ht="15" hidden="false" customHeight="false" outlineLevel="0" collapsed="false">
      <c r="B88" s="99"/>
      <c r="C88" s="113"/>
      <c r="D88" s="84"/>
      <c r="E88" s="84"/>
      <c r="F88" s="126"/>
      <c r="H88" s="238"/>
      <c r="L88" s="238"/>
      <c r="N88" s="60" t="n">
        <f aca="false">MIN(G88,K88)</f>
        <v>0</v>
      </c>
      <c r="P88" s="118"/>
      <c r="AK88" s="61"/>
    </row>
    <row r="89" customFormat="false" ht="15" hidden="false" customHeight="false" outlineLevel="0" collapsed="false">
      <c r="B89" s="99"/>
      <c r="C89" s="113"/>
      <c r="D89" s="84"/>
      <c r="E89" s="84"/>
      <c r="F89" s="126"/>
      <c r="H89" s="238"/>
      <c r="L89" s="238"/>
      <c r="N89" s="60" t="n">
        <f aca="false">MIN(G89,K89)</f>
        <v>0</v>
      </c>
      <c r="P89" s="118"/>
      <c r="AK89" s="61"/>
    </row>
    <row r="90" customFormat="false" ht="15" hidden="false" customHeight="false" outlineLevel="0" collapsed="false">
      <c r="B90" s="99"/>
      <c r="C90" s="113"/>
      <c r="D90" s="114"/>
      <c r="E90" s="84"/>
      <c r="F90" s="126"/>
      <c r="H90" s="238"/>
      <c r="L90" s="238"/>
      <c r="N90" s="60" t="n">
        <f aca="false">MIN(G90,K90)</f>
        <v>0</v>
      </c>
      <c r="P90" s="118"/>
      <c r="AK90" s="61"/>
    </row>
    <row r="91" customFormat="false" ht="15" hidden="false" customHeight="false" outlineLevel="0" collapsed="false">
      <c r="B91" s="99"/>
      <c r="C91" s="113"/>
      <c r="D91" s="84"/>
      <c r="E91" s="84"/>
      <c r="F91" s="126"/>
      <c r="H91" s="238"/>
      <c r="L91" s="238"/>
      <c r="N91" s="60" t="n">
        <f aca="false">MIN(G91,K91)</f>
        <v>0</v>
      </c>
      <c r="P91" s="118"/>
      <c r="AK91" s="61"/>
    </row>
    <row r="92" customFormat="false" ht="15" hidden="false" customHeight="false" outlineLevel="0" collapsed="false">
      <c r="B92" s="99"/>
      <c r="C92" s="113"/>
      <c r="D92" s="84"/>
      <c r="E92" s="84"/>
      <c r="F92" s="126"/>
      <c r="H92" s="238"/>
      <c r="L92" s="238"/>
      <c r="N92" s="60"/>
      <c r="P92" s="118"/>
      <c r="AK92" s="61"/>
    </row>
    <row r="93" customFormat="false" ht="15" hidden="false" customHeight="false" outlineLevel="0" collapsed="false">
      <c r="B93" s="99"/>
      <c r="C93" s="113"/>
      <c r="D93" s="84"/>
      <c r="E93" s="84"/>
      <c r="F93" s="126"/>
      <c r="H93" s="238"/>
      <c r="L93" s="238"/>
      <c r="N93" s="60"/>
      <c r="P93" s="118"/>
      <c r="AK93" s="61"/>
    </row>
    <row r="94" customFormat="false" ht="15" hidden="false" customHeight="false" outlineLevel="0" collapsed="false">
      <c r="B94" s="99"/>
      <c r="C94" s="113"/>
      <c r="D94" s="84"/>
      <c r="E94" s="84"/>
      <c r="F94" s="126"/>
      <c r="H94" s="238"/>
      <c r="L94" s="238"/>
      <c r="N94" s="60"/>
      <c r="P94" s="118"/>
      <c r="AK94" s="61"/>
    </row>
    <row r="95" customFormat="false" ht="15" hidden="false" customHeight="false" outlineLevel="0" collapsed="false">
      <c r="B95" s="99"/>
      <c r="C95" s="113"/>
      <c r="D95" s="84"/>
      <c r="E95" s="84"/>
      <c r="F95" s="126"/>
      <c r="H95" s="238"/>
      <c r="L95" s="238"/>
      <c r="N95" s="60"/>
      <c r="P95" s="118"/>
      <c r="AK95" s="61"/>
    </row>
    <row r="96" customFormat="false" ht="15" hidden="false" customHeight="false" outlineLevel="0" collapsed="false">
      <c r="B96" s="99"/>
      <c r="C96" s="113"/>
      <c r="D96" s="84"/>
      <c r="E96" s="84"/>
      <c r="F96" s="126"/>
      <c r="H96" s="238"/>
      <c r="L96" s="238"/>
      <c r="N96" s="60"/>
      <c r="P96" s="118"/>
      <c r="AK96" s="61"/>
    </row>
    <row r="97" customFormat="false" ht="15" hidden="false" customHeight="false" outlineLevel="0" collapsed="false">
      <c r="B97" s="99"/>
      <c r="C97" s="113"/>
      <c r="D97" s="84"/>
      <c r="E97" s="84"/>
      <c r="F97" s="126"/>
      <c r="H97" s="238"/>
      <c r="L97" s="238"/>
      <c r="N97" s="60"/>
      <c r="P97" s="118"/>
      <c r="AK97" s="61"/>
    </row>
    <row r="98" customFormat="false" ht="15" hidden="false" customHeight="false" outlineLevel="0" collapsed="false">
      <c r="B98" s="99"/>
      <c r="C98" s="113"/>
      <c r="D98" s="84"/>
      <c r="E98" s="84"/>
      <c r="F98" s="126"/>
      <c r="H98" s="238"/>
      <c r="L98" s="238"/>
      <c r="N98" s="60"/>
      <c r="P98" s="118"/>
      <c r="AK98" s="61"/>
    </row>
    <row r="99" customFormat="false" ht="15" hidden="false" customHeight="false" outlineLevel="0" collapsed="false">
      <c r="B99" s="99"/>
      <c r="C99" s="113"/>
      <c r="D99" s="114"/>
      <c r="E99" s="84"/>
      <c r="F99" s="126"/>
      <c r="H99" s="238"/>
      <c r="L99" s="238"/>
      <c r="N99" s="60"/>
      <c r="P99" s="118"/>
      <c r="AK99" s="61"/>
    </row>
    <row r="100" customFormat="false" ht="15" hidden="false" customHeight="false" outlineLevel="0" collapsed="false">
      <c r="B100" s="99"/>
      <c r="C100" s="113"/>
      <c r="D100" s="84"/>
      <c r="E100" s="84"/>
      <c r="F100" s="126"/>
      <c r="H100" s="238"/>
      <c r="L100" s="238"/>
      <c r="N100" s="60"/>
      <c r="P100" s="118"/>
      <c r="AK100" s="61"/>
    </row>
    <row r="101" customFormat="false" ht="15" hidden="false" customHeight="false" outlineLevel="0" collapsed="false">
      <c r="B101" s="99"/>
      <c r="C101" s="113"/>
      <c r="D101" s="84"/>
      <c r="E101" s="84"/>
      <c r="F101" s="126"/>
      <c r="H101" s="238"/>
      <c r="L101" s="238"/>
      <c r="N101" s="60"/>
      <c r="P101" s="118"/>
    </row>
  </sheetData>
  <autoFilter ref="A17:P100"/>
  <mergeCells count="2">
    <mergeCell ref="G14:M14"/>
    <mergeCell ref="K28:M28"/>
  </mergeCells>
  <dataValidations count="3">
    <dataValidation allowBlank="true" errorStyle="stop" operator="between" showDropDown="false" showErrorMessage="true" showInputMessage="false" sqref="E43:E93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42" type="list">
      <formula1>"кмс,I,II,III,1юн,2юн,3юн,б/р"</formula1>
      <formula2>0</formula2>
    </dataValidation>
    <dataValidation allowBlank="true" errorStyle="stop" operator="between" showDropDown="false" showErrorMessage="true" showInputMessage="false" sqref="E25 E30 E32:E38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61" width="4.56"/>
    <col collapsed="false" customWidth="true" hidden="false" outlineLevel="0" max="3" min="3" style="62" width="24.13"/>
    <col collapsed="false" customWidth="true" hidden="false" outlineLevel="0" max="4" min="4" style="61" width="5.13"/>
    <col collapsed="false" customWidth="true" hidden="false" outlineLevel="0" max="5" min="5" style="61" width="4.28"/>
    <col collapsed="false" customWidth="true" hidden="false" outlineLevel="0" max="6" min="6" style="61" width="20.7"/>
    <col collapsed="false" customWidth="true" hidden="false" outlineLevel="0" max="7" min="7" style="65" width="6.7"/>
    <col collapsed="false" customWidth="true" hidden="false" outlineLevel="0" max="8" min="8" style="65" width="3.7"/>
    <col collapsed="false" customWidth="true" hidden="false" outlineLevel="0" max="9" min="9" style="60" width="7.14"/>
    <col collapsed="false" customWidth="true" hidden="false" outlineLevel="0" max="10" min="10" style="60" width="6.99"/>
    <col collapsed="false" customWidth="true" hidden="false" outlineLevel="0" max="11" min="11" style="130" width="20.56"/>
    <col collapsed="false" customWidth="false" hidden="false" outlineLevel="0" max="12" min="12" style="61" width="9.14"/>
    <col collapsed="false" customWidth="true" hidden="true" outlineLevel="1" max="31" min="13" style="61" width="6.7"/>
    <col collapsed="false" customWidth="false" hidden="false" outlineLevel="0" max="32" min="32" style="63" width="9.14"/>
    <col collapsed="false" customWidth="false" hidden="false" outlineLevel="0" max="257" min="33" style="61" width="9.14"/>
  </cols>
  <sheetData>
    <row r="1" customFormat="false" ht="15.75" hidden="false" customHeight="false" outlineLevel="0" collapsed="false">
      <c r="A1" s="65"/>
      <c r="B1" s="65"/>
      <c r="C1" s="65"/>
      <c r="D1" s="65"/>
      <c r="E1" s="49"/>
      <c r="F1" s="65"/>
      <c r="M1" s="132" t="n">
        <v>50</v>
      </c>
      <c r="N1" s="133" t="n">
        <v>51.2</v>
      </c>
      <c r="O1" s="132" t="n">
        <v>51.201</v>
      </c>
      <c r="P1" s="133" t="n">
        <v>54.05</v>
      </c>
      <c r="Q1" s="132" t="n">
        <v>54.051</v>
      </c>
      <c r="R1" s="133" t="n">
        <v>57.15</v>
      </c>
      <c r="S1" s="132" t="n">
        <v>57.151</v>
      </c>
      <c r="T1" s="133" t="s">
        <v>699</v>
      </c>
      <c r="U1" s="132" t="s">
        <v>700</v>
      </c>
      <c r="V1" s="134" t="s">
        <v>215</v>
      </c>
      <c r="W1" s="135" t="s">
        <v>216</v>
      </c>
      <c r="X1" s="134" t="s">
        <v>217</v>
      </c>
      <c r="Y1" s="135" t="s">
        <v>218</v>
      </c>
      <c r="Z1" s="134" t="s">
        <v>701</v>
      </c>
      <c r="AA1" s="135" t="s">
        <v>702</v>
      </c>
      <c r="AB1" s="134" t="s">
        <v>703</v>
      </c>
      <c r="AC1" s="135" t="s">
        <v>704</v>
      </c>
      <c r="AD1" s="134" t="s">
        <v>705</v>
      </c>
      <c r="AE1" s="135" t="s">
        <v>706</v>
      </c>
    </row>
    <row r="2" customFormat="false" ht="15.75" hidden="false" customHeight="false" outlineLevel="0" collapsed="false">
      <c r="A2" s="65"/>
      <c r="B2" s="65"/>
      <c r="C2" s="65"/>
      <c r="D2" s="65"/>
      <c r="E2" s="49"/>
      <c r="F2" s="49" t="s">
        <v>0</v>
      </c>
      <c r="M2" s="136" t="s">
        <v>42</v>
      </c>
      <c r="N2" s="136" t="s">
        <v>42</v>
      </c>
      <c r="O2" s="136" t="s">
        <v>43</v>
      </c>
      <c r="P2" s="136" t="s">
        <v>43</v>
      </c>
      <c r="Q2" s="136" t="s">
        <v>44</v>
      </c>
      <c r="R2" s="136" t="s">
        <v>44</v>
      </c>
      <c r="S2" s="136" t="s">
        <v>45</v>
      </c>
      <c r="T2" s="136" t="s">
        <v>45</v>
      </c>
      <c r="U2" s="136" t="s">
        <v>46</v>
      </c>
      <c r="V2" s="136" t="s">
        <v>46</v>
      </c>
      <c r="W2" s="136" t="s">
        <v>47</v>
      </c>
      <c r="X2" s="136" t="s">
        <v>47</v>
      </c>
      <c r="Y2" s="136" t="s">
        <v>48</v>
      </c>
      <c r="Z2" s="136" t="s">
        <v>48</v>
      </c>
      <c r="AA2" s="136" t="s">
        <v>49</v>
      </c>
      <c r="AB2" s="136" t="s">
        <v>49</v>
      </c>
      <c r="AC2" s="136" t="s">
        <v>50</v>
      </c>
      <c r="AD2" s="136" t="s">
        <v>50</v>
      </c>
      <c r="AE2" s="137" t="s">
        <v>51</v>
      </c>
    </row>
    <row r="3" customFormat="false" ht="15.75" hidden="false" customHeight="false" outlineLevel="0" collapsed="false">
      <c r="A3" s="65"/>
      <c r="B3" s="65"/>
      <c r="C3" s="65"/>
      <c r="D3" s="65"/>
      <c r="E3" s="49"/>
      <c r="F3" s="49" t="s">
        <v>1</v>
      </c>
    </row>
    <row r="4" customFormat="false" ht="15.75" hidden="false" customHeight="false" outlineLevel="0" collapsed="false">
      <c r="A4" s="65"/>
      <c r="B4" s="65"/>
      <c r="C4" s="65"/>
      <c r="D4" s="65"/>
      <c r="E4" s="49"/>
      <c r="F4" s="49" t="s">
        <v>2</v>
      </c>
    </row>
    <row r="5" customFormat="false" ht="15.75" hidden="false" customHeight="false" outlineLevel="0" collapsed="false">
      <c r="A5" s="65"/>
      <c r="B5" s="65"/>
      <c r="C5" s="65"/>
      <c r="D5" s="65"/>
      <c r="E5" s="49"/>
      <c r="F5" s="65"/>
    </row>
    <row r="6" customFormat="false" ht="15.75" hidden="false" customHeight="false" outlineLevel="0" collapsed="false">
      <c r="A6" s="65"/>
      <c r="B6" s="65"/>
      <c r="C6" s="65"/>
      <c r="D6" s="65"/>
      <c r="E6" s="49"/>
      <c r="F6" s="49"/>
    </row>
    <row r="7" customFormat="false" ht="18.75" hidden="false" customHeight="false" outlineLevel="0" collapsed="false">
      <c r="A7" s="65"/>
      <c r="B7" s="65"/>
      <c r="C7" s="65"/>
      <c r="D7" s="65"/>
      <c r="E7" s="65"/>
      <c r="F7" s="13" t="s">
        <v>52</v>
      </c>
      <c r="I7" s="65"/>
      <c r="J7" s="109"/>
      <c r="K7" s="65"/>
      <c r="L7" s="65"/>
      <c r="M7" s="60"/>
      <c r="N7" s="60"/>
      <c r="O7" s="60"/>
      <c r="P7" s="60"/>
      <c r="X7" s="72"/>
      <c r="Y7" s="73"/>
      <c r="AF7" s="61"/>
    </row>
    <row r="8" customFormat="false" ht="18.75" hidden="false" customHeight="false" outlineLevel="0" collapsed="false">
      <c r="A8" s="65"/>
      <c r="B8" s="65"/>
      <c r="C8" s="65"/>
      <c r="D8" s="65"/>
      <c r="E8" s="65"/>
      <c r="F8" s="13" t="s">
        <v>4</v>
      </c>
      <c r="I8" s="65"/>
      <c r="J8" s="109"/>
      <c r="K8" s="65"/>
      <c r="L8" s="65"/>
      <c r="M8" s="60"/>
      <c r="N8" s="60"/>
      <c r="O8" s="60"/>
      <c r="P8" s="60"/>
      <c r="X8" s="74"/>
      <c r="Y8" s="73"/>
      <c r="AF8" s="61"/>
    </row>
    <row r="9" customFormat="false" ht="15" hidden="false" customHeight="false" outlineLevel="0" collapsed="false">
      <c r="E9" s="63"/>
      <c r="G9" s="61"/>
      <c r="H9" s="61"/>
      <c r="I9" s="65"/>
      <c r="J9" s="109"/>
      <c r="K9" s="65"/>
      <c r="L9" s="65"/>
      <c r="M9" s="60"/>
      <c r="N9" s="60"/>
      <c r="O9" s="60"/>
      <c r="P9" s="60"/>
      <c r="X9" s="72"/>
      <c r="Y9" s="73"/>
      <c r="AF9" s="61"/>
    </row>
    <row r="10" customFormat="false" ht="20.25" hidden="false" customHeight="false" outlineLevel="0" collapsed="false">
      <c r="E10" s="73"/>
      <c r="F10" s="75" t="s">
        <v>5</v>
      </c>
      <c r="G10" s="75"/>
      <c r="H10" s="75"/>
      <c r="I10" s="65"/>
      <c r="J10" s="109"/>
      <c r="K10" s="65"/>
      <c r="L10" s="65"/>
      <c r="M10" s="60"/>
      <c r="N10" s="60"/>
      <c r="O10" s="60"/>
      <c r="P10" s="60"/>
      <c r="X10" s="74"/>
      <c r="Y10" s="73"/>
      <c r="AF10" s="61"/>
    </row>
    <row r="11" customFormat="false" ht="6.95" hidden="false" customHeight="true" outlineLevel="0" collapsed="false">
      <c r="E11" s="73"/>
      <c r="F11" s="13"/>
      <c r="G11" s="13"/>
      <c r="H11" s="13"/>
      <c r="I11" s="65"/>
      <c r="J11" s="109"/>
      <c r="K11" s="65"/>
      <c r="L11" s="65"/>
      <c r="M11" s="60"/>
      <c r="N11" s="60"/>
      <c r="O11" s="60"/>
      <c r="P11" s="60"/>
      <c r="X11" s="72"/>
      <c r="Y11" s="73"/>
      <c r="AF11" s="61"/>
    </row>
    <row r="12" customFormat="false" ht="20.25" hidden="false" customHeight="false" outlineLevel="0" collapsed="false">
      <c r="E12" s="63"/>
      <c r="F12" s="13" t="s">
        <v>642</v>
      </c>
      <c r="G12" s="76"/>
      <c r="H12" s="76"/>
      <c r="I12" s="65"/>
      <c r="J12" s="109"/>
      <c r="K12" s="65"/>
      <c r="L12" s="65"/>
      <c r="M12" s="60"/>
      <c r="N12" s="60"/>
      <c r="O12" s="60"/>
      <c r="P12" s="60"/>
      <c r="X12" s="74"/>
      <c r="Y12" s="73"/>
      <c r="AF12" s="61"/>
    </row>
    <row r="13" customFormat="false" ht="15" hidden="false" customHeight="false" outlineLevel="0" collapsed="false">
      <c r="A13" s="77" t="s">
        <v>54</v>
      </c>
      <c r="C13" s="78"/>
      <c r="E13" s="63"/>
      <c r="G13" s="64"/>
      <c r="H13" s="64"/>
      <c r="I13" s="65"/>
      <c r="J13" s="109"/>
      <c r="K13" s="79" t="s">
        <v>55</v>
      </c>
      <c r="M13" s="60"/>
      <c r="N13" s="60"/>
      <c r="O13" s="60"/>
      <c r="P13" s="60"/>
      <c r="Q13" s="79" t="s">
        <v>55</v>
      </c>
      <c r="R13" s="79"/>
      <c r="X13" s="72"/>
      <c r="Y13" s="73"/>
      <c r="AF13" s="61"/>
    </row>
    <row r="14" customFormat="false" ht="7.5" hidden="false" customHeight="true" outlineLevel="0" collapsed="false">
      <c r="F14" s="73"/>
    </row>
    <row r="15" customFormat="false" ht="15" hidden="false" customHeight="false" outlineLevel="0" collapsed="false">
      <c r="A15" s="80" t="s">
        <v>56</v>
      </c>
      <c r="B15" s="81" t="s">
        <v>57</v>
      </c>
      <c r="C15" s="365" t="s">
        <v>58</v>
      </c>
      <c r="D15" s="81" t="s">
        <v>59</v>
      </c>
      <c r="E15" s="81" t="s">
        <v>60</v>
      </c>
      <c r="F15" s="81" t="s">
        <v>61</v>
      </c>
      <c r="G15" s="82" t="s">
        <v>62</v>
      </c>
      <c r="H15" s="82"/>
      <c r="I15" s="82"/>
      <c r="J15" s="80" t="s">
        <v>63</v>
      </c>
      <c r="K15" s="140" t="s">
        <v>64</v>
      </c>
    </row>
    <row r="16" customFormat="false" ht="6.95" hidden="false" customHeight="true" outlineLevel="0" collapsed="false">
      <c r="A16" s="84"/>
      <c r="B16" s="85"/>
      <c r="C16" s="86"/>
      <c r="D16" s="85"/>
      <c r="E16" s="85"/>
      <c r="F16" s="49"/>
      <c r="G16" s="88"/>
      <c r="H16" s="88"/>
      <c r="I16" s="88"/>
      <c r="J16" s="84"/>
      <c r="K16" s="143"/>
    </row>
    <row r="17" customFormat="false" ht="15" hidden="false" customHeight="false" outlineLevel="0" collapsed="false">
      <c r="A17" s="169"/>
      <c r="B17" s="91"/>
      <c r="C17" s="91" t="s">
        <v>221</v>
      </c>
      <c r="D17" s="92"/>
      <c r="E17" s="92"/>
      <c r="F17" s="381" t="s">
        <v>707</v>
      </c>
      <c r="G17" s="381"/>
      <c r="H17" s="381"/>
      <c r="I17" s="92" t="s">
        <v>708</v>
      </c>
      <c r="J17" s="382"/>
      <c r="K17" s="195" t="s">
        <v>224</v>
      </c>
    </row>
    <row r="18" customFormat="false" ht="8.1" hidden="false" customHeight="true" outlineLevel="0" collapsed="false">
      <c r="A18" s="99"/>
      <c r="B18" s="99"/>
      <c r="C18" s="99"/>
      <c r="D18" s="100"/>
      <c r="E18" s="100"/>
      <c r="F18" s="102"/>
      <c r="G18" s="100"/>
      <c r="H18" s="100"/>
      <c r="I18" s="104"/>
      <c r="J18" s="383"/>
      <c r="K18" s="196"/>
    </row>
    <row r="19" customFormat="false" ht="15" hidden="false" customHeight="false" outlineLevel="0" collapsed="false">
      <c r="A19" s="60" t="n">
        <v>1</v>
      </c>
      <c r="B19" s="60" t="n">
        <v>21</v>
      </c>
      <c r="C19" s="105" t="s">
        <v>709</v>
      </c>
      <c r="D19" s="110" t="n">
        <v>1988</v>
      </c>
      <c r="E19" s="60" t="s">
        <v>43</v>
      </c>
      <c r="F19" s="106" t="s">
        <v>74</v>
      </c>
      <c r="G19" s="64" t="n">
        <v>55.2</v>
      </c>
      <c r="H19" s="65" t="s">
        <v>227</v>
      </c>
      <c r="I19" s="109" t="n">
        <v>54.54</v>
      </c>
      <c r="J19" s="109" t="str">
        <f aca="false">IF(OR(I19="",I19="н/я",I19="сошёл",I19="сошла",EXACT("дискв",LEFT(I19,5))),"",LOOKUP(I19,$M$1:$AE$1,$M$2:$AE$2))</f>
        <v>кмс</v>
      </c>
      <c r="K19" s="118" t="s">
        <v>710</v>
      </c>
      <c r="L19" s="65"/>
      <c r="M19" s="60"/>
      <c r="N19" s="60"/>
      <c r="O19" s="60"/>
      <c r="P19" s="60"/>
      <c r="AF19" s="61"/>
    </row>
    <row r="20" customFormat="false" ht="15" hidden="false" customHeight="false" outlineLevel="0" collapsed="false">
      <c r="A20" s="60" t="n">
        <v>2</v>
      </c>
      <c r="B20" s="60" t="n">
        <v>358</v>
      </c>
      <c r="C20" s="105" t="s">
        <v>711</v>
      </c>
      <c r="D20" s="110" t="n">
        <v>1989</v>
      </c>
      <c r="E20" s="60" t="s">
        <v>43</v>
      </c>
      <c r="F20" s="106" t="s">
        <v>79</v>
      </c>
      <c r="G20" s="64" t="n">
        <v>55.4</v>
      </c>
      <c r="H20" s="65" t="s">
        <v>227</v>
      </c>
      <c r="I20" s="109" t="n">
        <v>55.46</v>
      </c>
      <c r="J20" s="109" t="str">
        <f aca="false">IF(OR(I20="",I20="н/я",I20="сошёл",I20="сошла",EXACT("дискв",LEFT(I20,5))),"",LOOKUP(I20,$M$1:$AE$1,$M$2:$AE$2))</f>
        <v>кмс</v>
      </c>
      <c r="K20" s="118" t="s">
        <v>176</v>
      </c>
      <c r="L20" s="65"/>
      <c r="M20" s="60"/>
      <c r="N20" s="60"/>
      <c r="O20" s="60"/>
      <c r="P20" s="60"/>
      <c r="AF20" s="61"/>
    </row>
    <row r="21" customFormat="false" ht="15" hidden="false" customHeight="false" outlineLevel="0" collapsed="false">
      <c r="A21" s="60" t="n">
        <v>3</v>
      </c>
      <c r="B21" s="60" t="n">
        <v>248</v>
      </c>
      <c r="C21" s="105" t="s">
        <v>712</v>
      </c>
      <c r="D21" s="110" t="n">
        <v>1996</v>
      </c>
      <c r="E21" s="63" t="s">
        <v>44</v>
      </c>
      <c r="F21" s="182" t="s">
        <v>74</v>
      </c>
      <c r="G21" s="64" t="n">
        <v>56.8</v>
      </c>
      <c r="H21" s="65" t="s">
        <v>227</v>
      </c>
      <c r="I21" s="109" t="n">
        <v>55.66</v>
      </c>
      <c r="J21" s="109" t="str">
        <f aca="false">IF(OR(I21="",I21="н/я",I21="сошёл",I21="сошла",EXACT("дискв",LEFT(I21,5))),"",LOOKUP(I21,$M$1:$AE$1,$M$2:$AE$2))</f>
        <v>кмс</v>
      </c>
      <c r="K21" s="118" t="s">
        <v>713</v>
      </c>
      <c r="L21" s="65"/>
      <c r="M21" s="60"/>
      <c r="N21" s="60"/>
      <c r="O21" s="60"/>
      <c r="P21" s="60"/>
      <c r="AF21" s="61"/>
    </row>
    <row r="22" customFormat="false" ht="15" hidden="false" customHeight="false" outlineLevel="0" collapsed="false">
      <c r="A22" s="60" t="n">
        <v>4</v>
      </c>
      <c r="B22" s="60" t="n">
        <v>943</v>
      </c>
      <c r="C22" s="105" t="s">
        <v>714</v>
      </c>
      <c r="D22" s="110" t="n">
        <v>1994</v>
      </c>
      <c r="E22" s="60" t="s">
        <v>43</v>
      </c>
      <c r="F22" s="106" t="s">
        <v>74</v>
      </c>
      <c r="G22" s="64" t="n">
        <v>57</v>
      </c>
      <c r="H22" s="65" t="s">
        <v>227</v>
      </c>
      <c r="I22" s="109" t="n">
        <v>56.32</v>
      </c>
      <c r="J22" s="109" t="str">
        <f aca="false">IF(OR(I22="",I22="н/я",I22="сошёл",I22="сошла",EXACT("дискв",LEFT(I22,5))),"",LOOKUP(I22,$M$1:$AE$1,$M$2:$AE$2))</f>
        <v>кмс</v>
      </c>
      <c r="K22" s="118" t="s">
        <v>482</v>
      </c>
      <c r="L22" s="65"/>
      <c r="M22" s="60"/>
      <c r="N22" s="60"/>
      <c r="O22" s="60"/>
      <c r="P22" s="60"/>
      <c r="AF22" s="61"/>
    </row>
    <row r="23" customFormat="false" ht="15" hidden="false" customHeight="false" outlineLevel="0" collapsed="false">
      <c r="A23" s="60" t="n">
        <v>5</v>
      </c>
      <c r="B23" s="60" t="n">
        <v>169</v>
      </c>
      <c r="C23" s="105" t="s">
        <v>680</v>
      </c>
      <c r="D23" s="110" t="n">
        <v>1998</v>
      </c>
      <c r="E23" s="60" t="s">
        <v>44</v>
      </c>
      <c r="F23" s="106" t="s">
        <v>681</v>
      </c>
      <c r="G23" s="64" t="n">
        <v>57.6</v>
      </c>
      <c r="H23" s="65" t="s">
        <v>227</v>
      </c>
      <c r="I23" s="109" t="n">
        <v>56.51</v>
      </c>
      <c r="J23" s="109" t="str">
        <f aca="false">IF(OR(I23="",I23="н/я",I23="сошёл",I23="сошла",EXACT("дискв",LEFT(I23,5))),"",LOOKUP(I23,$M$1:$AE$1,$M$2:$AE$2))</f>
        <v>кмс</v>
      </c>
      <c r="K23" s="118" t="s">
        <v>169</v>
      </c>
      <c r="L23" s="65"/>
      <c r="M23" s="60"/>
      <c r="N23" s="60"/>
      <c r="O23" s="60"/>
      <c r="P23" s="60"/>
      <c r="AF23" s="61"/>
    </row>
    <row r="24" customFormat="false" ht="15" hidden="false" customHeight="false" outlineLevel="0" collapsed="false">
      <c r="A24" s="60" t="n">
        <v>6</v>
      </c>
      <c r="B24" s="60" t="n">
        <v>160</v>
      </c>
      <c r="C24" s="105" t="s">
        <v>715</v>
      </c>
      <c r="D24" s="110" t="n">
        <v>1994</v>
      </c>
      <c r="E24" s="60" t="s">
        <v>44</v>
      </c>
      <c r="F24" s="106" t="s">
        <v>681</v>
      </c>
      <c r="G24" s="64" t="n">
        <v>58.1</v>
      </c>
      <c r="H24" s="65" t="s">
        <v>227</v>
      </c>
      <c r="I24" s="109" t="n">
        <v>57.08</v>
      </c>
      <c r="J24" s="109" t="str">
        <f aca="false">IF(OR(I24="",I24="н/я",I24="сошёл",I24="сошла",EXACT("дискв",LEFT(I24,5))),"",LOOKUP(I24,$M$1:$AE$1,$M$2:$AE$2))</f>
        <v>кмс</v>
      </c>
      <c r="K24" s="118" t="s">
        <v>249</v>
      </c>
      <c r="L24" s="65"/>
      <c r="M24" s="60"/>
      <c r="N24" s="60"/>
      <c r="O24" s="60"/>
      <c r="P24" s="60"/>
      <c r="AF24" s="61"/>
    </row>
    <row r="25" customFormat="false" ht="15" hidden="false" customHeight="false" outlineLevel="0" collapsed="false">
      <c r="A25" s="60" t="n">
        <v>7</v>
      </c>
      <c r="B25" s="60" t="n">
        <v>558</v>
      </c>
      <c r="C25" s="105" t="s">
        <v>716</v>
      </c>
      <c r="D25" s="110" t="n">
        <v>1981</v>
      </c>
      <c r="E25" s="63" t="s">
        <v>226</v>
      </c>
      <c r="F25" s="182" t="s">
        <v>74</v>
      </c>
      <c r="G25" s="64" t="n">
        <v>54.8</v>
      </c>
      <c r="H25" s="65" t="s">
        <v>227</v>
      </c>
      <c r="I25" s="109" t="s">
        <v>104</v>
      </c>
      <c r="J25" s="109" t="s">
        <v>44</v>
      </c>
      <c r="K25" s="118" t="s">
        <v>645</v>
      </c>
      <c r="L25" s="65"/>
      <c r="M25" s="60"/>
      <c r="N25" s="60"/>
      <c r="O25" s="60"/>
      <c r="P25" s="60"/>
      <c r="AF25" s="61"/>
    </row>
    <row r="26" customFormat="false" ht="15" hidden="false" customHeight="false" outlineLevel="0" collapsed="false">
      <c r="A26" s="60" t="n">
        <v>8</v>
      </c>
      <c r="B26" s="60" t="n">
        <v>995</v>
      </c>
      <c r="C26" s="105" t="s">
        <v>688</v>
      </c>
      <c r="D26" s="60" t="n">
        <v>1997</v>
      </c>
      <c r="E26" s="60" t="s">
        <v>45</v>
      </c>
      <c r="F26" s="106" t="s">
        <v>82</v>
      </c>
      <c r="G26" s="64" t="s">
        <v>717</v>
      </c>
      <c r="H26" s="64"/>
      <c r="I26" s="65"/>
      <c r="J26" s="109" t="s">
        <v>45</v>
      </c>
      <c r="K26" s="118" t="s">
        <v>251</v>
      </c>
      <c r="L26" s="65"/>
      <c r="M26" s="60"/>
      <c r="N26" s="60"/>
      <c r="O26" s="60"/>
      <c r="P26" s="60"/>
      <c r="AF26" s="61"/>
    </row>
    <row r="27" customFormat="false" ht="15" hidden="false" customHeight="false" outlineLevel="0" collapsed="false">
      <c r="A27" s="60" t="n">
        <v>9</v>
      </c>
      <c r="B27" s="60" t="n">
        <v>71</v>
      </c>
      <c r="C27" s="105" t="s">
        <v>683</v>
      </c>
      <c r="D27" s="60" t="n">
        <v>1996</v>
      </c>
      <c r="E27" s="60" t="s">
        <v>45</v>
      </c>
      <c r="F27" s="106" t="s">
        <v>654</v>
      </c>
      <c r="G27" s="64" t="s">
        <v>718</v>
      </c>
      <c r="H27" s="64"/>
      <c r="I27" s="65"/>
      <c r="J27" s="109" t="s">
        <v>45</v>
      </c>
      <c r="K27" s="118" t="s">
        <v>655</v>
      </c>
      <c r="L27" s="65"/>
      <c r="M27" s="60"/>
      <c r="N27" s="60"/>
      <c r="O27" s="60"/>
      <c r="P27" s="60"/>
      <c r="AF27" s="61"/>
    </row>
    <row r="28" customFormat="false" ht="15" hidden="false" customHeight="false" outlineLevel="0" collapsed="false">
      <c r="A28" s="60" t="n">
        <v>10</v>
      </c>
      <c r="B28" s="60" t="n">
        <v>502</v>
      </c>
      <c r="C28" s="105" t="s">
        <v>719</v>
      </c>
      <c r="D28" s="60" t="n">
        <v>1990</v>
      </c>
      <c r="E28" s="60" t="s">
        <v>44</v>
      </c>
      <c r="F28" s="106" t="s">
        <v>82</v>
      </c>
      <c r="G28" s="64" t="s">
        <v>720</v>
      </c>
      <c r="H28" s="64"/>
      <c r="I28" s="65"/>
      <c r="J28" s="109" t="s">
        <v>46</v>
      </c>
      <c r="K28" s="118" t="s">
        <v>721</v>
      </c>
      <c r="L28" s="65"/>
      <c r="M28" s="60"/>
      <c r="N28" s="60"/>
      <c r="O28" s="60"/>
      <c r="P28" s="60"/>
      <c r="AF28" s="61"/>
    </row>
    <row r="29" customFormat="false" ht="15" hidden="false" customHeight="false" outlineLevel="0" collapsed="false">
      <c r="A29" s="60" t="n">
        <v>11</v>
      </c>
      <c r="B29" s="60" t="n">
        <v>773</v>
      </c>
      <c r="C29" s="105" t="s">
        <v>722</v>
      </c>
      <c r="D29" s="110" t="n">
        <v>1994</v>
      </c>
      <c r="E29" s="60" t="n">
        <v>1</v>
      </c>
      <c r="F29" s="106" t="s">
        <v>74</v>
      </c>
      <c r="G29" s="64" t="s">
        <v>723</v>
      </c>
      <c r="H29" s="64"/>
      <c r="I29" s="65"/>
      <c r="J29" s="109" t="s">
        <v>46</v>
      </c>
      <c r="K29" s="118" t="s">
        <v>253</v>
      </c>
      <c r="L29" s="65"/>
      <c r="M29" s="60"/>
      <c r="N29" s="60"/>
      <c r="O29" s="60"/>
      <c r="P29" s="60"/>
      <c r="AF29" s="61"/>
    </row>
    <row r="30" customFormat="false" ht="15" hidden="false" customHeight="false" outlineLevel="0" collapsed="false">
      <c r="A30" s="60" t="n">
        <v>12</v>
      </c>
      <c r="B30" s="60" t="n">
        <v>55</v>
      </c>
      <c r="C30" s="105" t="s">
        <v>724</v>
      </c>
      <c r="D30" s="60" t="n">
        <v>1997</v>
      </c>
      <c r="E30" s="60" t="s">
        <v>45</v>
      </c>
      <c r="F30" s="106" t="s">
        <v>137</v>
      </c>
      <c r="G30" s="64" t="s">
        <v>725</v>
      </c>
      <c r="H30" s="64"/>
      <c r="I30" s="65"/>
      <c r="J30" s="109" t="s">
        <v>46</v>
      </c>
      <c r="K30" s="118" t="s">
        <v>180</v>
      </c>
      <c r="L30" s="65"/>
      <c r="M30" s="60"/>
      <c r="N30" s="60"/>
      <c r="O30" s="60"/>
      <c r="P30" s="60"/>
      <c r="AF30" s="61"/>
    </row>
    <row r="31" customFormat="false" ht="15" hidden="false" customHeight="false" outlineLevel="0" collapsed="false">
      <c r="A31" s="60" t="n">
        <v>13</v>
      </c>
      <c r="B31" s="60" t="n">
        <v>192</v>
      </c>
      <c r="C31" s="105" t="s">
        <v>726</v>
      </c>
      <c r="D31" s="110" t="n">
        <v>1996</v>
      </c>
      <c r="E31" s="63" t="s">
        <v>45</v>
      </c>
      <c r="F31" s="182" t="s">
        <v>681</v>
      </c>
      <c r="G31" s="64" t="s">
        <v>727</v>
      </c>
      <c r="H31" s="64"/>
      <c r="I31" s="65"/>
      <c r="J31" s="109" t="s">
        <v>46</v>
      </c>
      <c r="K31" s="118" t="s">
        <v>241</v>
      </c>
      <c r="L31" s="65"/>
      <c r="M31" s="60"/>
      <c r="N31" s="60"/>
      <c r="O31" s="60"/>
      <c r="P31" s="60"/>
      <c r="AF31" s="61"/>
    </row>
    <row r="32" customFormat="false" ht="15" hidden="false" customHeight="false" outlineLevel="0" collapsed="false">
      <c r="A32" s="60" t="n">
        <v>14</v>
      </c>
      <c r="B32" s="60" t="n">
        <v>506</v>
      </c>
      <c r="C32" s="105" t="s">
        <v>728</v>
      </c>
      <c r="D32" s="110" t="n">
        <v>1998</v>
      </c>
      <c r="E32" s="60"/>
      <c r="F32" s="106" t="s">
        <v>259</v>
      </c>
      <c r="G32" s="64" t="s">
        <v>729</v>
      </c>
      <c r="H32" s="64"/>
      <c r="I32" s="65"/>
      <c r="J32" s="109" t="s">
        <v>46</v>
      </c>
      <c r="K32" s="118" t="s">
        <v>260</v>
      </c>
      <c r="L32" s="65"/>
      <c r="M32" s="60"/>
      <c r="N32" s="60"/>
      <c r="O32" s="60"/>
      <c r="P32" s="60"/>
      <c r="AF32" s="61"/>
    </row>
    <row r="33" customFormat="false" ht="15" hidden="false" customHeight="false" outlineLevel="0" collapsed="false">
      <c r="A33" s="60" t="n">
        <v>15</v>
      </c>
      <c r="B33" s="60" t="n">
        <v>120</v>
      </c>
      <c r="C33" s="105" t="s">
        <v>730</v>
      </c>
      <c r="D33" s="110" t="n">
        <v>1995</v>
      </c>
      <c r="E33" s="63" t="s">
        <v>45</v>
      </c>
      <c r="F33" s="182" t="s">
        <v>94</v>
      </c>
      <c r="G33" s="64" t="s">
        <v>731</v>
      </c>
      <c r="H33" s="64"/>
      <c r="I33" s="65"/>
      <c r="J33" s="109" t="s">
        <v>46</v>
      </c>
      <c r="K33" s="118" t="s">
        <v>95</v>
      </c>
      <c r="L33" s="65"/>
      <c r="M33" s="60"/>
      <c r="N33" s="60"/>
      <c r="O33" s="60"/>
      <c r="P33" s="60"/>
      <c r="AF33" s="61"/>
    </row>
    <row r="34" customFormat="false" ht="15" hidden="false" customHeight="false" outlineLevel="0" collapsed="false">
      <c r="A34" s="60" t="n">
        <v>16</v>
      </c>
      <c r="B34" s="60" t="n">
        <v>95</v>
      </c>
      <c r="C34" s="105" t="s">
        <v>732</v>
      </c>
      <c r="D34" s="110" t="n">
        <v>1993</v>
      </c>
      <c r="E34" s="60" t="n">
        <v>1</v>
      </c>
      <c r="F34" s="106" t="s">
        <v>74</v>
      </c>
      <c r="G34" s="64" t="s">
        <v>733</v>
      </c>
      <c r="H34" s="64"/>
      <c r="I34" s="65"/>
      <c r="J34" s="109" t="s">
        <v>46</v>
      </c>
      <c r="K34" s="118" t="s">
        <v>253</v>
      </c>
      <c r="L34" s="65"/>
      <c r="M34" s="60"/>
      <c r="N34" s="60"/>
      <c r="O34" s="60"/>
      <c r="P34" s="60"/>
      <c r="AF34" s="61"/>
    </row>
    <row r="35" customFormat="false" ht="15" hidden="false" customHeight="false" outlineLevel="0" collapsed="false">
      <c r="A35" s="60" t="n">
        <v>17</v>
      </c>
      <c r="B35" s="60" t="n">
        <v>837</v>
      </c>
      <c r="C35" s="105" t="s">
        <v>734</v>
      </c>
      <c r="D35" s="110" t="n">
        <v>1998</v>
      </c>
      <c r="E35" s="60" t="s">
        <v>45</v>
      </c>
      <c r="F35" s="106" t="s">
        <v>512</v>
      </c>
      <c r="G35" s="64" t="s">
        <v>733</v>
      </c>
      <c r="H35" s="64"/>
      <c r="I35" s="65"/>
      <c r="J35" s="109" t="s">
        <v>46</v>
      </c>
      <c r="K35" s="118" t="s">
        <v>735</v>
      </c>
      <c r="L35" s="65"/>
      <c r="M35" s="60"/>
      <c r="N35" s="60"/>
      <c r="O35" s="60"/>
      <c r="P35" s="60"/>
      <c r="AF35" s="61"/>
    </row>
    <row r="36" customFormat="false" ht="15" hidden="false" customHeight="false" outlineLevel="0" collapsed="false">
      <c r="A36" s="60" t="n">
        <v>18</v>
      </c>
      <c r="B36" s="60" t="n">
        <v>301</v>
      </c>
      <c r="C36" s="105" t="s">
        <v>736</v>
      </c>
      <c r="D36" s="110" t="n">
        <v>1994</v>
      </c>
      <c r="E36" s="60" t="n">
        <v>1</v>
      </c>
      <c r="F36" s="106" t="s">
        <v>74</v>
      </c>
      <c r="G36" s="64" t="s">
        <v>737</v>
      </c>
      <c r="H36" s="64"/>
      <c r="I36" s="65"/>
      <c r="J36" s="109" t="s">
        <v>47</v>
      </c>
      <c r="K36" s="118" t="s">
        <v>738</v>
      </c>
      <c r="L36" s="65"/>
      <c r="M36" s="60"/>
      <c r="N36" s="60"/>
      <c r="O36" s="60"/>
      <c r="P36" s="60"/>
      <c r="AF36" s="61"/>
    </row>
    <row r="37" customFormat="false" ht="15" hidden="false" customHeight="false" outlineLevel="0" collapsed="false">
      <c r="B37" s="60" t="n">
        <v>368</v>
      </c>
      <c r="C37" s="105" t="s">
        <v>739</v>
      </c>
      <c r="D37" s="110" t="n">
        <v>1996</v>
      </c>
      <c r="E37" s="63" t="s">
        <v>44</v>
      </c>
      <c r="F37" s="182" t="s">
        <v>79</v>
      </c>
      <c r="G37" s="64" t="n">
        <v>58.3</v>
      </c>
      <c r="H37" s="65" t="s">
        <v>227</v>
      </c>
      <c r="I37" s="109" t="s">
        <v>125</v>
      </c>
      <c r="J37" s="109" t="s">
        <v>45</v>
      </c>
      <c r="K37" s="118" t="s">
        <v>740</v>
      </c>
      <c r="L37" s="65"/>
      <c r="M37" s="60"/>
      <c r="N37" s="60"/>
      <c r="O37" s="60"/>
      <c r="P37" s="60"/>
      <c r="AF37" s="61"/>
    </row>
    <row r="38" customFormat="false" ht="15" hidden="false" customHeight="false" outlineLevel="0" collapsed="false">
      <c r="B38" s="60" t="n">
        <v>175</v>
      </c>
      <c r="C38" s="105" t="s">
        <v>741</v>
      </c>
      <c r="D38" s="110" t="n">
        <v>1998</v>
      </c>
      <c r="E38" s="60" t="s">
        <v>45</v>
      </c>
      <c r="F38" s="106" t="s">
        <v>681</v>
      </c>
      <c r="G38" s="159" t="s">
        <v>104</v>
      </c>
      <c r="H38" s="64"/>
      <c r="I38" s="65"/>
      <c r="J38" s="109" t="str">
        <f aca="false">IF(OR(I38="",I38="н/я",I38="сошёл",I38="сошла",EXACT("дискв",LEFT(I38,5))),"",LOOKUP(I38,$M$1:$AE$1,$M$2:$AE$2))</f>
        <v/>
      </c>
      <c r="K38" s="118" t="s">
        <v>169</v>
      </c>
      <c r="L38" s="65"/>
      <c r="M38" s="60"/>
      <c r="N38" s="60"/>
      <c r="O38" s="60"/>
      <c r="P38" s="60"/>
      <c r="AF38" s="61"/>
    </row>
    <row r="39" customFormat="false" ht="15" hidden="false" customHeight="false" outlineLevel="0" collapsed="false">
      <c r="B39" s="60" t="n">
        <v>130</v>
      </c>
      <c r="C39" s="105" t="s">
        <v>653</v>
      </c>
      <c r="D39" s="110" t="n">
        <v>1992</v>
      </c>
      <c r="E39" s="60" t="s">
        <v>44</v>
      </c>
      <c r="F39" s="106" t="s">
        <v>310</v>
      </c>
      <c r="G39" s="64" t="s">
        <v>125</v>
      </c>
      <c r="H39" s="64"/>
      <c r="I39" s="65"/>
      <c r="J39" s="109"/>
      <c r="K39" s="118" t="s">
        <v>742</v>
      </c>
      <c r="L39" s="65"/>
      <c r="M39" s="60"/>
      <c r="N39" s="60"/>
      <c r="O39" s="60"/>
      <c r="P39" s="60"/>
      <c r="AF39" s="61"/>
    </row>
    <row r="40" customFormat="false" ht="15" hidden="false" customHeight="false" outlineLevel="0" collapsed="false">
      <c r="B40" s="60" t="n">
        <v>373</v>
      </c>
      <c r="C40" s="105" t="s">
        <v>743</v>
      </c>
      <c r="D40" s="110" t="n">
        <v>1998</v>
      </c>
      <c r="E40" s="60" t="s">
        <v>44</v>
      </c>
      <c r="F40" s="106" t="s">
        <v>79</v>
      </c>
      <c r="G40" s="64" t="s">
        <v>125</v>
      </c>
      <c r="H40" s="64"/>
      <c r="I40" s="65"/>
      <c r="J40" s="109" t="str">
        <f aca="false">IF(OR(I40="",I40="н/я",I40="сошёл",I40="сошла",EXACT("дискв",LEFT(I40,5))),"",LOOKUP(I40,$M$1:$AE$1,$M$2:$AE$2))</f>
        <v/>
      </c>
      <c r="K40" s="118" t="s">
        <v>740</v>
      </c>
      <c r="L40" s="65"/>
      <c r="M40" s="60"/>
      <c r="N40" s="60"/>
      <c r="O40" s="60"/>
      <c r="P40" s="60"/>
      <c r="AF40" s="61"/>
    </row>
    <row r="41" customFormat="false" ht="15" hidden="false" customHeight="false" outlineLevel="0" collapsed="false">
      <c r="B41" s="60" t="n">
        <v>20</v>
      </c>
      <c r="C41" s="105" t="s">
        <v>696</v>
      </c>
      <c r="D41" s="60" t="n">
        <v>1997</v>
      </c>
      <c r="E41" s="60" t="s">
        <v>45</v>
      </c>
      <c r="F41" s="106" t="s">
        <v>666</v>
      </c>
      <c r="G41" s="64" t="s">
        <v>125</v>
      </c>
      <c r="H41" s="64"/>
      <c r="I41" s="65"/>
      <c r="J41" s="109" t="str">
        <f aca="false">IF(OR(I41="",I41="н/я",I41="сошёл",I41="сошла",EXACT("дискв",LEFT(I41,5))),"",LOOKUP(I41,$M$1:$AE$1,$M$2:$AE$2))</f>
        <v/>
      </c>
      <c r="K41" s="118" t="s">
        <v>667</v>
      </c>
      <c r="L41" s="65"/>
      <c r="M41" s="60"/>
      <c r="N41" s="60"/>
      <c r="O41" s="60"/>
      <c r="P41" s="60"/>
      <c r="AF41" s="61"/>
    </row>
    <row r="42" customFormat="false" ht="15" hidden="false" customHeight="false" outlineLevel="0" collapsed="false">
      <c r="B42" s="60" t="n">
        <v>566</v>
      </c>
      <c r="C42" s="105" t="s">
        <v>744</v>
      </c>
      <c r="D42" s="110" t="n">
        <v>1997</v>
      </c>
      <c r="E42" s="60"/>
      <c r="F42" s="106" t="s">
        <v>259</v>
      </c>
      <c r="G42" s="64" t="s">
        <v>125</v>
      </c>
      <c r="H42" s="64"/>
      <c r="I42" s="65"/>
      <c r="J42" s="109" t="str">
        <f aca="false">IF(OR(I42="",I42="н/я",I42="сошёл",I42="сошла",EXACT("дискв",LEFT(I42,5))),"",LOOKUP(I42,$M$1:$AE$1,$M$2:$AE$2))</f>
        <v/>
      </c>
      <c r="K42" s="118" t="s">
        <v>745</v>
      </c>
      <c r="L42" s="65"/>
      <c r="M42" s="60"/>
      <c r="N42" s="60"/>
      <c r="O42" s="60"/>
      <c r="P42" s="60"/>
      <c r="AF42" s="61"/>
    </row>
    <row r="43" customFormat="false" ht="15" hidden="false" customHeight="false" outlineLevel="0" collapsed="false">
      <c r="B43" s="60" t="n">
        <v>376</v>
      </c>
      <c r="C43" s="105" t="s">
        <v>746</v>
      </c>
      <c r="D43" s="110" t="n">
        <v>1994</v>
      </c>
      <c r="E43" s="60" t="s">
        <v>44</v>
      </c>
      <c r="F43" s="106" t="s">
        <v>79</v>
      </c>
      <c r="G43" s="64" t="s">
        <v>125</v>
      </c>
      <c r="H43" s="64"/>
      <c r="I43" s="65"/>
      <c r="J43" s="109" t="str">
        <f aca="false">IF(OR(I43="",I43="н/я",I43="сошёл",I43="сошла",EXACT("дискв",LEFT(I43,5))),"",LOOKUP(I43,$M$1:$AE$1,$M$2:$AE$2))</f>
        <v/>
      </c>
      <c r="K43" s="118" t="s">
        <v>132</v>
      </c>
      <c r="L43" s="65"/>
      <c r="M43" s="60"/>
      <c r="N43" s="60"/>
      <c r="O43" s="60"/>
      <c r="P43" s="60"/>
      <c r="AF43" s="61"/>
    </row>
    <row r="44" customFormat="false" ht="15" hidden="false" customHeight="false" outlineLevel="0" collapsed="false">
      <c r="B44" s="60" t="n">
        <v>575</v>
      </c>
      <c r="C44" s="105" t="s">
        <v>747</v>
      </c>
      <c r="D44" s="110" t="n">
        <v>1998</v>
      </c>
      <c r="E44" s="60"/>
      <c r="F44" s="106" t="s">
        <v>259</v>
      </c>
      <c r="G44" s="64" t="s">
        <v>125</v>
      </c>
      <c r="H44" s="64"/>
      <c r="I44" s="65"/>
      <c r="J44" s="109" t="str">
        <f aca="false">IF(OR(I44="",I44="н/я",I44="сошёл",I44="сошла",EXACT("дискв",LEFT(I44,5))),"",LOOKUP(I44,$M$1:$AE$1,$M$2:$AE$2))</f>
        <v/>
      </c>
      <c r="K44" s="118" t="s">
        <v>745</v>
      </c>
      <c r="L44" s="65"/>
      <c r="M44" s="60"/>
      <c r="N44" s="60"/>
      <c r="O44" s="60"/>
      <c r="P44" s="60"/>
      <c r="AF44" s="61"/>
    </row>
    <row r="45" customFormat="false" ht="15" hidden="false" customHeight="false" outlineLevel="0" collapsed="false">
      <c r="B45" s="99"/>
      <c r="C45" s="113"/>
      <c r="D45" s="84"/>
      <c r="E45" s="84"/>
      <c r="F45" s="126"/>
      <c r="G45" s="64"/>
      <c r="H45" s="64"/>
      <c r="I45" s="109"/>
      <c r="J45" s="60" t="str">
        <f aca="false">IF(OR(I45="",I45="н/я",I45="сошёл",I45="сошла",EXACT("дискв",LEFT(I45,5))),"",LOOKUP(I45,$M$1:$AE$1,$M$2:$AE$2))</f>
        <v/>
      </c>
      <c r="K45" s="118"/>
      <c r="L45" s="107"/>
      <c r="M45" s="60"/>
      <c r="N45" s="60"/>
      <c r="O45" s="60"/>
      <c r="P45" s="118"/>
      <c r="AF45" s="61"/>
    </row>
    <row r="46" customFormat="false" ht="15" hidden="false" customHeight="false" outlineLevel="0" collapsed="false">
      <c r="B46" s="99"/>
      <c r="C46" s="113"/>
      <c r="D46" s="84"/>
      <c r="E46" s="84"/>
      <c r="F46" s="126"/>
      <c r="G46" s="64"/>
      <c r="H46" s="64"/>
      <c r="I46" s="109"/>
      <c r="J46" s="60" t="str">
        <f aca="false">IF(OR(I46="",I46="н/я",I46="сошёл",I46="сошла",EXACT("дискв",LEFT(I46,5))),"",LOOKUP(I46,$M$1:$AE$1,$M$2:$AE$2))</f>
        <v/>
      </c>
      <c r="L46" s="107"/>
      <c r="M46" s="60"/>
      <c r="N46" s="60"/>
      <c r="O46" s="60"/>
      <c r="P46" s="118"/>
      <c r="AF46" s="61"/>
    </row>
    <row r="47" customFormat="false" ht="15" hidden="false" customHeight="false" outlineLevel="0" collapsed="false">
      <c r="B47" s="99"/>
      <c r="C47" s="113"/>
      <c r="D47" s="84"/>
      <c r="E47" s="84"/>
      <c r="F47" s="126"/>
      <c r="G47" s="64"/>
      <c r="H47" s="64"/>
      <c r="I47" s="109"/>
      <c r="J47" s="60" t="str">
        <f aca="false">IF(OR(I47="",I47="н/я",I47="сошёл",I47="сошла",EXACT("дискв",LEFT(I47,5))),"",LOOKUP(I47,$M$1:$AE$1,$M$2:$AE$2))</f>
        <v/>
      </c>
      <c r="K47" s="118"/>
      <c r="L47" s="107"/>
      <c r="M47" s="60"/>
      <c r="N47" s="60"/>
      <c r="O47" s="60"/>
      <c r="P47" s="118"/>
      <c r="AF47" s="61"/>
    </row>
    <row r="48" customFormat="false" ht="15" hidden="false" customHeight="false" outlineLevel="0" collapsed="false">
      <c r="B48" s="99"/>
      <c r="C48" s="113"/>
      <c r="D48" s="84"/>
      <c r="E48" s="84"/>
      <c r="F48" s="126"/>
      <c r="G48" s="64"/>
      <c r="H48" s="64"/>
      <c r="I48" s="109"/>
      <c r="J48" s="60" t="str">
        <f aca="false">IF(OR(I48="",I48="н/я",I48="сошёл",I48="сошла",EXACT("дискв",LEFT(I48,5))),"",LOOKUP(I48,$M$1:$AE$1,$M$2:$AE$2))</f>
        <v/>
      </c>
      <c r="K48" s="118"/>
      <c r="L48" s="107"/>
      <c r="M48" s="60"/>
      <c r="N48" s="60"/>
      <c r="O48" s="60"/>
      <c r="P48" s="118"/>
      <c r="AF48" s="61"/>
    </row>
    <row r="49" customFormat="false" ht="15" hidden="false" customHeight="false" outlineLevel="0" collapsed="false">
      <c r="B49" s="99"/>
      <c r="C49" s="113"/>
      <c r="D49" s="84"/>
      <c r="E49" s="84"/>
      <c r="F49" s="126"/>
      <c r="G49" s="64"/>
      <c r="H49" s="64"/>
      <c r="I49" s="109"/>
      <c r="J49" s="60" t="str">
        <f aca="false">IF(OR(I49="",I49="н/я",I49="сошёл",I49="сошла",EXACT("дискв",LEFT(I49,5))),"",LOOKUP(I49,$M$1:$AE$1,$M$2:$AE$2))</f>
        <v/>
      </c>
      <c r="K49" s="118"/>
      <c r="L49" s="107"/>
      <c r="M49" s="60"/>
      <c r="N49" s="60"/>
      <c r="O49" s="60"/>
      <c r="P49" s="118"/>
      <c r="AF49" s="61"/>
    </row>
    <row r="50" customFormat="false" ht="15" hidden="false" customHeight="false" outlineLevel="0" collapsed="false">
      <c r="B50" s="99"/>
      <c r="C50" s="113"/>
      <c r="D50" s="84"/>
      <c r="E50" s="84"/>
      <c r="F50" s="126"/>
      <c r="G50" s="64"/>
      <c r="H50" s="64"/>
      <c r="I50" s="109"/>
      <c r="J50" s="60" t="str">
        <f aca="false">IF(OR(I50="",I50="н/я",I50="сошёл",I50="сошла",EXACT("дискв",LEFT(I50,5))),"",LOOKUP(I50,$M$1:$AE$1,$M$2:$AE$2))</f>
        <v/>
      </c>
      <c r="K50" s="118"/>
      <c r="L50" s="107"/>
      <c r="M50" s="60"/>
      <c r="N50" s="60"/>
      <c r="O50" s="60"/>
      <c r="P50" s="118"/>
      <c r="AF50" s="61"/>
    </row>
    <row r="51" customFormat="false" ht="15" hidden="false" customHeight="false" outlineLevel="0" collapsed="false">
      <c r="B51" s="99"/>
      <c r="C51" s="113"/>
      <c r="D51" s="84"/>
      <c r="E51" s="84"/>
      <c r="F51" s="126"/>
      <c r="G51" s="64"/>
      <c r="H51" s="64"/>
      <c r="I51" s="109"/>
      <c r="K51" s="118"/>
    </row>
    <row r="52" customFormat="false" ht="15" hidden="false" customHeight="false" outlineLevel="0" collapsed="false">
      <c r="B52" s="99"/>
      <c r="C52" s="113"/>
      <c r="D52" s="84"/>
      <c r="E52" s="84"/>
      <c r="F52" s="126"/>
      <c r="G52" s="64"/>
      <c r="H52" s="64"/>
      <c r="I52" s="109"/>
      <c r="K52" s="118"/>
    </row>
    <row r="53" customFormat="false" ht="15" hidden="false" customHeight="false" outlineLevel="0" collapsed="false">
      <c r="B53" s="99"/>
      <c r="C53" s="113"/>
      <c r="D53" s="84"/>
      <c r="E53" s="84"/>
      <c r="F53" s="126"/>
      <c r="G53" s="64"/>
      <c r="H53" s="64"/>
      <c r="I53" s="109"/>
      <c r="K53" s="118"/>
    </row>
    <row r="54" customFormat="false" ht="15" hidden="false" customHeight="false" outlineLevel="0" collapsed="false">
      <c r="B54" s="99"/>
      <c r="C54" s="113"/>
      <c r="D54" s="84"/>
      <c r="E54" s="84"/>
      <c r="F54" s="126"/>
      <c r="G54" s="64"/>
      <c r="H54" s="64"/>
      <c r="I54" s="109"/>
      <c r="K54" s="118"/>
      <c r="L54" s="107"/>
      <c r="M54" s="60"/>
      <c r="N54" s="60"/>
      <c r="O54" s="60"/>
      <c r="P54" s="118"/>
      <c r="AF54" s="61"/>
    </row>
    <row r="55" customFormat="false" ht="15" hidden="false" customHeight="false" outlineLevel="0" collapsed="false">
      <c r="B55" s="99"/>
      <c r="C55" s="113"/>
      <c r="D55" s="84"/>
      <c r="E55" s="84"/>
      <c r="F55" s="126"/>
      <c r="G55" s="64"/>
      <c r="H55" s="64"/>
      <c r="I55" s="109"/>
      <c r="K55" s="118"/>
      <c r="L55" s="107"/>
      <c r="M55" s="60"/>
      <c r="N55" s="60"/>
      <c r="O55" s="60"/>
      <c r="P55" s="118"/>
      <c r="AF55" s="61"/>
    </row>
    <row r="56" customFormat="false" ht="15" hidden="false" customHeight="false" outlineLevel="0" collapsed="false">
      <c r="B56" s="99"/>
      <c r="C56" s="113"/>
      <c r="D56" s="84"/>
      <c r="E56" s="84"/>
      <c r="F56" s="126"/>
      <c r="G56" s="64"/>
      <c r="H56" s="64"/>
      <c r="I56" s="109"/>
      <c r="K56" s="118"/>
      <c r="L56" s="107"/>
      <c r="M56" s="60"/>
      <c r="N56" s="60"/>
      <c r="O56" s="60"/>
      <c r="P56" s="118"/>
      <c r="AF56" s="61"/>
    </row>
    <row r="57" customFormat="false" ht="15" hidden="false" customHeight="false" outlineLevel="0" collapsed="false">
      <c r="B57" s="99"/>
      <c r="C57" s="113"/>
      <c r="D57" s="84"/>
      <c r="E57" s="84"/>
      <c r="F57" s="126"/>
      <c r="G57" s="64"/>
      <c r="H57" s="64"/>
      <c r="I57" s="109"/>
      <c r="K57" s="118"/>
      <c r="L57" s="107"/>
      <c r="M57" s="60"/>
      <c r="N57" s="60"/>
      <c r="O57" s="60"/>
      <c r="P57" s="118"/>
      <c r="AF57" s="61"/>
    </row>
    <row r="58" customFormat="false" ht="15" hidden="false" customHeight="false" outlineLevel="0" collapsed="false">
      <c r="B58" s="99"/>
      <c r="C58" s="113"/>
      <c r="D58" s="84"/>
      <c r="E58" s="84"/>
      <c r="F58" s="126"/>
      <c r="G58" s="64"/>
      <c r="H58" s="64"/>
      <c r="I58" s="109"/>
      <c r="K58" s="118"/>
      <c r="L58" s="107"/>
      <c r="M58" s="60"/>
      <c r="N58" s="60"/>
      <c r="O58" s="60"/>
      <c r="P58" s="118"/>
      <c r="AF58" s="61"/>
    </row>
    <row r="59" customFormat="false" ht="15" hidden="false" customHeight="false" outlineLevel="0" collapsed="false">
      <c r="B59" s="99"/>
      <c r="C59" s="113"/>
      <c r="D59" s="84"/>
      <c r="E59" s="84"/>
      <c r="F59" s="126"/>
      <c r="G59" s="64"/>
      <c r="H59" s="64"/>
      <c r="I59" s="109"/>
      <c r="K59" s="118"/>
      <c r="L59" s="107"/>
      <c r="M59" s="60"/>
      <c r="N59" s="60"/>
      <c r="O59" s="60"/>
      <c r="P59" s="118"/>
      <c r="AF59" s="61"/>
    </row>
    <row r="60" customFormat="false" ht="15" hidden="false" customHeight="false" outlineLevel="0" collapsed="false">
      <c r="B60" s="99"/>
      <c r="C60" s="113"/>
      <c r="D60" s="84"/>
      <c r="E60" s="84"/>
      <c r="F60" s="126"/>
      <c r="G60" s="64"/>
      <c r="H60" s="64"/>
      <c r="I60" s="109"/>
      <c r="K60" s="118"/>
      <c r="L60" s="107"/>
      <c r="M60" s="60"/>
      <c r="N60" s="60"/>
      <c r="O60" s="60"/>
      <c r="P60" s="118"/>
      <c r="AF60" s="61"/>
    </row>
    <row r="61" customFormat="false" ht="15" hidden="false" customHeight="false" outlineLevel="0" collapsed="false">
      <c r="B61" s="99"/>
      <c r="C61" s="113"/>
      <c r="D61" s="84"/>
      <c r="E61" s="84"/>
      <c r="F61" s="126"/>
      <c r="G61" s="64"/>
      <c r="H61" s="64"/>
      <c r="I61" s="109"/>
      <c r="K61" s="118"/>
      <c r="L61" s="107"/>
      <c r="M61" s="60"/>
      <c r="N61" s="60"/>
      <c r="O61" s="60"/>
      <c r="P61" s="118"/>
      <c r="AF61" s="61"/>
    </row>
    <row r="62" customFormat="false" ht="15" hidden="false" customHeight="false" outlineLevel="0" collapsed="false">
      <c r="B62" s="99"/>
      <c r="C62" s="113"/>
      <c r="D62" s="84"/>
      <c r="E62" s="84"/>
      <c r="F62" s="126"/>
      <c r="G62" s="64"/>
      <c r="H62" s="64"/>
      <c r="I62" s="109"/>
      <c r="K62" s="118"/>
      <c r="L62" s="107"/>
      <c r="M62" s="60"/>
      <c r="N62" s="60"/>
      <c r="O62" s="60"/>
      <c r="P62" s="118"/>
      <c r="AF62" s="61"/>
    </row>
    <row r="63" customFormat="false" ht="15" hidden="false" customHeight="false" outlineLevel="0" collapsed="false">
      <c r="B63" s="99"/>
      <c r="C63" s="113"/>
      <c r="D63" s="84"/>
      <c r="E63" s="84"/>
      <c r="F63" s="126"/>
      <c r="G63" s="64"/>
      <c r="H63" s="64"/>
      <c r="I63" s="109"/>
      <c r="K63" s="118"/>
      <c r="L63" s="107"/>
      <c r="M63" s="60"/>
      <c r="N63" s="60"/>
      <c r="O63" s="60"/>
      <c r="P63" s="118"/>
      <c r="AF63" s="61"/>
    </row>
    <row r="64" customFormat="false" ht="15" hidden="false" customHeight="false" outlineLevel="0" collapsed="false">
      <c r="B64" s="99"/>
      <c r="C64" s="113"/>
      <c r="D64" s="84"/>
      <c r="E64" s="84"/>
      <c r="F64" s="126"/>
      <c r="G64" s="64"/>
      <c r="H64" s="64"/>
      <c r="I64" s="109"/>
      <c r="K64" s="118"/>
      <c r="L64" s="107"/>
      <c r="M64" s="60"/>
      <c r="N64" s="60"/>
      <c r="O64" s="60"/>
      <c r="P64" s="118"/>
      <c r="AF64" s="61"/>
    </row>
    <row r="65" customFormat="false" ht="15" hidden="false" customHeight="false" outlineLevel="0" collapsed="false">
      <c r="B65" s="99"/>
      <c r="C65" s="113"/>
      <c r="D65" s="84"/>
      <c r="E65" s="84"/>
      <c r="F65" s="126"/>
      <c r="G65" s="64"/>
      <c r="H65" s="64"/>
      <c r="I65" s="109"/>
      <c r="K65" s="118"/>
      <c r="L65" s="107"/>
      <c r="M65" s="60"/>
      <c r="N65" s="60"/>
      <c r="O65" s="60"/>
      <c r="P65" s="118"/>
      <c r="AF65" s="61"/>
    </row>
    <row r="66" customFormat="false" ht="15" hidden="false" customHeight="false" outlineLevel="0" collapsed="false">
      <c r="B66" s="99"/>
      <c r="C66" s="113"/>
      <c r="D66" s="84"/>
      <c r="E66" s="84"/>
      <c r="F66" s="126"/>
      <c r="G66" s="64"/>
      <c r="H66" s="64"/>
      <c r="I66" s="109"/>
      <c r="K66" s="118"/>
      <c r="L66" s="107"/>
      <c r="M66" s="60"/>
      <c r="N66" s="60"/>
      <c r="O66" s="60"/>
      <c r="P66" s="118"/>
      <c r="AF66" s="61"/>
    </row>
    <row r="67" customFormat="false" ht="15" hidden="false" customHeight="false" outlineLevel="0" collapsed="false">
      <c r="B67" s="99"/>
      <c r="C67" s="113"/>
      <c r="D67" s="84"/>
      <c r="E67" s="84"/>
      <c r="F67" s="126"/>
      <c r="G67" s="64"/>
      <c r="H67" s="64"/>
      <c r="I67" s="109"/>
      <c r="K67" s="118"/>
      <c r="L67" s="107"/>
      <c r="M67" s="60"/>
      <c r="N67" s="60"/>
      <c r="O67" s="60"/>
      <c r="P67" s="118"/>
      <c r="AF67" s="61"/>
    </row>
    <row r="68" customFormat="false" ht="15" hidden="false" customHeight="false" outlineLevel="0" collapsed="false">
      <c r="B68" s="99"/>
      <c r="C68" s="113"/>
      <c r="D68" s="84"/>
      <c r="E68" s="84"/>
      <c r="F68" s="126"/>
      <c r="G68" s="64"/>
      <c r="H68" s="64"/>
      <c r="I68" s="109"/>
      <c r="K68" s="118"/>
      <c r="L68" s="107"/>
      <c r="M68" s="60"/>
      <c r="N68" s="60"/>
      <c r="O68" s="60"/>
      <c r="P68" s="118"/>
      <c r="AF68" s="61"/>
    </row>
  </sheetData>
  <mergeCells count="2">
    <mergeCell ref="G15:I15"/>
    <mergeCell ref="F17:G17"/>
  </mergeCells>
  <dataValidations count="2">
    <dataValidation allowBlank="true" errorStyle="stop" operator="between" showDropDown="false" showErrorMessage="true" showInputMessage="false" sqref="E45:E62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5 E36 E38 E40:E43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61" width="4.56"/>
    <col collapsed="false" customWidth="true" hidden="false" outlineLevel="0" max="3" min="3" style="62" width="25.7"/>
    <col collapsed="false" customWidth="true" hidden="false" outlineLevel="0" max="4" min="4" style="61" width="4.7"/>
    <col collapsed="false" customWidth="true" hidden="false" outlineLevel="0" max="5" min="5" style="61" width="4.28"/>
    <col collapsed="false" customWidth="true" hidden="false" outlineLevel="0" max="6" min="6" style="61" width="20.7"/>
    <col collapsed="false" customWidth="true" hidden="false" outlineLevel="0" max="7" min="7" style="65" width="5.28"/>
    <col collapsed="false" customWidth="true" hidden="false" outlineLevel="0" max="8" min="8" style="60" width="8.7"/>
    <col collapsed="false" customWidth="true" hidden="false" outlineLevel="0" max="9" min="9" style="60" width="4.7"/>
    <col collapsed="false" customWidth="true" hidden="false" outlineLevel="0" max="10" min="10" style="61" width="22.7"/>
    <col collapsed="false" customWidth="false" hidden="false" outlineLevel="0" max="11" min="11" style="61" width="9.14"/>
    <col collapsed="false" customWidth="true" hidden="true" outlineLevel="1" max="30" min="12" style="61" width="6.7"/>
    <col collapsed="false" customWidth="false" hidden="false" outlineLevel="0" max="31" min="31" style="63" width="9.14"/>
    <col collapsed="false" customWidth="false" hidden="false" outlineLevel="0" max="257" min="32" style="61" width="9.14"/>
  </cols>
  <sheetData>
    <row r="1" customFormat="false" ht="15.75" hidden="false" customHeight="false" outlineLevel="0" collapsed="false">
      <c r="A1" s="65"/>
      <c r="B1" s="65"/>
      <c r="C1" s="65"/>
      <c r="D1" s="65"/>
      <c r="E1" s="49"/>
      <c r="F1" s="65"/>
      <c r="L1" s="132" t="s">
        <v>748</v>
      </c>
      <c r="M1" s="133" t="s">
        <v>749</v>
      </c>
      <c r="N1" s="132" t="s">
        <v>750</v>
      </c>
      <c r="O1" s="133" t="s">
        <v>751</v>
      </c>
      <c r="P1" s="132" t="s">
        <v>752</v>
      </c>
      <c r="Q1" s="133" t="s">
        <v>753</v>
      </c>
      <c r="R1" s="132" t="s">
        <v>754</v>
      </c>
      <c r="S1" s="133" t="s">
        <v>755</v>
      </c>
      <c r="T1" s="132" t="s">
        <v>756</v>
      </c>
      <c r="U1" s="134" t="s">
        <v>757</v>
      </c>
      <c r="V1" s="135" t="s">
        <v>758</v>
      </c>
      <c r="W1" s="134" t="s">
        <v>759</v>
      </c>
      <c r="X1" s="135" t="s">
        <v>760</v>
      </c>
      <c r="Y1" s="134" t="s">
        <v>761</v>
      </c>
      <c r="Z1" s="135" t="s">
        <v>762</v>
      </c>
      <c r="AA1" s="134" t="s">
        <v>763</v>
      </c>
      <c r="AB1" s="135" t="s">
        <v>764</v>
      </c>
      <c r="AC1" s="134" t="s">
        <v>765</v>
      </c>
      <c r="AD1" s="135" t="s">
        <v>766</v>
      </c>
    </row>
    <row r="2" customFormat="false" ht="15.75" hidden="false" customHeight="false" outlineLevel="0" collapsed="false">
      <c r="A2" s="65"/>
      <c r="B2" s="65"/>
      <c r="C2" s="65"/>
      <c r="D2" s="65"/>
      <c r="E2" s="49"/>
      <c r="F2" s="49" t="s">
        <v>0</v>
      </c>
      <c r="L2" s="136" t="s">
        <v>42</v>
      </c>
      <c r="M2" s="136" t="s">
        <v>42</v>
      </c>
      <c r="N2" s="136" t="s">
        <v>43</v>
      </c>
      <c r="O2" s="136" t="s">
        <v>43</v>
      </c>
      <c r="P2" s="136" t="s">
        <v>44</v>
      </c>
      <c r="Q2" s="136" t="s">
        <v>44</v>
      </c>
      <c r="R2" s="136" t="s">
        <v>45</v>
      </c>
      <c r="S2" s="136" t="s">
        <v>45</v>
      </c>
      <c r="T2" s="136" t="s">
        <v>46</v>
      </c>
      <c r="U2" s="136" t="s">
        <v>46</v>
      </c>
      <c r="V2" s="136" t="s">
        <v>47</v>
      </c>
      <c r="W2" s="136" t="s">
        <v>47</v>
      </c>
      <c r="X2" s="136" t="s">
        <v>48</v>
      </c>
      <c r="Y2" s="136" t="s">
        <v>48</v>
      </c>
      <c r="Z2" s="136" t="s">
        <v>49</v>
      </c>
      <c r="AA2" s="136" t="s">
        <v>49</v>
      </c>
      <c r="AB2" s="136" t="s">
        <v>50</v>
      </c>
      <c r="AC2" s="136" t="s">
        <v>50</v>
      </c>
      <c r="AD2" s="137" t="s">
        <v>51</v>
      </c>
    </row>
    <row r="3" customFormat="false" ht="15.75" hidden="false" customHeight="false" outlineLevel="0" collapsed="false">
      <c r="A3" s="65"/>
      <c r="B3" s="65"/>
      <c r="C3" s="65"/>
      <c r="D3" s="65"/>
      <c r="E3" s="49"/>
      <c r="F3" s="49" t="s">
        <v>1</v>
      </c>
    </row>
    <row r="4" customFormat="false" ht="15.75" hidden="false" customHeight="false" outlineLevel="0" collapsed="false">
      <c r="A4" s="65"/>
      <c r="B4" s="65"/>
      <c r="C4" s="65"/>
      <c r="D4" s="65"/>
      <c r="E4" s="49"/>
      <c r="F4" s="49" t="s">
        <v>2</v>
      </c>
    </row>
    <row r="5" customFormat="false" ht="15.75" hidden="false" customHeight="false" outlineLevel="0" collapsed="false">
      <c r="A5" s="65"/>
      <c r="B5" s="65"/>
      <c r="C5" s="65"/>
      <c r="D5" s="65"/>
      <c r="E5" s="49"/>
      <c r="F5" s="65"/>
    </row>
    <row r="6" customFormat="false" ht="15.75" hidden="false" customHeight="false" outlineLevel="0" collapsed="false">
      <c r="A6" s="65"/>
      <c r="B6" s="65"/>
      <c r="C6" s="65"/>
      <c r="D6" s="65"/>
      <c r="E6" s="49"/>
      <c r="F6" s="49"/>
    </row>
    <row r="7" s="61" customFormat="true" ht="18.75" hidden="false" customHeight="false" outlineLevel="0" collapsed="false">
      <c r="A7" s="65"/>
      <c r="B7" s="65"/>
      <c r="C7" s="65"/>
      <c r="D7" s="65"/>
      <c r="E7" s="65"/>
      <c r="F7" s="13" t="s">
        <v>52</v>
      </c>
      <c r="G7" s="65"/>
      <c r="H7" s="109"/>
      <c r="I7" s="65"/>
      <c r="J7" s="65"/>
      <c r="K7" s="60"/>
      <c r="L7" s="60"/>
      <c r="M7" s="60"/>
      <c r="N7" s="60"/>
      <c r="V7" s="72"/>
      <c r="W7" s="73"/>
    </row>
    <row r="8" s="61" customFormat="true" ht="18.75" hidden="false" customHeight="false" outlineLevel="0" collapsed="false">
      <c r="A8" s="65"/>
      <c r="B8" s="65"/>
      <c r="C8" s="65"/>
      <c r="D8" s="65"/>
      <c r="E8" s="65"/>
      <c r="F8" s="13" t="s">
        <v>4</v>
      </c>
      <c r="G8" s="65"/>
      <c r="H8" s="109"/>
      <c r="I8" s="65"/>
      <c r="J8" s="65"/>
      <c r="K8" s="60"/>
      <c r="L8" s="60"/>
      <c r="M8" s="60"/>
      <c r="N8" s="60"/>
      <c r="V8" s="74"/>
      <c r="W8" s="73"/>
    </row>
    <row r="9" s="61" customFormat="true" ht="15" hidden="false" customHeight="false" outlineLevel="0" collapsed="false">
      <c r="A9" s="60"/>
      <c r="C9" s="62"/>
      <c r="E9" s="63"/>
      <c r="H9" s="109"/>
      <c r="I9" s="65"/>
      <c r="J9" s="65"/>
      <c r="K9" s="60"/>
      <c r="L9" s="60"/>
      <c r="M9" s="60"/>
      <c r="N9" s="60"/>
      <c r="V9" s="72"/>
      <c r="W9" s="73"/>
    </row>
    <row r="10" s="61" customFormat="true" ht="20.25" hidden="false" customHeight="false" outlineLevel="0" collapsed="false">
      <c r="A10" s="60"/>
      <c r="C10" s="62"/>
      <c r="E10" s="73"/>
      <c r="F10" s="75" t="s">
        <v>5</v>
      </c>
      <c r="G10" s="75"/>
      <c r="H10" s="109"/>
      <c r="I10" s="65"/>
      <c r="J10" s="65"/>
      <c r="K10" s="60"/>
      <c r="L10" s="60"/>
      <c r="M10" s="60"/>
      <c r="N10" s="60"/>
      <c r="V10" s="74"/>
      <c r="W10" s="73"/>
    </row>
    <row r="11" s="61" customFormat="true" ht="6.95" hidden="false" customHeight="true" outlineLevel="0" collapsed="false">
      <c r="A11" s="60"/>
      <c r="C11" s="62"/>
      <c r="E11" s="73"/>
      <c r="F11" s="13"/>
      <c r="G11" s="13"/>
      <c r="H11" s="109"/>
      <c r="I11" s="65"/>
      <c r="J11" s="65"/>
      <c r="K11" s="60"/>
      <c r="L11" s="60"/>
      <c r="M11" s="60"/>
      <c r="N11" s="60"/>
      <c r="V11" s="72"/>
      <c r="W11" s="73"/>
    </row>
    <row r="12" s="61" customFormat="true" ht="20.25" hidden="false" customHeight="false" outlineLevel="0" collapsed="false">
      <c r="A12" s="60"/>
      <c r="C12" s="62"/>
      <c r="E12" s="63"/>
      <c r="F12" s="13" t="s">
        <v>642</v>
      </c>
      <c r="G12" s="76"/>
      <c r="H12" s="109"/>
      <c r="I12" s="65"/>
      <c r="J12" s="65"/>
      <c r="K12" s="60"/>
      <c r="L12" s="60"/>
      <c r="M12" s="60"/>
      <c r="N12" s="60"/>
      <c r="V12" s="74"/>
      <c r="W12" s="73"/>
    </row>
    <row r="13" s="61" customFormat="true" ht="15" hidden="false" customHeight="false" outlineLevel="0" collapsed="false">
      <c r="A13" s="77" t="s">
        <v>54</v>
      </c>
      <c r="C13" s="78"/>
      <c r="E13" s="63"/>
      <c r="G13" s="64"/>
      <c r="H13" s="109"/>
      <c r="J13" s="79" t="s">
        <v>55</v>
      </c>
      <c r="K13" s="60"/>
      <c r="L13" s="60"/>
      <c r="M13" s="60"/>
      <c r="N13" s="60"/>
      <c r="O13" s="79" t="s">
        <v>55</v>
      </c>
      <c r="P13" s="79"/>
      <c r="V13" s="72"/>
      <c r="W13" s="73"/>
    </row>
    <row r="14" customFormat="false" ht="15" hidden="false" customHeight="false" outlineLevel="0" collapsed="false">
      <c r="F14" s="73"/>
    </row>
    <row r="15" customFormat="false" ht="15" hidden="false" customHeight="false" outlineLevel="0" collapsed="false">
      <c r="A15" s="80" t="s">
        <v>56</v>
      </c>
      <c r="B15" s="81" t="s">
        <v>57</v>
      </c>
      <c r="C15" s="365" t="s">
        <v>58</v>
      </c>
      <c r="D15" s="81" t="s">
        <v>59</v>
      </c>
      <c r="E15" s="81" t="s">
        <v>60</v>
      </c>
      <c r="F15" s="81" t="s">
        <v>61</v>
      </c>
      <c r="G15" s="82" t="s">
        <v>62</v>
      </c>
      <c r="H15" s="82"/>
      <c r="I15" s="80" t="s">
        <v>63</v>
      </c>
      <c r="J15" s="81" t="s">
        <v>64</v>
      </c>
    </row>
    <row r="16" customFormat="false" ht="6.95" hidden="false" customHeight="true" outlineLevel="0" collapsed="false">
      <c r="A16" s="84"/>
      <c r="B16" s="85"/>
      <c r="C16" s="86"/>
      <c r="D16" s="85"/>
      <c r="E16" s="85"/>
      <c r="F16" s="49"/>
      <c r="G16" s="88"/>
      <c r="H16" s="88"/>
      <c r="I16" s="84"/>
      <c r="J16" s="85"/>
    </row>
    <row r="17" customFormat="false" ht="15" hidden="false" customHeight="false" outlineLevel="0" collapsed="false">
      <c r="A17" s="169"/>
      <c r="B17" s="91"/>
      <c r="C17" s="91" t="s">
        <v>767</v>
      </c>
      <c r="D17" s="92"/>
      <c r="E17" s="92"/>
      <c r="F17" s="176" t="s">
        <v>768</v>
      </c>
      <c r="G17" s="92"/>
      <c r="H17" s="96"/>
      <c r="I17" s="382"/>
      <c r="J17" s="97" t="s">
        <v>298</v>
      </c>
    </row>
    <row r="18" customFormat="false" ht="8.1" hidden="false" customHeight="true" outlineLevel="0" collapsed="false">
      <c r="A18" s="99"/>
      <c r="B18" s="99"/>
      <c r="C18" s="99"/>
      <c r="D18" s="100"/>
      <c r="E18" s="100"/>
      <c r="F18" s="102"/>
      <c r="G18" s="100"/>
      <c r="H18" s="104"/>
      <c r="I18" s="383"/>
      <c r="J18" s="180"/>
    </row>
    <row r="19" customFormat="false" ht="15" hidden="false" customHeight="false" outlineLevel="0" collapsed="false">
      <c r="A19" s="60" t="n">
        <v>1</v>
      </c>
      <c r="B19" s="60" t="n">
        <v>24</v>
      </c>
      <c r="C19" s="105" t="s">
        <v>769</v>
      </c>
      <c r="D19" s="110" t="n">
        <v>1990</v>
      </c>
      <c r="E19" s="60" t="s">
        <v>43</v>
      </c>
      <c r="F19" s="106" t="s">
        <v>74</v>
      </c>
      <c r="G19" s="64"/>
      <c r="H19" s="109" t="s">
        <v>770</v>
      </c>
      <c r="I19" s="201" t="str">
        <f aca="false">IF(OR(H19="",H19="н/я",H19="сошёл",H19="сошла",EXACT("дискв",LEFT(H19,5))),"",LOOKUP(H19,$L$1:$AD$1,$L$2:$AD$2))</f>
        <v>кмс</v>
      </c>
      <c r="J19" s="353" t="s">
        <v>771</v>
      </c>
      <c r="K19" s="165"/>
      <c r="L19" s="165"/>
      <c r="M19" s="165"/>
      <c r="N19" s="384"/>
      <c r="O19" s="199"/>
      <c r="P19" s="385"/>
      <c r="Q19" s="200"/>
      <c r="R19" s="200"/>
      <c r="S19" s="200"/>
    </row>
    <row r="20" customFormat="false" ht="15" hidden="false" customHeight="false" outlineLevel="0" collapsed="false">
      <c r="A20" s="60" t="n">
        <v>2</v>
      </c>
      <c r="B20" s="60" t="n">
        <v>422</v>
      </c>
      <c r="C20" s="105" t="s">
        <v>772</v>
      </c>
      <c r="D20" s="110" t="n">
        <v>1993</v>
      </c>
      <c r="E20" s="60" t="s">
        <v>43</v>
      </c>
      <c r="F20" s="106" t="s">
        <v>74</v>
      </c>
      <c r="G20" s="64"/>
      <c r="H20" s="109" t="s">
        <v>773</v>
      </c>
      <c r="I20" s="201" t="str">
        <f aca="false">IF(OR(H20="",H20="н/я",H20="сошёл",H20="сошла",EXACT("дискв",LEFT(H20,5))),"",LOOKUP(H20,$L$1:$AD$1,$L$2:$AD$2))</f>
        <v>кмс</v>
      </c>
      <c r="J20" s="353" t="s">
        <v>774</v>
      </c>
      <c r="K20" s="165"/>
      <c r="L20" s="165"/>
      <c r="M20" s="165"/>
      <c r="N20" s="384"/>
      <c r="O20" s="199"/>
      <c r="P20" s="385"/>
      <c r="Q20" s="200"/>
      <c r="R20" s="200"/>
      <c r="S20" s="200"/>
    </row>
    <row r="21" customFormat="false" ht="15" hidden="false" customHeight="false" outlineLevel="0" collapsed="false">
      <c r="A21" s="60" t="n">
        <v>3</v>
      </c>
      <c r="B21" s="60" t="n">
        <v>375</v>
      </c>
      <c r="C21" s="105" t="s">
        <v>775</v>
      </c>
      <c r="D21" s="110" t="n">
        <v>1995</v>
      </c>
      <c r="E21" s="60" t="s">
        <v>44</v>
      </c>
      <c r="F21" s="106" t="s">
        <v>79</v>
      </c>
      <c r="G21" s="64"/>
      <c r="H21" s="109" t="s">
        <v>776</v>
      </c>
      <c r="I21" s="201" t="str">
        <f aca="false">IF(OR(H21="",H21="н/я",H21="сошёл",H21="сошла",EXACT("дискв",LEFT(H21,5))),"",LOOKUP(H21,$L$1:$AD$1,$L$2:$AD$2))</f>
        <v>кмс</v>
      </c>
      <c r="J21" s="353" t="s">
        <v>454</v>
      </c>
      <c r="K21" s="165"/>
      <c r="L21" s="165"/>
      <c r="M21" s="165"/>
      <c r="N21" s="384"/>
      <c r="O21" s="199"/>
      <c r="P21" s="385"/>
      <c r="Q21" s="200"/>
      <c r="R21" s="200"/>
      <c r="S21" s="200"/>
    </row>
    <row r="22" customFormat="false" ht="15" hidden="false" customHeight="false" outlineLevel="0" collapsed="false">
      <c r="A22" s="60" t="n">
        <v>4</v>
      </c>
      <c r="B22" s="60" t="n">
        <v>368</v>
      </c>
      <c r="C22" s="105" t="s">
        <v>739</v>
      </c>
      <c r="D22" s="110" t="n">
        <v>1996</v>
      </c>
      <c r="E22" s="63" t="s">
        <v>44</v>
      </c>
      <c r="F22" s="182" t="s">
        <v>79</v>
      </c>
      <c r="G22" s="64"/>
      <c r="H22" s="109" t="s">
        <v>777</v>
      </c>
      <c r="I22" s="201" t="str">
        <f aca="false">IF(OR(H22="",H22="н/я",H22="сошёл",H22="сошла",EXACT("дискв",LEFT(H22,5))),"",LOOKUP(H22,$L$1:$AD$1,$L$2:$AD$2))</f>
        <v>кмс</v>
      </c>
      <c r="J22" s="353" t="s">
        <v>740</v>
      </c>
      <c r="K22" s="165"/>
      <c r="L22" s="165"/>
      <c r="M22" s="165"/>
      <c r="N22" s="384"/>
      <c r="O22" s="199"/>
      <c r="P22" s="385"/>
      <c r="Q22" s="200"/>
      <c r="R22" s="200"/>
      <c r="S22" s="200"/>
    </row>
    <row r="23" customFormat="false" ht="15" hidden="false" customHeight="false" outlineLevel="0" collapsed="false">
      <c r="A23" s="60" t="n">
        <v>5</v>
      </c>
      <c r="B23" s="60" t="n">
        <v>88</v>
      </c>
      <c r="C23" s="105" t="s">
        <v>778</v>
      </c>
      <c r="D23" s="110" t="n">
        <v>1995</v>
      </c>
      <c r="E23" s="63" t="s">
        <v>44</v>
      </c>
      <c r="F23" s="182" t="s">
        <v>74</v>
      </c>
      <c r="G23" s="64"/>
      <c r="H23" s="109" t="s">
        <v>779</v>
      </c>
      <c r="I23" s="201" t="str">
        <f aca="false">IF(OR(H23="",H23="н/я",H23="сошёл",H23="сошла",EXACT("дискв",LEFT(H23,5))),"",LOOKUP(H23,$L$1:$AD$1,$L$2:$AD$2))</f>
        <v>кмс</v>
      </c>
      <c r="J23" s="353" t="s">
        <v>780</v>
      </c>
      <c r="K23" s="165"/>
      <c r="L23" s="165"/>
      <c r="M23" s="165"/>
      <c r="N23" s="384"/>
      <c r="O23" s="199"/>
      <c r="P23" s="385"/>
      <c r="Q23" s="200"/>
      <c r="R23" s="200"/>
      <c r="S23" s="200"/>
    </row>
    <row r="24" customFormat="false" ht="15" hidden="false" customHeight="false" outlineLevel="0" collapsed="false">
      <c r="A24" s="60" t="n">
        <v>6</v>
      </c>
      <c r="B24" s="60" t="n">
        <v>373</v>
      </c>
      <c r="C24" s="105" t="s">
        <v>743</v>
      </c>
      <c r="D24" s="110" t="n">
        <v>1998</v>
      </c>
      <c r="E24" s="60" t="s">
        <v>44</v>
      </c>
      <c r="F24" s="106" t="s">
        <v>79</v>
      </c>
      <c r="G24" s="64"/>
      <c r="H24" s="109" t="s">
        <v>781</v>
      </c>
      <c r="I24" s="201" t="str">
        <f aca="false">IF(OR(H24="",H24="н/я",H24="сошёл",H24="сошла",EXACT("дискв",LEFT(H24,5))),"",LOOKUP(H24,$L$1:$AD$1,$L$2:$AD$2))</f>
        <v>I</v>
      </c>
      <c r="J24" s="353" t="s">
        <v>740</v>
      </c>
      <c r="K24" s="165"/>
      <c r="L24" s="165"/>
      <c r="M24" s="165"/>
      <c r="N24" s="165"/>
      <c r="O24" s="165"/>
      <c r="P24" s="385"/>
      <c r="Q24" s="200"/>
      <c r="R24" s="200"/>
      <c r="S24" s="200"/>
    </row>
    <row r="25" customFormat="false" ht="15" hidden="false" customHeight="false" outlineLevel="0" collapsed="false">
      <c r="A25" s="60" t="n">
        <v>7</v>
      </c>
      <c r="B25" s="60" t="n">
        <v>264</v>
      </c>
      <c r="C25" s="105" t="s">
        <v>782</v>
      </c>
      <c r="D25" s="110" t="n">
        <v>1997</v>
      </c>
      <c r="E25" s="60" t="s">
        <v>45</v>
      </c>
      <c r="F25" s="106" t="s">
        <v>107</v>
      </c>
      <c r="G25" s="64"/>
      <c r="H25" s="109" t="s">
        <v>783</v>
      </c>
      <c r="I25" s="201" t="str">
        <f aca="false">IF(OR(H25="",H25="н/я",H25="сошёл",H25="сошла",EXACT("дискв",LEFT(H25,5))),"",LOOKUP(H25,$L$1:$AD$1,$L$2:$AD$2))</f>
        <v>I</v>
      </c>
      <c r="J25" s="353" t="s">
        <v>784</v>
      </c>
      <c r="K25" s="165"/>
      <c r="L25" s="165"/>
      <c r="M25" s="165"/>
      <c r="N25" s="165"/>
      <c r="O25" s="165"/>
      <c r="P25" s="385"/>
      <c r="Q25" s="200"/>
      <c r="R25" s="200"/>
      <c r="S25" s="200"/>
    </row>
    <row r="26" customFormat="false" ht="15" hidden="false" customHeight="false" outlineLevel="0" collapsed="false">
      <c r="A26" s="60" t="n">
        <v>8</v>
      </c>
      <c r="B26" s="60" t="n">
        <v>394</v>
      </c>
      <c r="C26" s="105" t="s">
        <v>785</v>
      </c>
      <c r="D26" s="110" t="n">
        <v>1992</v>
      </c>
      <c r="E26" s="60" t="s">
        <v>45</v>
      </c>
      <c r="F26" s="106" t="s">
        <v>79</v>
      </c>
      <c r="G26" s="64"/>
      <c r="H26" s="109" t="s">
        <v>786</v>
      </c>
      <c r="I26" s="201" t="str">
        <f aca="false">IF(OR(H26="",H26="н/я",H26="сошёл",H26="сошла",EXACT("дискв",LEFT(H26,5))),"",LOOKUP(H26,$L$1:$AD$1,$L$2:$AD$2))</f>
        <v>I</v>
      </c>
      <c r="J26" s="386" t="s">
        <v>787</v>
      </c>
      <c r="K26" s="165"/>
      <c r="L26" s="165"/>
      <c r="M26" s="165"/>
      <c r="N26" s="165"/>
      <c r="O26" s="165"/>
      <c r="P26" s="385"/>
      <c r="Q26" s="200"/>
      <c r="R26" s="200"/>
      <c r="S26" s="200"/>
    </row>
    <row r="27" customFormat="false" ht="15" hidden="false" customHeight="false" outlineLevel="0" collapsed="false">
      <c r="A27" s="60" t="n">
        <v>9</v>
      </c>
      <c r="B27" s="60" t="n">
        <v>378</v>
      </c>
      <c r="C27" s="105" t="s">
        <v>788</v>
      </c>
      <c r="D27" s="110" t="n">
        <v>1997</v>
      </c>
      <c r="E27" s="60" t="s">
        <v>45</v>
      </c>
      <c r="F27" s="106" t="s">
        <v>79</v>
      </c>
      <c r="G27" s="64"/>
      <c r="H27" s="109" t="s">
        <v>789</v>
      </c>
      <c r="I27" s="201" t="str">
        <f aca="false">IF(OR(H27="",H27="н/я",H27="сошёл",H27="сошла",EXACT("дискв",LEFT(H27,5))),"",LOOKUP(H27,$L$1:$AD$1,$L$2:$AD$2))</f>
        <v>I</v>
      </c>
      <c r="J27" s="353" t="s">
        <v>309</v>
      </c>
      <c r="K27" s="165"/>
      <c r="L27" s="165"/>
      <c r="M27" s="165"/>
      <c r="N27" s="165"/>
      <c r="O27" s="165"/>
      <c r="P27" s="385"/>
      <c r="Q27" s="200"/>
      <c r="R27" s="200"/>
      <c r="S27" s="200"/>
    </row>
    <row r="28" customFormat="false" ht="15" hidden="false" customHeight="false" outlineLevel="0" collapsed="false">
      <c r="A28" s="60" t="n">
        <v>10</v>
      </c>
      <c r="B28" s="60" t="n">
        <v>506</v>
      </c>
      <c r="C28" s="105" t="s">
        <v>790</v>
      </c>
      <c r="D28" s="110" t="n">
        <v>1998</v>
      </c>
      <c r="E28" s="60"/>
      <c r="F28" s="106" t="s">
        <v>259</v>
      </c>
      <c r="G28" s="64"/>
      <c r="H28" s="109" t="s">
        <v>791</v>
      </c>
      <c r="I28" s="201" t="str">
        <f aca="false">IF(OR(H28="",H28="н/я",H28="сошёл",H28="сошла",EXACT("дискв",LEFT(H28,5))),"",LOOKUP(H28,$L$1:$AD$1,$L$2:$AD$2))</f>
        <v>I</v>
      </c>
      <c r="J28" s="353" t="s">
        <v>260</v>
      </c>
      <c r="K28" s="165"/>
      <c r="L28" s="165"/>
      <c r="M28" s="165"/>
      <c r="N28" s="165"/>
      <c r="O28" s="165"/>
      <c r="P28" s="385"/>
      <c r="Q28" s="200"/>
      <c r="R28" s="200"/>
      <c r="S28" s="200"/>
    </row>
    <row r="29" customFormat="false" ht="15" hidden="false" customHeight="false" outlineLevel="0" collapsed="false">
      <c r="A29" s="60" t="n">
        <v>11</v>
      </c>
      <c r="B29" s="60" t="n">
        <v>55</v>
      </c>
      <c r="C29" s="105" t="s">
        <v>724</v>
      </c>
      <c r="D29" s="60" t="n">
        <v>1997</v>
      </c>
      <c r="E29" s="60" t="s">
        <v>45</v>
      </c>
      <c r="F29" s="106" t="s">
        <v>137</v>
      </c>
      <c r="G29" s="64"/>
      <c r="H29" s="109" t="s">
        <v>792</v>
      </c>
      <c r="I29" s="201" t="str">
        <f aca="false">IF(OR(H29="",H29="н/я",H29="сошёл",H29="сошла",EXACT("дискв",LEFT(H29,5))),"",LOOKUP(H29,$L$1:$AD$1,$L$2:$AD$2))</f>
        <v>I</v>
      </c>
      <c r="J29" s="353" t="s">
        <v>180</v>
      </c>
      <c r="K29" s="165"/>
      <c r="L29" s="165"/>
      <c r="M29" s="165"/>
      <c r="N29" s="165"/>
      <c r="O29" s="165"/>
      <c r="P29" s="385"/>
      <c r="Q29" s="200"/>
      <c r="R29" s="200"/>
      <c r="S29" s="200"/>
    </row>
    <row r="30" customFormat="false" ht="15" hidden="false" customHeight="false" outlineLevel="0" collapsed="false">
      <c r="A30" s="60" t="n">
        <v>12</v>
      </c>
      <c r="B30" s="60" t="n">
        <v>22</v>
      </c>
      <c r="C30" s="105" t="s">
        <v>793</v>
      </c>
      <c r="D30" s="110" t="n">
        <v>1995</v>
      </c>
      <c r="E30" s="60" t="s">
        <v>45</v>
      </c>
      <c r="F30" s="106" t="s">
        <v>79</v>
      </c>
      <c r="G30" s="64"/>
      <c r="H30" s="109" t="s">
        <v>794</v>
      </c>
      <c r="I30" s="201" t="str">
        <f aca="false">IF(OR(H30="",H30="н/я",H30="сошёл",H30="сошла",EXACT("дискв",LEFT(H30,5))),"",LOOKUP(H30,$L$1:$AD$1,$L$2:$AD$2))</f>
        <v>II</v>
      </c>
      <c r="J30" s="353" t="s">
        <v>309</v>
      </c>
      <c r="K30" s="165"/>
      <c r="L30" s="165"/>
      <c r="M30" s="165"/>
      <c r="N30" s="165"/>
      <c r="O30" s="165"/>
      <c r="P30" s="385"/>
      <c r="Q30" s="200"/>
      <c r="R30" s="200"/>
      <c r="S30" s="200"/>
    </row>
    <row r="31" customFormat="false" ht="15" hidden="false" customHeight="false" outlineLevel="0" collapsed="false">
      <c r="A31" s="60" t="n">
        <v>13</v>
      </c>
      <c r="B31" s="60" t="n">
        <v>837</v>
      </c>
      <c r="C31" s="105" t="s">
        <v>734</v>
      </c>
      <c r="D31" s="110" t="n">
        <v>1998</v>
      </c>
      <c r="E31" s="60" t="s">
        <v>45</v>
      </c>
      <c r="F31" s="106" t="s">
        <v>512</v>
      </c>
      <c r="G31" s="64"/>
      <c r="H31" s="109" t="s">
        <v>795</v>
      </c>
      <c r="I31" s="201" t="str">
        <f aca="false">IF(OR(H31="",H31="н/я",H31="сошёл",H31="сошла",EXACT("дискв",LEFT(H31,5))),"",LOOKUP(H31,$L$1:$AD$1,$L$2:$AD$2))</f>
        <v>II</v>
      </c>
      <c r="J31" s="353" t="s">
        <v>735</v>
      </c>
      <c r="K31" s="165"/>
      <c r="L31" s="165"/>
      <c r="M31" s="165"/>
      <c r="N31" s="165"/>
      <c r="O31" s="165"/>
      <c r="P31" s="385"/>
      <c r="Q31" s="200"/>
      <c r="R31" s="200"/>
      <c r="S31" s="200"/>
    </row>
    <row r="32" customFormat="false" ht="15" hidden="false" customHeight="false" outlineLevel="0" collapsed="false">
      <c r="A32" s="60" t="n">
        <v>14</v>
      </c>
      <c r="B32" s="60" t="n">
        <v>120</v>
      </c>
      <c r="C32" s="105" t="s">
        <v>730</v>
      </c>
      <c r="D32" s="110" t="n">
        <v>1995</v>
      </c>
      <c r="E32" s="60" t="s">
        <v>45</v>
      </c>
      <c r="F32" s="106" t="s">
        <v>94</v>
      </c>
      <c r="G32" s="64"/>
      <c r="H32" s="109" t="s">
        <v>796</v>
      </c>
      <c r="I32" s="201" t="str">
        <f aca="false">IF(OR(H32="",H32="н/я",H32="сошёл",H32="сошла",EXACT("дискв",LEFT(H32,5))),"",LOOKUP(H32,$L$1:$AD$1,$L$2:$AD$2))</f>
        <v>II</v>
      </c>
      <c r="J32" s="353" t="s">
        <v>95</v>
      </c>
      <c r="K32" s="165"/>
      <c r="L32" s="165"/>
      <c r="M32" s="165"/>
      <c r="N32" s="165"/>
      <c r="O32" s="165"/>
      <c r="P32" s="385"/>
      <c r="Q32" s="200"/>
      <c r="R32" s="200"/>
      <c r="S32" s="200"/>
    </row>
    <row r="33" customFormat="false" ht="15" hidden="false" customHeight="false" outlineLevel="0" collapsed="false">
      <c r="A33" s="60" t="n">
        <v>15</v>
      </c>
      <c r="B33" s="60" t="n">
        <v>141</v>
      </c>
      <c r="C33" s="105" t="s">
        <v>797</v>
      </c>
      <c r="D33" s="110" t="n">
        <v>1997</v>
      </c>
      <c r="E33" s="60" t="s">
        <v>45</v>
      </c>
      <c r="F33" s="106" t="s">
        <v>310</v>
      </c>
      <c r="G33" s="64"/>
      <c r="H33" s="109" t="s">
        <v>798</v>
      </c>
      <c r="I33" s="201" t="str">
        <f aca="false">IF(OR(H33="",H33="н/я",H33="сошёл",H33="сошла",EXACT("дискв",LEFT(H33,5))),"",LOOKUP(H33,$L$1:$AD$1,$L$2:$AD$2))</f>
        <v>II</v>
      </c>
      <c r="J33" s="353" t="s">
        <v>742</v>
      </c>
      <c r="K33" s="165"/>
      <c r="L33" s="165"/>
      <c r="M33" s="165"/>
      <c r="N33" s="165"/>
      <c r="O33" s="165"/>
      <c r="P33" s="385"/>
      <c r="Q33" s="200"/>
      <c r="R33" s="200"/>
      <c r="S33" s="200"/>
    </row>
    <row r="34" customFormat="false" ht="15" hidden="false" customHeight="false" outlineLevel="0" collapsed="false">
      <c r="A34" s="60" t="n">
        <v>16</v>
      </c>
      <c r="B34" s="60" t="n">
        <v>355</v>
      </c>
      <c r="C34" s="105" t="s">
        <v>799</v>
      </c>
      <c r="D34" s="110" t="n">
        <v>1997</v>
      </c>
      <c r="E34" s="60" t="s">
        <v>45</v>
      </c>
      <c r="F34" s="106" t="s">
        <v>79</v>
      </c>
      <c r="G34" s="64"/>
      <c r="H34" s="109" t="s">
        <v>800</v>
      </c>
      <c r="I34" s="201" t="str">
        <f aca="false">IF(OR(H34="",H34="н/я",H34="сошёл",H34="сошла",EXACT("дискв",LEFT(H34,5))),"",LOOKUP(H34,$L$1:$AD$1,$L$2:$AD$2))</f>
        <v>II</v>
      </c>
      <c r="J34" s="353" t="s">
        <v>801</v>
      </c>
      <c r="K34" s="165"/>
      <c r="L34" s="165"/>
      <c r="M34" s="165"/>
      <c r="N34" s="165"/>
      <c r="O34" s="165"/>
      <c r="P34" s="385"/>
      <c r="Q34" s="200"/>
      <c r="R34" s="200"/>
      <c r="S34" s="200"/>
    </row>
    <row r="35" customFormat="false" ht="15" hidden="false" customHeight="false" outlineLevel="0" collapsed="false">
      <c r="B35" s="60" t="n">
        <v>747</v>
      </c>
      <c r="C35" s="105" t="s">
        <v>802</v>
      </c>
      <c r="D35" s="60" t="n">
        <v>1996</v>
      </c>
      <c r="E35" s="63" t="s">
        <v>44</v>
      </c>
      <c r="F35" s="182" t="s">
        <v>803</v>
      </c>
      <c r="G35" s="64"/>
      <c r="H35" s="109" t="s">
        <v>125</v>
      </c>
      <c r="I35" s="184"/>
      <c r="J35" s="353" t="s">
        <v>468</v>
      </c>
      <c r="K35" s="165"/>
      <c r="L35" s="165"/>
      <c r="M35" s="165"/>
      <c r="N35" s="165"/>
      <c r="O35" s="165"/>
      <c r="P35" s="385"/>
      <c r="Q35" s="200"/>
      <c r="R35" s="200"/>
      <c r="S35" s="200"/>
    </row>
    <row r="36" customFormat="false" ht="15" hidden="false" customHeight="false" outlineLevel="0" collapsed="false">
      <c r="B36" s="60" t="n">
        <v>358</v>
      </c>
      <c r="C36" s="105" t="s">
        <v>711</v>
      </c>
      <c r="D36" s="110" t="n">
        <v>1989</v>
      </c>
      <c r="E36" s="63" t="s">
        <v>43</v>
      </c>
      <c r="F36" s="182" t="s">
        <v>79</v>
      </c>
      <c r="G36" s="64"/>
      <c r="H36" s="109" t="s">
        <v>125</v>
      </c>
      <c r="I36" s="184"/>
      <c r="J36" s="353" t="s">
        <v>176</v>
      </c>
      <c r="K36" s="165"/>
      <c r="L36" s="165"/>
      <c r="M36" s="165"/>
      <c r="N36" s="165"/>
      <c r="O36" s="165"/>
      <c r="P36" s="385"/>
      <c r="Q36" s="200"/>
      <c r="R36" s="200"/>
      <c r="S36" s="200"/>
    </row>
    <row r="37" customFormat="false" ht="15" hidden="false" customHeight="false" outlineLevel="0" collapsed="false">
      <c r="B37" s="60" t="n">
        <v>114</v>
      </c>
      <c r="C37" s="105" t="s">
        <v>804</v>
      </c>
      <c r="D37" s="110" t="n">
        <v>1994</v>
      </c>
      <c r="E37" s="63" t="s">
        <v>43</v>
      </c>
      <c r="F37" s="182" t="s">
        <v>74</v>
      </c>
      <c r="G37" s="64"/>
      <c r="H37" s="109" t="s">
        <v>125</v>
      </c>
      <c r="I37" s="184"/>
      <c r="J37" s="353" t="s">
        <v>774</v>
      </c>
      <c r="K37" s="165"/>
      <c r="L37" s="165"/>
      <c r="M37" s="165"/>
      <c r="N37" s="165"/>
      <c r="O37" s="165"/>
      <c r="P37" s="385"/>
      <c r="Q37" s="200"/>
      <c r="R37" s="200"/>
      <c r="S37" s="200"/>
    </row>
    <row r="38" customFormat="false" ht="15" hidden="false" customHeight="false" outlineLevel="0" collapsed="false">
      <c r="B38" s="60" t="n">
        <v>175</v>
      </c>
      <c r="C38" s="105" t="s">
        <v>741</v>
      </c>
      <c r="D38" s="110" t="n">
        <v>1998</v>
      </c>
      <c r="E38" s="60" t="s">
        <v>45</v>
      </c>
      <c r="F38" s="106" t="s">
        <v>681</v>
      </c>
      <c r="G38" s="64"/>
      <c r="H38" s="109" t="s">
        <v>125</v>
      </c>
      <c r="I38" s="184"/>
      <c r="J38" s="353" t="s">
        <v>169</v>
      </c>
      <c r="K38" s="165"/>
      <c r="L38" s="165"/>
      <c r="M38" s="165"/>
      <c r="N38" s="165"/>
      <c r="O38" s="165"/>
      <c r="P38" s="385"/>
      <c r="Q38" s="200"/>
      <c r="R38" s="200"/>
      <c r="S38" s="200"/>
    </row>
    <row r="39" customFormat="false" ht="15" hidden="false" customHeight="false" outlineLevel="0" collapsed="false">
      <c r="B39" s="60" t="n">
        <v>160</v>
      </c>
      <c r="C39" s="105" t="s">
        <v>715</v>
      </c>
      <c r="D39" s="110" t="n">
        <v>1994</v>
      </c>
      <c r="E39" s="60" t="s">
        <v>44</v>
      </c>
      <c r="F39" s="106" t="s">
        <v>681</v>
      </c>
      <c r="G39" s="64"/>
      <c r="H39" s="109" t="s">
        <v>125</v>
      </c>
      <c r="I39" s="184"/>
      <c r="J39" s="353" t="s">
        <v>249</v>
      </c>
      <c r="K39" s="165"/>
      <c r="L39" s="165"/>
      <c r="M39" s="165"/>
      <c r="N39" s="165"/>
      <c r="O39" s="165"/>
      <c r="P39" s="385"/>
      <c r="Q39" s="200"/>
      <c r="R39" s="200"/>
      <c r="S39" s="200"/>
    </row>
    <row r="40" customFormat="false" ht="15" hidden="false" customHeight="false" outlineLevel="0" collapsed="false">
      <c r="B40" s="60" t="n">
        <v>407</v>
      </c>
      <c r="C40" s="105" t="s">
        <v>805</v>
      </c>
      <c r="D40" s="110" t="n">
        <v>1995</v>
      </c>
      <c r="E40" s="60" t="s">
        <v>44</v>
      </c>
      <c r="F40" s="106" t="s">
        <v>79</v>
      </c>
      <c r="G40" s="64"/>
      <c r="H40" s="109" t="s">
        <v>125</v>
      </c>
      <c r="I40" s="184"/>
      <c r="J40" s="353" t="s">
        <v>806</v>
      </c>
      <c r="K40" s="165"/>
      <c r="L40" s="165"/>
      <c r="M40" s="165"/>
      <c r="N40" s="165"/>
      <c r="O40" s="165"/>
      <c r="P40" s="385"/>
      <c r="Q40" s="200"/>
      <c r="R40" s="200"/>
      <c r="S40" s="200"/>
    </row>
    <row r="41" customFormat="false" ht="15" hidden="false" customHeight="false" outlineLevel="0" collapsed="false">
      <c r="B41" s="60" t="n">
        <v>301</v>
      </c>
      <c r="C41" s="105" t="s">
        <v>736</v>
      </c>
      <c r="D41" s="110" t="n">
        <v>1994</v>
      </c>
      <c r="E41" s="60" t="n">
        <v>1</v>
      </c>
      <c r="F41" s="106" t="s">
        <v>74</v>
      </c>
      <c r="G41" s="64"/>
      <c r="H41" s="109" t="s">
        <v>125</v>
      </c>
      <c r="I41" s="184"/>
      <c r="J41" s="353" t="s">
        <v>738</v>
      </c>
      <c r="K41" s="165"/>
      <c r="L41" s="165"/>
      <c r="M41" s="165"/>
      <c r="N41" s="165"/>
      <c r="O41" s="165"/>
      <c r="P41" s="385"/>
      <c r="Q41" s="200"/>
      <c r="R41" s="200"/>
      <c r="S41" s="200"/>
    </row>
    <row r="42" customFormat="false" ht="15" hidden="false" customHeight="false" outlineLevel="0" collapsed="false">
      <c r="B42" s="60" t="n">
        <v>721</v>
      </c>
      <c r="C42" s="105" t="s">
        <v>807</v>
      </c>
      <c r="D42" s="60" t="n">
        <v>1998</v>
      </c>
      <c r="E42" s="60" t="s">
        <v>45</v>
      </c>
      <c r="F42" s="106" t="s">
        <v>803</v>
      </c>
      <c r="G42" s="64"/>
      <c r="H42" s="109" t="s">
        <v>125</v>
      </c>
      <c r="I42" s="184"/>
      <c r="J42" s="353" t="s">
        <v>468</v>
      </c>
      <c r="K42" s="165"/>
      <c r="L42" s="165"/>
      <c r="M42" s="165"/>
      <c r="N42" s="165"/>
      <c r="O42" s="165"/>
      <c r="P42" s="385"/>
      <c r="Q42" s="200"/>
      <c r="R42" s="200"/>
      <c r="S42" s="200"/>
    </row>
    <row r="43" customFormat="false" ht="15" hidden="false" customHeight="false" outlineLevel="0" collapsed="false">
      <c r="B43" s="60" t="n">
        <v>368</v>
      </c>
      <c r="C43" s="105" t="s">
        <v>808</v>
      </c>
      <c r="D43" s="110" t="n">
        <v>1997</v>
      </c>
      <c r="E43" s="60" t="s">
        <v>45</v>
      </c>
      <c r="F43" s="106" t="s">
        <v>79</v>
      </c>
      <c r="G43" s="64"/>
      <c r="H43" s="109" t="s">
        <v>125</v>
      </c>
      <c r="I43" s="184"/>
      <c r="J43" s="353" t="s">
        <v>809</v>
      </c>
      <c r="K43" s="165"/>
      <c r="L43" s="165"/>
      <c r="M43" s="165"/>
      <c r="N43" s="165"/>
      <c r="O43" s="165"/>
      <c r="P43" s="385"/>
      <c r="Q43" s="200"/>
      <c r="R43" s="200"/>
      <c r="S43" s="200"/>
    </row>
    <row r="44" customFormat="false" ht="15" hidden="false" customHeight="false" outlineLevel="0" collapsed="false">
      <c r="B44" s="60" t="n">
        <v>126</v>
      </c>
      <c r="C44" s="105" t="s">
        <v>810</v>
      </c>
      <c r="D44" s="110" t="n">
        <v>1996</v>
      </c>
      <c r="E44" s="60" t="s">
        <v>45</v>
      </c>
      <c r="F44" s="106" t="s">
        <v>94</v>
      </c>
      <c r="G44" s="64"/>
      <c r="H44" s="109" t="s">
        <v>125</v>
      </c>
      <c r="I44" s="184"/>
      <c r="J44" s="353" t="s">
        <v>95</v>
      </c>
      <c r="K44" s="165"/>
      <c r="L44" s="165"/>
      <c r="M44" s="165"/>
      <c r="N44" s="165"/>
      <c r="O44" s="165"/>
      <c r="P44" s="385"/>
      <c r="Q44" s="200"/>
      <c r="R44" s="200"/>
      <c r="S44" s="200"/>
    </row>
    <row r="45" customFormat="false" ht="15" hidden="false" customHeight="false" outlineLevel="0" collapsed="false">
      <c r="B45" s="60"/>
      <c r="C45" s="105"/>
      <c r="D45" s="60"/>
      <c r="E45" s="60"/>
      <c r="F45" s="106"/>
      <c r="G45" s="64"/>
      <c r="H45" s="109"/>
      <c r="I45" s="184" t="str">
        <f aca="false">IF(OR(H45="",H45="н/я",H45="сошёл",H45="сошла",EXACT("дискв",LEFT(H45,5))),"",LOOKUP(H45,$L$1:$AD$1,$L$2:$AD$2))</f>
        <v/>
      </c>
      <c r="J45" s="165"/>
      <c r="K45" s="165"/>
      <c r="L45" s="165"/>
      <c r="M45" s="165"/>
      <c r="N45" s="165"/>
      <c r="O45" s="165"/>
      <c r="P45" s="385"/>
      <c r="Q45" s="200"/>
      <c r="R45" s="200"/>
      <c r="S45" s="200"/>
    </row>
    <row r="46" customFormat="false" ht="15" hidden="false" customHeight="false" outlineLevel="0" collapsed="false">
      <c r="B46" s="387"/>
      <c r="C46" s="113"/>
      <c r="D46" s="119"/>
      <c r="E46" s="84"/>
      <c r="F46" s="388"/>
      <c r="G46" s="100"/>
      <c r="H46" s="104"/>
      <c r="I46" s="186" t="str">
        <f aca="false">IF(OR(H46="",H46="н/я",H46="сошёл",H46="сошла",EXACT("дискв",LEFT(H46,5))),"",LOOKUP(H46,$L$1:$AD$1,$L$2:$AD$2))</f>
        <v/>
      </c>
      <c r="J46" s="389"/>
      <c r="K46" s="130"/>
    </row>
    <row r="47" customFormat="false" ht="15.75" hidden="false" customHeight="false" outlineLevel="0" collapsed="false">
      <c r="B47" s="84"/>
      <c r="C47" s="113"/>
      <c r="D47" s="203"/>
      <c r="E47" s="84"/>
      <c r="F47" s="388"/>
      <c r="G47" s="100"/>
      <c r="H47" s="104"/>
      <c r="I47" s="186" t="str">
        <f aca="false">IF(OR(H47="",H47="н/я",H47="сошёл",H47="сошла",EXACT("дискв",LEFT(H47,5))),"",LOOKUP(H47,$L$1:$AD$1,$L$2:$AD$2))</f>
        <v/>
      </c>
      <c r="J47" s="390"/>
      <c r="K47" s="130"/>
    </row>
    <row r="48" customFormat="false" ht="15" hidden="false" customHeight="false" outlineLevel="0" collapsed="false">
      <c r="B48" s="391"/>
      <c r="C48" s="392"/>
      <c r="D48" s="119"/>
      <c r="E48" s="84"/>
      <c r="F48" s="388"/>
      <c r="G48" s="100"/>
      <c r="H48" s="104"/>
      <c r="I48" s="186"/>
      <c r="J48" s="393"/>
      <c r="K48" s="130"/>
    </row>
    <row r="49" customFormat="false" ht="15.75" hidden="false" customHeight="false" outlineLevel="0" collapsed="false">
      <c r="B49" s="394"/>
      <c r="C49" s="78"/>
      <c r="D49" s="203"/>
      <c r="E49" s="395"/>
      <c r="F49" s="396"/>
      <c r="G49" s="77"/>
      <c r="H49" s="77"/>
      <c r="I49" s="186"/>
      <c r="J49" s="194"/>
      <c r="K49" s="130"/>
    </row>
    <row r="50" customFormat="false" ht="15" hidden="false" customHeight="false" outlineLevel="0" collapsed="false">
      <c r="B50" s="84"/>
      <c r="C50" s="78"/>
      <c r="D50" s="114"/>
      <c r="E50" s="84"/>
      <c r="F50" s="388"/>
      <c r="G50" s="77"/>
      <c r="H50" s="77"/>
      <c r="I50" s="186"/>
      <c r="J50" s="390"/>
      <c r="K50" s="130"/>
    </row>
    <row r="51" customFormat="false" ht="15" hidden="false" customHeight="false" outlineLevel="0" collapsed="false">
      <c r="B51" s="387"/>
      <c r="C51" s="78"/>
      <c r="D51" s="119"/>
      <c r="E51" s="84"/>
      <c r="F51" s="388"/>
      <c r="G51" s="77"/>
      <c r="H51" s="77"/>
      <c r="I51" s="186"/>
      <c r="J51" s="390"/>
      <c r="K51" s="130"/>
    </row>
    <row r="52" customFormat="false" ht="15" hidden="false" customHeight="false" outlineLevel="0" collapsed="false">
      <c r="B52" s="84"/>
      <c r="C52" s="78"/>
      <c r="D52" s="387"/>
      <c r="E52" s="84"/>
      <c r="F52" s="388"/>
      <c r="G52" s="77"/>
      <c r="H52" s="77"/>
      <c r="I52" s="186"/>
      <c r="J52" s="397"/>
      <c r="K52" s="130"/>
    </row>
    <row r="53" customFormat="false" ht="15" hidden="false" customHeight="false" outlineLevel="0" collapsed="false">
      <c r="B53" s="84"/>
      <c r="C53" s="113"/>
      <c r="D53" s="119"/>
      <c r="E53" s="84"/>
      <c r="F53" s="388"/>
      <c r="G53" s="100"/>
      <c r="H53" s="104"/>
      <c r="I53" s="99"/>
      <c r="J53" s="390"/>
    </row>
    <row r="54" customFormat="false" ht="15" hidden="false" customHeight="false" outlineLevel="0" collapsed="false">
      <c r="B54" s="391"/>
      <c r="C54" s="113"/>
      <c r="D54" s="119"/>
      <c r="E54" s="84"/>
      <c r="F54" s="388"/>
      <c r="G54" s="100"/>
      <c r="H54" s="104"/>
      <c r="I54" s="99"/>
      <c r="J54" s="389"/>
    </row>
    <row r="55" customFormat="false" ht="15.75" hidden="false" customHeight="false" outlineLevel="0" collapsed="false">
      <c r="B55" s="398"/>
      <c r="C55" s="113"/>
      <c r="D55" s="399"/>
      <c r="E55" s="84"/>
      <c r="F55" s="388"/>
      <c r="J55" s="389"/>
    </row>
  </sheetData>
  <autoFilter ref="A18:J52"/>
  <mergeCells count="1">
    <mergeCell ref="G15:H15"/>
  </mergeCells>
  <dataValidations count="5">
    <dataValidation allowBlank="true" errorStyle="stop" operator="between" showDropDown="false" showErrorMessage="true" showInputMessage="false" sqref="E46:E47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E49:E52" type="list">
      <formula1>"I,II,III,1юн,2юн,3юн,б/р"</formula1>
      <formula2>0</formula2>
    </dataValidation>
    <dataValidation allowBlank="true" errorStyle="stop" operator="between" showDropDown="false" showErrorMessage="true" showInputMessage="false" sqref="D51:D52" type="list">
      <formula1>"00,01,02,03,04"</formula1>
      <formula2>0</formula2>
    </dataValidation>
    <dataValidation allowBlank="true" errorStyle="stop" operator="between" showDropDown="false" showErrorMessage="true" showInputMessage="false" sqref="E45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5 E32:E43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true" outlineLevel="0" max="2" min="2" style="60" width="4.7"/>
    <col collapsed="false" customWidth="true" hidden="false" outlineLevel="0" max="3" min="3" style="61" width="6.99"/>
    <col collapsed="false" customWidth="true" hidden="false" outlineLevel="0" max="4" min="4" style="400" width="23.41"/>
    <col collapsed="false" customWidth="true" hidden="false" outlineLevel="0" max="5" min="5" style="61" width="4.7"/>
    <col collapsed="false" customWidth="true" hidden="false" outlineLevel="0" max="6" min="6" style="63" width="4.28"/>
    <col collapsed="false" customWidth="true" hidden="false" outlineLevel="0" max="7" min="7" style="61" width="20.7"/>
    <col collapsed="false" customWidth="true" hidden="false" outlineLevel="0" max="8" min="8" style="65" width="2.99"/>
    <col collapsed="false" customWidth="true" hidden="false" outlineLevel="0" max="9" min="9" style="60" width="8.7"/>
    <col collapsed="false" customWidth="true" hidden="false" outlineLevel="0" max="10" min="10" style="60" width="7.14"/>
    <col collapsed="false" customWidth="true" hidden="false" outlineLevel="0" max="11" min="11" style="61" width="22.7"/>
    <col collapsed="false" customWidth="false" hidden="false" outlineLevel="0" max="12" min="12" style="61" width="9.14"/>
    <col collapsed="false" customWidth="true" hidden="true" outlineLevel="1" max="31" min="13" style="61" width="6.7"/>
    <col collapsed="false" customWidth="false" hidden="false" outlineLevel="0" max="32" min="32" style="63" width="9.14"/>
    <col collapsed="false" customWidth="false" hidden="false" outlineLevel="0" max="257" min="33" style="61" width="9.14"/>
  </cols>
  <sheetData>
    <row r="1" customFormat="false" ht="15.75" hidden="false" customHeight="false" outlineLevel="0" collapsed="false">
      <c r="A1" s="65"/>
      <c r="B1" s="65"/>
      <c r="C1" s="65"/>
      <c r="D1" s="55"/>
      <c r="E1" s="65"/>
      <c r="F1" s="49"/>
      <c r="G1" s="65"/>
      <c r="M1" s="132" t="s">
        <v>811</v>
      </c>
      <c r="N1" s="133" t="s">
        <v>812</v>
      </c>
      <c r="O1" s="132" t="s">
        <v>813</v>
      </c>
      <c r="P1" s="133" t="s">
        <v>814</v>
      </c>
      <c r="Q1" s="132" t="s">
        <v>815</v>
      </c>
      <c r="R1" s="133" t="s">
        <v>816</v>
      </c>
      <c r="S1" s="132" t="s">
        <v>817</v>
      </c>
      <c r="T1" s="133" t="s">
        <v>818</v>
      </c>
      <c r="U1" s="132" t="s">
        <v>819</v>
      </c>
      <c r="V1" s="134" t="s">
        <v>820</v>
      </c>
      <c r="W1" s="135" t="s">
        <v>821</v>
      </c>
      <c r="X1" s="134" t="s">
        <v>822</v>
      </c>
      <c r="Y1" s="135" t="s">
        <v>823</v>
      </c>
      <c r="Z1" s="134" t="s">
        <v>824</v>
      </c>
      <c r="AA1" s="135" t="s">
        <v>825</v>
      </c>
      <c r="AB1" s="134" t="s">
        <v>826</v>
      </c>
      <c r="AC1" s="135" t="s">
        <v>827</v>
      </c>
      <c r="AD1" s="134" t="s">
        <v>828</v>
      </c>
      <c r="AE1" s="135" t="s">
        <v>829</v>
      </c>
    </row>
    <row r="2" customFormat="false" ht="15.75" hidden="false" customHeight="false" outlineLevel="0" collapsed="false">
      <c r="A2" s="65"/>
      <c r="B2" s="65"/>
      <c r="C2" s="65"/>
      <c r="D2" s="55"/>
      <c r="E2" s="65"/>
      <c r="F2" s="49"/>
      <c r="G2" s="49" t="s">
        <v>0</v>
      </c>
      <c r="M2" s="136" t="s">
        <v>42</v>
      </c>
      <c r="N2" s="136" t="s">
        <v>42</v>
      </c>
      <c r="O2" s="136" t="s">
        <v>43</v>
      </c>
      <c r="P2" s="136" t="s">
        <v>43</v>
      </c>
      <c r="Q2" s="136" t="s">
        <v>44</v>
      </c>
      <c r="R2" s="136" t="s">
        <v>44</v>
      </c>
      <c r="S2" s="136" t="s">
        <v>45</v>
      </c>
      <c r="T2" s="136" t="s">
        <v>45</v>
      </c>
      <c r="U2" s="136" t="s">
        <v>46</v>
      </c>
      <c r="V2" s="136" t="s">
        <v>46</v>
      </c>
      <c r="W2" s="136" t="s">
        <v>47</v>
      </c>
      <c r="X2" s="136" t="s">
        <v>47</v>
      </c>
      <c r="Y2" s="136" t="s">
        <v>48</v>
      </c>
      <c r="Z2" s="136" t="s">
        <v>48</v>
      </c>
      <c r="AA2" s="136" t="s">
        <v>49</v>
      </c>
      <c r="AB2" s="136" t="s">
        <v>49</v>
      </c>
      <c r="AC2" s="136" t="s">
        <v>50</v>
      </c>
      <c r="AD2" s="136" t="s">
        <v>50</v>
      </c>
      <c r="AE2" s="137" t="s">
        <v>51</v>
      </c>
    </row>
    <row r="3" customFormat="false" ht="15.75" hidden="false" customHeight="false" outlineLevel="0" collapsed="false">
      <c r="A3" s="65"/>
      <c r="B3" s="65"/>
      <c r="C3" s="65"/>
      <c r="D3" s="55"/>
      <c r="E3" s="65"/>
      <c r="F3" s="49"/>
      <c r="G3" s="49" t="s">
        <v>1</v>
      </c>
    </row>
    <row r="4" customFormat="false" ht="15.75" hidden="false" customHeight="false" outlineLevel="0" collapsed="false">
      <c r="A4" s="65"/>
      <c r="B4" s="65"/>
      <c r="C4" s="65"/>
      <c r="D4" s="55"/>
      <c r="E4" s="65"/>
      <c r="F4" s="49"/>
      <c r="G4" s="49" t="s">
        <v>2</v>
      </c>
    </row>
    <row r="5" customFormat="false" ht="15.75" hidden="false" customHeight="false" outlineLevel="0" collapsed="false">
      <c r="A5" s="65"/>
      <c r="B5" s="65"/>
      <c r="C5" s="65"/>
      <c r="D5" s="55"/>
      <c r="E5" s="65"/>
      <c r="F5" s="49"/>
      <c r="G5" s="65"/>
    </row>
    <row r="6" customFormat="false" ht="15.75" hidden="false" customHeight="false" outlineLevel="0" collapsed="false">
      <c r="A6" s="65"/>
      <c r="B6" s="65"/>
      <c r="C6" s="65"/>
      <c r="D6" s="55"/>
      <c r="E6" s="65"/>
      <c r="F6" s="49"/>
      <c r="G6" s="49"/>
    </row>
    <row r="7" customFormat="false" ht="18.75" hidden="false" customHeight="false" outlineLevel="0" collapsed="false">
      <c r="A7" s="65"/>
      <c r="B7" s="65"/>
      <c r="C7" s="65"/>
      <c r="D7" s="61"/>
      <c r="E7" s="65"/>
      <c r="F7" s="109"/>
      <c r="G7" s="13" t="s">
        <v>52</v>
      </c>
      <c r="I7" s="65"/>
      <c r="J7" s="65"/>
      <c r="K7" s="65"/>
      <c r="L7" s="60"/>
      <c r="M7" s="60"/>
      <c r="N7" s="60"/>
      <c r="O7" s="60"/>
      <c r="W7" s="72"/>
      <c r="X7" s="73"/>
      <c r="AF7" s="61"/>
    </row>
    <row r="8" customFormat="false" ht="18.75" hidden="false" customHeight="false" outlineLevel="0" collapsed="false">
      <c r="A8" s="65"/>
      <c r="B8" s="65"/>
      <c r="C8" s="65"/>
      <c r="D8" s="61"/>
      <c r="E8" s="65"/>
      <c r="F8" s="109"/>
      <c r="G8" s="13" t="s">
        <v>4</v>
      </c>
      <c r="I8" s="65"/>
      <c r="J8" s="65"/>
      <c r="K8" s="65"/>
      <c r="L8" s="60"/>
      <c r="M8" s="60"/>
      <c r="N8" s="60"/>
      <c r="O8" s="60"/>
      <c r="W8" s="74"/>
      <c r="X8" s="73"/>
      <c r="AF8" s="61"/>
    </row>
    <row r="9" customFormat="false" ht="15" hidden="false" customHeight="false" outlineLevel="0" collapsed="false">
      <c r="B9" s="61"/>
      <c r="C9" s="62"/>
      <c r="D9" s="61"/>
      <c r="H9" s="61"/>
      <c r="I9" s="65"/>
      <c r="J9" s="65"/>
      <c r="K9" s="65"/>
      <c r="L9" s="60"/>
      <c r="M9" s="60"/>
      <c r="N9" s="60"/>
      <c r="O9" s="60"/>
      <c r="W9" s="72"/>
      <c r="X9" s="73"/>
      <c r="AF9" s="61"/>
    </row>
    <row r="10" customFormat="false" ht="20.25" hidden="false" customHeight="false" outlineLevel="0" collapsed="false">
      <c r="B10" s="61"/>
      <c r="C10" s="62"/>
      <c r="D10" s="61"/>
      <c r="F10" s="73"/>
      <c r="G10" s="75" t="s">
        <v>5</v>
      </c>
      <c r="H10" s="75"/>
      <c r="I10" s="65"/>
      <c r="J10" s="65"/>
      <c r="K10" s="65"/>
      <c r="L10" s="60"/>
      <c r="M10" s="60"/>
      <c r="N10" s="60"/>
      <c r="O10" s="60"/>
      <c r="W10" s="74"/>
      <c r="X10" s="73"/>
      <c r="AF10" s="61"/>
    </row>
    <row r="11" customFormat="false" ht="6.95" hidden="false" customHeight="true" outlineLevel="0" collapsed="false">
      <c r="B11" s="61"/>
      <c r="C11" s="62"/>
      <c r="D11" s="61"/>
      <c r="F11" s="73"/>
      <c r="G11" s="13"/>
      <c r="H11" s="13"/>
      <c r="I11" s="65"/>
      <c r="J11" s="65"/>
      <c r="K11" s="65"/>
      <c r="L11" s="60"/>
      <c r="M11" s="60"/>
      <c r="N11" s="60"/>
      <c r="O11" s="60"/>
      <c r="W11" s="72"/>
      <c r="X11" s="73"/>
      <c r="AF11" s="61"/>
    </row>
    <row r="12" customFormat="false" ht="20.25" hidden="false" customHeight="false" outlineLevel="0" collapsed="false">
      <c r="B12" s="61"/>
      <c r="C12" s="62"/>
      <c r="D12" s="61"/>
      <c r="G12" s="13" t="s">
        <v>642</v>
      </c>
      <c r="H12" s="76"/>
      <c r="I12" s="65"/>
      <c r="J12" s="65"/>
      <c r="K12" s="65"/>
      <c r="L12" s="60"/>
      <c r="M12" s="60"/>
      <c r="N12" s="60"/>
      <c r="O12" s="60"/>
      <c r="W12" s="74"/>
      <c r="X12" s="73"/>
      <c r="AF12" s="61"/>
    </row>
    <row r="13" customFormat="false" ht="15" hidden="false" customHeight="false" outlineLevel="0" collapsed="false">
      <c r="A13" s="77" t="s">
        <v>54</v>
      </c>
      <c r="B13" s="61"/>
      <c r="C13" s="78"/>
      <c r="D13" s="61"/>
      <c r="E13" s="63"/>
      <c r="G13" s="64"/>
      <c r="I13" s="65"/>
      <c r="J13" s="61"/>
      <c r="K13" s="79" t="s">
        <v>55</v>
      </c>
      <c r="L13" s="60"/>
      <c r="M13" s="60"/>
      <c r="N13" s="60"/>
      <c r="O13" s="60"/>
      <c r="P13" s="79"/>
      <c r="Q13" s="79"/>
      <c r="W13" s="72"/>
      <c r="X13" s="73"/>
      <c r="AF13" s="61"/>
    </row>
    <row r="14" customFormat="false" ht="15" hidden="false" customHeight="false" outlineLevel="0" collapsed="false">
      <c r="G14" s="73"/>
    </row>
    <row r="15" customFormat="false" ht="15" hidden="false" customHeight="false" outlineLevel="0" collapsed="false">
      <c r="A15" s="80" t="s">
        <v>56</v>
      </c>
      <c r="B15" s="80"/>
      <c r="C15" s="81" t="s">
        <v>57</v>
      </c>
      <c r="D15" s="401" t="s">
        <v>58</v>
      </c>
      <c r="E15" s="81" t="s">
        <v>59</v>
      </c>
      <c r="F15" s="81" t="s">
        <v>60</v>
      </c>
      <c r="G15" s="81" t="s">
        <v>61</v>
      </c>
      <c r="H15" s="82" t="s">
        <v>62</v>
      </c>
      <c r="I15" s="82"/>
      <c r="J15" s="80" t="s">
        <v>63</v>
      </c>
      <c r="K15" s="81" t="s">
        <v>64</v>
      </c>
    </row>
    <row r="16" customFormat="false" ht="6.95" hidden="false" customHeight="true" outlineLevel="0" collapsed="false">
      <c r="A16" s="84"/>
      <c r="B16" s="84"/>
      <c r="C16" s="85"/>
      <c r="D16" s="402"/>
      <c r="E16" s="85"/>
      <c r="F16" s="85"/>
      <c r="G16" s="49"/>
      <c r="H16" s="88"/>
      <c r="I16" s="88"/>
      <c r="J16" s="84"/>
      <c r="K16" s="85"/>
    </row>
    <row r="17" customFormat="false" ht="15" hidden="false" customHeight="false" outlineLevel="0" collapsed="false">
      <c r="A17" s="169"/>
      <c r="B17" s="91"/>
      <c r="C17" s="91"/>
      <c r="D17" s="403" t="s">
        <v>65</v>
      </c>
      <c r="E17" s="92"/>
      <c r="F17" s="93"/>
      <c r="G17" s="176" t="s">
        <v>830</v>
      </c>
      <c r="H17" s="92"/>
      <c r="I17" s="96"/>
      <c r="J17" s="382"/>
      <c r="K17" s="207" t="s">
        <v>393</v>
      </c>
    </row>
    <row r="18" customFormat="false" ht="8.1" hidden="false" customHeight="true" outlineLevel="0" collapsed="false">
      <c r="A18" s="99"/>
      <c r="B18" s="99"/>
      <c r="C18" s="99"/>
      <c r="D18" s="404"/>
      <c r="E18" s="100"/>
      <c r="F18" s="101"/>
      <c r="G18" s="102"/>
      <c r="H18" s="100"/>
      <c r="I18" s="104"/>
      <c r="J18" s="383"/>
      <c r="K18" s="180"/>
    </row>
    <row r="19" customFormat="false" ht="15" hidden="false" customHeight="false" outlineLevel="0" collapsed="false">
      <c r="A19" s="60" t="n">
        <v>1</v>
      </c>
      <c r="B19" s="65"/>
      <c r="C19" s="78" t="n">
        <v>114</v>
      </c>
      <c r="D19" s="78" t="s">
        <v>804</v>
      </c>
      <c r="E19" s="181" t="n">
        <v>1994</v>
      </c>
      <c r="F19" s="114" t="s">
        <v>43</v>
      </c>
      <c r="G19" s="405" t="s">
        <v>74</v>
      </c>
      <c r="I19" s="109" t="s">
        <v>831</v>
      </c>
      <c r="J19" s="60" t="str">
        <f aca="false">IF(OR(I19="",I19="н/я",I19="сошёл",I19="сошла",EXACT("дискв",LEFT(I19,5))),"",LOOKUP(I19,$M$1:$AE$1,$M$2:$AE$2))</f>
        <v>кмс</v>
      </c>
      <c r="K19" s="118" t="s">
        <v>774</v>
      </c>
      <c r="L19" s="107"/>
      <c r="M19" s="60"/>
      <c r="N19" s="60"/>
      <c r="O19" s="60"/>
      <c r="P19" s="118"/>
      <c r="AF19" s="61"/>
    </row>
    <row r="20" customFormat="false" ht="15" hidden="false" customHeight="false" outlineLevel="0" collapsed="false">
      <c r="A20" s="60" t="n">
        <v>2</v>
      </c>
      <c r="B20" s="65"/>
      <c r="C20" s="78" t="n">
        <v>999</v>
      </c>
      <c r="D20" s="78" t="s">
        <v>832</v>
      </c>
      <c r="E20" s="181" t="n">
        <v>1990</v>
      </c>
      <c r="F20" s="114" t="s">
        <v>43</v>
      </c>
      <c r="G20" s="405" t="s">
        <v>74</v>
      </c>
      <c r="I20" s="109" t="s">
        <v>833</v>
      </c>
      <c r="J20" s="60" t="str">
        <f aca="false">IF(OR(I20="",I20="н/я",I20="сошёл",I20="сошла",EXACT("дискв",LEFT(I20,5))),"",LOOKUP(I20,$M$1:$AE$1,$M$2:$AE$2))</f>
        <v>кмс</v>
      </c>
      <c r="K20" s="118" t="s">
        <v>251</v>
      </c>
      <c r="L20" s="107"/>
      <c r="M20" s="60"/>
      <c r="N20" s="60"/>
      <c r="O20" s="60"/>
      <c r="P20" s="118"/>
      <c r="AF20" s="61"/>
    </row>
    <row r="21" customFormat="false" ht="15" hidden="false" customHeight="false" outlineLevel="0" collapsed="false">
      <c r="A21" s="60" t="n">
        <v>3</v>
      </c>
      <c r="B21" s="65"/>
      <c r="C21" s="78" t="n">
        <v>375</v>
      </c>
      <c r="D21" s="78" t="s">
        <v>775</v>
      </c>
      <c r="E21" s="181" t="n">
        <v>1995</v>
      </c>
      <c r="F21" s="114" t="s">
        <v>44</v>
      </c>
      <c r="G21" s="405" t="s">
        <v>79</v>
      </c>
      <c r="I21" s="109" t="s">
        <v>834</v>
      </c>
      <c r="J21" s="60" t="str">
        <f aca="false">IF(OR(I21="",I21="н/я",I21="сошёл",I21="сошла",EXACT("дискв",LEFT(I21,5))),"",LOOKUP(I21,$M$1:$AE$1,$M$2:$AE$2))</f>
        <v>кмс</v>
      </c>
      <c r="K21" s="118" t="s">
        <v>454</v>
      </c>
      <c r="L21" s="107"/>
      <c r="M21" s="60"/>
      <c r="N21" s="60"/>
      <c r="O21" s="60"/>
      <c r="P21" s="118"/>
      <c r="AF21" s="61"/>
    </row>
    <row r="22" customFormat="false" ht="15" hidden="false" customHeight="false" outlineLevel="0" collapsed="false">
      <c r="A22" s="60" t="n">
        <v>4</v>
      </c>
      <c r="B22" s="65"/>
      <c r="C22" s="78" t="n">
        <v>88</v>
      </c>
      <c r="D22" s="78" t="s">
        <v>778</v>
      </c>
      <c r="E22" s="181" t="n">
        <v>1995</v>
      </c>
      <c r="F22" s="114" t="s">
        <v>44</v>
      </c>
      <c r="G22" s="405" t="s">
        <v>74</v>
      </c>
      <c r="I22" s="109" t="s">
        <v>835</v>
      </c>
      <c r="J22" s="60" t="str">
        <f aca="false">IF(OR(I22="",I22="н/я",I22="сошёл",I22="сошла",EXACT("дискв",LEFT(I22,5))),"",LOOKUP(I22,$M$1:$AE$1,$M$2:$AE$2))</f>
        <v>кмс</v>
      </c>
      <c r="K22" s="118" t="s">
        <v>780</v>
      </c>
      <c r="L22" s="107"/>
      <c r="M22" s="60"/>
      <c r="N22" s="60"/>
      <c r="O22" s="60"/>
      <c r="P22" s="118"/>
      <c r="AF22" s="61"/>
    </row>
    <row r="23" customFormat="false" ht="15" hidden="false" customHeight="false" outlineLevel="0" collapsed="false">
      <c r="A23" s="60" t="n">
        <v>5</v>
      </c>
      <c r="B23" s="65"/>
      <c r="C23" s="78" t="n">
        <v>501</v>
      </c>
      <c r="D23" s="78" t="s">
        <v>836</v>
      </c>
      <c r="E23" s="181" t="n">
        <v>1989</v>
      </c>
      <c r="F23" s="114" t="s">
        <v>43</v>
      </c>
      <c r="G23" s="405" t="s">
        <v>79</v>
      </c>
      <c r="I23" s="109" t="s">
        <v>837</v>
      </c>
      <c r="J23" s="60" t="str">
        <f aca="false">IF(OR(I23="",I23="н/я",I23="сошёл",I23="сошла",EXACT("дискв",LEFT(I23,5))),"",LOOKUP(I23,$M$1:$AE$1,$M$2:$AE$2))</f>
        <v>кмс</v>
      </c>
      <c r="K23" s="118" t="s">
        <v>237</v>
      </c>
      <c r="L23" s="107"/>
      <c r="M23" s="60"/>
      <c r="N23" s="60"/>
      <c r="O23" s="60"/>
      <c r="P23" s="118"/>
      <c r="AF23" s="61"/>
    </row>
    <row r="24" customFormat="false" ht="15" hidden="false" customHeight="false" outlineLevel="0" collapsed="false">
      <c r="A24" s="60" t="n">
        <v>6</v>
      </c>
      <c r="B24" s="65"/>
      <c r="C24" s="78" t="n">
        <v>407</v>
      </c>
      <c r="D24" s="78" t="s">
        <v>805</v>
      </c>
      <c r="E24" s="181" t="n">
        <v>1995</v>
      </c>
      <c r="F24" s="114" t="s">
        <v>44</v>
      </c>
      <c r="G24" s="405" t="s">
        <v>79</v>
      </c>
      <c r="I24" s="109" t="s">
        <v>838</v>
      </c>
      <c r="J24" s="60" t="str">
        <f aca="false">IF(OR(I24="",I24="н/я",I24="сошёл",I24="сошла",EXACT("дискв",LEFT(I24,5))),"",LOOKUP(I24,$M$1:$AE$1,$M$2:$AE$2))</f>
        <v>I</v>
      </c>
      <c r="K24" s="118" t="s">
        <v>806</v>
      </c>
      <c r="L24" s="107"/>
      <c r="M24" s="60"/>
      <c r="N24" s="60"/>
      <c r="O24" s="60"/>
      <c r="P24" s="118"/>
      <c r="AF24" s="61"/>
    </row>
    <row r="25" customFormat="false" ht="15" hidden="false" customHeight="false" outlineLevel="0" collapsed="false">
      <c r="A25" s="60" t="n">
        <v>7</v>
      </c>
      <c r="B25" s="65"/>
      <c r="C25" s="78" t="n">
        <v>443</v>
      </c>
      <c r="D25" s="78" t="s">
        <v>839</v>
      </c>
      <c r="E25" s="181" t="n">
        <v>1990</v>
      </c>
      <c r="F25" s="114" t="s">
        <v>44</v>
      </c>
      <c r="G25" s="405" t="s">
        <v>79</v>
      </c>
      <c r="I25" s="109" t="s">
        <v>840</v>
      </c>
      <c r="J25" s="60" t="str">
        <f aca="false">IF(OR(I25="",I25="н/я",I25="сошёл",I25="сошла",EXACT("дискв",LEFT(I25,5))),"",LOOKUP(I25,$M$1:$AE$1,$M$2:$AE$2))</f>
        <v>I</v>
      </c>
      <c r="K25" s="118" t="s">
        <v>841</v>
      </c>
      <c r="L25" s="107"/>
      <c r="M25" s="60"/>
      <c r="N25" s="60"/>
      <c r="O25" s="60"/>
      <c r="P25" s="118"/>
      <c r="AF25" s="61"/>
    </row>
    <row r="26" customFormat="false" ht="15" hidden="false" customHeight="false" outlineLevel="0" collapsed="false">
      <c r="A26" s="60" t="n">
        <v>8</v>
      </c>
      <c r="B26" s="65"/>
      <c r="C26" s="78" t="n">
        <v>264</v>
      </c>
      <c r="D26" s="78" t="s">
        <v>782</v>
      </c>
      <c r="E26" s="181" t="n">
        <v>1997</v>
      </c>
      <c r="F26" s="114" t="s">
        <v>45</v>
      </c>
      <c r="G26" s="405" t="s">
        <v>107</v>
      </c>
      <c r="I26" s="109" t="s">
        <v>842</v>
      </c>
      <c r="J26" s="60" t="str">
        <f aca="false">IF(OR(I26="",I26="н/я",I26="сошёл",I26="сошла",EXACT("дискв",LEFT(I26,5))),"",LOOKUP(I26,$M$1:$AE$1,$M$2:$AE$2))</f>
        <v>I</v>
      </c>
      <c r="K26" s="118" t="s">
        <v>784</v>
      </c>
      <c r="L26" s="107"/>
      <c r="M26" s="60"/>
      <c r="N26" s="60"/>
      <c r="O26" s="60"/>
      <c r="P26" s="118"/>
      <c r="AF26" s="61"/>
    </row>
    <row r="27" customFormat="false" ht="15" hidden="false" customHeight="false" outlineLevel="0" collapsed="false">
      <c r="A27" s="60" t="n">
        <v>9</v>
      </c>
      <c r="B27" s="65"/>
      <c r="C27" s="78" t="n">
        <v>394</v>
      </c>
      <c r="D27" s="78" t="s">
        <v>785</v>
      </c>
      <c r="E27" s="181" t="n">
        <v>1992</v>
      </c>
      <c r="F27" s="114" t="s">
        <v>45</v>
      </c>
      <c r="G27" s="405" t="s">
        <v>79</v>
      </c>
      <c r="I27" s="109" t="s">
        <v>843</v>
      </c>
      <c r="J27" s="60" t="str">
        <f aca="false">IF(OR(I27="",I27="н/я",I27="сошёл",I27="сошла",EXACT("дискв",LEFT(I27,5))),"",LOOKUP(I27,$M$1:$AE$1,$M$2:$AE$2))</f>
        <v>I</v>
      </c>
      <c r="K27" s="118" t="s">
        <v>844</v>
      </c>
      <c r="L27" s="107"/>
      <c r="M27" s="60"/>
      <c r="N27" s="60"/>
      <c r="O27" s="60"/>
      <c r="P27" s="118"/>
      <c r="AF27" s="61"/>
    </row>
    <row r="28" customFormat="false" ht="15" hidden="false" customHeight="false" outlineLevel="0" collapsed="false">
      <c r="A28" s="60" t="n">
        <v>10</v>
      </c>
      <c r="B28" s="65"/>
      <c r="C28" s="78" t="n">
        <v>201</v>
      </c>
      <c r="D28" s="78" t="s">
        <v>845</v>
      </c>
      <c r="E28" s="181" t="n">
        <v>1997</v>
      </c>
      <c r="F28" s="114" t="s">
        <v>45</v>
      </c>
      <c r="G28" s="405" t="s">
        <v>74</v>
      </c>
      <c r="I28" s="109" t="s">
        <v>846</v>
      </c>
      <c r="J28" s="60" t="str">
        <f aca="false">IF(OR(I28="",I28="н/я",I28="сошёл",I28="сошла",EXACT("дискв",LEFT(I28,5))),"",LOOKUP(I28,$M$1:$AE$1,$M$2:$AE$2))</f>
        <v>I</v>
      </c>
      <c r="K28" s="118" t="s">
        <v>780</v>
      </c>
      <c r="L28" s="107"/>
      <c r="M28" s="60"/>
      <c r="N28" s="60"/>
      <c r="O28" s="60"/>
      <c r="P28" s="118"/>
      <c r="AF28" s="61"/>
    </row>
    <row r="29" customFormat="false" ht="15" hidden="false" customHeight="false" outlineLevel="0" collapsed="false">
      <c r="A29" s="60" t="n">
        <v>11</v>
      </c>
      <c r="B29" s="65"/>
      <c r="C29" s="78" t="n">
        <v>22</v>
      </c>
      <c r="D29" s="78" t="s">
        <v>793</v>
      </c>
      <c r="E29" s="181" t="n">
        <v>1995</v>
      </c>
      <c r="F29" s="114" t="s">
        <v>45</v>
      </c>
      <c r="G29" s="405" t="s">
        <v>79</v>
      </c>
      <c r="I29" s="109" t="s">
        <v>847</v>
      </c>
      <c r="J29" s="60" t="str">
        <f aca="false">IF(OR(I29="",I29="н/я",I29="сошёл",I29="сошла",EXACT("дискв",LEFT(I29,5))),"",LOOKUP(I29,$M$1:$AE$1,$M$2:$AE$2))</f>
        <v>II</v>
      </c>
      <c r="K29" s="118" t="s">
        <v>309</v>
      </c>
      <c r="L29" s="107"/>
      <c r="M29" s="60"/>
      <c r="N29" s="60"/>
      <c r="O29" s="60"/>
      <c r="P29" s="118"/>
      <c r="AF29" s="61"/>
    </row>
    <row r="30" customFormat="false" ht="15" hidden="false" customHeight="false" outlineLevel="0" collapsed="false">
      <c r="A30" s="60" t="n">
        <v>12</v>
      </c>
      <c r="B30" s="65"/>
      <c r="C30" s="78" t="n">
        <v>355</v>
      </c>
      <c r="D30" s="78" t="s">
        <v>799</v>
      </c>
      <c r="E30" s="181" t="n">
        <v>1997</v>
      </c>
      <c r="F30" s="114" t="s">
        <v>45</v>
      </c>
      <c r="G30" s="405" t="s">
        <v>79</v>
      </c>
      <c r="I30" s="109" t="s">
        <v>848</v>
      </c>
      <c r="J30" s="60" t="str">
        <f aca="false">IF(OR(I30="",I30="н/я",I30="сошёл",I30="сошла",EXACT("дискв",LEFT(I30,5))),"",LOOKUP(I30,$M$1:$AE$1,$M$2:$AE$2))</f>
        <v>III</v>
      </c>
      <c r="K30" s="118" t="s">
        <v>801</v>
      </c>
      <c r="L30" s="107"/>
      <c r="M30" s="60"/>
      <c r="N30" s="60"/>
      <c r="O30" s="60"/>
      <c r="P30" s="118"/>
      <c r="AF30" s="61"/>
    </row>
    <row r="31" customFormat="false" ht="15" hidden="false" customHeight="false" outlineLevel="0" collapsed="false">
      <c r="B31" s="65"/>
      <c r="C31" s="78" t="n">
        <v>395</v>
      </c>
      <c r="D31" s="78" t="s">
        <v>849</v>
      </c>
      <c r="E31" s="181" t="n">
        <v>1995</v>
      </c>
      <c r="F31" s="114" t="s">
        <v>44</v>
      </c>
      <c r="G31" s="405" t="s">
        <v>79</v>
      </c>
      <c r="I31" s="109" t="s">
        <v>125</v>
      </c>
      <c r="K31" s="118" t="s">
        <v>364</v>
      </c>
      <c r="L31" s="107"/>
      <c r="M31" s="60"/>
      <c r="N31" s="60"/>
      <c r="O31" s="60"/>
      <c r="P31" s="118"/>
      <c r="AF31" s="61"/>
    </row>
    <row r="32" customFormat="false" ht="15" hidden="false" customHeight="false" outlineLevel="0" collapsed="false">
      <c r="B32" s="65"/>
      <c r="C32" s="78" t="n">
        <v>422</v>
      </c>
      <c r="D32" s="78" t="s">
        <v>850</v>
      </c>
      <c r="E32" s="181" t="n">
        <v>1993</v>
      </c>
      <c r="F32" s="114" t="s">
        <v>43</v>
      </c>
      <c r="G32" s="405" t="s">
        <v>74</v>
      </c>
      <c r="I32" s="109" t="s">
        <v>125</v>
      </c>
      <c r="K32" s="118" t="s">
        <v>774</v>
      </c>
      <c r="L32" s="107"/>
      <c r="M32" s="60"/>
      <c r="N32" s="60"/>
      <c r="O32" s="60"/>
      <c r="P32" s="118"/>
      <c r="AF32" s="61"/>
    </row>
    <row r="33" customFormat="false" ht="15" hidden="false" customHeight="false" outlineLevel="0" collapsed="false">
      <c r="B33" s="65"/>
      <c r="C33" s="78" t="n">
        <v>363</v>
      </c>
      <c r="D33" s="78" t="s">
        <v>851</v>
      </c>
      <c r="E33" s="181" t="n">
        <v>1994</v>
      </c>
      <c r="F33" s="114" t="s">
        <v>43</v>
      </c>
      <c r="G33" s="405" t="s">
        <v>79</v>
      </c>
      <c r="I33" s="109" t="s">
        <v>125</v>
      </c>
      <c r="K33" s="118" t="s">
        <v>364</v>
      </c>
      <c r="L33" s="107"/>
      <c r="M33" s="60"/>
      <c r="N33" s="60"/>
      <c r="O33" s="60"/>
      <c r="P33" s="118"/>
      <c r="AF33" s="61"/>
    </row>
    <row r="34" customFormat="false" ht="15" hidden="false" customHeight="false" outlineLevel="0" collapsed="false">
      <c r="B34" s="65"/>
      <c r="C34" s="78" t="n">
        <v>721</v>
      </c>
      <c r="D34" s="78" t="s">
        <v>807</v>
      </c>
      <c r="E34" s="109" t="n">
        <v>1998</v>
      </c>
      <c r="F34" s="114" t="s">
        <v>45</v>
      </c>
      <c r="G34" s="405" t="s">
        <v>803</v>
      </c>
      <c r="I34" s="109" t="s">
        <v>125</v>
      </c>
      <c r="K34" s="118" t="s">
        <v>468</v>
      </c>
      <c r="L34" s="107"/>
      <c r="M34" s="60"/>
      <c r="N34" s="60"/>
      <c r="O34" s="60"/>
      <c r="P34" s="118"/>
      <c r="AF34" s="61"/>
    </row>
    <row r="35" customFormat="false" ht="15" hidden="false" customHeight="false" outlineLevel="0" collapsed="false">
      <c r="B35" s="65"/>
      <c r="C35" s="78" t="n">
        <v>126</v>
      </c>
      <c r="D35" s="78" t="s">
        <v>810</v>
      </c>
      <c r="E35" s="181" t="n">
        <v>1996</v>
      </c>
      <c r="F35" s="114" t="s">
        <v>45</v>
      </c>
      <c r="G35" s="405" t="s">
        <v>94</v>
      </c>
      <c r="I35" s="109" t="s">
        <v>125</v>
      </c>
      <c r="K35" s="118" t="s">
        <v>95</v>
      </c>
      <c r="L35" s="107"/>
      <c r="M35" s="60"/>
      <c r="N35" s="60"/>
      <c r="O35" s="60"/>
      <c r="P35" s="118"/>
      <c r="AF35" s="61"/>
    </row>
    <row r="36" customFormat="false" ht="15" hidden="false" customHeight="false" outlineLevel="0" collapsed="false">
      <c r="B36" s="65"/>
      <c r="C36" s="78" t="n">
        <v>368</v>
      </c>
      <c r="D36" s="78" t="s">
        <v>808</v>
      </c>
      <c r="E36" s="109" t="s">
        <v>852</v>
      </c>
      <c r="F36" s="114" t="s">
        <v>45</v>
      </c>
      <c r="G36" s="405" t="s">
        <v>79</v>
      </c>
      <c r="I36" s="109" t="s">
        <v>125</v>
      </c>
      <c r="K36" s="118" t="s">
        <v>809</v>
      </c>
      <c r="L36" s="107"/>
      <c r="M36" s="60"/>
      <c r="N36" s="60"/>
      <c r="O36" s="60"/>
      <c r="P36" s="118"/>
      <c r="AF36" s="61"/>
    </row>
    <row r="37" customFormat="false" ht="15" hidden="false" customHeight="false" outlineLevel="0" collapsed="false">
      <c r="B37" s="65"/>
      <c r="C37" s="78"/>
      <c r="D37" s="109"/>
      <c r="E37" s="109"/>
      <c r="F37" s="114"/>
      <c r="G37" s="107"/>
      <c r="I37" s="65"/>
      <c r="K37" s="184"/>
      <c r="L37" s="107"/>
      <c r="M37" s="60"/>
      <c r="N37" s="60"/>
      <c r="O37" s="60"/>
      <c r="P37" s="118"/>
      <c r="AF37" s="61"/>
    </row>
    <row r="38" customFormat="false" ht="15" hidden="false" customHeight="false" outlineLevel="0" collapsed="false">
      <c r="B38" s="65"/>
      <c r="C38" s="78"/>
      <c r="D38" s="109"/>
      <c r="E38" s="109"/>
      <c r="F38" s="114"/>
      <c r="G38" s="107"/>
      <c r="I38" s="65"/>
      <c r="K38" s="184"/>
      <c r="L38" s="107"/>
      <c r="M38" s="60"/>
      <c r="N38" s="60"/>
      <c r="O38" s="60"/>
      <c r="P38" s="118"/>
      <c r="AF38" s="61"/>
    </row>
    <row r="39" customFormat="false" ht="15" hidden="false" customHeight="false" outlineLevel="0" collapsed="false">
      <c r="B39" s="61"/>
      <c r="C39" s="78"/>
      <c r="D39" s="63"/>
      <c r="E39" s="109"/>
      <c r="F39" s="123"/>
      <c r="G39" s="107"/>
      <c r="I39" s="65"/>
      <c r="K39" s="184"/>
      <c r="L39" s="107"/>
      <c r="M39" s="60"/>
      <c r="N39" s="60"/>
      <c r="O39" s="60"/>
      <c r="P39" s="118"/>
      <c r="AF39" s="61"/>
    </row>
    <row r="40" customFormat="false" ht="15" hidden="false" customHeight="false" outlineLevel="0" collapsed="false">
      <c r="B40" s="61"/>
      <c r="C40" s="78"/>
      <c r="D40" s="63"/>
      <c r="E40" s="109"/>
      <c r="F40" s="123"/>
      <c r="G40" s="107"/>
      <c r="I40" s="65"/>
      <c r="K40" s="184"/>
      <c r="L40" s="107"/>
      <c r="M40" s="60"/>
      <c r="N40" s="60"/>
      <c r="O40" s="60"/>
      <c r="P40" s="118"/>
      <c r="AF40" s="61"/>
    </row>
    <row r="41" customFormat="false" ht="15" hidden="false" customHeight="false" outlineLevel="0" collapsed="false">
      <c r="B41" s="61"/>
      <c r="C41" s="78"/>
      <c r="D41" s="63"/>
      <c r="E41" s="109"/>
      <c r="F41" s="123"/>
      <c r="G41" s="107"/>
      <c r="I41" s="65"/>
      <c r="J41" s="60" t="str">
        <f aca="false">IF(OR(I41="",I41="н/я",I41="сошёл",I41="сошла",EXACT("дискв",LEFT(I41,5))),"",LOOKUP(I41,$M$1:$AE$1,$M$2:$AE$2))</f>
        <v/>
      </c>
      <c r="K41" s="184"/>
    </row>
    <row r="42" customFormat="false" ht="15" hidden="false" customHeight="false" outlineLevel="0" collapsed="false">
      <c r="B42" s="61"/>
      <c r="C42" s="78"/>
      <c r="D42" s="63"/>
      <c r="E42" s="109"/>
      <c r="F42" s="123"/>
      <c r="G42" s="107"/>
      <c r="I42" s="65"/>
      <c r="J42" s="60" t="str">
        <f aca="false">IF(OR(I42="",I42="н/я",I42="сошёл",I42="сошла",EXACT("дискв",LEFT(I42,5))),"",LOOKUP(I42,$M$1:$AE$1,$M$2:$AE$2))</f>
        <v/>
      </c>
      <c r="K42" s="184"/>
    </row>
    <row r="43" customFormat="false" ht="15" hidden="false" customHeight="false" outlineLevel="0" collapsed="false">
      <c r="B43" s="61"/>
      <c r="C43" s="78"/>
      <c r="D43" s="63"/>
      <c r="E43" s="109"/>
      <c r="F43" s="123"/>
      <c r="G43" s="107"/>
      <c r="I43" s="65"/>
      <c r="J43" s="60" t="str">
        <f aca="false">IF(OR(I43="",I43="н/я",I43="сошёл",I43="сошла",EXACT("дискв",LEFT(I43,5))),"",LOOKUP(I43,$M$1:$AE$1,$M$2:$AE$2))</f>
        <v/>
      </c>
      <c r="K43" s="184"/>
    </row>
    <row r="44" customFormat="false" ht="15" hidden="false" customHeight="false" outlineLevel="0" collapsed="false">
      <c r="B44" s="61"/>
      <c r="C44" s="78"/>
      <c r="D44" s="63"/>
      <c r="E44" s="109"/>
      <c r="F44" s="123"/>
      <c r="G44" s="107"/>
      <c r="I44" s="65"/>
      <c r="J44" s="60" t="str">
        <f aca="false">IF(OR(I44="",I44="н/я",I44="сошёл",I44="сошла",EXACT("дискв",LEFT(I44,5))),"",LOOKUP(I44,$M$1:$AE$1,$M$2:$AE$2))</f>
        <v/>
      </c>
      <c r="K44" s="184"/>
    </row>
    <row r="45" customFormat="false" ht="15" hidden="false" customHeight="false" outlineLevel="0" collapsed="false">
      <c r="B45" s="61"/>
      <c r="C45" s="78"/>
      <c r="D45" s="63"/>
      <c r="E45" s="109"/>
      <c r="F45" s="123"/>
      <c r="G45" s="107"/>
      <c r="I45" s="65"/>
      <c r="J45" s="60" t="str">
        <f aca="false">IF(OR(I45="",I45="н/я",I45="сошёл",I45="сошла",EXACT("дискв",LEFT(I45,5))),"",LOOKUP(I45,$M$1:$AE$1,$M$2:$AE$2))</f>
        <v/>
      </c>
      <c r="K45" s="184"/>
    </row>
    <row r="46" customFormat="false" ht="15" hidden="false" customHeight="false" outlineLevel="0" collapsed="false">
      <c r="B46" s="61"/>
      <c r="C46" s="78"/>
      <c r="D46" s="63"/>
      <c r="E46" s="109"/>
      <c r="F46" s="123"/>
      <c r="G46" s="107"/>
      <c r="I46" s="65"/>
      <c r="J46" s="60" t="str">
        <f aca="false">IF(OR(I46="",I46="н/я",I46="сошёл",I46="сошла",EXACT("дискв",LEFT(I46,5))),"",LOOKUP(I46,$M$1:$AE$1,$M$2:$AE$2))</f>
        <v/>
      </c>
      <c r="K46" s="184"/>
      <c r="L46" s="210"/>
    </row>
    <row r="47" customFormat="false" ht="15" hidden="false" customHeight="false" outlineLevel="0" collapsed="false">
      <c r="B47" s="61"/>
      <c r="C47" s="78"/>
      <c r="D47" s="63"/>
      <c r="E47" s="109"/>
      <c r="F47" s="123"/>
      <c r="G47" s="107"/>
      <c r="I47" s="65"/>
      <c r="K47" s="184"/>
    </row>
    <row r="48" customFormat="false" ht="15" hidden="false" customHeight="false" outlineLevel="0" collapsed="false">
      <c r="B48" s="61"/>
      <c r="C48" s="78"/>
      <c r="D48" s="63"/>
      <c r="E48" s="109"/>
      <c r="F48" s="123"/>
      <c r="G48" s="107"/>
      <c r="I48" s="65"/>
      <c r="K48" s="184"/>
    </row>
    <row r="49" customFormat="false" ht="15" hidden="false" customHeight="false" outlineLevel="0" collapsed="false">
      <c r="B49" s="61"/>
      <c r="C49" s="78"/>
      <c r="D49" s="63"/>
      <c r="E49" s="109"/>
      <c r="F49" s="123"/>
      <c r="G49" s="107"/>
      <c r="I49" s="65"/>
      <c r="K49" s="184"/>
    </row>
    <row r="50" customFormat="false" ht="15" hidden="false" customHeight="false" outlineLevel="0" collapsed="false">
      <c r="B50" s="61"/>
      <c r="C50" s="78"/>
      <c r="D50" s="63"/>
      <c r="E50" s="109"/>
      <c r="F50" s="123"/>
      <c r="G50" s="107"/>
      <c r="I50" s="65"/>
      <c r="K50" s="184"/>
    </row>
    <row r="51" customFormat="false" ht="15" hidden="false" customHeight="false" outlineLevel="0" collapsed="false">
      <c r="B51" s="61"/>
      <c r="C51" s="78"/>
      <c r="D51" s="63"/>
      <c r="E51" s="109"/>
      <c r="F51" s="123"/>
      <c r="G51" s="107"/>
      <c r="I51" s="65"/>
      <c r="K51" s="184"/>
    </row>
    <row r="52" customFormat="false" ht="15" hidden="false" customHeight="false" outlineLevel="0" collapsed="false">
      <c r="B52" s="61"/>
      <c r="C52" s="78"/>
      <c r="D52" s="63"/>
      <c r="E52" s="109"/>
      <c r="F52" s="123"/>
      <c r="G52" s="107"/>
      <c r="I52" s="65"/>
      <c r="K52" s="184"/>
    </row>
    <row r="53" customFormat="false" ht="15" hidden="false" customHeight="false" outlineLevel="0" collapsed="false">
      <c r="B53" s="61"/>
      <c r="C53" s="78"/>
      <c r="D53" s="63"/>
      <c r="E53" s="109"/>
      <c r="F53" s="123"/>
      <c r="G53" s="107"/>
      <c r="I53" s="65"/>
      <c r="K53" s="184"/>
    </row>
    <row r="54" customFormat="false" ht="15" hidden="false" customHeight="false" outlineLevel="0" collapsed="false">
      <c r="B54" s="61"/>
      <c r="C54" s="78"/>
      <c r="D54" s="63"/>
      <c r="E54" s="109"/>
      <c r="F54" s="123"/>
      <c r="G54" s="107"/>
      <c r="I54" s="65"/>
      <c r="K54" s="184"/>
    </row>
    <row r="55" customFormat="false" ht="15" hidden="false" customHeight="false" outlineLevel="0" collapsed="false">
      <c r="B55" s="61"/>
      <c r="C55" s="78"/>
      <c r="D55" s="63"/>
      <c r="E55" s="109"/>
      <c r="F55" s="123"/>
      <c r="G55" s="107"/>
      <c r="I55" s="65"/>
      <c r="K55" s="184"/>
    </row>
    <row r="56" customFormat="false" ht="15" hidden="false" customHeight="false" outlineLevel="0" collapsed="false">
      <c r="B56" s="61"/>
      <c r="C56" s="78"/>
      <c r="D56" s="63"/>
      <c r="E56" s="109"/>
      <c r="F56" s="123"/>
      <c r="G56" s="107"/>
      <c r="I56" s="65"/>
      <c r="K56" s="184"/>
    </row>
    <row r="57" customFormat="false" ht="15" hidden="false" customHeight="false" outlineLevel="0" collapsed="false">
      <c r="B57" s="61"/>
      <c r="C57" s="78"/>
      <c r="D57" s="63"/>
      <c r="E57" s="109"/>
      <c r="F57" s="123"/>
      <c r="G57" s="107"/>
      <c r="I57" s="65"/>
      <c r="K57" s="184"/>
    </row>
    <row r="58" customFormat="false" ht="15" hidden="false" customHeight="false" outlineLevel="0" collapsed="false">
      <c r="B58" s="61"/>
      <c r="C58" s="78"/>
      <c r="D58" s="63"/>
      <c r="E58" s="109"/>
      <c r="F58" s="123"/>
      <c r="G58" s="107"/>
      <c r="I58" s="65"/>
      <c r="K58" s="184"/>
    </row>
    <row r="59" customFormat="false" ht="15" hidden="false" customHeight="false" outlineLevel="0" collapsed="false">
      <c r="B59" s="61"/>
      <c r="C59" s="78"/>
      <c r="D59" s="63"/>
      <c r="E59" s="109"/>
      <c r="F59" s="123"/>
      <c r="G59" s="107"/>
      <c r="I59" s="65"/>
      <c r="K59" s="184"/>
    </row>
    <row r="60" customFormat="false" ht="15" hidden="false" customHeight="false" outlineLevel="0" collapsed="false">
      <c r="B60" s="61"/>
      <c r="C60" s="78"/>
      <c r="D60" s="63"/>
      <c r="E60" s="109"/>
      <c r="F60" s="123"/>
      <c r="G60" s="107"/>
      <c r="I60" s="65"/>
      <c r="K60" s="184"/>
    </row>
    <row r="61" customFormat="false" ht="15" hidden="false" customHeight="false" outlineLevel="0" collapsed="false">
      <c r="B61" s="61"/>
      <c r="C61" s="78"/>
      <c r="D61" s="63"/>
      <c r="E61" s="109"/>
      <c r="F61" s="123"/>
      <c r="G61" s="107"/>
      <c r="I61" s="65"/>
      <c r="K61" s="184"/>
    </row>
    <row r="62" customFormat="false" ht="15" hidden="false" customHeight="false" outlineLevel="0" collapsed="false">
      <c r="B62" s="61"/>
      <c r="C62" s="78"/>
      <c r="D62" s="63"/>
      <c r="E62" s="109"/>
      <c r="F62" s="123"/>
      <c r="G62" s="107"/>
      <c r="I62" s="65"/>
      <c r="K62" s="184"/>
    </row>
    <row r="63" customFormat="false" ht="15" hidden="false" customHeight="false" outlineLevel="0" collapsed="false">
      <c r="B63" s="61"/>
      <c r="C63" s="78"/>
      <c r="D63" s="63"/>
      <c r="E63" s="109"/>
      <c r="F63" s="123"/>
      <c r="G63" s="107"/>
      <c r="I63" s="65"/>
      <c r="K63" s="184"/>
    </row>
    <row r="64" customFormat="false" ht="15" hidden="false" customHeight="false" outlineLevel="0" collapsed="false">
      <c r="B64" s="61"/>
      <c r="C64" s="78"/>
      <c r="D64" s="63"/>
      <c r="E64" s="109"/>
      <c r="F64" s="123"/>
      <c r="G64" s="107"/>
      <c r="I64" s="65"/>
      <c r="K64" s="184"/>
    </row>
    <row r="65" customFormat="false" ht="15" hidden="false" customHeight="false" outlineLevel="0" collapsed="false">
      <c r="B65" s="61"/>
      <c r="C65" s="78"/>
      <c r="D65" s="63"/>
      <c r="E65" s="109"/>
      <c r="F65" s="123"/>
      <c r="G65" s="107"/>
      <c r="I65" s="65"/>
      <c r="K65" s="184"/>
    </row>
    <row r="66" customFormat="false" ht="15" hidden="false" customHeight="false" outlineLevel="0" collapsed="false">
      <c r="K66" s="197"/>
    </row>
    <row r="67" customFormat="false" ht="15" hidden="false" customHeight="false" outlineLevel="0" collapsed="false">
      <c r="K67" s="197"/>
    </row>
    <row r="68" customFormat="false" ht="15" hidden="false" customHeight="false" outlineLevel="0" collapsed="false">
      <c r="K68" s="197"/>
    </row>
    <row r="69" customFormat="false" ht="15" hidden="false" customHeight="false" outlineLevel="0" collapsed="false">
      <c r="K69" s="197"/>
    </row>
    <row r="70" customFormat="false" ht="15" hidden="false" customHeight="false" outlineLevel="0" collapsed="false">
      <c r="K70" s="197"/>
    </row>
    <row r="71" customFormat="false" ht="15" hidden="false" customHeight="false" outlineLevel="0" collapsed="false">
      <c r="K71" s="197"/>
    </row>
    <row r="72" customFormat="false" ht="15" hidden="false" customHeight="false" outlineLevel="0" collapsed="false">
      <c r="K72" s="197"/>
    </row>
    <row r="73" customFormat="false" ht="15" hidden="false" customHeight="false" outlineLevel="0" collapsed="false">
      <c r="K73" s="197"/>
    </row>
    <row r="74" customFormat="false" ht="15" hidden="false" customHeight="false" outlineLevel="0" collapsed="false">
      <c r="K74" s="197"/>
    </row>
    <row r="75" customFormat="false" ht="15" hidden="false" customHeight="false" outlineLevel="0" collapsed="false">
      <c r="K75" s="197"/>
    </row>
    <row r="76" customFormat="false" ht="15" hidden="false" customHeight="false" outlineLevel="0" collapsed="false">
      <c r="K76" s="197"/>
    </row>
    <row r="77" customFormat="false" ht="15" hidden="false" customHeight="false" outlineLevel="0" collapsed="false">
      <c r="K77" s="197"/>
    </row>
    <row r="78" customFormat="false" ht="15" hidden="false" customHeight="false" outlineLevel="0" collapsed="false">
      <c r="K78" s="197"/>
    </row>
    <row r="79" customFormat="false" ht="15" hidden="false" customHeight="false" outlineLevel="0" collapsed="false">
      <c r="K79" s="197"/>
    </row>
    <row r="80" customFormat="false" ht="15" hidden="false" customHeight="false" outlineLevel="0" collapsed="false">
      <c r="K80" s="197"/>
    </row>
    <row r="81" customFormat="false" ht="15" hidden="false" customHeight="false" outlineLevel="0" collapsed="false">
      <c r="K81" s="197"/>
    </row>
    <row r="82" customFormat="false" ht="15" hidden="false" customHeight="false" outlineLevel="0" collapsed="false">
      <c r="K82" s="197"/>
    </row>
    <row r="83" customFormat="false" ht="15" hidden="false" customHeight="false" outlineLevel="0" collapsed="false">
      <c r="K83" s="197"/>
    </row>
    <row r="84" customFormat="false" ht="15" hidden="false" customHeight="false" outlineLevel="0" collapsed="false">
      <c r="K84" s="197"/>
    </row>
    <row r="85" customFormat="false" ht="15" hidden="false" customHeight="false" outlineLevel="0" collapsed="false">
      <c r="K85" s="197"/>
    </row>
    <row r="86" customFormat="false" ht="15" hidden="false" customHeight="false" outlineLevel="0" collapsed="false">
      <c r="K86" s="197"/>
    </row>
    <row r="87" customFormat="false" ht="15" hidden="false" customHeight="false" outlineLevel="0" collapsed="false">
      <c r="K87" s="197"/>
    </row>
    <row r="88" customFormat="false" ht="15" hidden="false" customHeight="false" outlineLevel="0" collapsed="false">
      <c r="K88" s="197"/>
    </row>
    <row r="89" customFormat="false" ht="15" hidden="false" customHeight="false" outlineLevel="0" collapsed="false">
      <c r="K89" s="197"/>
    </row>
  </sheetData>
  <mergeCells count="1">
    <mergeCell ref="H15:I15"/>
  </mergeCells>
  <dataValidations count="3">
    <dataValidation allowBlank="true" errorStyle="stop" operator="between" showDropDown="false" showErrorMessage="true" showInputMessage="false" sqref="F37 F39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F40" type="list">
      <formula1>"кмс,I,II,III,1юн,2юн,3юн,б/р"</formula1>
      <formula2>0</formula2>
    </dataValidation>
    <dataValidation allowBlank="true" errorStyle="stop" operator="between" showDropDown="false" showErrorMessage="true" showInputMessage="false" sqref="F25:F27 F29:F36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true" outlineLevel="0" max="2" min="2" style="60" width="4.7"/>
    <col collapsed="false" customWidth="true" hidden="false" outlineLevel="0" max="3" min="3" style="61" width="5.56"/>
    <col collapsed="false" customWidth="true" hidden="false" outlineLevel="0" max="4" min="4" style="62" width="25.7"/>
    <col collapsed="false" customWidth="true" hidden="false" outlineLevel="0" max="5" min="5" style="61" width="5.41"/>
    <col collapsed="false" customWidth="true" hidden="false" outlineLevel="0" max="6" min="6" style="65" width="4.99"/>
    <col collapsed="false" customWidth="true" hidden="false" outlineLevel="0" max="7" min="7" style="61" width="20.7"/>
    <col collapsed="false" customWidth="true" hidden="false" outlineLevel="0" max="8" min="8" style="65" width="3.7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1" width="22.7"/>
    <col collapsed="false" customWidth="false" hidden="false" outlineLevel="0" max="12" min="12" style="61" width="9.14"/>
    <col collapsed="false" customWidth="true" hidden="true" outlineLevel="1" max="21" min="13" style="61" width="6.7"/>
    <col collapsed="false" customWidth="true" hidden="true" outlineLevel="1" max="31" min="22" style="61" width="7.28"/>
    <col collapsed="false" customWidth="false" hidden="false" outlineLevel="0" max="257" min="32" style="61" width="9.14"/>
  </cols>
  <sheetData>
    <row r="1" customFormat="false" ht="15" hidden="false" customHeight="false" outlineLevel="0" collapsed="false">
      <c r="A1" s="65"/>
      <c r="B1" s="65"/>
      <c r="C1" s="65"/>
      <c r="D1" s="65"/>
      <c r="E1" s="65"/>
      <c r="F1" s="60"/>
      <c r="G1" s="65"/>
      <c r="M1" s="132" t="s">
        <v>853</v>
      </c>
      <c r="N1" s="133" t="s">
        <v>854</v>
      </c>
      <c r="O1" s="132" t="s">
        <v>855</v>
      </c>
      <c r="P1" s="133" t="s">
        <v>856</v>
      </c>
      <c r="Q1" s="132" t="s">
        <v>857</v>
      </c>
      <c r="R1" s="133" t="s">
        <v>858</v>
      </c>
      <c r="S1" s="132" t="s">
        <v>859</v>
      </c>
      <c r="T1" s="133" t="s">
        <v>860</v>
      </c>
      <c r="U1" s="132" t="s">
        <v>861</v>
      </c>
      <c r="V1" s="134" t="s">
        <v>862</v>
      </c>
      <c r="W1" s="135" t="s">
        <v>863</v>
      </c>
      <c r="X1" s="134" t="s">
        <v>864</v>
      </c>
      <c r="Y1" s="134" t="s">
        <v>865</v>
      </c>
      <c r="Z1" s="135" t="s">
        <v>866</v>
      </c>
      <c r="AA1" s="134" t="s">
        <v>867</v>
      </c>
      <c r="AB1" s="135" t="s">
        <v>868</v>
      </c>
      <c r="AC1" s="134" t="s">
        <v>869</v>
      </c>
      <c r="AD1" s="135" t="s">
        <v>870</v>
      </c>
      <c r="AE1" s="135" t="s">
        <v>871</v>
      </c>
    </row>
    <row r="2" customFormat="false" ht="15.75" hidden="false" customHeight="false" outlineLevel="0" collapsed="false">
      <c r="A2" s="65"/>
      <c r="B2" s="65"/>
      <c r="C2" s="65"/>
      <c r="D2" s="65"/>
      <c r="E2" s="65"/>
      <c r="F2" s="60"/>
      <c r="G2" s="49" t="s">
        <v>0</v>
      </c>
      <c r="M2" s="136" t="s">
        <v>42</v>
      </c>
      <c r="N2" s="136" t="s">
        <v>42</v>
      </c>
      <c r="O2" s="136" t="s">
        <v>43</v>
      </c>
      <c r="P2" s="136" t="s">
        <v>43</v>
      </c>
      <c r="Q2" s="136" t="s">
        <v>44</v>
      </c>
      <c r="R2" s="136" t="s">
        <v>44</v>
      </c>
      <c r="S2" s="136" t="s">
        <v>45</v>
      </c>
      <c r="T2" s="136" t="s">
        <v>45</v>
      </c>
      <c r="U2" s="136" t="s">
        <v>46</v>
      </c>
      <c r="V2" s="136" t="s">
        <v>46</v>
      </c>
      <c r="W2" s="136" t="s">
        <v>47</v>
      </c>
      <c r="X2" s="136" t="s">
        <v>47</v>
      </c>
      <c r="Y2" s="136" t="s">
        <v>48</v>
      </c>
      <c r="Z2" s="136" t="s">
        <v>48</v>
      </c>
      <c r="AA2" s="136" t="s">
        <v>49</v>
      </c>
      <c r="AB2" s="136" t="s">
        <v>49</v>
      </c>
      <c r="AC2" s="136" t="s">
        <v>50</v>
      </c>
      <c r="AD2" s="136" t="s">
        <v>50</v>
      </c>
      <c r="AE2" s="137" t="s">
        <v>51</v>
      </c>
    </row>
    <row r="3" customFormat="false" ht="15.75" hidden="false" customHeight="false" outlineLevel="0" collapsed="false">
      <c r="A3" s="65"/>
      <c r="B3" s="65"/>
      <c r="C3" s="65"/>
      <c r="D3" s="65"/>
      <c r="E3" s="65"/>
      <c r="F3" s="60"/>
      <c r="G3" s="49" t="s">
        <v>1</v>
      </c>
    </row>
    <row r="4" customFormat="false" ht="15.75" hidden="false" customHeight="false" outlineLevel="0" collapsed="false">
      <c r="A4" s="65"/>
      <c r="B4" s="65"/>
      <c r="C4" s="65"/>
      <c r="D4" s="65"/>
      <c r="E4" s="65"/>
      <c r="F4" s="60"/>
      <c r="G4" s="49" t="s">
        <v>2</v>
      </c>
    </row>
    <row r="5" customFormat="false" ht="15" hidden="false" customHeight="false" outlineLevel="0" collapsed="false">
      <c r="A5" s="65"/>
      <c r="B5" s="65"/>
      <c r="C5" s="65"/>
      <c r="D5" s="65"/>
      <c r="E5" s="65"/>
      <c r="F5" s="60"/>
      <c r="G5" s="65"/>
    </row>
    <row r="6" customFormat="false" ht="15.75" hidden="false" customHeight="false" outlineLevel="0" collapsed="false">
      <c r="A6" s="65"/>
      <c r="B6" s="65"/>
      <c r="C6" s="65"/>
      <c r="D6" s="65"/>
      <c r="E6" s="65"/>
      <c r="F6" s="60"/>
      <c r="G6" s="49"/>
    </row>
    <row r="7" customFormat="false" ht="18.75" hidden="false" customHeight="false" outlineLevel="0" collapsed="false">
      <c r="A7" s="65"/>
      <c r="B7" s="65"/>
      <c r="C7" s="65"/>
      <c r="D7" s="61"/>
      <c r="E7" s="65"/>
      <c r="G7" s="13" t="s">
        <v>52</v>
      </c>
      <c r="I7" s="65"/>
      <c r="J7" s="65"/>
      <c r="K7" s="60"/>
      <c r="L7" s="60"/>
      <c r="M7" s="60"/>
      <c r="N7" s="60"/>
      <c r="V7" s="72"/>
      <c r="W7" s="73"/>
    </row>
    <row r="8" customFormat="false" ht="18.75" hidden="false" customHeight="false" outlineLevel="0" collapsed="false">
      <c r="A8" s="65"/>
      <c r="B8" s="65"/>
      <c r="C8" s="65"/>
      <c r="D8" s="61"/>
      <c r="E8" s="65"/>
      <c r="G8" s="13" t="s">
        <v>4</v>
      </c>
      <c r="I8" s="65"/>
      <c r="J8" s="65"/>
      <c r="K8" s="60"/>
      <c r="L8" s="60"/>
      <c r="M8" s="60"/>
      <c r="N8" s="60"/>
      <c r="V8" s="74"/>
      <c r="W8" s="73"/>
    </row>
    <row r="9" customFormat="false" ht="15" hidden="false" customHeight="false" outlineLevel="0" collapsed="false">
      <c r="B9" s="61"/>
      <c r="C9" s="62"/>
      <c r="D9" s="61"/>
      <c r="F9" s="109"/>
      <c r="H9" s="61"/>
      <c r="I9" s="65"/>
      <c r="J9" s="65"/>
      <c r="K9" s="60"/>
      <c r="L9" s="60"/>
      <c r="M9" s="60"/>
      <c r="N9" s="60"/>
      <c r="V9" s="72"/>
      <c r="W9" s="73"/>
    </row>
    <row r="10" customFormat="false" ht="20.25" hidden="false" customHeight="false" outlineLevel="0" collapsed="false">
      <c r="B10" s="61"/>
      <c r="C10" s="62"/>
      <c r="D10" s="61"/>
      <c r="F10" s="60"/>
      <c r="G10" s="75" t="s">
        <v>5</v>
      </c>
      <c r="H10" s="75"/>
      <c r="I10" s="65"/>
      <c r="J10" s="65"/>
      <c r="K10" s="60"/>
      <c r="L10" s="60"/>
      <c r="M10" s="60"/>
      <c r="N10" s="60"/>
      <c r="V10" s="74"/>
      <c r="W10" s="73"/>
    </row>
    <row r="11" customFormat="false" ht="6.95" hidden="false" customHeight="true" outlineLevel="0" collapsed="false">
      <c r="B11" s="61"/>
      <c r="C11" s="62"/>
      <c r="D11" s="61"/>
      <c r="F11" s="60"/>
      <c r="G11" s="13"/>
      <c r="H11" s="13"/>
      <c r="I11" s="65"/>
      <c r="J11" s="65"/>
      <c r="K11" s="60"/>
      <c r="L11" s="60"/>
      <c r="M11" s="60"/>
      <c r="N11" s="60"/>
      <c r="V11" s="72"/>
      <c r="W11" s="73"/>
    </row>
    <row r="12" customFormat="false" ht="20.25" hidden="false" customHeight="false" outlineLevel="0" collapsed="false">
      <c r="B12" s="61"/>
      <c r="C12" s="62"/>
      <c r="D12" s="61"/>
      <c r="F12" s="109"/>
      <c r="G12" s="13" t="s">
        <v>642</v>
      </c>
      <c r="H12" s="76"/>
      <c r="I12" s="65"/>
      <c r="J12" s="65"/>
      <c r="K12" s="60"/>
      <c r="L12" s="60"/>
      <c r="M12" s="60"/>
      <c r="N12" s="60"/>
      <c r="V12" s="74"/>
      <c r="W12" s="73"/>
    </row>
    <row r="13" customFormat="false" ht="15" hidden="false" customHeight="false" outlineLevel="0" collapsed="false">
      <c r="A13" s="77" t="s">
        <v>54</v>
      </c>
      <c r="B13" s="61"/>
      <c r="C13" s="78"/>
      <c r="D13" s="61"/>
      <c r="E13" s="63"/>
      <c r="G13" s="64"/>
      <c r="I13" s="61"/>
      <c r="J13" s="61"/>
      <c r="K13" s="79" t="s">
        <v>55</v>
      </c>
      <c r="L13" s="60"/>
      <c r="M13" s="60"/>
      <c r="N13" s="60"/>
      <c r="O13" s="79" t="s">
        <v>55</v>
      </c>
      <c r="P13" s="79"/>
      <c r="V13" s="72"/>
      <c r="W13" s="73"/>
    </row>
    <row r="14" customFormat="false" ht="9" hidden="false" customHeight="true" outlineLevel="0" collapsed="false">
      <c r="G14" s="73"/>
    </row>
    <row r="15" customFormat="false" ht="15" hidden="false" customHeight="false" outlineLevel="0" collapsed="false">
      <c r="A15" s="80" t="s">
        <v>56</v>
      </c>
      <c r="B15" s="80"/>
      <c r="C15" s="81" t="s">
        <v>57</v>
      </c>
      <c r="D15" s="365" t="s">
        <v>58</v>
      </c>
      <c r="E15" s="81" t="s">
        <v>59</v>
      </c>
      <c r="F15" s="80" t="s">
        <v>60</v>
      </c>
      <c r="G15" s="81" t="s">
        <v>61</v>
      </c>
      <c r="H15" s="82" t="s">
        <v>62</v>
      </c>
      <c r="I15" s="82"/>
      <c r="J15" s="80" t="s">
        <v>63</v>
      </c>
      <c r="K15" s="81" t="s">
        <v>64</v>
      </c>
    </row>
    <row r="16" customFormat="false" ht="6.95" hidden="false" customHeight="true" outlineLevel="0" collapsed="false">
      <c r="A16" s="84"/>
      <c r="B16" s="84"/>
      <c r="C16" s="85"/>
      <c r="D16" s="86"/>
      <c r="E16" s="85"/>
      <c r="F16" s="84"/>
      <c r="G16" s="49"/>
      <c r="H16" s="88"/>
      <c r="I16" s="88"/>
      <c r="J16" s="84"/>
      <c r="K16" s="85"/>
    </row>
    <row r="17" customFormat="false" ht="15" hidden="false" customHeight="false" outlineLevel="0" collapsed="false">
      <c r="A17" s="169"/>
      <c r="B17" s="91"/>
      <c r="C17" s="91"/>
      <c r="D17" s="91" t="s">
        <v>65</v>
      </c>
      <c r="E17" s="92"/>
      <c r="F17" s="92"/>
      <c r="G17" s="176" t="s">
        <v>872</v>
      </c>
      <c r="H17" s="92"/>
      <c r="I17" s="96"/>
      <c r="J17" s="382"/>
      <c r="K17" s="207" t="s">
        <v>449</v>
      </c>
    </row>
    <row r="18" customFormat="false" ht="8.1" hidden="false" customHeight="true" outlineLevel="0" collapsed="false">
      <c r="A18" s="99"/>
      <c r="B18" s="99"/>
      <c r="C18" s="99"/>
      <c r="D18" s="99"/>
      <c r="E18" s="100"/>
      <c r="F18" s="100"/>
      <c r="G18" s="102"/>
      <c r="H18" s="100"/>
      <c r="I18" s="104"/>
      <c r="J18" s="383"/>
      <c r="K18" s="180"/>
    </row>
    <row r="19" customFormat="false" ht="15" hidden="false" customHeight="false" outlineLevel="0" collapsed="false">
      <c r="A19" s="60" t="n">
        <v>1</v>
      </c>
      <c r="B19" s="61"/>
      <c r="C19" s="78" t="n">
        <v>747</v>
      </c>
      <c r="D19" s="78" t="s">
        <v>802</v>
      </c>
      <c r="E19" s="109" t="n">
        <v>1996</v>
      </c>
      <c r="F19" s="114" t="s">
        <v>44</v>
      </c>
      <c r="G19" s="405" t="s">
        <v>803</v>
      </c>
      <c r="I19" s="60" t="s">
        <v>873</v>
      </c>
      <c r="J19" s="201" t="s">
        <v>46</v>
      </c>
      <c r="K19" s="238" t="s">
        <v>468</v>
      </c>
      <c r="L19" s="130"/>
    </row>
    <row r="20" customFormat="false" ht="15" hidden="false" customHeight="false" outlineLevel="0" collapsed="false">
      <c r="A20" s="60" t="n">
        <v>2</v>
      </c>
      <c r="B20" s="61"/>
      <c r="C20" s="78" t="n">
        <v>742</v>
      </c>
      <c r="D20" s="78" t="s">
        <v>874</v>
      </c>
      <c r="E20" s="109" t="n">
        <v>1996</v>
      </c>
      <c r="F20" s="114" t="s">
        <v>44</v>
      </c>
      <c r="G20" s="405" t="s">
        <v>803</v>
      </c>
      <c r="I20" s="60" t="s">
        <v>875</v>
      </c>
      <c r="J20" s="201" t="s">
        <v>46</v>
      </c>
      <c r="K20" s="238" t="s">
        <v>468</v>
      </c>
    </row>
    <row r="21" customFormat="false" ht="15" hidden="false" customHeight="false" outlineLevel="0" collapsed="false">
      <c r="B21" s="61"/>
      <c r="C21" s="78" t="n">
        <v>140</v>
      </c>
      <c r="D21" s="78" t="s">
        <v>876</v>
      </c>
      <c r="E21" s="181" t="n">
        <v>1997</v>
      </c>
      <c r="F21" s="114" t="s">
        <v>45</v>
      </c>
      <c r="G21" s="405" t="s">
        <v>94</v>
      </c>
      <c r="I21" s="60" t="s">
        <v>125</v>
      </c>
      <c r="J21" s="184"/>
      <c r="K21" s="238" t="s">
        <v>95</v>
      </c>
      <c r="L21" s="130"/>
    </row>
    <row r="22" customFormat="false" ht="15" hidden="false" customHeight="false" outlineLevel="0" collapsed="false">
      <c r="B22" s="61"/>
      <c r="C22" s="78" t="n">
        <v>731</v>
      </c>
      <c r="D22" s="78" t="s">
        <v>877</v>
      </c>
      <c r="E22" s="109" t="n">
        <v>1997</v>
      </c>
      <c r="F22" s="114" t="s">
        <v>44</v>
      </c>
      <c r="G22" s="405" t="s">
        <v>803</v>
      </c>
      <c r="I22" s="60" t="s">
        <v>125</v>
      </c>
      <c r="J22" s="184"/>
      <c r="K22" s="238" t="s">
        <v>468</v>
      </c>
      <c r="L22" s="130"/>
    </row>
    <row r="23" customFormat="false" ht="15" hidden="false" customHeight="false" outlineLevel="0" collapsed="false">
      <c r="B23" s="61"/>
      <c r="C23" s="78" t="n">
        <v>119</v>
      </c>
      <c r="D23" s="78" t="s">
        <v>878</v>
      </c>
      <c r="E23" s="181" t="n">
        <v>1991</v>
      </c>
      <c r="F23" s="114" t="s">
        <v>44</v>
      </c>
      <c r="G23" s="405" t="s">
        <v>681</v>
      </c>
      <c r="I23" s="60" t="s">
        <v>125</v>
      </c>
      <c r="J23" s="184"/>
      <c r="K23" s="238" t="s">
        <v>879</v>
      </c>
    </row>
    <row r="24" customFormat="false" ht="15" hidden="false" customHeight="false" outlineLevel="0" collapsed="false">
      <c r="B24" s="61"/>
      <c r="C24" s="78" t="n">
        <v>201</v>
      </c>
      <c r="D24" s="78" t="s">
        <v>845</v>
      </c>
      <c r="E24" s="181" t="n">
        <v>1997</v>
      </c>
      <c r="F24" s="114" t="s">
        <v>880</v>
      </c>
      <c r="G24" s="405" t="s">
        <v>74</v>
      </c>
      <c r="I24" s="60" t="s">
        <v>125</v>
      </c>
      <c r="J24" s="184"/>
      <c r="K24" s="238" t="s">
        <v>780</v>
      </c>
      <c r="L24" s="130"/>
    </row>
    <row r="25" customFormat="false" ht="15" hidden="false" customHeight="false" outlineLevel="0" collapsed="false">
      <c r="B25" s="61"/>
      <c r="C25" s="78"/>
      <c r="E25" s="109"/>
      <c r="F25" s="114"/>
      <c r="G25" s="405"/>
      <c r="J25" s="184" t="str">
        <f aca="false">IF(OR(I25="",I25="н/я",I25="сошёл",I25="сошла",EXACT("дискв",LEFT(I25,5))),"",LOOKUP(I25,$M$1:$AE$1,$M$2:$AE$2))</f>
        <v/>
      </c>
      <c r="K25" s="107"/>
    </row>
    <row r="26" customFormat="false" ht="15" hidden="false" customHeight="false" outlineLevel="0" collapsed="false">
      <c r="B26" s="61"/>
      <c r="C26" s="78"/>
      <c r="E26" s="109"/>
      <c r="F26" s="114"/>
      <c r="G26" s="405"/>
      <c r="J26" s="184" t="str">
        <f aca="false">IF(OR(I26="",I26="н/я",I26="сошёл",I26="сошла",EXACT("дискв",LEFT(I26,5))),"",LOOKUP(I26,$M$1:$AE$1,$M$2:$AE$2))</f>
        <v/>
      </c>
      <c r="K26" s="107"/>
    </row>
    <row r="27" customFormat="false" ht="15" hidden="false" customHeight="false" outlineLevel="0" collapsed="false">
      <c r="B27" s="61"/>
      <c r="C27" s="78"/>
      <c r="E27" s="109"/>
      <c r="F27" s="114"/>
      <c r="G27" s="405"/>
      <c r="J27" s="184" t="str">
        <f aca="false">IF(OR(I27="",I27="н/я",I27="сошёл",I27="сошла",EXACT("дискв",LEFT(I27,5))),"",LOOKUP(I27,$M$1:$AE$1,$M$2:$AE$2))</f>
        <v/>
      </c>
      <c r="K27" s="107"/>
    </row>
    <row r="28" customFormat="false" ht="15" hidden="false" customHeight="false" outlineLevel="0" collapsed="false">
      <c r="B28" s="61"/>
      <c r="C28" s="78"/>
      <c r="E28" s="109"/>
      <c r="F28" s="114"/>
      <c r="G28" s="405"/>
      <c r="J28" s="184" t="str">
        <f aca="false">IF(OR(I28="",I28="н/я",I28="сошёл",I28="сошла",EXACT("дискв",LEFT(I28,5))),"",LOOKUP(I28,$M$1:$AE$1,$M$2:$AE$2))</f>
        <v/>
      </c>
      <c r="K28" s="107"/>
    </row>
    <row r="29" customFormat="false" ht="15" hidden="false" customHeight="false" outlineLevel="0" collapsed="false">
      <c r="B29" s="61"/>
      <c r="C29" s="78"/>
      <c r="E29" s="109"/>
      <c r="F29" s="114"/>
      <c r="G29" s="405"/>
      <c r="J29" s="184" t="str">
        <f aca="false">IF(OR(I29="",I29="н/я",I29="сошёл",I29="сошла",EXACT("дискв",LEFT(I29,5))),"",LOOKUP(I29,$M$1:$AE$1,$M$2:$AE$2))</f>
        <v/>
      </c>
      <c r="K29" s="107"/>
    </row>
    <row r="30" customFormat="false" ht="15" hidden="false" customHeight="false" outlineLevel="0" collapsed="false">
      <c r="B30" s="61"/>
      <c r="C30" s="78"/>
      <c r="E30" s="109"/>
      <c r="F30" s="114"/>
      <c r="G30" s="405"/>
      <c r="J30" s="184" t="str">
        <f aca="false">IF(OR(I30="",I30="н/я",I30="сошёл",I30="сошла",EXACT("дискв",LEFT(I30,5))),"",LOOKUP(I30,$M$1:$AE$1,$M$2:$AE$2))</f>
        <v/>
      </c>
      <c r="K30" s="107"/>
    </row>
    <row r="31" customFormat="false" ht="15" hidden="false" customHeight="false" outlineLevel="0" collapsed="false">
      <c r="B31" s="61"/>
      <c r="C31" s="78"/>
      <c r="E31" s="109"/>
      <c r="F31" s="114"/>
      <c r="G31" s="405"/>
      <c r="J31" s="184" t="str">
        <f aca="false">IF(OR(I31="",I31="н/я",I31="сошёл",I31="сошла",EXACT("дискв",LEFT(I31,5))),"",LOOKUP(I31,$M$1:$AE$1,$M$2:$AE$2))</f>
        <v/>
      </c>
      <c r="K31" s="107"/>
    </row>
    <row r="32" customFormat="false" ht="15" hidden="false" customHeight="false" outlineLevel="0" collapsed="false">
      <c r="B32" s="61"/>
      <c r="C32" s="78"/>
      <c r="E32" s="109"/>
      <c r="F32" s="114"/>
      <c r="G32" s="405"/>
      <c r="J32" s="184" t="str">
        <f aca="false">IF(OR(I32="",I32="н/я",I32="сошёл",I32="сошла",EXACT("дискв",LEFT(I32,5))),"",LOOKUP(I32,$M$1:$AE$1,$M$2:$AE$2))</f>
        <v/>
      </c>
      <c r="K32" s="107"/>
    </row>
    <row r="33" customFormat="false" ht="15" hidden="false" customHeight="false" outlineLevel="0" collapsed="false">
      <c r="B33" s="61"/>
      <c r="C33" s="78"/>
      <c r="E33" s="109"/>
      <c r="F33" s="114"/>
      <c r="G33" s="405"/>
      <c r="J33" s="184" t="str">
        <f aca="false">IF(OR(I33="",I33="н/я",I33="сошёл",I33="сошла",EXACT("дискв",LEFT(I33,5))),"",LOOKUP(I33,$M$1:$AE$1,$M$2:$AE$2))</f>
        <v/>
      </c>
      <c r="K33" s="107"/>
    </row>
    <row r="34" customFormat="false" ht="15" hidden="false" customHeight="false" outlineLevel="0" collapsed="false">
      <c r="B34" s="61"/>
      <c r="C34" s="78"/>
      <c r="E34" s="109"/>
      <c r="F34" s="114"/>
      <c r="G34" s="405"/>
      <c r="J34" s="184" t="str">
        <f aca="false">IF(OR(I34="",I34="н/я",I34="сошёл",I34="сошла",EXACT("дискв",LEFT(I34,5))),"",LOOKUP(I34,$M$1:$AE$1,$M$2:$AE$2))</f>
        <v/>
      </c>
      <c r="K34" s="107"/>
    </row>
    <row r="35" customFormat="false" ht="15" hidden="false" customHeight="false" outlineLevel="0" collapsed="false">
      <c r="B35" s="61"/>
      <c r="C35" s="78"/>
      <c r="E35" s="109"/>
      <c r="F35" s="114"/>
      <c r="G35" s="405"/>
      <c r="J35" s="184" t="str">
        <f aca="false">IF(OR(I35="",I35="н/я",I35="сошёл",I35="сошла",EXACT("дискв",LEFT(I35,5))),"",LOOKUP(I35,$M$1:$AE$1,$M$2:$AE$2))</f>
        <v/>
      </c>
      <c r="K35" s="107"/>
    </row>
    <row r="36" customFormat="false" ht="15" hidden="false" customHeight="false" outlineLevel="0" collapsed="false">
      <c r="B36" s="61"/>
      <c r="C36" s="78"/>
      <c r="E36" s="109"/>
      <c r="F36" s="114"/>
      <c r="G36" s="405"/>
      <c r="J36" s="184" t="str">
        <f aca="false">IF(OR(I36="",I36="н/я",I36="сошёл",I36="сошла",EXACT("дискв",LEFT(I36,5))),"",LOOKUP(I36,$M$1:$AE$1,$M$2:$AE$2))</f>
        <v/>
      </c>
      <c r="K36" s="107"/>
    </row>
    <row r="37" customFormat="false" ht="15" hidden="false" customHeight="false" outlineLevel="0" collapsed="false">
      <c r="B37" s="61"/>
      <c r="C37" s="78"/>
      <c r="D37" s="63"/>
      <c r="E37" s="109"/>
      <c r="F37" s="114"/>
      <c r="G37" s="107"/>
      <c r="J37" s="184" t="str">
        <f aca="false">IF(OR(I37="",I37="н/я",I37="сошёл",I37="сошла",EXACT("дискв",LEFT(I37,5))),"",LOOKUP(I37,$M$1:$AE$1,$M$2:$AE$2))</f>
        <v/>
      </c>
      <c r="K37" s="107"/>
    </row>
    <row r="38" customFormat="false" ht="15" hidden="false" customHeight="false" outlineLevel="0" collapsed="false">
      <c r="B38" s="61"/>
      <c r="C38" s="78"/>
      <c r="D38" s="63"/>
      <c r="E38" s="109"/>
      <c r="F38" s="114"/>
      <c r="G38" s="107"/>
      <c r="J38" s="184" t="str">
        <f aca="false">IF(OR(I38="",I38="н/я",I38="сошёл",I38="сошла",EXACT("дискв",LEFT(I38,5))),"",LOOKUP(I38,$M$1:$AE$1,$M$2:$AE$2))</f>
        <v/>
      </c>
      <c r="K38" s="107"/>
    </row>
    <row r="39" customFormat="false" ht="15" hidden="false" customHeight="false" outlineLevel="0" collapsed="false">
      <c r="B39" s="61"/>
      <c r="C39" s="78"/>
      <c r="D39" s="63"/>
      <c r="E39" s="109"/>
      <c r="F39" s="114"/>
      <c r="G39" s="107"/>
      <c r="J39" s="184" t="str">
        <f aca="false">IF(OR(I39="",I39="н/я",I39="сошёл",I39="сошла",EXACT("дискв",LEFT(I39,5))),"",LOOKUP(I39,$M$1:$AE$1,$M$2:$AE$2))</f>
        <v/>
      </c>
      <c r="K39" s="107"/>
    </row>
    <row r="40" customFormat="false" ht="15" hidden="false" customHeight="false" outlineLevel="0" collapsed="false">
      <c r="B40" s="406"/>
      <c r="C40" s="60"/>
      <c r="D40" s="105"/>
      <c r="E40" s="60"/>
      <c r="F40" s="60"/>
      <c r="G40" s="407"/>
      <c r="J40" s="186" t="str">
        <f aca="false">IF(OR(I40="",I40="н/я",I40="сошёл",I40="сошла",EXACT("дискв",LEFT(I40,5))),"",LOOKUP(I40,$M$1:$AE$1,$M$2:$AE$2))</f>
        <v/>
      </c>
      <c r="K40" s="353"/>
    </row>
    <row r="41" customFormat="false" ht="15" hidden="false" customHeight="false" outlineLevel="0" collapsed="false">
      <c r="B41" s="406"/>
      <c r="C41" s="60"/>
      <c r="D41" s="105"/>
      <c r="E41" s="60"/>
      <c r="F41" s="60"/>
      <c r="G41" s="407"/>
      <c r="J41" s="186" t="str">
        <f aca="false">IF(OR(I41="",I41="н/я",I41="сошёл",I41="сошла",EXACT("дискв",LEFT(I41,5))),"",LOOKUP(I41,$M$1:$AE$1,$M$2:$AE$2))</f>
        <v/>
      </c>
      <c r="K41" s="353"/>
    </row>
    <row r="42" customFormat="false" ht="15" hidden="false" customHeight="false" outlineLevel="0" collapsed="false">
      <c r="B42" s="406"/>
      <c r="C42" s="60"/>
      <c r="D42" s="105"/>
      <c r="E42" s="60"/>
      <c r="F42" s="60"/>
      <c r="G42" s="407"/>
      <c r="J42" s="186" t="str">
        <f aca="false">IF(OR(I42="",I42="н/я",I42="сошёл",I42="сошла",EXACT("дискв",LEFT(I42,5))),"",LOOKUP(I42,$M$1:$AE$1,$M$2:$AE$2))</f>
        <v/>
      </c>
      <c r="K42" s="353"/>
    </row>
    <row r="43" customFormat="false" ht="15" hidden="false" customHeight="false" outlineLevel="0" collapsed="false">
      <c r="B43" s="406"/>
      <c r="C43" s="60"/>
      <c r="D43" s="105"/>
      <c r="E43" s="60"/>
      <c r="F43" s="60"/>
      <c r="G43" s="407"/>
      <c r="J43" s="186" t="str">
        <f aca="false">IF(OR(I43="",I43="н/я",I43="сошёл",I43="сошла",EXACT("дискв",LEFT(I43,5))),"",LOOKUP(I43,$M$1:$AE$1,$M$2:$AE$2))</f>
        <v/>
      </c>
      <c r="K43" s="353"/>
    </row>
    <row r="44" customFormat="false" ht="15" hidden="false" customHeight="false" outlineLevel="0" collapsed="false">
      <c r="B44" s="406"/>
      <c r="C44" s="60"/>
      <c r="D44" s="105"/>
      <c r="E44" s="60"/>
      <c r="F44" s="60"/>
      <c r="G44" s="407"/>
      <c r="J44" s="186" t="str">
        <f aca="false">IF(OR(I44="",I44="н/я",I44="сошёл",I44="сошла",EXACT("дискв",LEFT(I44,5))),"",LOOKUP(I44,$M$1:$AE$1,$M$2:$AE$2))</f>
        <v/>
      </c>
      <c r="K44" s="353"/>
    </row>
    <row r="45" customFormat="false" ht="15" hidden="false" customHeight="false" outlineLevel="0" collapsed="false">
      <c r="B45" s="406"/>
      <c r="C45" s="60"/>
      <c r="D45" s="105"/>
      <c r="E45" s="60"/>
      <c r="F45" s="60"/>
      <c r="G45" s="407"/>
      <c r="J45" s="186" t="str">
        <f aca="false">IF(OR(I45="",I45="н/я",I45="сошёл",I45="сошла",EXACT("дискв",LEFT(I45,5))),"",LOOKUP(I45,$M$1:$AE$1,$M$2:$AE$2))</f>
        <v/>
      </c>
      <c r="K45" s="353"/>
    </row>
    <row r="46" customFormat="false" ht="15" hidden="false" customHeight="false" outlineLevel="0" collapsed="false">
      <c r="B46" s="406"/>
      <c r="C46" s="60"/>
      <c r="D46" s="105"/>
      <c r="E46" s="60"/>
      <c r="F46" s="60"/>
      <c r="G46" s="407"/>
      <c r="J46" s="186" t="str">
        <f aca="false">IF(OR(I46="",I46="н/я",I46="сошёл",I46="сошла",EXACT("дискв",LEFT(I46,5))),"",LOOKUP(I46,$M$1:$AE$1,$M$2:$AE$2))</f>
        <v/>
      </c>
      <c r="K46" s="353"/>
    </row>
    <row r="47" customFormat="false" ht="15" hidden="false" customHeight="false" outlineLevel="0" collapsed="false">
      <c r="B47" s="406"/>
      <c r="C47" s="60"/>
      <c r="D47" s="105"/>
      <c r="E47" s="60"/>
      <c r="F47" s="60"/>
      <c r="G47" s="407"/>
      <c r="J47" s="186" t="str">
        <f aca="false">IF(OR(I47="",I47="н/я",I47="сошёл",I47="сошла",EXACT("дискв",LEFT(I47,5))),"",LOOKUP(I47,$M$1:$AE$1,$M$2:$AE$2))</f>
        <v/>
      </c>
      <c r="K47" s="353"/>
    </row>
    <row r="48" customFormat="false" ht="15" hidden="false" customHeight="false" outlineLevel="0" collapsed="false">
      <c r="B48" s="406"/>
      <c r="C48" s="60"/>
      <c r="D48" s="105"/>
      <c r="E48" s="60"/>
      <c r="F48" s="60"/>
      <c r="G48" s="407"/>
      <c r="J48" s="186" t="str">
        <f aca="false">IF(OR(I48="",I48="н/я",I48="сошёл",I48="сошла",EXACT("дискв",LEFT(I48,5))),"",LOOKUP(I48,$M$1:$AE$1,$M$2:$AE$2))</f>
        <v/>
      </c>
      <c r="K48" s="353"/>
    </row>
    <row r="49" customFormat="false" ht="15" hidden="false" customHeight="false" outlineLevel="0" collapsed="false">
      <c r="B49" s="406"/>
      <c r="C49" s="60"/>
      <c r="D49" s="105"/>
      <c r="E49" s="60"/>
      <c r="F49" s="60"/>
      <c r="G49" s="407"/>
      <c r="J49" s="186" t="str">
        <f aca="false">IF(OR(I49="",I49="н/я",I49="сошёл",I49="сошла",EXACT("дискв",LEFT(I49,5))),"",LOOKUP(I49,$M$1:$AE$1,$M$2:$AE$2))</f>
        <v/>
      </c>
      <c r="K49" s="353"/>
      <c r="L49" s="210"/>
    </row>
    <row r="50" customFormat="false" ht="15" hidden="false" customHeight="false" outlineLevel="0" collapsed="false">
      <c r="K50" s="197"/>
    </row>
    <row r="51" customFormat="false" ht="15" hidden="false" customHeight="false" outlineLevel="0" collapsed="false">
      <c r="K51" s="197"/>
    </row>
    <row r="52" customFormat="false" ht="15" hidden="false" customHeight="false" outlineLevel="0" collapsed="false">
      <c r="K52" s="197"/>
    </row>
    <row r="53" customFormat="false" ht="15" hidden="false" customHeight="false" outlineLevel="0" collapsed="false">
      <c r="K53" s="197"/>
    </row>
    <row r="54" customFormat="false" ht="15" hidden="false" customHeight="false" outlineLevel="0" collapsed="false">
      <c r="K54" s="197"/>
    </row>
    <row r="55" customFormat="false" ht="15" hidden="false" customHeight="false" outlineLevel="0" collapsed="false">
      <c r="K55" s="197"/>
    </row>
    <row r="56" customFormat="false" ht="15" hidden="false" customHeight="false" outlineLevel="0" collapsed="false">
      <c r="K56" s="197"/>
    </row>
    <row r="57" customFormat="false" ht="15" hidden="false" customHeight="false" outlineLevel="0" collapsed="false">
      <c r="K57" s="197"/>
    </row>
    <row r="58" customFormat="false" ht="15" hidden="false" customHeight="false" outlineLevel="0" collapsed="false">
      <c r="K58" s="197"/>
    </row>
    <row r="59" customFormat="false" ht="15" hidden="false" customHeight="false" outlineLevel="0" collapsed="false">
      <c r="K59" s="197"/>
    </row>
    <row r="60" customFormat="false" ht="15" hidden="false" customHeight="false" outlineLevel="0" collapsed="false">
      <c r="K60" s="197"/>
    </row>
    <row r="61" customFormat="false" ht="15" hidden="false" customHeight="false" outlineLevel="0" collapsed="false">
      <c r="K61" s="197"/>
    </row>
    <row r="62" customFormat="false" ht="15" hidden="false" customHeight="false" outlineLevel="0" collapsed="false">
      <c r="K62" s="197"/>
    </row>
    <row r="63" customFormat="false" ht="15" hidden="false" customHeight="false" outlineLevel="0" collapsed="false">
      <c r="K63" s="197"/>
    </row>
    <row r="64" customFormat="false" ht="15" hidden="false" customHeight="false" outlineLevel="0" collapsed="false">
      <c r="K64" s="197"/>
    </row>
    <row r="65" customFormat="false" ht="15" hidden="false" customHeight="false" outlineLevel="0" collapsed="false">
      <c r="K65" s="197"/>
    </row>
    <row r="66" customFormat="false" ht="15" hidden="false" customHeight="false" outlineLevel="0" collapsed="false">
      <c r="K66" s="197"/>
    </row>
    <row r="67" customFormat="false" ht="15" hidden="false" customHeight="false" outlineLevel="0" collapsed="false">
      <c r="K67" s="197"/>
    </row>
    <row r="68" customFormat="false" ht="15" hidden="false" customHeight="false" outlineLevel="0" collapsed="false">
      <c r="K68" s="197"/>
    </row>
    <row r="69" customFormat="false" ht="15" hidden="false" customHeight="false" outlineLevel="0" collapsed="false">
      <c r="K69" s="197"/>
    </row>
    <row r="70" customFormat="false" ht="15" hidden="false" customHeight="false" outlineLevel="0" collapsed="false">
      <c r="K70" s="197"/>
    </row>
    <row r="71" customFormat="false" ht="15" hidden="false" customHeight="false" outlineLevel="0" collapsed="false">
      <c r="K71" s="197"/>
    </row>
    <row r="72" customFormat="false" ht="15" hidden="false" customHeight="false" outlineLevel="0" collapsed="false">
      <c r="K72" s="197"/>
    </row>
    <row r="73" customFormat="false" ht="15" hidden="false" customHeight="false" outlineLevel="0" collapsed="false">
      <c r="K73" s="197"/>
    </row>
    <row r="74" customFormat="false" ht="15" hidden="false" customHeight="false" outlineLevel="0" collapsed="false">
      <c r="K74" s="197"/>
    </row>
    <row r="75" customFormat="false" ht="15" hidden="false" customHeight="false" outlineLevel="0" collapsed="false">
      <c r="K75" s="197"/>
    </row>
    <row r="76" customFormat="false" ht="15" hidden="false" customHeight="false" outlineLevel="0" collapsed="false">
      <c r="K76" s="197"/>
    </row>
    <row r="77" customFormat="false" ht="15" hidden="false" customHeight="false" outlineLevel="0" collapsed="false">
      <c r="K77" s="197"/>
    </row>
    <row r="78" customFormat="false" ht="15" hidden="false" customHeight="false" outlineLevel="0" collapsed="false">
      <c r="K78" s="197"/>
    </row>
    <row r="79" customFormat="false" ht="15" hidden="false" customHeight="false" outlineLevel="0" collapsed="false">
      <c r="K79" s="197"/>
    </row>
    <row r="80" customFormat="false" ht="15" hidden="false" customHeight="false" outlineLevel="0" collapsed="false">
      <c r="K80" s="197"/>
    </row>
    <row r="81" customFormat="false" ht="15" hidden="false" customHeight="false" outlineLevel="0" collapsed="false">
      <c r="K81" s="197"/>
    </row>
    <row r="82" customFormat="false" ht="15" hidden="false" customHeight="false" outlineLevel="0" collapsed="false">
      <c r="K82" s="197"/>
    </row>
    <row r="83" customFormat="false" ht="15" hidden="false" customHeight="false" outlineLevel="0" collapsed="false">
      <c r="K83" s="197"/>
    </row>
    <row r="84" customFormat="false" ht="15" hidden="false" customHeight="false" outlineLevel="0" collapsed="false">
      <c r="K84" s="197"/>
    </row>
    <row r="85" customFormat="false" ht="15" hidden="false" customHeight="false" outlineLevel="0" collapsed="false">
      <c r="K85" s="197"/>
    </row>
    <row r="86" customFormat="false" ht="15" hidden="false" customHeight="false" outlineLevel="0" collapsed="false">
      <c r="K86" s="197"/>
    </row>
    <row r="87" customFormat="false" ht="15" hidden="false" customHeight="false" outlineLevel="0" collapsed="false">
      <c r="K87" s="197"/>
    </row>
    <row r="88" customFormat="false" ht="15" hidden="false" customHeight="false" outlineLevel="0" collapsed="false">
      <c r="K88" s="197"/>
    </row>
    <row r="89" customFormat="false" ht="15" hidden="false" customHeight="false" outlineLevel="0" collapsed="false">
      <c r="K89" s="197"/>
    </row>
    <row r="90" customFormat="false" ht="15" hidden="false" customHeight="false" outlineLevel="0" collapsed="false">
      <c r="K90" s="197"/>
    </row>
    <row r="91" customFormat="false" ht="15" hidden="false" customHeight="false" outlineLevel="0" collapsed="false">
      <c r="K91" s="197"/>
    </row>
    <row r="92" customFormat="false" ht="15" hidden="false" customHeight="false" outlineLevel="0" collapsed="false">
      <c r="K92" s="197"/>
    </row>
  </sheetData>
  <autoFilter ref="A18:K18"/>
  <mergeCells count="1">
    <mergeCell ref="H15:I15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5.71"/>
    <col collapsed="false" customWidth="true" hidden="false" outlineLevel="0" max="2" min="2" style="61" width="5.71"/>
    <col collapsed="false" customWidth="true" hidden="false" outlineLevel="0" max="3" min="3" style="62" width="31.7"/>
    <col collapsed="false" customWidth="true" hidden="false" outlineLevel="0" max="5" min="4" style="61" width="5.71"/>
    <col collapsed="false" customWidth="true" hidden="false" outlineLevel="0" max="6" min="6" style="61" width="30.7"/>
    <col collapsed="false" customWidth="true" hidden="false" outlineLevel="0" max="7" min="7" style="64" width="6.7"/>
    <col collapsed="false" customWidth="true" hidden="false" outlineLevel="0" max="8" min="8" style="65" width="2.13"/>
    <col collapsed="false" customWidth="true" hidden="false" outlineLevel="0" max="9" min="9" style="65" width="4.7"/>
    <col collapsed="false" customWidth="true" hidden="false" outlineLevel="0" max="10" min="10" style="65" width="3.7"/>
    <col collapsed="false" customWidth="true" hidden="false" outlineLevel="0" max="11" min="11" style="65" width="6.7"/>
    <col collapsed="false" customWidth="true" hidden="false" outlineLevel="0" max="12" min="12" style="60" width="2.28"/>
    <col collapsed="false" customWidth="true" hidden="false" outlineLevel="0" max="13" min="13" style="60" width="4.28"/>
    <col collapsed="false" customWidth="true" hidden="true" outlineLevel="0" max="14" min="14" style="73" width="4.7"/>
    <col collapsed="false" customWidth="true" hidden="false" outlineLevel="0" max="15" min="15" style="60" width="6.99"/>
    <col collapsed="false" customWidth="true" hidden="false" outlineLevel="0" max="16" min="16" style="61" width="30.7"/>
    <col collapsed="false" customWidth="false" hidden="false" outlineLevel="0" max="17" min="17" style="61" width="9.14"/>
    <col collapsed="false" customWidth="true" hidden="true" outlineLevel="1" max="36" min="18" style="61" width="5.71"/>
    <col collapsed="false" customWidth="false" hidden="false" outlineLevel="0" max="257" min="37" style="61" width="9.14"/>
  </cols>
  <sheetData>
    <row r="1" customFormat="false" ht="15.75" hidden="false" customHeight="false" outlineLevel="0" collapsed="false">
      <c r="A1" s="65"/>
      <c r="B1" s="65"/>
      <c r="C1" s="65"/>
      <c r="D1" s="65"/>
      <c r="E1" s="49"/>
      <c r="F1" s="65"/>
      <c r="G1" s="65"/>
      <c r="R1" s="132" t="s">
        <v>13</v>
      </c>
      <c r="S1" s="132" t="s">
        <v>13</v>
      </c>
      <c r="T1" s="132" t="s">
        <v>13</v>
      </c>
      <c r="U1" s="132" t="s">
        <v>13</v>
      </c>
      <c r="V1" s="132" t="n">
        <v>12.111</v>
      </c>
      <c r="W1" s="133" t="n">
        <v>15.041</v>
      </c>
      <c r="X1" s="132" t="n">
        <v>15.041</v>
      </c>
      <c r="Y1" s="133" t="n">
        <v>16.04</v>
      </c>
      <c r="Z1" s="132" t="n">
        <v>16.041</v>
      </c>
      <c r="AA1" s="134" t="n">
        <v>17.24</v>
      </c>
      <c r="AB1" s="135" t="n">
        <v>17.241</v>
      </c>
      <c r="AC1" s="134" t="n">
        <v>18.54</v>
      </c>
      <c r="AD1" s="135" t="n">
        <v>18.541</v>
      </c>
      <c r="AE1" s="134" t="n">
        <v>20.04</v>
      </c>
      <c r="AF1" s="135" t="n">
        <v>20.041</v>
      </c>
      <c r="AG1" s="134" t="n">
        <v>21.54</v>
      </c>
      <c r="AH1" s="135" t="n">
        <v>21.541</v>
      </c>
      <c r="AI1" s="134" t="n">
        <v>23.04</v>
      </c>
      <c r="AJ1" s="135" t="n">
        <v>23.041</v>
      </c>
    </row>
    <row r="2" customFormat="false" ht="15.75" hidden="false" customHeight="false" outlineLevel="0" collapsed="false">
      <c r="A2" s="65"/>
      <c r="B2" s="65"/>
      <c r="C2" s="65"/>
      <c r="D2" s="65"/>
      <c r="E2" s="49"/>
      <c r="F2" s="49" t="s">
        <v>0</v>
      </c>
      <c r="G2" s="49"/>
      <c r="R2" s="136" t="s">
        <v>42</v>
      </c>
      <c r="S2" s="136" t="s">
        <v>42</v>
      </c>
      <c r="T2" s="136" t="s">
        <v>43</v>
      </c>
      <c r="U2" s="136" t="s">
        <v>43</v>
      </c>
      <c r="V2" s="136" t="s">
        <v>44</v>
      </c>
      <c r="W2" s="136" t="s">
        <v>44</v>
      </c>
      <c r="X2" s="136" t="s">
        <v>45</v>
      </c>
      <c r="Y2" s="136" t="s">
        <v>45</v>
      </c>
      <c r="Z2" s="136" t="s">
        <v>46</v>
      </c>
      <c r="AA2" s="136" t="s">
        <v>46</v>
      </c>
      <c r="AB2" s="136" t="s">
        <v>47</v>
      </c>
      <c r="AC2" s="136" t="s">
        <v>47</v>
      </c>
      <c r="AD2" s="136" t="s">
        <v>48</v>
      </c>
      <c r="AE2" s="136" t="s">
        <v>48</v>
      </c>
      <c r="AF2" s="136" t="s">
        <v>49</v>
      </c>
      <c r="AG2" s="136" t="s">
        <v>49</v>
      </c>
      <c r="AH2" s="136" t="s">
        <v>50</v>
      </c>
      <c r="AI2" s="136" t="s">
        <v>50</v>
      </c>
      <c r="AJ2" s="136" t="s">
        <v>51</v>
      </c>
    </row>
    <row r="3" customFormat="false" ht="15.75" hidden="false" customHeight="false" outlineLevel="0" collapsed="false">
      <c r="A3" s="65"/>
      <c r="B3" s="65"/>
      <c r="C3" s="65"/>
      <c r="D3" s="65"/>
      <c r="E3" s="49"/>
      <c r="F3" s="49" t="s">
        <v>1</v>
      </c>
      <c r="G3" s="49"/>
    </row>
    <row r="4" customFormat="false" ht="15.75" hidden="false" customHeight="false" outlineLevel="0" collapsed="false">
      <c r="A4" s="65"/>
      <c r="B4" s="65"/>
      <c r="C4" s="65"/>
      <c r="D4" s="65"/>
      <c r="E4" s="49"/>
      <c r="F4" s="49" t="s">
        <v>2</v>
      </c>
      <c r="G4" s="49"/>
    </row>
    <row r="5" customFormat="false" ht="15.75" hidden="false" customHeight="false" outlineLevel="0" collapsed="false">
      <c r="A5" s="65"/>
      <c r="B5" s="65"/>
      <c r="C5" s="65"/>
      <c r="D5" s="65"/>
      <c r="E5" s="49"/>
      <c r="F5" s="65"/>
      <c r="G5" s="65"/>
    </row>
    <row r="6" customFormat="false" ht="15.75" hidden="false" customHeight="false" outlineLevel="0" collapsed="false">
      <c r="A6" s="65"/>
      <c r="B6" s="65"/>
      <c r="C6" s="65"/>
      <c r="D6" s="65"/>
      <c r="E6" s="49"/>
      <c r="F6" s="49"/>
      <c r="G6" s="49"/>
    </row>
    <row r="7" customFormat="false" ht="15.75" hidden="false" customHeight="false" outlineLevel="0" collapsed="false">
      <c r="A7" s="65"/>
      <c r="B7" s="65"/>
      <c r="C7" s="65"/>
      <c r="D7" s="65"/>
      <c r="E7" s="49"/>
      <c r="F7" s="49"/>
      <c r="G7" s="49"/>
      <c r="I7" s="109"/>
      <c r="K7" s="109"/>
      <c r="AK7" s="63"/>
    </row>
    <row r="8" customFormat="false" ht="18.75" hidden="false" customHeight="false" outlineLevel="0" collapsed="false">
      <c r="A8" s="65"/>
      <c r="B8" s="65"/>
      <c r="C8" s="65"/>
      <c r="D8" s="65"/>
      <c r="E8" s="65"/>
      <c r="F8" s="13" t="s">
        <v>52</v>
      </c>
      <c r="G8" s="65"/>
      <c r="N8" s="60"/>
      <c r="W8" s="72"/>
      <c r="X8" s="73"/>
    </row>
    <row r="9" customFormat="false" ht="18.75" hidden="false" customHeight="false" outlineLevel="0" collapsed="false">
      <c r="A9" s="65"/>
      <c r="B9" s="65"/>
      <c r="C9" s="65"/>
      <c r="D9" s="65"/>
      <c r="E9" s="65"/>
      <c r="F9" s="13" t="s">
        <v>4</v>
      </c>
      <c r="G9" s="65"/>
      <c r="N9" s="60"/>
      <c r="W9" s="74"/>
      <c r="X9" s="73"/>
    </row>
    <row r="10" customFormat="false" ht="15" hidden="false" customHeight="false" outlineLevel="0" collapsed="false">
      <c r="E10" s="63"/>
      <c r="G10" s="61"/>
      <c r="N10" s="60"/>
      <c r="W10" s="72"/>
      <c r="X10" s="73"/>
    </row>
    <row r="11" customFormat="false" ht="20.25" hidden="false" customHeight="false" outlineLevel="0" collapsed="false">
      <c r="E11" s="73"/>
      <c r="F11" s="75" t="s">
        <v>5</v>
      </c>
      <c r="G11" s="75"/>
      <c r="N11" s="60"/>
      <c r="W11" s="74"/>
      <c r="X11" s="73"/>
    </row>
    <row r="12" customFormat="false" ht="6.95" hidden="false" customHeight="true" outlineLevel="0" collapsed="false">
      <c r="E12" s="73"/>
      <c r="F12" s="13"/>
      <c r="G12" s="13"/>
      <c r="N12" s="60"/>
      <c r="W12" s="72"/>
      <c r="X12" s="73"/>
    </row>
    <row r="13" customFormat="false" ht="20.25" hidden="false" customHeight="false" outlineLevel="0" collapsed="false">
      <c r="E13" s="63"/>
      <c r="F13" s="13" t="s">
        <v>642</v>
      </c>
      <c r="G13" s="76"/>
      <c r="N13" s="60"/>
      <c r="W13" s="74"/>
      <c r="X13" s="73"/>
    </row>
    <row r="14" customFormat="false" ht="15" hidden="false" customHeight="false" outlineLevel="0" collapsed="false">
      <c r="A14" s="77" t="s">
        <v>54</v>
      </c>
      <c r="C14" s="78"/>
      <c r="E14" s="63"/>
      <c r="N14" s="60"/>
      <c r="P14" s="79" t="s">
        <v>55</v>
      </c>
      <c r="Q14" s="79"/>
      <c r="W14" s="72"/>
      <c r="X14" s="73"/>
    </row>
    <row r="15" customFormat="false" ht="15" hidden="false" customHeight="false" outlineLevel="0" collapsed="false">
      <c r="F15" s="73"/>
    </row>
    <row r="16" customFormat="false" ht="15" hidden="false" customHeight="false" outlineLevel="0" collapsed="false">
      <c r="A16" s="80" t="s">
        <v>56</v>
      </c>
      <c r="B16" s="81" t="s">
        <v>57</v>
      </c>
      <c r="C16" s="365" t="s">
        <v>58</v>
      </c>
      <c r="D16" s="81" t="s">
        <v>59</v>
      </c>
      <c r="E16" s="81" t="s">
        <v>60</v>
      </c>
      <c r="F16" s="81" t="s">
        <v>61</v>
      </c>
      <c r="G16" s="82" t="s">
        <v>62</v>
      </c>
      <c r="H16" s="82"/>
      <c r="I16" s="82"/>
      <c r="J16" s="82"/>
      <c r="K16" s="82"/>
      <c r="L16" s="82"/>
      <c r="M16" s="82"/>
      <c r="N16" s="366"/>
      <c r="O16" s="80" t="s">
        <v>63</v>
      </c>
      <c r="P16" s="81" t="s">
        <v>64</v>
      </c>
    </row>
    <row r="17" customFormat="false" ht="6.95" hidden="false" customHeight="true" outlineLevel="0" collapsed="false">
      <c r="A17" s="84"/>
      <c r="B17" s="85"/>
      <c r="C17" s="86"/>
      <c r="D17" s="85"/>
      <c r="E17" s="85"/>
      <c r="F17" s="49"/>
      <c r="G17" s="87"/>
      <c r="H17" s="88"/>
      <c r="I17" s="88"/>
      <c r="J17" s="88"/>
      <c r="K17" s="88"/>
      <c r="L17" s="88"/>
      <c r="M17" s="88"/>
      <c r="N17" s="141"/>
      <c r="O17" s="84"/>
      <c r="P17" s="85"/>
    </row>
    <row r="18" customFormat="false" ht="15" hidden="false" customHeight="false" outlineLevel="0" collapsed="false">
      <c r="A18" s="89"/>
      <c r="B18" s="90"/>
      <c r="C18" s="91" t="s">
        <v>146</v>
      </c>
      <c r="D18" s="92"/>
      <c r="E18" s="92"/>
      <c r="F18" s="95" t="s">
        <v>881</v>
      </c>
      <c r="G18" s="95"/>
      <c r="H18" s="95"/>
      <c r="I18" s="95"/>
      <c r="J18" s="95"/>
      <c r="K18" s="95"/>
      <c r="L18" s="96"/>
      <c r="M18" s="96"/>
      <c r="N18" s="146"/>
      <c r="O18" s="91"/>
      <c r="P18" s="97" t="s">
        <v>882</v>
      </c>
    </row>
    <row r="19" customFormat="false" ht="6" hidden="false" customHeight="true" outlineLevel="0" collapsed="false">
      <c r="A19" s="98"/>
      <c r="B19" s="408"/>
      <c r="C19" s="409"/>
      <c r="D19" s="410"/>
      <c r="E19" s="410"/>
      <c r="F19" s="411"/>
      <c r="G19" s="208"/>
      <c r="H19" s="103"/>
      <c r="I19" s="103"/>
      <c r="J19" s="103"/>
      <c r="K19" s="103"/>
      <c r="L19" s="104"/>
      <c r="M19" s="104"/>
      <c r="N19" s="150"/>
      <c r="O19" s="99"/>
      <c r="P19" s="180"/>
    </row>
    <row r="20" customFormat="false" ht="15" hidden="false" customHeight="false" outlineLevel="0" collapsed="false">
      <c r="A20" s="60" t="n">
        <v>1</v>
      </c>
      <c r="B20" s="109" t="n">
        <v>355</v>
      </c>
      <c r="C20" s="78" t="s">
        <v>883</v>
      </c>
      <c r="D20" s="181" t="n">
        <v>1995</v>
      </c>
      <c r="E20" s="109" t="s">
        <v>43</v>
      </c>
      <c r="F20" s="199" t="s">
        <v>79</v>
      </c>
      <c r="G20" s="107" t="n">
        <v>13.62</v>
      </c>
      <c r="H20" s="79" t="s">
        <v>70</v>
      </c>
      <c r="I20" s="128" t="n">
        <v>1.9</v>
      </c>
      <c r="J20" s="60" t="s">
        <v>227</v>
      </c>
      <c r="K20" s="201" t="n">
        <v>13.49</v>
      </c>
      <c r="L20" s="79" t="s">
        <v>70</v>
      </c>
      <c r="M20" s="128" t="n">
        <v>1.1</v>
      </c>
      <c r="N20" s="109" t="n">
        <f aca="false">MIN(G20,K20)</f>
        <v>13.49</v>
      </c>
      <c r="O20" s="109" t="s">
        <v>43</v>
      </c>
      <c r="P20" s="184" t="s">
        <v>687</v>
      </c>
    </row>
    <row r="21" customFormat="false" ht="15" hidden="false" customHeight="false" outlineLevel="0" collapsed="false">
      <c r="A21" s="60" t="n">
        <v>2</v>
      </c>
      <c r="B21" s="109" t="n">
        <v>107</v>
      </c>
      <c r="C21" s="78" t="s">
        <v>884</v>
      </c>
      <c r="D21" s="181" t="n">
        <v>1981</v>
      </c>
      <c r="E21" s="109" t="s">
        <v>42</v>
      </c>
      <c r="F21" s="199" t="s">
        <v>74</v>
      </c>
      <c r="G21" s="107" t="n">
        <v>13.7</v>
      </c>
      <c r="H21" s="79" t="s">
        <v>70</v>
      </c>
      <c r="I21" s="128" t="n">
        <v>1.3</v>
      </c>
      <c r="J21" s="60" t="s">
        <v>227</v>
      </c>
      <c r="K21" s="201" t="n">
        <v>13.55</v>
      </c>
      <c r="L21" s="79" t="s">
        <v>70</v>
      </c>
      <c r="M21" s="128" t="n">
        <v>1.1</v>
      </c>
      <c r="N21" s="109" t="n">
        <f aca="false">MIN(G21,K21)</f>
        <v>13.55</v>
      </c>
      <c r="O21" s="109" t="s">
        <v>43</v>
      </c>
      <c r="P21" s="184" t="s">
        <v>72</v>
      </c>
    </row>
    <row r="22" customFormat="false" ht="15" hidden="false" customHeight="false" outlineLevel="0" collapsed="false">
      <c r="A22" s="60" t="n">
        <v>3</v>
      </c>
      <c r="B22" s="109" t="n">
        <v>441</v>
      </c>
      <c r="C22" s="78" t="s">
        <v>885</v>
      </c>
      <c r="D22" s="181" t="n">
        <v>1997</v>
      </c>
      <c r="E22" s="109" t="s">
        <v>44</v>
      </c>
      <c r="F22" s="199" t="s">
        <v>79</v>
      </c>
      <c r="G22" s="107" t="n">
        <v>14.11</v>
      </c>
      <c r="H22" s="79" t="s">
        <v>70</v>
      </c>
      <c r="I22" s="128" t="n">
        <v>1.3</v>
      </c>
      <c r="J22" s="60" t="s">
        <v>227</v>
      </c>
      <c r="K22" s="412" t="n">
        <v>14.2</v>
      </c>
      <c r="L22" s="79" t="s">
        <v>70</v>
      </c>
      <c r="M22" s="128" t="n">
        <v>1.1</v>
      </c>
      <c r="N22" s="109" t="n">
        <f aca="false">MIN(G22,K22)</f>
        <v>14.11</v>
      </c>
      <c r="O22" s="109" t="str">
        <f aca="false">LOOKUP(N22,$R$1:$AF$1,$R$2:$AF$2)</f>
        <v>кмс</v>
      </c>
      <c r="P22" s="184" t="s">
        <v>886</v>
      </c>
    </row>
    <row r="23" customFormat="false" ht="15" hidden="false" customHeight="false" outlineLevel="0" collapsed="false">
      <c r="A23" s="60" t="n">
        <v>4</v>
      </c>
      <c r="B23" s="109" t="n">
        <v>437</v>
      </c>
      <c r="C23" s="78" t="s">
        <v>686</v>
      </c>
      <c r="D23" s="181" t="n">
        <v>1997</v>
      </c>
      <c r="E23" s="109" t="s">
        <v>44</v>
      </c>
      <c r="F23" s="199" t="s">
        <v>79</v>
      </c>
      <c r="G23" s="107" t="n">
        <v>14.86</v>
      </c>
      <c r="H23" s="79" t="s">
        <v>70</v>
      </c>
      <c r="I23" s="128" t="n">
        <v>1.9</v>
      </c>
      <c r="J23" s="60" t="s">
        <v>227</v>
      </c>
      <c r="K23" s="201" t="n">
        <v>15.17</v>
      </c>
      <c r="L23" s="79" t="s">
        <v>70</v>
      </c>
      <c r="M23" s="128" t="n">
        <v>1.1</v>
      </c>
      <c r="N23" s="109" t="n">
        <f aca="false">MIN(G23,K23)</f>
        <v>14.86</v>
      </c>
      <c r="O23" s="109" t="str">
        <f aca="false">LOOKUP(N23,$R$1:$AF$1,$R$2:$AF$2)</f>
        <v>кмс</v>
      </c>
      <c r="P23" s="184" t="s">
        <v>687</v>
      </c>
    </row>
    <row r="24" customFormat="false" ht="15" hidden="false" customHeight="false" outlineLevel="0" collapsed="false">
      <c r="A24" s="60" t="n">
        <v>5</v>
      </c>
      <c r="B24" s="109" t="n">
        <v>957</v>
      </c>
      <c r="C24" s="78" t="s">
        <v>887</v>
      </c>
      <c r="D24" s="181" t="n">
        <v>1995</v>
      </c>
      <c r="E24" s="109" t="s">
        <v>45</v>
      </c>
      <c r="F24" s="199" t="s">
        <v>120</v>
      </c>
      <c r="G24" s="107" t="n">
        <v>15.33</v>
      </c>
      <c r="H24" s="79" t="s">
        <v>70</v>
      </c>
      <c r="I24" s="128" t="n">
        <v>1.9</v>
      </c>
      <c r="J24" s="60" t="s">
        <v>227</v>
      </c>
      <c r="K24" s="201" t="n">
        <v>15.34</v>
      </c>
      <c r="L24" s="79" t="s">
        <v>70</v>
      </c>
      <c r="M24" s="128" t="n">
        <v>1.1</v>
      </c>
      <c r="N24" s="109" t="n">
        <f aca="false">MIN(G24,K24)</f>
        <v>15.33</v>
      </c>
      <c r="O24" s="109" t="str">
        <f aca="false">LOOKUP(N24,$R$1:$AF$1,$R$2:$AF$2)</f>
        <v>I</v>
      </c>
      <c r="P24" s="184" t="s">
        <v>888</v>
      </c>
    </row>
    <row r="25" customFormat="false" ht="15" hidden="false" customHeight="false" outlineLevel="0" collapsed="false">
      <c r="A25" s="60" t="n">
        <v>6</v>
      </c>
      <c r="B25" s="109" t="n">
        <v>906</v>
      </c>
      <c r="C25" s="78" t="s">
        <v>670</v>
      </c>
      <c r="D25" s="181" t="n">
        <v>1996</v>
      </c>
      <c r="E25" s="109" t="s">
        <v>45</v>
      </c>
      <c r="F25" s="199" t="s">
        <v>120</v>
      </c>
      <c r="G25" s="107" t="n">
        <v>16.22</v>
      </c>
      <c r="H25" s="79" t="s">
        <v>70</v>
      </c>
      <c r="I25" s="128" t="n">
        <v>1.3</v>
      </c>
      <c r="J25" s="60" t="s">
        <v>227</v>
      </c>
      <c r="K25" s="201" t="n">
        <v>16.09</v>
      </c>
      <c r="L25" s="79" t="s">
        <v>70</v>
      </c>
      <c r="M25" s="128" t="n">
        <v>1.1</v>
      </c>
      <c r="N25" s="109" t="n">
        <f aca="false">MIN(G25,K25)</f>
        <v>16.09</v>
      </c>
      <c r="O25" s="109" t="s">
        <v>45</v>
      </c>
      <c r="P25" s="184" t="s">
        <v>671</v>
      </c>
    </row>
    <row r="26" customFormat="false" ht="15" hidden="false" customHeight="false" outlineLevel="0" collapsed="false">
      <c r="B26" s="109" t="n">
        <v>227</v>
      </c>
      <c r="C26" s="78" t="s">
        <v>889</v>
      </c>
      <c r="D26" s="109" t="n">
        <v>1997</v>
      </c>
      <c r="E26" s="109" t="s">
        <v>45</v>
      </c>
      <c r="F26" s="199" t="s">
        <v>69</v>
      </c>
      <c r="G26" s="107" t="s">
        <v>166</v>
      </c>
      <c r="J26" s="60"/>
      <c r="K26" s="184"/>
      <c r="L26" s="228"/>
      <c r="M26" s="61"/>
      <c r="N26" s="109" t="n">
        <f aca="false">MIN(G26,K26)</f>
        <v>0</v>
      </c>
      <c r="O26" s="109"/>
      <c r="P26" s="184" t="s">
        <v>231</v>
      </c>
    </row>
    <row r="27" customFormat="false" ht="15" hidden="false" customHeight="false" outlineLevel="0" collapsed="false">
      <c r="B27" s="109" t="n">
        <v>445</v>
      </c>
      <c r="C27" s="78" t="s">
        <v>890</v>
      </c>
      <c r="D27" s="181" t="n">
        <v>1996</v>
      </c>
      <c r="E27" s="109" t="s">
        <v>44</v>
      </c>
      <c r="F27" s="199" t="s">
        <v>79</v>
      </c>
      <c r="G27" s="107" t="s">
        <v>166</v>
      </c>
      <c r="J27" s="60"/>
      <c r="K27" s="184"/>
      <c r="L27" s="228"/>
      <c r="M27" s="61"/>
      <c r="N27" s="109" t="n">
        <f aca="false">MIN(G27,K27)</f>
        <v>0</v>
      </c>
      <c r="O27" s="109"/>
      <c r="P27" s="184" t="s">
        <v>891</v>
      </c>
    </row>
    <row r="28" customFormat="false" ht="15" hidden="false" customHeight="false" outlineLevel="0" collapsed="false">
      <c r="B28" s="109" t="n">
        <v>249</v>
      </c>
      <c r="C28" s="78" t="s">
        <v>892</v>
      </c>
      <c r="D28" s="109" t="n">
        <v>1997</v>
      </c>
      <c r="E28" s="109" t="s">
        <v>44</v>
      </c>
      <c r="F28" s="199" t="s">
        <v>69</v>
      </c>
      <c r="G28" s="107" t="s">
        <v>166</v>
      </c>
      <c r="J28" s="60"/>
      <c r="K28" s="184"/>
      <c r="L28" s="228"/>
      <c r="M28" s="61"/>
      <c r="N28" s="109" t="n">
        <f aca="false">MIN(G28,K28)</f>
        <v>0</v>
      </c>
      <c r="O28" s="109"/>
      <c r="P28" s="184" t="s">
        <v>661</v>
      </c>
    </row>
    <row r="29" customFormat="false" ht="15" hidden="false" customHeight="false" outlineLevel="0" collapsed="false">
      <c r="B29" s="109" t="n">
        <v>72</v>
      </c>
      <c r="C29" s="78" t="s">
        <v>893</v>
      </c>
      <c r="D29" s="181" t="n">
        <v>1997</v>
      </c>
      <c r="E29" s="109" t="s">
        <v>45</v>
      </c>
      <c r="F29" s="199" t="s">
        <v>79</v>
      </c>
      <c r="G29" s="107" t="s">
        <v>125</v>
      </c>
      <c r="J29" s="60"/>
      <c r="K29" s="184"/>
      <c r="L29" s="228"/>
      <c r="M29" s="61"/>
      <c r="N29" s="109" t="n">
        <f aca="false">MIN(G29,K29)</f>
        <v>0</v>
      </c>
      <c r="O29" s="109"/>
      <c r="P29" s="184" t="s">
        <v>894</v>
      </c>
    </row>
    <row r="30" customFormat="false" ht="15" hidden="false" customHeight="false" outlineLevel="0" collapsed="false">
      <c r="B30" s="109" t="n">
        <v>371</v>
      </c>
      <c r="C30" s="78" t="s">
        <v>669</v>
      </c>
      <c r="D30" s="181" t="n">
        <v>1987</v>
      </c>
      <c r="E30" s="109" t="s">
        <v>42</v>
      </c>
      <c r="F30" s="199" t="s">
        <v>74</v>
      </c>
      <c r="G30" s="107" t="s">
        <v>125</v>
      </c>
      <c r="J30" s="60"/>
      <c r="K30" s="184"/>
      <c r="L30" s="228"/>
      <c r="M30" s="61"/>
      <c r="N30" s="109" t="n">
        <f aca="false">MIN(G30,K30)</f>
        <v>0</v>
      </c>
      <c r="O30" s="109"/>
      <c r="P30" s="184" t="s">
        <v>645</v>
      </c>
    </row>
    <row r="31" customFormat="false" ht="15" hidden="false" customHeight="false" outlineLevel="0" collapsed="false">
      <c r="B31" s="109" t="n">
        <v>980</v>
      </c>
      <c r="C31" s="78" t="s">
        <v>675</v>
      </c>
      <c r="D31" s="181" t="n">
        <v>1995</v>
      </c>
      <c r="E31" s="109" t="s">
        <v>45</v>
      </c>
      <c r="F31" s="199" t="s">
        <v>120</v>
      </c>
      <c r="G31" s="107" t="s">
        <v>125</v>
      </c>
      <c r="J31" s="60"/>
      <c r="K31" s="184"/>
      <c r="L31" s="228"/>
      <c r="M31" s="61"/>
      <c r="N31" s="109" t="n">
        <f aca="false">MIN(G31,K31)</f>
        <v>0</v>
      </c>
      <c r="O31" s="109"/>
      <c r="P31" s="184" t="s">
        <v>676</v>
      </c>
    </row>
    <row r="32" customFormat="false" ht="15" hidden="false" customHeight="false" outlineLevel="0" collapsed="false">
      <c r="C32" s="78"/>
      <c r="D32" s="63"/>
      <c r="E32" s="109"/>
      <c r="F32" s="199"/>
      <c r="G32" s="107"/>
      <c r="J32" s="60"/>
      <c r="K32" s="184"/>
      <c r="L32" s="228"/>
      <c r="M32" s="61"/>
      <c r="N32" s="109"/>
      <c r="O32" s="109"/>
      <c r="P32" s="184"/>
    </row>
    <row r="33" customFormat="false" ht="15" hidden="false" customHeight="false" outlineLevel="0" collapsed="false">
      <c r="C33" s="78"/>
      <c r="D33" s="63"/>
      <c r="E33" s="109"/>
      <c r="F33" s="199"/>
      <c r="G33" s="107"/>
      <c r="J33" s="60"/>
      <c r="K33" s="184"/>
      <c r="L33" s="228"/>
      <c r="M33" s="61"/>
      <c r="N33" s="109"/>
      <c r="O33" s="109"/>
      <c r="P33" s="184"/>
    </row>
    <row r="34" customFormat="false" ht="15" hidden="false" customHeight="false" outlineLevel="0" collapsed="false">
      <c r="C34" s="78"/>
      <c r="D34" s="63"/>
      <c r="E34" s="109"/>
      <c r="F34" s="199"/>
      <c r="G34" s="107"/>
      <c r="J34" s="60"/>
      <c r="K34" s="184"/>
      <c r="L34" s="228"/>
      <c r="M34" s="61"/>
      <c r="N34" s="109"/>
      <c r="O34" s="109"/>
      <c r="P34" s="184"/>
    </row>
    <row r="35" customFormat="false" ht="15" hidden="false" customHeight="false" outlineLevel="0" collapsed="false">
      <c r="C35" s="78"/>
      <c r="D35" s="63"/>
      <c r="E35" s="109"/>
      <c r="F35" s="199"/>
      <c r="G35" s="107"/>
      <c r="J35" s="60"/>
      <c r="K35" s="184"/>
      <c r="L35" s="228"/>
      <c r="M35" s="61"/>
      <c r="N35" s="109"/>
      <c r="O35" s="109"/>
      <c r="P35" s="184"/>
    </row>
    <row r="36" customFormat="false" ht="15" hidden="false" customHeight="false" outlineLevel="0" collapsed="false">
      <c r="C36" s="78"/>
      <c r="D36" s="63"/>
      <c r="E36" s="109"/>
      <c r="F36" s="199"/>
      <c r="G36" s="107"/>
      <c r="J36" s="60"/>
      <c r="K36" s="184"/>
      <c r="L36" s="228"/>
      <c r="M36" s="61"/>
      <c r="N36" s="109"/>
      <c r="O36" s="109"/>
      <c r="P36" s="184"/>
    </row>
    <row r="37" customFormat="false" ht="15" hidden="false" customHeight="false" outlineLevel="0" collapsed="false">
      <c r="C37" s="78"/>
      <c r="D37" s="63"/>
      <c r="E37" s="109"/>
      <c r="F37" s="199"/>
      <c r="G37" s="107"/>
      <c r="J37" s="60"/>
      <c r="K37" s="184"/>
      <c r="L37" s="228"/>
      <c r="M37" s="61"/>
      <c r="N37" s="109"/>
      <c r="O37" s="109"/>
      <c r="P37" s="184"/>
    </row>
    <row r="38" customFormat="false" ht="15" hidden="false" customHeight="false" outlineLevel="0" collapsed="false">
      <c r="C38" s="78"/>
      <c r="D38" s="63"/>
      <c r="E38" s="109"/>
      <c r="F38" s="199"/>
      <c r="G38" s="107"/>
      <c r="J38" s="60"/>
      <c r="K38" s="184"/>
      <c r="L38" s="228"/>
      <c r="M38" s="61"/>
      <c r="N38" s="109"/>
      <c r="O38" s="109"/>
      <c r="P38" s="184"/>
    </row>
    <row r="39" customFormat="false" ht="15" hidden="false" customHeight="false" outlineLevel="0" collapsed="false">
      <c r="C39" s="78"/>
      <c r="D39" s="63"/>
      <c r="E39" s="109"/>
      <c r="F39" s="199"/>
      <c r="G39" s="107"/>
      <c r="J39" s="60"/>
      <c r="K39" s="184"/>
      <c r="L39" s="228"/>
      <c r="M39" s="61"/>
      <c r="N39" s="109"/>
      <c r="O39" s="109"/>
      <c r="P39" s="184"/>
    </row>
    <row r="40" customFormat="false" ht="15" hidden="false" customHeight="false" outlineLevel="0" collapsed="false">
      <c r="C40" s="78"/>
      <c r="D40" s="63"/>
      <c r="E40" s="109"/>
      <c r="F40" s="199"/>
      <c r="G40" s="107"/>
      <c r="J40" s="60"/>
      <c r="K40" s="184"/>
      <c r="L40" s="228"/>
      <c r="M40" s="61"/>
      <c r="N40" s="109"/>
      <c r="O40" s="109"/>
      <c r="P40" s="184"/>
    </row>
    <row r="41" customFormat="false" ht="15" hidden="false" customHeight="false" outlineLevel="0" collapsed="false">
      <c r="C41" s="78"/>
      <c r="D41" s="63"/>
      <c r="E41" s="109"/>
      <c r="F41" s="199"/>
      <c r="G41" s="107"/>
      <c r="J41" s="60"/>
      <c r="K41" s="184"/>
      <c r="L41" s="228"/>
      <c r="M41" s="61"/>
      <c r="N41" s="109"/>
      <c r="O41" s="109"/>
      <c r="P41" s="184"/>
    </row>
    <row r="42" customFormat="false" ht="15" hidden="false" customHeight="false" outlineLevel="0" collapsed="false">
      <c r="C42" s="78"/>
      <c r="D42" s="63"/>
      <c r="E42" s="109"/>
      <c r="F42" s="199"/>
      <c r="G42" s="107"/>
      <c r="J42" s="60"/>
      <c r="K42" s="184"/>
      <c r="L42" s="228"/>
      <c r="M42" s="61"/>
      <c r="N42" s="109"/>
      <c r="O42" s="109"/>
      <c r="P42" s="184"/>
    </row>
    <row r="43" customFormat="false" ht="15" hidden="false" customHeight="false" outlineLevel="0" collapsed="false">
      <c r="C43" s="78"/>
      <c r="D43" s="63"/>
      <c r="E43" s="109"/>
      <c r="F43" s="199"/>
      <c r="G43" s="107"/>
      <c r="J43" s="60"/>
      <c r="K43" s="184"/>
      <c r="L43" s="228"/>
      <c r="M43" s="61"/>
      <c r="N43" s="109"/>
      <c r="O43" s="109"/>
      <c r="P43" s="184"/>
    </row>
    <row r="44" customFormat="false" ht="15" hidden="false" customHeight="false" outlineLevel="0" collapsed="false">
      <c r="B44" s="99"/>
      <c r="C44" s="113"/>
      <c r="D44" s="413"/>
      <c r="E44" s="84"/>
      <c r="F44" s="126"/>
      <c r="G44" s="414"/>
      <c r="H44" s="238"/>
      <c r="I44" s="415"/>
      <c r="K44" s="118"/>
      <c r="L44" s="107"/>
      <c r="N44" s="60"/>
      <c r="P44" s="118"/>
    </row>
    <row r="45" customFormat="false" ht="15" hidden="false" customHeight="false" outlineLevel="0" collapsed="false">
      <c r="B45" s="99"/>
      <c r="C45" s="113"/>
      <c r="D45" s="398"/>
      <c r="E45" s="84"/>
      <c r="F45" s="126"/>
      <c r="G45" s="414"/>
      <c r="H45" s="238"/>
      <c r="I45" s="415"/>
      <c r="K45" s="118"/>
      <c r="L45" s="107"/>
      <c r="N45" s="60"/>
      <c r="P45" s="118"/>
    </row>
    <row r="46" customFormat="false" ht="15" hidden="false" customHeight="false" outlineLevel="0" collapsed="false">
      <c r="B46" s="99"/>
      <c r="C46" s="113"/>
      <c r="D46" s="413"/>
      <c r="E46" s="84"/>
      <c r="F46" s="126"/>
      <c r="G46" s="414"/>
      <c r="H46" s="238"/>
      <c r="I46" s="415"/>
      <c r="K46" s="118"/>
      <c r="L46" s="107"/>
      <c r="N46" s="60"/>
      <c r="P46" s="118"/>
    </row>
    <row r="47" customFormat="false" ht="15" hidden="false" customHeight="false" outlineLevel="0" collapsed="false">
      <c r="B47" s="99"/>
      <c r="C47" s="113"/>
      <c r="D47" s="413"/>
      <c r="E47" s="84"/>
      <c r="F47" s="126"/>
      <c r="G47" s="414"/>
      <c r="H47" s="238"/>
      <c r="I47" s="415"/>
      <c r="K47" s="118"/>
      <c r="L47" s="107"/>
      <c r="N47" s="60"/>
      <c r="P47" s="118"/>
    </row>
    <row r="48" customFormat="false" ht="15" hidden="false" customHeight="false" outlineLevel="0" collapsed="false">
      <c r="B48" s="99"/>
      <c r="C48" s="113"/>
      <c r="D48" s="413"/>
      <c r="E48" s="84"/>
      <c r="F48" s="126"/>
      <c r="G48" s="414"/>
      <c r="H48" s="238"/>
      <c r="I48" s="415"/>
      <c r="K48" s="118"/>
      <c r="L48" s="107"/>
      <c r="N48" s="60"/>
      <c r="P48" s="118"/>
    </row>
    <row r="49" customFormat="false" ht="15" hidden="false" customHeight="false" outlineLevel="0" collapsed="false">
      <c r="B49" s="99"/>
      <c r="C49" s="113"/>
      <c r="D49" s="398"/>
      <c r="E49" s="84"/>
      <c r="F49" s="126"/>
      <c r="G49" s="414"/>
      <c r="H49" s="107"/>
      <c r="I49" s="415"/>
      <c r="K49" s="118"/>
      <c r="L49" s="107"/>
      <c r="N49" s="60"/>
      <c r="P49" s="118"/>
    </row>
    <row r="50" customFormat="false" ht="15" hidden="false" customHeight="false" outlineLevel="0" collapsed="false">
      <c r="B50" s="99"/>
      <c r="C50" s="113"/>
      <c r="D50" s="398"/>
      <c r="E50" s="84"/>
      <c r="F50" s="126"/>
      <c r="G50" s="414"/>
      <c r="H50" s="107"/>
      <c r="I50" s="415"/>
      <c r="K50" s="118"/>
      <c r="L50" s="107"/>
      <c r="N50" s="60"/>
      <c r="P50" s="118"/>
    </row>
    <row r="51" customFormat="false" ht="15" hidden="false" customHeight="false" outlineLevel="0" collapsed="false">
      <c r="B51" s="99"/>
      <c r="C51" s="113"/>
      <c r="D51" s="413"/>
      <c r="E51" s="84"/>
      <c r="F51" s="126"/>
      <c r="G51" s="202"/>
      <c r="H51" s="107"/>
      <c r="I51" s="415"/>
      <c r="K51" s="118"/>
      <c r="L51" s="107"/>
      <c r="N51" s="60" t="n">
        <f aca="false">MIN(G51,K51)</f>
        <v>0</v>
      </c>
      <c r="P51" s="118"/>
    </row>
    <row r="52" customFormat="false" ht="15" hidden="false" customHeight="false" outlineLevel="0" collapsed="false">
      <c r="B52" s="99"/>
      <c r="C52" s="113"/>
      <c r="D52" s="413"/>
      <c r="E52" s="84"/>
      <c r="F52" s="126"/>
      <c r="G52" s="202"/>
      <c r="H52" s="107"/>
      <c r="I52" s="415"/>
      <c r="K52" s="118"/>
      <c r="L52" s="107"/>
      <c r="N52" s="60" t="n">
        <f aca="false">MIN(G52,K52)</f>
        <v>0</v>
      </c>
      <c r="P52" s="118"/>
    </row>
    <row r="53" customFormat="false" ht="15" hidden="false" customHeight="false" outlineLevel="0" collapsed="false">
      <c r="B53" s="99"/>
      <c r="C53" s="113"/>
      <c r="D53" s="398"/>
      <c r="E53" s="84"/>
      <c r="F53" s="126"/>
      <c r="G53" s="202"/>
      <c r="H53" s="107"/>
      <c r="I53" s="415"/>
      <c r="K53" s="118"/>
      <c r="L53" s="107"/>
      <c r="N53" s="60" t="n">
        <f aca="false">MIN(G53,K53)</f>
        <v>0</v>
      </c>
      <c r="P53" s="118"/>
    </row>
    <row r="54" customFormat="false" ht="15" hidden="false" customHeight="false" outlineLevel="0" collapsed="false">
      <c r="B54" s="99"/>
      <c r="C54" s="113"/>
      <c r="D54" s="398"/>
      <c r="E54" s="84"/>
      <c r="F54" s="126"/>
      <c r="G54" s="202"/>
      <c r="H54" s="107"/>
      <c r="I54" s="415"/>
      <c r="K54" s="118"/>
      <c r="L54" s="107"/>
      <c r="N54" s="60" t="n">
        <f aca="false">MIN(G54,K54)</f>
        <v>0</v>
      </c>
      <c r="P54" s="118"/>
    </row>
    <row r="55" customFormat="false" ht="15" hidden="false" customHeight="false" outlineLevel="0" collapsed="false">
      <c r="B55" s="99"/>
      <c r="C55" s="113"/>
      <c r="D55" s="398"/>
      <c r="E55" s="84"/>
      <c r="F55" s="126"/>
      <c r="G55" s="414"/>
      <c r="H55" s="107"/>
      <c r="I55" s="415"/>
      <c r="K55" s="118"/>
      <c r="L55" s="107"/>
      <c r="N55" s="60" t="n">
        <f aca="false">MIN(G55,K55)</f>
        <v>0</v>
      </c>
      <c r="P55" s="118"/>
    </row>
    <row r="56" customFormat="false" ht="15" hidden="false" customHeight="false" outlineLevel="0" collapsed="false">
      <c r="B56" s="99"/>
      <c r="C56" s="113"/>
      <c r="D56" s="413"/>
      <c r="E56" s="84"/>
      <c r="F56" s="126"/>
      <c r="G56" s="414"/>
      <c r="H56" s="107"/>
      <c r="I56" s="415"/>
      <c r="K56" s="118"/>
      <c r="L56" s="107"/>
      <c r="N56" s="60" t="n">
        <f aca="false">MIN(G56,K56)</f>
        <v>0</v>
      </c>
      <c r="P56" s="118"/>
    </row>
    <row r="57" customFormat="false" ht="15" hidden="false" customHeight="false" outlineLevel="0" collapsed="false">
      <c r="B57" s="99"/>
      <c r="C57" s="113"/>
      <c r="D57" s="413"/>
      <c r="E57" s="84"/>
      <c r="F57" s="126"/>
      <c r="G57" s="414"/>
      <c r="H57" s="107"/>
      <c r="I57" s="415"/>
      <c r="K57" s="118"/>
      <c r="L57" s="107"/>
      <c r="N57" s="60" t="n">
        <f aca="false">MIN(G57,K57)</f>
        <v>0</v>
      </c>
      <c r="P57" s="118"/>
    </row>
    <row r="58" customFormat="false" ht="15" hidden="false" customHeight="false" outlineLevel="0" collapsed="false">
      <c r="P58" s="197"/>
    </row>
    <row r="59" customFormat="false" ht="15" hidden="false" customHeight="false" outlineLevel="0" collapsed="false">
      <c r="P59" s="197"/>
    </row>
    <row r="60" customFormat="false" ht="15" hidden="false" customHeight="false" outlineLevel="0" collapsed="false">
      <c r="P60" s="197"/>
    </row>
    <row r="61" customFormat="false" ht="15" hidden="false" customHeight="false" outlineLevel="0" collapsed="false">
      <c r="P61" s="197"/>
    </row>
    <row r="62" customFormat="false" ht="15" hidden="false" customHeight="false" outlineLevel="0" collapsed="false">
      <c r="P62" s="197"/>
    </row>
    <row r="63" customFormat="false" ht="15" hidden="false" customHeight="false" outlineLevel="0" collapsed="false">
      <c r="P63" s="197"/>
    </row>
    <row r="64" customFormat="false" ht="15" hidden="false" customHeight="false" outlineLevel="0" collapsed="false">
      <c r="P64" s="197"/>
    </row>
    <row r="65" customFormat="false" ht="15" hidden="false" customHeight="false" outlineLevel="0" collapsed="false">
      <c r="P65" s="197"/>
    </row>
    <row r="66" customFormat="false" ht="15" hidden="false" customHeight="false" outlineLevel="0" collapsed="false">
      <c r="P66" s="197"/>
    </row>
    <row r="67" customFormat="false" ht="15" hidden="false" customHeight="false" outlineLevel="0" collapsed="false">
      <c r="P67" s="197"/>
    </row>
    <row r="68" customFormat="false" ht="15" hidden="false" customHeight="false" outlineLevel="0" collapsed="false">
      <c r="P68" s="197"/>
    </row>
    <row r="69" customFormat="false" ht="15" hidden="false" customHeight="false" outlineLevel="0" collapsed="false">
      <c r="P69" s="197"/>
    </row>
    <row r="70" customFormat="false" ht="15" hidden="false" customHeight="false" outlineLevel="0" collapsed="false">
      <c r="P70" s="197"/>
    </row>
    <row r="71" customFormat="false" ht="15" hidden="false" customHeight="false" outlineLevel="0" collapsed="false">
      <c r="P71" s="197"/>
    </row>
    <row r="72" customFormat="false" ht="15" hidden="false" customHeight="false" outlineLevel="0" collapsed="false">
      <c r="P72" s="197"/>
    </row>
    <row r="73" customFormat="false" ht="15" hidden="false" customHeight="false" outlineLevel="0" collapsed="false">
      <c r="P73" s="197"/>
    </row>
    <row r="74" customFormat="false" ht="15" hidden="false" customHeight="false" outlineLevel="0" collapsed="false">
      <c r="P74" s="197"/>
    </row>
    <row r="75" customFormat="false" ht="15" hidden="false" customHeight="false" outlineLevel="0" collapsed="false">
      <c r="P75" s="197"/>
    </row>
    <row r="76" customFormat="false" ht="15" hidden="false" customHeight="false" outlineLevel="0" collapsed="false">
      <c r="P76" s="197"/>
    </row>
    <row r="77" customFormat="false" ht="15" hidden="false" customHeight="false" outlineLevel="0" collapsed="false">
      <c r="P77" s="197"/>
    </row>
    <row r="78" customFormat="false" ht="15" hidden="false" customHeight="false" outlineLevel="0" collapsed="false">
      <c r="P78" s="197"/>
    </row>
    <row r="79" customFormat="false" ht="15" hidden="false" customHeight="false" outlineLevel="0" collapsed="false">
      <c r="P79" s="197"/>
    </row>
    <row r="80" customFormat="false" ht="15" hidden="false" customHeight="false" outlineLevel="0" collapsed="false">
      <c r="P80" s="197"/>
    </row>
    <row r="81" customFormat="false" ht="15" hidden="false" customHeight="false" outlineLevel="0" collapsed="false">
      <c r="P81" s="197"/>
    </row>
    <row r="82" customFormat="false" ht="15" hidden="false" customHeight="false" outlineLevel="0" collapsed="false">
      <c r="P82" s="197"/>
    </row>
    <row r="83" customFormat="false" ht="15" hidden="false" customHeight="false" outlineLevel="0" collapsed="false">
      <c r="P83" s="197"/>
    </row>
    <row r="84" customFormat="false" ht="15" hidden="false" customHeight="false" outlineLevel="0" collapsed="false">
      <c r="P84" s="197"/>
    </row>
    <row r="85" customFormat="false" ht="15" hidden="false" customHeight="false" outlineLevel="0" collapsed="false">
      <c r="P85" s="197"/>
    </row>
    <row r="86" customFormat="false" ht="15" hidden="false" customHeight="false" outlineLevel="0" collapsed="false">
      <c r="P86" s="197"/>
    </row>
    <row r="87" customFormat="false" ht="15" hidden="false" customHeight="false" outlineLevel="0" collapsed="false">
      <c r="P87" s="197"/>
    </row>
    <row r="88" customFormat="false" ht="15" hidden="false" customHeight="false" outlineLevel="0" collapsed="false">
      <c r="P88" s="197"/>
    </row>
    <row r="89" customFormat="false" ht="15" hidden="false" customHeight="false" outlineLevel="0" collapsed="false">
      <c r="P89" s="197"/>
    </row>
    <row r="90" customFormat="false" ht="15" hidden="false" customHeight="false" outlineLevel="0" collapsed="false">
      <c r="P90" s="197"/>
    </row>
    <row r="91" customFormat="false" ht="15" hidden="false" customHeight="false" outlineLevel="0" collapsed="false">
      <c r="P91" s="197"/>
    </row>
    <row r="92" customFormat="false" ht="15" hidden="false" customHeight="false" outlineLevel="0" collapsed="false">
      <c r="P92" s="197"/>
    </row>
    <row r="93" customFormat="false" ht="15" hidden="false" customHeight="false" outlineLevel="0" collapsed="false">
      <c r="P93" s="197"/>
    </row>
    <row r="94" customFormat="false" ht="15" hidden="false" customHeight="false" outlineLevel="0" collapsed="false">
      <c r="P94" s="197"/>
    </row>
    <row r="95" customFormat="false" ht="15" hidden="false" customHeight="false" outlineLevel="0" collapsed="false">
      <c r="P95" s="197"/>
    </row>
    <row r="96" customFormat="false" ht="15" hidden="false" customHeight="false" outlineLevel="0" collapsed="false">
      <c r="P96" s="197"/>
    </row>
    <row r="97" customFormat="false" ht="15" hidden="false" customHeight="false" outlineLevel="0" collapsed="false">
      <c r="P97" s="197"/>
    </row>
  </sheetData>
  <mergeCells count="1">
    <mergeCell ref="G16:M16"/>
  </mergeCells>
  <dataValidations count="3">
    <dataValidation allowBlank="true" errorStyle="stop" operator="between" showDropDown="false" showErrorMessage="true" showInputMessage="false" sqref="E36:E47 E51:E57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33:E35" type="list">
      <formula1>"I,II,III,1юн,2юн,3юн,б/р"</formula1>
      <formula2>0</formula2>
    </dataValidation>
    <dataValidation allowBlank="true" errorStyle="stop" operator="between" showDropDown="false" showErrorMessage="true" showInputMessage="false" sqref="E24:E25 E27:E29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61" width="4.56"/>
    <col collapsed="false" customWidth="true" hidden="false" outlineLevel="0" max="3" min="3" style="62" width="25.7"/>
    <col collapsed="false" customWidth="true" hidden="false" outlineLevel="0" max="4" min="4" style="61" width="5.71"/>
    <col collapsed="false" customWidth="true" hidden="false" outlineLevel="0" max="5" min="5" style="61" width="4.28"/>
    <col collapsed="false" customWidth="true" hidden="false" outlineLevel="0" max="6" min="6" style="61" width="20.7"/>
    <col collapsed="false" customWidth="true" hidden="false" outlineLevel="0" max="7" min="7" style="65" width="3.7"/>
    <col collapsed="false" customWidth="true" hidden="false" outlineLevel="0" max="8" min="8" style="60" width="8.7"/>
    <col collapsed="false" customWidth="true" hidden="false" outlineLevel="0" max="9" min="9" style="60" width="4.7"/>
    <col collapsed="false" customWidth="true" hidden="false" outlineLevel="0" max="10" min="10" style="130" width="22.7"/>
    <col collapsed="false" customWidth="false" hidden="false" outlineLevel="0" max="11" min="11" style="61" width="9.14"/>
    <col collapsed="false" customWidth="true" hidden="true" outlineLevel="1" max="26" min="12" style="61" width="6.7"/>
    <col collapsed="false" customWidth="false" hidden="false" outlineLevel="0" max="257" min="27" style="61" width="9.14"/>
  </cols>
  <sheetData>
    <row r="1" customFormat="false" ht="15.75" hidden="false" customHeight="false" outlineLevel="0" collapsed="false">
      <c r="A1" s="65"/>
      <c r="B1" s="65"/>
      <c r="C1" s="65"/>
      <c r="D1" s="65"/>
      <c r="E1" s="49"/>
      <c r="F1" s="65"/>
      <c r="L1" s="132" t="n">
        <v>53</v>
      </c>
      <c r="M1" s="133" t="n">
        <v>55.2</v>
      </c>
      <c r="N1" s="132" t="n">
        <v>55.201</v>
      </c>
      <c r="O1" s="133" t="n">
        <v>58.5</v>
      </c>
      <c r="P1" s="132" t="n">
        <v>58.501</v>
      </c>
      <c r="Q1" s="133" t="s">
        <v>895</v>
      </c>
      <c r="R1" s="132" t="s">
        <v>896</v>
      </c>
      <c r="S1" s="133" t="s">
        <v>897</v>
      </c>
      <c r="T1" s="132" t="s">
        <v>898</v>
      </c>
      <c r="U1" s="134" t="s">
        <v>899</v>
      </c>
      <c r="V1" s="135" t="s">
        <v>900</v>
      </c>
      <c r="W1" s="134" t="s">
        <v>901</v>
      </c>
      <c r="X1" s="135" t="s">
        <v>902</v>
      </c>
      <c r="Y1" s="134" t="s">
        <v>903</v>
      </c>
      <c r="Z1" s="135" t="s">
        <v>904</v>
      </c>
    </row>
    <row r="2" customFormat="false" ht="15.75" hidden="false" customHeight="false" outlineLevel="0" collapsed="false">
      <c r="A2" s="65"/>
      <c r="B2" s="65"/>
      <c r="C2" s="65"/>
      <c r="D2" s="65"/>
      <c r="E2" s="49"/>
      <c r="F2" s="49" t="s">
        <v>0</v>
      </c>
      <c r="L2" s="136" t="s">
        <v>42</v>
      </c>
      <c r="M2" s="136" t="s">
        <v>42</v>
      </c>
      <c r="N2" s="136" t="s">
        <v>43</v>
      </c>
      <c r="O2" s="136" t="s">
        <v>43</v>
      </c>
      <c r="P2" s="136" t="s">
        <v>44</v>
      </c>
      <c r="Q2" s="136" t="s">
        <v>44</v>
      </c>
      <c r="R2" s="136" t="s">
        <v>45</v>
      </c>
      <c r="S2" s="136" t="s">
        <v>45</v>
      </c>
      <c r="T2" s="136" t="s">
        <v>46</v>
      </c>
      <c r="U2" s="136" t="s">
        <v>46</v>
      </c>
      <c r="V2" s="136" t="s">
        <v>47</v>
      </c>
      <c r="W2" s="136" t="s">
        <v>47</v>
      </c>
      <c r="X2" s="136" t="s">
        <v>48</v>
      </c>
      <c r="Y2" s="136" t="s">
        <v>48</v>
      </c>
      <c r="Z2" s="137" t="s">
        <v>51</v>
      </c>
    </row>
    <row r="3" customFormat="false" ht="15.75" hidden="false" customHeight="false" outlineLevel="0" collapsed="false">
      <c r="A3" s="65"/>
      <c r="B3" s="65"/>
      <c r="C3" s="65"/>
      <c r="D3" s="65"/>
      <c r="E3" s="49"/>
      <c r="F3" s="49" t="s">
        <v>1</v>
      </c>
    </row>
    <row r="4" customFormat="false" ht="15.75" hidden="false" customHeight="false" outlineLevel="0" collapsed="false">
      <c r="A4" s="65"/>
      <c r="B4" s="65"/>
      <c r="C4" s="65"/>
      <c r="D4" s="65"/>
      <c r="E4" s="49"/>
      <c r="F4" s="49" t="s">
        <v>2</v>
      </c>
    </row>
    <row r="5" customFormat="false" ht="15.75" hidden="false" customHeight="false" outlineLevel="0" collapsed="false">
      <c r="A5" s="65"/>
      <c r="B5" s="65"/>
      <c r="C5" s="65"/>
      <c r="D5" s="65"/>
      <c r="E5" s="49"/>
      <c r="F5" s="65"/>
    </row>
    <row r="6" customFormat="false" ht="15.75" hidden="false" customHeight="false" outlineLevel="0" collapsed="false">
      <c r="A6" s="65"/>
      <c r="B6" s="65"/>
      <c r="C6" s="65"/>
      <c r="D6" s="65"/>
      <c r="E6" s="49"/>
      <c r="F6" s="49"/>
    </row>
    <row r="7" s="61" customFormat="true" ht="18.75" hidden="false" customHeight="false" outlineLevel="0" collapsed="false">
      <c r="A7" s="65"/>
      <c r="B7" s="65"/>
      <c r="C7" s="65"/>
      <c r="D7" s="65"/>
      <c r="E7" s="65"/>
      <c r="F7" s="13" t="s">
        <v>52</v>
      </c>
      <c r="G7" s="65"/>
      <c r="H7" s="65"/>
      <c r="I7" s="65"/>
      <c r="J7" s="65"/>
      <c r="K7" s="60"/>
      <c r="L7" s="60"/>
      <c r="M7" s="60"/>
      <c r="N7" s="60"/>
      <c r="V7" s="72"/>
      <c r="W7" s="73"/>
    </row>
    <row r="8" s="61" customFormat="true" ht="18.75" hidden="false" customHeight="false" outlineLevel="0" collapsed="false">
      <c r="A8" s="65"/>
      <c r="B8" s="65"/>
      <c r="C8" s="65"/>
      <c r="D8" s="65"/>
      <c r="E8" s="65"/>
      <c r="F8" s="13" t="s">
        <v>4</v>
      </c>
      <c r="G8" s="65"/>
      <c r="H8" s="65"/>
      <c r="I8" s="65"/>
      <c r="J8" s="65"/>
      <c r="K8" s="60"/>
      <c r="L8" s="60"/>
      <c r="M8" s="60"/>
      <c r="N8" s="60"/>
      <c r="V8" s="74"/>
      <c r="W8" s="73"/>
    </row>
    <row r="9" s="61" customFormat="true" ht="15" hidden="false" customHeight="false" outlineLevel="0" collapsed="false">
      <c r="A9" s="60"/>
      <c r="C9" s="62"/>
      <c r="E9" s="63"/>
      <c r="H9" s="65"/>
      <c r="I9" s="65"/>
      <c r="J9" s="65"/>
      <c r="K9" s="60"/>
      <c r="L9" s="60"/>
      <c r="M9" s="60"/>
      <c r="N9" s="60"/>
      <c r="V9" s="72"/>
      <c r="W9" s="73"/>
    </row>
    <row r="10" s="61" customFormat="true" ht="20.25" hidden="false" customHeight="false" outlineLevel="0" collapsed="false">
      <c r="A10" s="60"/>
      <c r="C10" s="62"/>
      <c r="E10" s="73"/>
      <c r="F10" s="75" t="s">
        <v>5</v>
      </c>
      <c r="G10" s="75"/>
      <c r="H10" s="65"/>
      <c r="I10" s="65"/>
      <c r="J10" s="65"/>
      <c r="K10" s="60"/>
      <c r="L10" s="60"/>
      <c r="M10" s="60"/>
      <c r="N10" s="60"/>
      <c r="V10" s="74"/>
      <c r="W10" s="73"/>
    </row>
    <row r="11" s="61" customFormat="true" ht="6.95" hidden="false" customHeight="true" outlineLevel="0" collapsed="false">
      <c r="A11" s="60"/>
      <c r="C11" s="62"/>
      <c r="E11" s="73"/>
      <c r="F11" s="13"/>
      <c r="G11" s="13"/>
      <c r="H11" s="65"/>
      <c r="I11" s="65"/>
      <c r="J11" s="65"/>
      <c r="K11" s="60"/>
      <c r="L11" s="60"/>
      <c r="M11" s="60"/>
      <c r="N11" s="60"/>
      <c r="V11" s="72"/>
      <c r="W11" s="73"/>
    </row>
    <row r="12" s="61" customFormat="true" ht="20.25" hidden="false" customHeight="false" outlineLevel="0" collapsed="false">
      <c r="A12" s="60"/>
      <c r="C12" s="62"/>
      <c r="E12" s="63"/>
      <c r="F12" s="13" t="s">
        <v>642</v>
      </c>
      <c r="G12" s="76"/>
      <c r="H12" s="65"/>
      <c r="I12" s="65"/>
      <c r="J12" s="65"/>
      <c r="K12" s="60"/>
      <c r="L12" s="60"/>
      <c r="M12" s="60"/>
      <c r="N12" s="60"/>
      <c r="V12" s="74"/>
      <c r="W12" s="73"/>
    </row>
    <row r="13" s="61" customFormat="true" ht="15" hidden="false" customHeight="false" outlineLevel="0" collapsed="false">
      <c r="A13" s="77" t="s">
        <v>54</v>
      </c>
      <c r="C13" s="78"/>
      <c r="E13" s="63"/>
      <c r="G13" s="64"/>
      <c r="H13" s="65"/>
      <c r="I13" s="65"/>
      <c r="J13" s="79" t="s">
        <v>55</v>
      </c>
      <c r="K13" s="60"/>
      <c r="L13" s="60"/>
      <c r="M13" s="60"/>
      <c r="N13" s="60"/>
      <c r="O13" s="79" t="s">
        <v>55</v>
      </c>
      <c r="P13" s="79"/>
      <c r="V13" s="72"/>
      <c r="W13" s="73"/>
    </row>
    <row r="14" customFormat="false" ht="6.75" hidden="false" customHeight="true" outlineLevel="0" collapsed="false">
      <c r="F14" s="73"/>
    </row>
    <row r="15" customFormat="false" ht="15" hidden="false" customHeight="false" outlineLevel="0" collapsed="false">
      <c r="A15" s="80" t="s">
        <v>56</v>
      </c>
      <c r="B15" s="81" t="s">
        <v>57</v>
      </c>
      <c r="C15" s="81" t="s">
        <v>58</v>
      </c>
      <c r="D15" s="81" t="s">
        <v>59</v>
      </c>
      <c r="E15" s="81" t="s">
        <v>60</v>
      </c>
      <c r="F15" s="81" t="s">
        <v>61</v>
      </c>
      <c r="G15" s="82" t="s">
        <v>62</v>
      </c>
      <c r="H15" s="82"/>
      <c r="I15" s="80" t="s">
        <v>63</v>
      </c>
      <c r="J15" s="140" t="s">
        <v>64</v>
      </c>
    </row>
    <row r="16" customFormat="false" ht="6.95" hidden="false" customHeight="true" outlineLevel="0" collapsed="false">
      <c r="A16" s="84"/>
      <c r="B16" s="85"/>
      <c r="C16" s="86"/>
      <c r="D16" s="85"/>
      <c r="E16" s="85"/>
      <c r="F16" s="49"/>
      <c r="G16" s="88"/>
      <c r="H16" s="88"/>
      <c r="I16" s="84"/>
      <c r="J16" s="143"/>
    </row>
    <row r="17" customFormat="false" ht="15" hidden="false" customHeight="false" outlineLevel="0" collapsed="false">
      <c r="A17" s="169"/>
      <c r="B17" s="91"/>
      <c r="C17" s="91" t="s">
        <v>146</v>
      </c>
      <c r="D17" s="92"/>
      <c r="E17" s="92"/>
      <c r="F17" s="176" t="s">
        <v>905</v>
      </c>
      <c r="G17" s="92"/>
      <c r="H17" s="96"/>
      <c r="I17" s="382"/>
      <c r="J17" s="147" t="s">
        <v>906</v>
      </c>
    </row>
    <row r="18" customFormat="false" ht="8.1" hidden="false" customHeight="true" outlineLevel="0" collapsed="false">
      <c r="A18" s="99"/>
      <c r="B18" s="99"/>
      <c r="C18" s="99"/>
      <c r="D18" s="100"/>
      <c r="E18" s="100"/>
      <c r="F18" s="102"/>
      <c r="G18" s="100"/>
      <c r="H18" s="104"/>
      <c r="I18" s="383"/>
      <c r="J18" s="196"/>
    </row>
    <row r="19" customFormat="false" ht="15" hidden="false" customHeight="false" outlineLevel="0" collapsed="false">
      <c r="A19" s="60" t="n">
        <v>1</v>
      </c>
      <c r="B19" s="109" t="n">
        <v>21</v>
      </c>
      <c r="C19" s="78" t="s">
        <v>709</v>
      </c>
      <c r="D19" s="181" t="n">
        <v>1988</v>
      </c>
      <c r="E19" s="109" t="s">
        <v>43</v>
      </c>
      <c r="F19" s="165" t="s">
        <v>74</v>
      </c>
      <c r="G19" s="107"/>
      <c r="H19" s="109" t="n">
        <v>58.61</v>
      </c>
      <c r="I19" s="60" t="s">
        <v>44</v>
      </c>
      <c r="J19" s="118" t="s">
        <v>710</v>
      </c>
      <c r="K19" s="228"/>
      <c r="M19" s="109"/>
      <c r="N19" s="109"/>
      <c r="O19" s="184"/>
    </row>
    <row r="20" customFormat="false" ht="15" hidden="false" customHeight="false" outlineLevel="0" collapsed="false">
      <c r="A20" s="60" t="n">
        <v>2</v>
      </c>
      <c r="B20" s="109" t="n">
        <v>400</v>
      </c>
      <c r="C20" s="78" t="s">
        <v>907</v>
      </c>
      <c r="D20" s="181" t="n">
        <v>1987</v>
      </c>
      <c r="E20" s="109" t="s">
        <v>43</v>
      </c>
      <c r="F20" s="165" t="s">
        <v>79</v>
      </c>
      <c r="G20" s="107"/>
      <c r="H20" s="109" t="s">
        <v>908</v>
      </c>
      <c r="I20" s="60" t="s">
        <v>44</v>
      </c>
      <c r="J20" s="118" t="s">
        <v>200</v>
      </c>
      <c r="K20" s="228"/>
      <c r="M20" s="109"/>
      <c r="N20" s="109"/>
      <c r="O20" s="184"/>
    </row>
    <row r="21" customFormat="false" ht="15" hidden="false" customHeight="false" outlineLevel="0" collapsed="false">
      <c r="A21" s="60" t="n">
        <v>3</v>
      </c>
      <c r="B21" s="109" t="n">
        <v>884</v>
      </c>
      <c r="C21" s="78" t="s">
        <v>909</v>
      </c>
      <c r="D21" s="181" t="n">
        <v>1995</v>
      </c>
      <c r="E21" s="109" t="s">
        <v>43</v>
      </c>
      <c r="F21" s="165" t="s">
        <v>512</v>
      </c>
      <c r="G21" s="107"/>
      <c r="H21" s="109" t="s">
        <v>910</v>
      </c>
      <c r="I21" s="60" t="s">
        <v>44</v>
      </c>
      <c r="J21" s="118" t="s">
        <v>690</v>
      </c>
      <c r="K21" s="228"/>
      <c r="M21" s="109"/>
      <c r="N21" s="109"/>
      <c r="O21" s="184"/>
    </row>
    <row r="22" customFormat="false" ht="15" hidden="false" customHeight="false" outlineLevel="0" collapsed="false">
      <c r="A22" s="60" t="n">
        <v>4</v>
      </c>
      <c r="B22" s="109" t="n">
        <v>290</v>
      </c>
      <c r="C22" s="78" t="s">
        <v>911</v>
      </c>
      <c r="D22" s="109" t="n">
        <v>1998</v>
      </c>
      <c r="E22" s="109" t="s">
        <v>44</v>
      </c>
      <c r="F22" s="165" t="s">
        <v>69</v>
      </c>
      <c r="G22" s="107"/>
      <c r="H22" s="109" t="s">
        <v>912</v>
      </c>
      <c r="I22" s="60" t="s">
        <v>44</v>
      </c>
      <c r="J22" s="118" t="s">
        <v>913</v>
      </c>
      <c r="K22" s="228"/>
      <c r="M22" s="109"/>
      <c r="N22" s="109"/>
      <c r="O22" s="184"/>
    </row>
    <row r="23" customFormat="false" ht="15" hidden="false" customHeight="false" outlineLevel="0" collapsed="false">
      <c r="A23" s="60" t="n">
        <v>5</v>
      </c>
      <c r="B23" s="109" t="n">
        <v>485</v>
      </c>
      <c r="C23" s="78" t="s">
        <v>914</v>
      </c>
      <c r="D23" s="181" t="n">
        <v>1995</v>
      </c>
      <c r="E23" s="109" t="s">
        <v>44</v>
      </c>
      <c r="F23" s="165" t="s">
        <v>74</v>
      </c>
      <c r="H23" s="109" t="s">
        <v>915</v>
      </c>
      <c r="I23" s="60" t="s">
        <v>44</v>
      </c>
      <c r="J23" s="118" t="s">
        <v>916</v>
      </c>
      <c r="K23" s="228"/>
      <c r="M23" s="109"/>
      <c r="N23" s="109"/>
      <c r="O23" s="184"/>
      <c r="AA23" s="210"/>
    </row>
    <row r="24" customFormat="false" ht="15" hidden="false" customHeight="false" outlineLevel="0" collapsed="false">
      <c r="A24" s="60" t="n">
        <v>6</v>
      </c>
      <c r="B24" s="109" t="n">
        <v>773</v>
      </c>
      <c r="C24" s="78" t="s">
        <v>722</v>
      </c>
      <c r="D24" s="181" t="n">
        <v>1994</v>
      </c>
      <c r="E24" s="109" t="n">
        <v>1</v>
      </c>
      <c r="F24" s="165" t="s">
        <v>74</v>
      </c>
      <c r="G24" s="107"/>
      <c r="H24" s="109" t="s">
        <v>917</v>
      </c>
      <c r="I24" s="60" t="s">
        <v>45</v>
      </c>
      <c r="J24" s="118" t="s">
        <v>253</v>
      </c>
      <c r="K24" s="228"/>
      <c r="M24" s="109"/>
      <c r="N24" s="109"/>
      <c r="O24" s="184"/>
    </row>
    <row r="25" customFormat="false" ht="15" hidden="false" customHeight="false" outlineLevel="0" collapsed="false">
      <c r="A25" s="60" t="n">
        <v>7</v>
      </c>
      <c r="B25" s="109" t="n">
        <v>959</v>
      </c>
      <c r="C25" s="78" t="s">
        <v>918</v>
      </c>
      <c r="D25" s="181" t="n">
        <v>1996</v>
      </c>
      <c r="E25" s="109" t="s">
        <v>45</v>
      </c>
      <c r="F25" s="165" t="s">
        <v>120</v>
      </c>
      <c r="G25" s="107"/>
      <c r="H25" s="109" t="s">
        <v>919</v>
      </c>
      <c r="I25" s="60" t="s">
        <v>45</v>
      </c>
      <c r="J25" s="118" t="s">
        <v>920</v>
      </c>
      <c r="K25" s="228"/>
      <c r="M25" s="109"/>
      <c r="N25" s="109"/>
      <c r="O25" s="184"/>
    </row>
    <row r="26" customFormat="false" ht="15" hidden="false" customHeight="false" outlineLevel="0" collapsed="false">
      <c r="A26" s="60" t="n">
        <v>8</v>
      </c>
      <c r="B26" s="109" t="n">
        <v>355</v>
      </c>
      <c r="C26" s="78" t="s">
        <v>921</v>
      </c>
      <c r="D26" s="181" t="n">
        <v>1998</v>
      </c>
      <c r="E26" s="109" t="s">
        <v>45</v>
      </c>
      <c r="F26" s="165" t="s">
        <v>79</v>
      </c>
      <c r="G26" s="107"/>
      <c r="H26" s="109" t="s">
        <v>922</v>
      </c>
      <c r="I26" s="60" t="s">
        <v>45</v>
      </c>
      <c r="J26" s="118" t="s">
        <v>923</v>
      </c>
      <c r="K26" s="228"/>
      <c r="M26" s="109"/>
      <c r="N26" s="109"/>
      <c r="O26" s="184"/>
    </row>
    <row r="27" customFormat="false" ht="15" hidden="false" customHeight="false" outlineLevel="0" collapsed="false">
      <c r="A27" s="60" t="n">
        <v>9</v>
      </c>
      <c r="B27" s="109" t="n">
        <v>318</v>
      </c>
      <c r="C27" s="78" t="s">
        <v>924</v>
      </c>
      <c r="D27" s="181" t="n">
        <v>1995</v>
      </c>
      <c r="E27" s="109" t="s">
        <v>45</v>
      </c>
      <c r="F27" s="165" t="s">
        <v>165</v>
      </c>
      <c r="G27" s="107"/>
      <c r="H27" s="109" t="s">
        <v>925</v>
      </c>
      <c r="I27" s="60" t="s">
        <v>45</v>
      </c>
      <c r="J27" s="118" t="s">
        <v>361</v>
      </c>
      <c r="K27" s="228"/>
      <c r="M27" s="109"/>
      <c r="N27" s="109"/>
      <c r="O27" s="184"/>
    </row>
    <row r="28" customFormat="false" ht="15" hidden="false" customHeight="false" outlineLevel="0" collapsed="false">
      <c r="A28" s="60" t="n">
        <v>10</v>
      </c>
      <c r="B28" s="109" t="n">
        <v>95</v>
      </c>
      <c r="C28" s="78" t="s">
        <v>732</v>
      </c>
      <c r="D28" s="181" t="n">
        <v>1993</v>
      </c>
      <c r="E28" s="109" t="n">
        <v>1</v>
      </c>
      <c r="F28" s="165" t="s">
        <v>74</v>
      </c>
      <c r="G28" s="107"/>
      <c r="H28" s="109" t="s">
        <v>926</v>
      </c>
      <c r="I28" s="60" t="s">
        <v>46</v>
      </c>
      <c r="J28" s="118" t="s">
        <v>253</v>
      </c>
      <c r="K28" s="228"/>
      <c r="M28" s="109"/>
      <c r="N28" s="109"/>
      <c r="O28" s="184"/>
    </row>
    <row r="29" customFormat="false" ht="15" hidden="false" customHeight="false" outlineLevel="0" collapsed="false">
      <c r="A29" s="60" t="n">
        <v>11</v>
      </c>
      <c r="B29" s="109" t="n">
        <v>586</v>
      </c>
      <c r="C29" s="78" t="s">
        <v>927</v>
      </c>
      <c r="D29" s="181" t="n">
        <v>1994</v>
      </c>
      <c r="E29" s="109" t="n">
        <v>1</v>
      </c>
      <c r="F29" s="165" t="s">
        <v>74</v>
      </c>
      <c r="G29" s="107"/>
      <c r="H29" s="109" t="s">
        <v>928</v>
      </c>
      <c r="I29" s="60" t="s">
        <v>46</v>
      </c>
      <c r="J29" s="118" t="s">
        <v>929</v>
      </c>
      <c r="K29" s="228"/>
      <c r="M29" s="109"/>
      <c r="N29" s="109"/>
      <c r="O29" s="184"/>
    </row>
    <row r="30" customFormat="false" ht="15" hidden="false" customHeight="false" outlineLevel="0" collapsed="false">
      <c r="A30" s="60" t="n">
        <v>12</v>
      </c>
      <c r="B30" s="109" t="n">
        <v>27</v>
      </c>
      <c r="C30" s="78" t="s">
        <v>930</v>
      </c>
      <c r="D30" s="181" t="n">
        <v>1995</v>
      </c>
      <c r="E30" s="109" t="n">
        <v>1</v>
      </c>
      <c r="F30" s="165" t="s">
        <v>74</v>
      </c>
      <c r="G30" s="107"/>
      <c r="H30" s="109" t="s">
        <v>931</v>
      </c>
      <c r="I30" s="60" t="s">
        <v>46</v>
      </c>
      <c r="J30" s="118" t="s">
        <v>929</v>
      </c>
      <c r="K30" s="228"/>
      <c r="M30" s="109"/>
      <c r="N30" s="109"/>
      <c r="O30" s="184"/>
    </row>
    <row r="31" customFormat="false" ht="15" hidden="false" customHeight="false" outlineLevel="0" collapsed="false">
      <c r="B31" s="109" t="n">
        <v>378</v>
      </c>
      <c r="C31" s="78" t="s">
        <v>716</v>
      </c>
      <c r="D31" s="181" t="n">
        <v>1981</v>
      </c>
      <c r="E31" s="109" t="s">
        <v>226</v>
      </c>
      <c r="F31" s="165" t="s">
        <v>74</v>
      </c>
      <c r="G31" s="107"/>
      <c r="H31" s="109" t="s">
        <v>104</v>
      </c>
      <c r="J31" s="118" t="s">
        <v>645</v>
      </c>
      <c r="K31" s="228"/>
      <c r="M31" s="109"/>
      <c r="N31" s="109"/>
      <c r="O31" s="184"/>
    </row>
    <row r="32" customFormat="false" ht="15" hidden="false" customHeight="false" outlineLevel="0" collapsed="false">
      <c r="B32" s="109" t="n">
        <v>211</v>
      </c>
      <c r="C32" s="78" t="s">
        <v>932</v>
      </c>
      <c r="D32" s="109" t="n">
        <v>2000</v>
      </c>
      <c r="E32" s="109" t="s">
        <v>44</v>
      </c>
      <c r="F32" s="165" t="s">
        <v>69</v>
      </c>
      <c r="G32" s="107"/>
      <c r="H32" s="109" t="s">
        <v>125</v>
      </c>
      <c r="J32" s="118" t="s">
        <v>193</v>
      </c>
      <c r="K32" s="228"/>
      <c r="M32" s="109"/>
      <c r="N32" s="109"/>
      <c r="O32" s="184"/>
    </row>
    <row r="33" customFormat="false" ht="15" hidden="false" customHeight="false" outlineLevel="0" collapsed="false">
      <c r="B33" s="109" t="n">
        <v>335</v>
      </c>
      <c r="C33" s="78" t="s">
        <v>933</v>
      </c>
      <c r="D33" s="181" t="n">
        <v>1994</v>
      </c>
      <c r="E33" s="109" t="s">
        <v>45</v>
      </c>
      <c r="F33" s="165" t="s">
        <v>165</v>
      </c>
      <c r="G33" s="107"/>
      <c r="H33" s="109" t="s">
        <v>125</v>
      </c>
      <c r="J33" s="118" t="s">
        <v>361</v>
      </c>
      <c r="K33" s="228"/>
      <c r="M33" s="109"/>
      <c r="N33" s="109"/>
      <c r="O33" s="184"/>
    </row>
    <row r="34" customFormat="false" ht="15" hidden="false" customHeight="false" outlineLevel="0" collapsed="false">
      <c r="B34" s="109" t="n">
        <v>320</v>
      </c>
      <c r="C34" s="78" t="s">
        <v>934</v>
      </c>
      <c r="D34" s="181" t="n">
        <v>1996</v>
      </c>
      <c r="E34" s="109" t="s">
        <v>45</v>
      </c>
      <c r="F34" s="165" t="s">
        <v>165</v>
      </c>
      <c r="G34" s="107"/>
      <c r="H34" s="109" t="s">
        <v>125</v>
      </c>
      <c r="J34" s="118" t="s">
        <v>361</v>
      </c>
      <c r="K34" s="228"/>
      <c r="M34" s="109"/>
      <c r="N34" s="109"/>
      <c r="O34" s="184"/>
    </row>
    <row r="35" customFormat="false" ht="15" hidden="false" customHeight="false" outlineLevel="0" collapsed="false">
      <c r="B35" s="109" t="n">
        <v>575</v>
      </c>
      <c r="C35" s="78" t="s">
        <v>747</v>
      </c>
      <c r="D35" s="181" t="n">
        <v>1998</v>
      </c>
      <c r="E35" s="109"/>
      <c r="F35" s="165" t="s">
        <v>259</v>
      </c>
      <c r="G35" s="107"/>
      <c r="H35" s="109" t="s">
        <v>125</v>
      </c>
      <c r="J35" s="118" t="s">
        <v>745</v>
      </c>
      <c r="K35" s="228"/>
      <c r="M35" s="109"/>
      <c r="N35" s="109"/>
      <c r="O35" s="184"/>
    </row>
    <row r="36" customFormat="false" ht="15" hidden="false" customHeight="false" outlineLevel="0" collapsed="false">
      <c r="B36" s="109" t="n">
        <v>566</v>
      </c>
      <c r="C36" s="78" t="s">
        <v>744</v>
      </c>
      <c r="D36" s="181" t="n">
        <v>1997</v>
      </c>
      <c r="E36" s="109"/>
      <c r="F36" s="165" t="s">
        <v>259</v>
      </c>
      <c r="G36" s="107"/>
      <c r="H36" s="109" t="s">
        <v>125</v>
      </c>
      <c r="J36" s="118" t="s">
        <v>745</v>
      </c>
      <c r="K36" s="228"/>
      <c r="M36" s="109"/>
      <c r="N36" s="109"/>
      <c r="O36" s="184"/>
    </row>
    <row r="37" customFormat="false" ht="15" hidden="false" customHeight="false" outlineLevel="0" collapsed="false">
      <c r="C37" s="78"/>
      <c r="D37" s="63"/>
      <c r="E37" s="109"/>
      <c r="F37" s="199"/>
      <c r="G37" s="107"/>
      <c r="H37" s="65"/>
      <c r="J37" s="184"/>
      <c r="K37" s="228"/>
      <c r="M37" s="109"/>
      <c r="N37" s="109"/>
      <c r="O37" s="184"/>
    </row>
    <row r="38" customFormat="false" ht="15" hidden="false" customHeight="false" outlineLevel="0" collapsed="false">
      <c r="C38" s="78"/>
      <c r="D38" s="63"/>
      <c r="E38" s="109"/>
      <c r="F38" s="199"/>
      <c r="G38" s="107"/>
      <c r="H38" s="65"/>
      <c r="J38" s="184"/>
      <c r="K38" s="228"/>
      <c r="M38" s="109"/>
      <c r="N38" s="109"/>
      <c r="O38" s="184"/>
    </row>
    <row r="39" customFormat="false" ht="15" hidden="false" customHeight="false" outlineLevel="0" collapsed="false">
      <c r="C39" s="78"/>
      <c r="D39" s="63"/>
      <c r="E39" s="109"/>
      <c r="F39" s="199"/>
      <c r="G39" s="107"/>
      <c r="H39" s="65"/>
      <c r="J39" s="184"/>
      <c r="K39" s="228"/>
      <c r="M39" s="109"/>
      <c r="N39" s="109"/>
      <c r="O39" s="184"/>
    </row>
    <row r="40" customFormat="false" ht="15" hidden="false" customHeight="false" outlineLevel="0" collapsed="false">
      <c r="B40" s="113"/>
      <c r="C40" s="113"/>
      <c r="D40" s="84"/>
      <c r="E40" s="84"/>
      <c r="F40" s="113"/>
      <c r="G40" s="100"/>
      <c r="H40" s="99"/>
      <c r="I40" s="186"/>
      <c r="J40" s="187"/>
    </row>
    <row r="41" customFormat="false" ht="15" hidden="false" customHeight="false" outlineLevel="0" collapsed="false">
      <c r="B41" s="84"/>
      <c r="C41" s="113"/>
      <c r="D41" s="119"/>
      <c r="E41" s="84"/>
      <c r="F41" s="388"/>
      <c r="G41" s="416"/>
      <c r="H41" s="99"/>
      <c r="I41" s="186"/>
      <c r="J41" s="397"/>
    </row>
    <row r="42" customFormat="false" ht="15.75" hidden="false" customHeight="false" outlineLevel="0" collapsed="false">
      <c r="B42" s="399"/>
      <c r="C42" s="113"/>
      <c r="D42" s="399"/>
      <c r="E42" s="84"/>
      <c r="F42" s="388"/>
      <c r="G42" s="100"/>
      <c r="H42" s="417"/>
      <c r="I42" s="186"/>
      <c r="J42" s="418"/>
    </row>
    <row r="43" customFormat="false" ht="15" hidden="false" customHeight="false" outlineLevel="0" collapsed="false">
      <c r="B43" s="84"/>
      <c r="C43" s="113"/>
      <c r="D43" s="387"/>
      <c r="E43" s="84"/>
      <c r="F43" s="388"/>
      <c r="G43" s="100"/>
      <c r="H43" s="99"/>
      <c r="I43" s="186"/>
      <c r="J43" s="187"/>
    </row>
    <row r="44" customFormat="false" ht="15.75" hidden="false" customHeight="false" outlineLevel="0" collapsed="false">
      <c r="B44" s="419"/>
      <c r="C44" s="113"/>
      <c r="D44" s="387"/>
      <c r="E44" s="84"/>
      <c r="F44" s="388"/>
      <c r="G44" s="100"/>
      <c r="H44" s="99"/>
      <c r="I44" s="186"/>
      <c r="J44" s="187"/>
    </row>
    <row r="45" customFormat="false" ht="15.75" hidden="false" customHeight="false" outlineLevel="0" collapsed="false">
      <c r="B45" s="399"/>
      <c r="C45" s="113"/>
      <c r="D45" s="114"/>
      <c r="E45" s="84"/>
      <c r="F45" s="388"/>
      <c r="G45" s="416"/>
      <c r="H45" s="420"/>
      <c r="I45" s="186"/>
      <c r="J45" s="421"/>
    </row>
    <row r="46" customFormat="false" ht="15.75" hidden="false" customHeight="false" outlineLevel="0" collapsed="false">
      <c r="B46" s="419"/>
      <c r="C46" s="113"/>
      <c r="D46" s="114"/>
      <c r="E46" s="84"/>
      <c r="F46" s="388"/>
      <c r="G46" s="100"/>
      <c r="H46" s="104"/>
      <c r="I46" s="186"/>
      <c r="J46" s="422"/>
    </row>
    <row r="47" customFormat="false" ht="15.75" hidden="false" customHeight="false" outlineLevel="0" collapsed="false">
      <c r="B47" s="419"/>
      <c r="C47" s="113"/>
      <c r="D47" s="114"/>
      <c r="E47" s="84"/>
      <c r="F47" s="388"/>
      <c r="G47" s="416"/>
      <c r="H47" s="423"/>
      <c r="I47" s="186"/>
      <c r="J47" s="418"/>
    </row>
    <row r="48" customFormat="false" ht="15.75" hidden="false" customHeight="false" outlineLevel="0" collapsed="false">
      <c r="B48" s="419"/>
      <c r="C48" s="113"/>
      <c r="D48" s="114"/>
      <c r="E48" s="84"/>
      <c r="F48" s="388"/>
      <c r="G48" s="100"/>
      <c r="H48" s="99"/>
      <c r="I48" s="186"/>
      <c r="J48" s="422"/>
    </row>
    <row r="49" customFormat="false" ht="15" hidden="false" customHeight="false" outlineLevel="0" collapsed="false">
      <c r="B49" s="84"/>
      <c r="C49" s="113"/>
      <c r="D49" s="119"/>
      <c r="E49" s="84"/>
      <c r="F49" s="388"/>
      <c r="G49" s="100"/>
      <c r="H49" s="424"/>
      <c r="I49" s="186"/>
      <c r="J49" s="187"/>
    </row>
    <row r="50" customFormat="false" ht="15" hidden="false" customHeight="false" outlineLevel="0" collapsed="false">
      <c r="J50" s="219"/>
    </row>
    <row r="51" customFormat="false" ht="15" hidden="false" customHeight="false" outlineLevel="0" collapsed="false">
      <c r="J51" s="219"/>
    </row>
    <row r="52" customFormat="false" ht="15" hidden="false" customHeight="false" outlineLevel="0" collapsed="false">
      <c r="J52" s="219"/>
    </row>
    <row r="53" customFormat="false" ht="15" hidden="false" customHeight="false" outlineLevel="0" collapsed="false">
      <c r="J53" s="219"/>
    </row>
    <row r="54" customFormat="false" ht="15" hidden="false" customHeight="false" outlineLevel="0" collapsed="false">
      <c r="J54" s="219"/>
    </row>
    <row r="55" customFormat="false" ht="15" hidden="false" customHeight="false" outlineLevel="0" collapsed="false">
      <c r="J55" s="219"/>
    </row>
    <row r="56" customFormat="false" ht="15" hidden="false" customHeight="false" outlineLevel="0" collapsed="false">
      <c r="J56" s="219"/>
    </row>
    <row r="57" customFormat="false" ht="15" hidden="false" customHeight="false" outlineLevel="0" collapsed="false">
      <c r="J57" s="219"/>
    </row>
    <row r="58" customFormat="false" ht="15" hidden="false" customHeight="false" outlineLevel="0" collapsed="false">
      <c r="J58" s="219"/>
    </row>
    <row r="59" customFormat="false" ht="15" hidden="false" customHeight="false" outlineLevel="0" collapsed="false">
      <c r="J59" s="219"/>
    </row>
    <row r="60" customFormat="false" ht="15" hidden="false" customHeight="false" outlineLevel="0" collapsed="false">
      <c r="J60" s="219"/>
    </row>
    <row r="61" customFormat="false" ht="15" hidden="false" customHeight="false" outlineLevel="0" collapsed="false">
      <c r="J61" s="219"/>
    </row>
    <row r="62" customFormat="false" ht="15" hidden="false" customHeight="false" outlineLevel="0" collapsed="false">
      <c r="J62" s="219"/>
    </row>
    <row r="63" customFormat="false" ht="15" hidden="false" customHeight="false" outlineLevel="0" collapsed="false">
      <c r="J63" s="219"/>
    </row>
    <row r="64" customFormat="false" ht="15" hidden="false" customHeight="false" outlineLevel="0" collapsed="false">
      <c r="J64" s="219"/>
    </row>
    <row r="65" customFormat="false" ht="15" hidden="false" customHeight="false" outlineLevel="0" collapsed="false">
      <c r="J65" s="219"/>
    </row>
    <row r="66" customFormat="false" ht="15" hidden="false" customHeight="false" outlineLevel="0" collapsed="false">
      <c r="J66" s="219"/>
    </row>
    <row r="67" customFormat="false" ht="15" hidden="false" customHeight="false" outlineLevel="0" collapsed="false">
      <c r="J67" s="219"/>
    </row>
    <row r="68" customFormat="false" ht="15" hidden="false" customHeight="false" outlineLevel="0" collapsed="false">
      <c r="J68" s="219"/>
    </row>
    <row r="69" customFormat="false" ht="15" hidden="false" customHeight="false" outlineLevel="0" collapsed="false">
      <c r="J69" s="219"/>
    </row>
    <row r="70" customFormat="false" ht="15" hidden="false" customHeight="false" outlineLevel="0" collapsed="false">
      <c r="J70" s="219"/>
    </row>
    <row r="71" customFormat="false" ht="15" hidden="false" customHeight="false" outlineLevel="0" collapsed="false">
      <c r="J71" s="219"/>
    </row>
    <row r="72" customFormat="false" ht="15" hidden="false" customHeight="false" outlineLevel="0" collapsed="false">
      <c r="J72" s="219"/>
    </row>
    <row r="73" customFormat="false" ht="15" hidden="false" customHeight="false" outlineLevel="0" collapsed="false">
      <c r="J73" s="219"/>
    </row>
    <row r="74" customFormat="false" ht="15" hidden="false" customHeight="false" outlineLevel="0" collapsed="false">
      <c r="J74" s="219"/>
    </row>
    <row r="75" customFormat="false" ht="15" hidden="false" customHeight="false" outlineLevel="0" collapsed="false">
      <c r="J75" s="219"/>
    </row>
    <row r="76" customFormat="false" ht="15" hidden="false" customHeight="false" outlineLevel="0" collapsed="false">
      <c r="J76" s="219"/>
    </row>
    <row r="77" customFormat="false" ht="15" hidden="false" customHeight="false" outlineLevel="0" collapsed="false">
      <c r="J77" s="219"/>
    </row>
    <row r="78" customFormat="false" ht="15" hidden="false" customHeight="false" outlineLevel="0" collapsed="false">
      <c r="J78" s="219"/>
    </row>
    <row r="79" customFormat="false" ht="15" hidden="false" customHeight="false" outlineLevel="0" collapsed="false">
      <c r="J79" s="219"/>
    </row>
    <row r="80" customFormat="false" ht="15" hidden="false" customHeight="false" outlineLevel="0" collapsed="false">
      <c r="J80" s="219"/>
    </row>
    <row r="81" customFormat="false" ht="15" hidden="false" customHeight="false" outlineLevel="0" collapsed="false">
      <c r="J81" s="219"/>
    </row>
    <row r="82" customFormat="false" ht="15" hidden="false" customHeight="false" outlineLevel="0" collapsed="false">
      <c r="J82" s="219"/>
    </row>
    <row r="83" customFormat="false" ht="15" hidden="false" customHeight="false" outlineLevel="0" collapsed="false">
      <c r="J83" s="219"/>
    </row>
    <row r="84" customFormat="false" ht="15" hidden="false" customHeight="false" outlineLevel="0" collapsed="false">
      <c r="J84" s="219"/>
    </row>
    <row r="85" customFormat="false" ht="15" hidden="false" customHeight="false" outlineLevel="0" collapsed="false">
      <c r="J85" s="219"/>
    </row>
    <row r="86" customFormat="false" ht="15" hidden="false" customHeight="false" outlineLevel="0" collapsed="false">
      <c r="J86" s="219"/>
    </row>
    <row r="87" customFormat="false" ht="15" hidden="false" customHeight="false" outlineLevel="0" collapsed="false">
      <c r="J87" s="219"/>
    </row>
    <row r="88" customFormat="false" ht="15" hidden="false" customHeight="false" outlineLevel="0" collapsed="false">
      <c r="J88" s="219"/>
    </row>
    <row r="89" customFormat="false" ht="15" hidden="false" customHeight="false" outlineLevel="0" collapsed="false">
      <c r="J89" s="219"/>
    </row>
    <row r="90" customFormat="false" ht="15" hidden="false" customHeight="false" outlineLevel="0" collapsed="false">
      <c r="J90" s="219"/>
    </row>
  </sheetData>
  <mergeCells count="1">
    <mergeCell ref="G15:H15"/>
  </mergeCells>
  <dataValidations count="2">
    <dataValidation allowBlank="true" errorStyle="stop" operator="between" showDropDown="false" showErrorMessage="true" showInputMessage="false" sqref="E37:E49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2 E34:E35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63" width="4.56"/>
    <col collapsed="false" customWidth="true" hidden="false" outlineLevel="0" max="3" min="3" style="62" width="25.7"/>
    <col collapsed="false" customWidth="true" hidden="false" outlineLevel="0" max="4" min="4" style="109" width="4.7"/>
    <col collapsed="false" customWidth="true" hidden="false" outlineLevel="0" max="5" min="5" style="425" width="4.7"/>
    <col collapsed="false" customWidth="true" hidden="false" outlineLevel="0" max="6" min="6" style="61" width="20.7"/>
    <col collapsed="false" customWidth="true" hidden="false" outlineLevel="0" max="7" min="7" style="65" width="3.7"/>
    <col collapsed="false" customWidth="true" hidden="false" outlineLevel="0" max="8" min="8" style="60" width="3.7"/>
    <col collapsed="false" customWidth="true" hidden="false" outlineLevel="0" max="9" min="9" style="60" width="8.7"/>
    <col collapsed="false" customWidth="true" hidden="false" outlineLevel="0" max="10" min="10" style="60" width="4.7"/>
    <col collapsed="false" customWidth="true" hidden="false" outlineLevel="0" max="11" min="11" style="130" width="22.7"/>
    <col collapsed="false" customWidth="false" hidden="false" outlineLevel="0" max="12" min="12" style="61" width="9.14"/>
    <col collapsed="false" customWidth="true" hidden="true" outlineLevel="1" max="22" min="13" style="61" width="5.71"/>
    <col collapsed="false" customWidth="true" hidden="true" outlineLevel="1" max="23" min="23" style="61" width="6.7"/>
    <col collapsed="false" customWidth="true" hidden="false" outlineLevel="0" max="31" min="24" style="61" width="6.7"/>
    <col collapsed="false" customWidth="false" hidden="false" outlineLevel="0" max="257" min="32" style="61" width="9.14"/>
  </cols>
  <sheetData>
    <row r="1" customFormat="false" ht="15.75" hidden="false" customHeight="false" outlineLevel="0" collapsed="false">
      <c r="A1" s="65"/>
      <c r="B1" s="109"/>
      <c r="C1" s="65"/>
      <c r="E1" s="57"/>
      <c r="F1" s="65"/>
      <c r="M1" s="426" t="n">
        <v>0</v>
      </c>
      <c r="N1" s="426" t="n">
        <v>110</v>
      </c>
      <c r="O1" s="426" t="n">
        <v>120</v>
      </c>
      <c r="P1" s="426" t="n">
        <v>130</v>
      </c>
      <c r="Q1" s="426" t="n">
        <v>140</v>
      </c>
      <c r="R1" s="426" t="n">
        <v>150</v>
      </c>
      <c r="S1" s="426" t="n">
        <v>165</v>
      </c>
      <c r="T1" s="426" t="n">
        <v>175</v>
      </c>
      <c r="U1" s="426" t="n">
        <v>184</v>
      </c>
      <c r="V1" s="426" t="n">
        <v>194</v>
      </c>
      <c r="W1" s="427" t="s">
        <v>935</v>
      </c>
      <c r="X1" s="428"/>
      <c r="Y1" s="427"/>
      <c r="Z1" s="428"/>
      <c r="AA1" s="427"/>
      <c r="AB1" s="428"/>
      <c r="AC1" s="427"/>
      <c r="AD1" s="428"/>
      <c r="AE1" s="427"/>
    </row>
    <row r="2" customFormat="false" ht="15.75" hidden="false" customHeight="false" outlineLevel="0" collapsed="false">
      <c r="A2" s="65"/>
      <c r="B2" s="109"/>
      <c r="C2" s="65"/>
      <c r="E2" s="57"/>
      <c r="F2" s="49" t="s">
        <v>0</v>
      </c>
      <c r="M2" s="222" t="s">
        <v>51</v>
      </c>
      <c r="N2" s="223" t="s">
        <v>50</v>
      </c>
      <c r="O2" s="223" t="s">
        <v>49</v>
      </c>
      <c r="P2" s="223" t="s">
        <v>48</v>
      </c>
      <c r="Q2" s="223" t="s">
        <v>47</v>
      </c>
      <c r="R2" s="223" t="s">
        <v>46</v>
      </c>
      <c r="S2" s="223" t="s">
        <v>45</v>
      </c>
      <c r="T2" s="224" t="s">
        <v>44</v>
      </c>
      <c r="U2" s="223" t="s">
        <v>43</v>
      </c>
      <c r="V2" s="223" t="s">
        <v>42</v>
      </c>
      <c r="W2" s="429"/>
      <c r="X2" s="429"/>
      <c r="Y2" s="429"/>
      <c r="Z2" s="429"/>
      <c r="AA2" s="429"/>
      <c r="AB2" s="429"/>
      <c r="AC2" s="429"/>
      <c r="AD2" s="429"/>
      <c r="AE2" s="430"/>
    </row>
    <row r="3" customFormat="false" ht="15.75" hidden="false" customHeight="false" outlineLevel="0" collapsed="false">
      <c r="A3" s="65"/>
      <c r="B3" s="109"/>
      <c r="C3" s="65"/>
      <c r="E3" s="57"/>
      <c r="F3" s="49" t="s">
        <v>1</v>
      </c>
    </row>
    <row r="4" customFormat="false" ht="15.75" hidden="false" customHeight="false" outlineLevel="0" collapsed="false">
      <c r="A4" s="65"/>
      <c r="B4" s="109"/>
      <c r="C4" s="65"/>
      <c r="E4" s="57"/>
      <c r="F4" s="49" t="s">
        <v>2</v>
      </c>
    </row>
    <row r="5" customFormat="false" ht="15.75" hidden="false" customHeight="false" outlineLevel="0" collapsed="false">
      <c r="A5" s="65"/>
      <c r="B5" s="109"/>
      <c r="C5" s="65"/>
      <c r="E5" s="57"/>
      <c r="F5" s="65"/>
      <c r="M5" s="426" t="n">
        <v>0</v>
      </c>
      <c r="N5" s="426" t="n">
        <v>180</v>
      </c>
      <c r="O5" s="426" t="n">
        <v>200</v>
      </c>
      <c r="P5" s="426" t="n">
        <v>220</v>
      </c>
      <c r="Q5" s="426" t="n">
        <v>240</v>
      </c>
      <c r="R5" s="426" t="n">
        <v>280</v>
      </c>
      <c r="S5" s="426" t="n">
        <v>300</v>
      </c>
      <c r="T5" s="426" t="n">
        <v>350</v>
      </c>
      <c r="U5" s="426" t="n">
        <v>400</v>
      </c>
      <c r="V5" s="426" t="n">
        <v>450</v>
      </c>
      <c r="W5" s="427" t="s">
        <v>506</v>
      </c>
    </row>
    <row r="6" s="61" customFormat="true" ht="18.75" hidden="false" customHeight="false" outlineLevel="0" collapsed="false">
      <c r="A6" s="65"/>
      <c r="B6" s="65"/>
      <c r="C6" s="65"/>
      <c r="D6" s="65"/>
      <c r="E6" s="65"/>
      <c r="F6" s="13" t="s">
        <v>52</v>
      </c>
      <c r="G6" s="65"/>
      <c r="J6" s="65"/>
      <c r="L6" s="60"/>
      <c r="M6" s="222" t="s">
        <v>51</v>
      </c>
      <c r="N6" s="223" t="s">
        <v>50</v>
      </c>
      <c r="O6" s="223" t="s">
        <v>49</v>
      </c>
      <c r="P6" s="223" t="s">
        <v>48</v>
      </c>
      <c r="Q6" s="223" t="s">
        <v>47</v>
      </c>
      <c r="R6" s="223" t="s">
        <v>46</v>
      </c>
      <c r="S6" s="223" t="s">
        <v>45</v>
      </c>
      <c r="T6" s="224" t="s">
        <v>44</v>
      </c>
      <c r="U6" s="223" t="s">
        <v>43</v>
      </c>
      <c r="V6" s="223" t="s">
        <v>42</v>
      </c>
      <c r="W6" s="72"/>
      <c r="X6" s="73"/>
    </row>
    <row r="7" s="61" customFormat="true" ht="18.75" hidden="false" customHeight="false" outlineLevel="0" collapsed="false">
      <c r="A7" s="65"/>
      <c r="B7" s="65"/>
      <c r="C7" s="65"/>
      <c r="D7" s="65"/>
      <c r="E7" s="65"/>
      <c r="F7" s="13" t="s">
        <v>4</v>
      </c>
      <c r="G7" s="65"/>
      <c r="J7" s="65"/>
      <c r="L7" s="60"/>
      <c r="M7" s="60"/>
      <c r="N7" s="60"/>
      <c r="O7" s="60"/>
      <c r="W7" s="74"/>
      <c r="X7" s="73"/>
    </row>
    <row r="8" s="61" customFormat="true" ht="15" hidden="false" customHeight="false" outlineLevel="0" collapsed="false">
      <c r="A8" s="60"/>
      <c r="C8" s="62"/>
      <c r="E8" s="63"/>
      <c r="J8" s="65"/>
      <c r="L8" s="60"/>
      <c r="M8" s="60"/>
      <c r="N8" s="60"/>
      <c r="O8" s="60"/>
      <c r="W8" s="72"/>
      <c r="X8" s="73"/>
    </row>
    <row r="9" s="61" customFormat="true" ht="20.25" hidden="false" customHeight="false" outlineLevel="0" collapsed="false">
      <c r="A9" s="60"/>
      <c r="C9" s="62"/>
      <c r="E9" s="73"/>
      <c r="F9" s="75" t="s">
        <v>5</v>
      </c>
      <c r="G9" s="75"/>
      <c r="J9" s="65"/>
      <c r="L9" s="60"/>
      <c r="M9" s="60"/>
      <c r="N9" s="60"/>
      <c r="O9" s="60"/>
      <c r="W9" s="74"/>
      <c r="X9" s="73"/>
    </row>
    <row r="10" s="61" customFormat="true" ht="6.95" hidden="false" customHeight="true" outlineLevel="0" collapsed="false">
      <c r="A10" s="60"/>
      <c r="C10" s="62"/>
      <c r="E10" s="73"/>
      <c r="F10" s="13"/>
      <c r="G10" s="13"/>
      <c r="J10" s="65"/>
      <c r="L10" s="60"/>
      <c r="M10" s="60"/>
      <c r="N10" s="60"/>
      <c r="O10" s="60"/>
      <c r="W10" s="72"/>
      <c r="X10" s="73"/>
    </row>
    <row r="11" s="61" customFormat="true" ht="20.25" hidden="false" customHeight="false" outlineLevel="0" collapsed="false">
      <c r="A11" s="60"/>
      <c r="C11" s="62"/>
      <c r="E11" s="63"/>
      <c r="F11" s="13" t="s">
        <v>642</v>
      </c>
      <c r="G11" s="76"/>
      <c r="J11" s="65"/>
      <c r="L11" s="60"/>
      <c r="M11" s="60"/>
      <c r="N11" s="60"/>
      <c r="O11" s="60"/>
      <c r="W11" s="74"/>
      <c r="X11" s="73"/>
    </row>
    <row r="12" s="61" customFormat="true" ht="15" hidden="false" customHeight="false" outlineLevel="0" collapsed="false">
      <c r="A12" s="77" t="s">
        <v>54</v>
      </c>
      <c r="C12" s="78"/>
      <c r="E12" s="63"/>
      <c r="G12" s="64"/>
      <c r="H12" s="65"/>
      <c r="I12" s="65"/>
      <c r="J12" s="65"/>
      <c r="K12" s="79" t="s">
        <v>55</v>
      </c>
      <c r="M12" s="60"/>
      <c r="N12" s="60"/>
      <c r="O12" s="60"/>
      <c r="P12" s="79"/>
      <c r="Q12" s="79"/>
      <c r="W12" s="72"/>
      <c r="X12" s="73"/>
    </row>
    <row r="13" customFormat="false" ht="9.95" hidden="false" customHeight="true" outlineLevel="0" collapsed="false">
      <c r="F13" s="73"/>
    </row>
    <row r="14" customFormat="false" ht="15" hidden="false" customHeight="false" outlineLevel="0" collapsed="false">
      <c r="A14" s="80" t="s">
        <v>56</v>
      </c>
      <c r="B14" s="81" t="s">
        <v>57</v>
      </c>
      <c r="C14" s="80" t="s">
        <v>58</v>
      </c>
      <c r="D14" s="80" t="s">
        <v>59</v>
      </c>
      <c r="E14" s="431" t="s">
        <v>60</v>
      </c>
      <c r="F14" s="81" t="s">
        <v>61</v>
      </c>
      <c r="G14" s="82" t="s">
        <v>62</v>
      </c>
      <c r="H14" s="82"/>
      <c r="I14" s="82"/>
      <c r="J14" s="80" t="s">
        <v>63</v>
      </c>
      <c r="K14" s="140" t="s">
        <v>64</v>
      </c>
    </row>
    <row r="15" customFormat="false" ht="6.95" hidden="false" customHeight="true" outlineLevel="0" collapsed="false">
      <c r="A15" s="84"/>
      <c r="B15" s="85"/>
      <c r="C15" s="86"/>
      <c r="D15" s="84"/>
      <c r="E15" s="432"/>
      <c r="F15" s="49"/>
      <c r="G15" s="88"/>
      <c r="H15" s="88"/>
      <c r="I15" s="88"/>
      <c r="J15" s="84"/>
      <c r="K15" s="143"/>
    </row>
    <row r="16" customFormat="false" ht="15" hidden="false" customHeight="false" outlineLevel="0" collapsed="false">
      <c r="A16" s="89"/>
      <c r="B16" s="91"/>
      <c r="C16" s="91" t="s">
        <v>146</v>
      </c>
      <c r="D16" s="91"/>
      <c r="E16" s="433"/>
      <c r="F16" s="176" t="s">
        <v>936</v>
      </c>
      <c r="G16" s="95"/>
      <c r="H16" s="96"/>
      <c r="I16" s="96"/>
      <c r="J16" s="91"/>
      <c r="K16" s="147" t="s">
        <v>508</v>
      </c>
    </row>
    <row r="17" s="237" customFormat="true" ht="15" hidden="false" customHeight="false" outlineLevel="0" collapsed="false">
      <c r="A17" s="60" t="n">
        <v>1</v>
      </c>
      <c r="B17" s="60" t="n">
        <v>419</v>
      </c>
      <c r="C17" s="78" t="s">
        <v>937</v>
      </c>
      <c r="D17" s="181" t="n">
        <v>1996</v>
      </c>
      <c r="E17" s="109" t="s">
        <v>44</v>
      </c>
      <c r="F17" s="106" t="s">
        <v>79</v>
      </c>
      <c r="G17" s="434" t="n">
        <v>3</v>
      </c>
      <c r="H17" s="227" t="n">
        <v>4</v>
      </c>
      <c r="I17" s="227" t="n">
        <v>179</v>
      </c>
      <c r="J17" s="60" t="str">
        <f aca="false">IF(OR(I17="",I17="н/я",I17="сошёл",I17="сошла",EXACT("дискв",LEFT(I17,5))),"",LOOKUP(I17,$M$1:$V$1,$M$2:$V$2))</f>
        <v>кмс</v>
      </c>
      <c r="K17" s="118" t="s">
        <v>144</v>
      </c>
      <c r="L17" s="121"/>
      <c r="M17" s="232"/>
      <c r="N17" s="232"/>
      <c r="O17" s="232"/>
      <c r="P17" s="232"/>
      <c r="Q17" s="232"/>
      <c r="R17" s="226"/>
      <c r="S17" s="226"/>
      <c r="T17" s="235"/>
      <c r="U17" s="236"/>
      <c r="V17" s="236"/>
    </row>
    <row r="18" s="237" customFormat="true" ht="15" hidden="false" customHeight="false" outlineLevel="0" collapsed="false">
      <c r="A18" s="60" t="n">
        <v>2</v>
      </c>
      <c r="B18" s="60" t="n">
        <v>354</v>
      </c>
      <c r="C18" s="78" t="s">
        <v>938</v>
      </c>
      <c r="D18" s="181" t="n">
        <v>1998</v>
      </c>
      <c r="E18" s="109" t="s">
        <v>43</v>
      </c>
      <c r="F18" s="106" t="s">
        <v>79</v>
      </c>
      <c r="G18" s="434" t="n">
        <v>2</v>
      </c>
      <c r="H18" s="227" t="n">
        <v>1</v>
      </c>
      <c r="I18" s="227" t="n">
        <v>175</v>
      </c>
      <c r="J18" s="60" t="str">
        <f aca="false">IF(OR(I18="",I18="н/я",I18="сошёл",I18="сошла",EXACT("дискв",LEFT(I18,5))),"",LOOKUP(I18,$M$1:$V$1,$M$2:$V$2))</f>
        <v>кмс</v>
      </c>
      <c r="K18" s="118" t="s">
        <v>533</v>
      </c>
      <c r="L18" s="121"/>
      <c r="M18" s="232"/>
      <c r="N18" s="232"/>
      <c r="O18" s="232"/>
      <c r="P18" s="232"/>
      <c r="Q18" s="232"/>
      <c r="R18" s="226"/>
      <c r="S18" s="226"/>
      <c r="T18" s="235"/>
      <c r="U18" s="236"/>
      <c r="V18" s="236"/>
    </row>
    <row r="19" s="237" customFormat="true" ht="15" hidden="false" customHeight="false" outlineLevel="0" collapsed="false">
      <c r="A19" s="60" t="n">
        <v>3</v>
      </c>
      <c r="B19" s="60" t="n">
        <v>423</v>
      </c>
      <c r="C19" s="78" t="s">
        <v>939</v>
      </c>
      <c r="D19" s="181" t="n">
        <v>1992</v>
      </c>
      <c r="E19" s="109" t="s">
        <v>44</v>
      </c>
      <c r="F19" s="106" t="s">
        <v>74</v>
      </c>
      <c r="G19" s="434" t="n">
        <v>1</v>
      </c>
      <c r="H19" s="227" t="n">
        <v>0</v>
      </c>
      <c r="I19" s="227" t="n">
        <v>170</v>
      </c>
      <c r="J19" s="60" t="str">
        <f aca="false">IF(OR(I19="",I19="н/я",I19="сошёл",I19="сошла",EXACT("дискв",LEFT(I19,5))),"",LOOKUP(I19,$M$1:$V$1,$M$2:$V$2))</f>
        <v>I</v>
      </c>
      <c r="K19" s="118" t="s">
        <v>576</v>
      </c>
      <c r="L19" s="121"/>
      <c r="M19" s="232"/>
      <c r="N19" s="232"/>
      <c r="O19" s="232"/>
      <c r="P19" s="232"/>
      <c r="Q19" s="232"/>
      <c r="R19" s="226"/>
      <c r="S19" s="226"/>
      <c r="T19" s="235"/>
      <c r="U19" s="236"/>
      <c r="V19" s="236"/>
    </row>
    <row r="20" s="237" customFormat="true" ht="15" hidden="false" customHeight="false" outlineLevel="0" collapsed="false">
      <c r="A20" s="60" t="n">
        <v>4</v>
      </c>
      <c r="B20" s="60" t="n">
        <v>419</v>
      </c>
      <c r="C20" s="78" t="s">
        <v>940</v>
      </c>
      <c r="D20" s="181" t="n">
        <v>1996</v>
      </c>
      <c r="E20" s="109" t="s">
        <v>44</v>
      </c>
      <c r="F20" s="106" t="s">
        <v>74</v>
      </c>
      <c r="G20" s="434" t="n">
        <v>1</v>
      </c>
      <c r="H20" s="227" t="n">
        <v>1</v>
      </c>
      <c r="I20" s="227" t="n">
        <v>170</v>
      </c>
      <c r="J20" s="60" t="str">
        <f aca="false">IF(OR(I20="",I20="н/я",I20="сошёл",I20="сошла",EXACT("дискв",LEFT(I20,5))),"",LOOKUP(I20,$M$1:$V$1,$M$2:$V$2))</f>
        <v>I</v>
      </c>
      <c r="K20" s="118" t="s">
        <v>941</v>
      </c>
      <c r="L20" s="121"/>
      <c r="M20" s="232"/>
      <c r="N20" s="232"/>
      <c r="O20" s="232"/>
      <c r="P20" s="232"/>
      <c r="Q20" s="232"/>
      <c r="R20" s="226"/>
      <c r="S20" s="226"/>
      <c r="T20" s="235"/>
      <c r="U20" s="236"/>
      <c r="V20" s="236"/>
    </row>
    <row r="21" s="237" customFormat="true" ht="15" hidden="false" customHeight="false" outlineLevel="0" collapsed="false">
      <c r="A21" s="60" t="n">
        <v>5</v>
      </c>
      <c r="B21" s="60" t="n">
        <v>3</v>
      </c>
      <c r="C21" s="78" t="s">
        <v>942</v>
      </c>
      <c r="D21" s="181" t="n">
        <v>1992</v>
      </c>
      <c r="E21" s="109" t="s">
        <v>44</v>
      </c>
      <c r="F21" s="106" t="s">
        <v>74</v>
      </c>
      <c r="G21" s="434" t="n">
        <v>1</v>
      </c>
      <c r="H21" s="227" t="n">
        <v>0</v>
      </c>
      <c r="I21" s="227" t="n">
        <v>165</v>
      </c>
      <c r="J21" s="60" t="str">
        <f aca="false">IF(OR(I21="",I21="н/я",I21="сошёл",I21="сошла",EXACT("дискв",LEFT(I21,5))),"",LOOKUP(I21,$M$1:$V$1,$M$2:$V$2))</f>
        <v>I</v>
      </c>
      <c r="K21" s="118" t="s">
        <v>510</v>
      </c>
      <c r="L21" s="121"/>
      <c r="M21" s="232"/>
      <c r="N21" s="232"/>
      <c r="O21" s="232"/>
      <c r="P21" s="232"/>
      <c r="Q21" s="232"/>
      <c r="R21" s="226"/>
      <c r="S21" s="226"/>
      <c r="T21" s="235"/>
      <c r="U21" s="236"/>
      <c r="V21" s="236"/>
    </row>
    <row r="22" s="237" customFormat="true" ht="15" hidden="false" customHeight="false" outlineLevel="0" collapsed="false">
      <c r="A22" s="60" t="n">
        <v>6</v>
      </c>
      <c r="B22" s="60" t="n">
        <v>711</v>
      </c>
      <c r="C22" s="78" t="s">
        <v>943</v>
      </c>
      <c r="D22" s="181" t="n">
        <v>1999</v>
      </c>
      <c r="E22" s="109" t="s">
        <v>44</v>
      </c>
      <c r="F22" s="106" t="s">
        <v>467</v>
      </c>
      <c r="G22" s="434" t="n">
        <v>1</v>
      </c>
      <c r="H22" s="227" t="n">
        <v>0</v>
      </c>
      <c r="I22" s="114" t="n">
        <v>160</v>
      </c>
      <c r="J22" s="60" t="str">
        <f aca="false">IF(OR(I22="",I22="н/я",I22="сошёл",I22="сошла",EXACT("дискв",LEFT(I22,5))),"",LOOKUP(I22,$M$1:$V$1,$M$2:$V$2))</f>
        <v>II</v>
      </c>
      <c r="K22" s="118" t="s">
        <v>944</v>
      </c>
      <c r="L22" s="121"/>
      <c r="M22" s="232"/>
      <c r="N22" s="232"/>
      <c r="O22" s="232"/>
      <c r="P22" s="232"/>
      <c r="Q22" s="232"/>
      <c r="R22" s="226"/>
      <c r="S22" s="226"/>
      <c r="T22" s="235"/>
      <c r="U22" s="236"/>
      <c r="V22" s="236"/>
    </row>
    <row r="23" s="237" customFormat="true" ht="15" hidden="false" customHeight="false" outlineLevel="0" collapsed="false">
      <c r="A23" s="60" t="n">
        <v>7</v>
      </c>
      <c r="B23" s="60" t="n">
        <v>433</v>
      </c>
      <c r="C23" s="78" t="s">
        <v>945</v>
      </c>
      <c r="D23" s="181" t="n">
        <v>1998</v>
      </c>
      <c r="E23" s="109" t="s">
        <v>45</v>
      </c>
      <c r="F23" s="106" t="s">
        <v>79</v>
      </c>
      <c r="G23" s="434" t="n">
        <v>2</v>
      </c>
      <c r="H23" s="227" t="n">
        <v>1</v>
      </c>
      <c r="I23" s="227" t="n">
        <v>160</v>
      </c>
      <c r="J23" s="60" t="str">
        <f aca="false">IF(OR(I23="",I23="н/я",I23="сошёл",I23="сошла",EXACT("дискв",LEFT(I23,5))),"",LOOKUP(I23,$M$1:$V$1,$M$2:$V$2))</f>
        <v>II</v>
      </c>
      <c r="K23" s="118" t="s">
        <v>692</v>
      </c>
      <c r="L23" s="121"/>
      <c r="M23" s="232"/>
      <c r="N23" s="232"/>
      <c r="O23" s="232"/>
      <c r="P23" s="232"/>
      <c r="Q23" s="232"/>
      <c r="R23" s="226"/>
      <c r="S23" s="226"/>
      <c r="T23" s="235"/>
      <c r="U23" s="236"/>
      <c r="V23" s="236"/>
    </row>
    <row r="24" s="237" customFormat="true" ht="15" hidden="false" customHeight="false" outlineLevel="0" collapsed="false">
      <c r="A24" s="60"/>
      <c r="B24" s="60" t="n">
        <v>419</v>
      </c>
      <c r="C24" s="78" t="s">
        <v>946</v>
      </c>
      <c r="D24" s="181" t="n">
        <v>1986</v>
      </c>
      <c r="E24" s="109" t="s">
        <v>42</v>
      </c>
      <c r="F24" s="106" t="s">
        <v>74</v>
      </c>
      <c r="G24" s="434"/>
      <c r="H24" s="227"/>
      <c r="I24" s="227" t="s">
        <v>125</v>
      </c>
      <c r="J24" s="60"/>
      <c r="K24" s="118" t="s">
        <v>941</v>
      </c>
      <c r="L24" s="121"/>
      <c r="M24" s="232"/>
      <c r="N24" s="232"/>
      <c r="O24" s="232"/>
      <c r="P24" s="232"/>
      <c r="Q24" s="232"/>
      <c r="R24" s="226"/>
      <c r="S24" s="226"/>
      <c r="T24" s="235"/>
      <c r="U24" s="236"/>
      <c r="V24" s="236"/>
    </row>
    <row r="25" s="237" customFormat="true" ht="15" hidden="false" customHeight="false" outlineLevel="0" collapsed="false">
      <c r="A25" s="60"/>
      <c r="B25" s="60" t="n">
        <v>445</v>
      </c>
      <c r="C25" s="78" t="s">
        <v>947</v>
      </c>
      <c r="D25" s="181" t="n">
        <v>1989</v>
      </c>
      <c r="E25" s="109" t="s">
        <v>43</v>
      </c>
      <c r="F25" s="106" t="s">
        <v>79</v>
      </c>
      <c r="G25" s="434"/>
      <c r="H25" s="227"/>
      <c r="I25" s="227" t="s">
        <v>125</v>
      </c>
      <c r="J25" s="60"/>
      <c r="K25" s="118" t="s">
        <v>516</v>
      </c>
      <c r="L25" s="121"/>
      <c r="M25" s="232"/>
      <c r="N25" s="232"/>
      <c r="O25" s="232"/>
      <c r="P25" s="232"/>
      <c r="Q25" s="232"/>
      <c r="R25" s="226"/>
      <c r="S25" s="226"/>
      <c r="T25" s="235"/>
      <c r="U25" s="236"/>
      <c r="V25" s="236"/>
    </row>
    <row r="26" s="237" customFormat="true" ht="15" hidden="false" customHeight="false" outlineLevel="0" collapsed="false">
      <c r="A26" s="60"/>
      <c r="B26" s="65"/>
      <c r="C26" s="78"/>
      <c r="D26" s="181"/>
      <c r="E26" s="109"/>
      <c r="F26" s="106"/>
      <c r="G26" s="107"/>
      <c r="H26" s="65"/>
      <c r="I26" s="65"/>
      <c r="J26" s="60"/>
      <c r="K26" s="118"/>
      <c r="L26" s="121"/>
      <c r="M26" s="232"/>
      <c r="N26" s="232"/>
      <c r="O26" s="232"/>
      <c r="P26" s="232"/>
      <c r="Q26" s="232"/>
      <c r="R26" s="226"/>
      <c r="S26" s="226"/>
      <c r="T26" s="235"/>
      <c r="U26" s="236"/>
      <c r="V26" s="236"/>
    </row>
    <row r="27" s="237" customFormat="true" ht="15" hidden="false" customHeight="false" outlineLevel="0" collapsed="false">
      <c r="A27" s="60"/>
      <c r="B27" s="61"/>
      <c r="C27" s="78"/>
      <c r="D27" s="63"/>
      <c r="E27" s="109"/>
      <c r="F27" s="199"/>
      <c r="G27" s="107"/>
      <c r="H27" s="65"/>
      <c r="I27" s="65"/>
      <c r="J27" s="60"/>
      <c r="K27" s="184"/>
      <c r="L27" s="121"/>
      <c r="M27" s="232"/>
      <c r="N27" s="232"/>
      <c r="O27" s="232"/>
      <c r="P27" s="232"/>
      <c r="Q27" s="232"/>
      <c r="R27" s="226"/>
      <c r="S27" s="226"/>
      <c r="T27" s="235"/>
      <c r="U27" s="236"/>
      <c r="V27" s="236"/>
    </row>
    <row r="28" customFormat="false" ht="15" hidden="false" customHeight="false" outlineLevel="0" collapsed="false">
      <c r="B28" s="61"/>
      <c r="C28" s="78"/>
      <c r="D28" s="63"/>
      <c r="E28" s="109"/>
      <c r="F28" s="199"/>
      <c r="G28" s="107"/>
      <c r="H28" s="65"/>
      <c r="I28" s="65"/>
      <c r="K28" s="184"/>
    </row>
    <row r="29" customFormat="false" ht="15" hidden="false" customHeight="false" outlineLevel="0" collapsed="false">
      <c r="B29" s="61"/>
      <c r="C29" s="78"/>
      <c r="D29" s="63"/>
      <c r="E29" s="109"/>
      <c r="F29" s="199"/>
      <c r="G29" s="107"/>
      <c r="H29" s="65"/>
      <c r="I29" s="65"/>
      <c r="K29" s="184"/>
    </row>
    <row r="30" customFormat="false" ht="15" hidden="false" customHeight="false" outlineLevel="0" collapsed="false">
      <c r="B30" s="394"/>
      <c r="C30" s="435"/>
      <c r="D30" s="114"/>
      <c r="E30" s="436"/>
      <c r="F30" s="396"/>
      <c r="G30" s="437"/>
      <c r="H30" s="437"/>
      <c r="I30" s="437"/>
      <c r="J30" s="438"/>
      <c r="K30" s="362"/>
    </row>
    <row r="31" customFormat="false" ht="15" hidden="false" customHeight="false" outlineLevel="0" collapsed="false">
      <c r="B31" s="189"/>
      <c r="C31" s="282"/>
      <c r="E31" s="439"/>
      <c r="F31" s="363"/>
      <c r="G31" s="227"/>
      <c r="H31" s="227"/>
      <c r="I31" s="189"/>
      <c r="J31" s="281"/>
      <c r="K31" s="230"/>
    </row>
    <row r="32" customFormat="false" ht="15" hidden="false" customHeight="false" outlineLevel="0" collapsed="false">
      <c r="A32" s="80" t="s">
        <v>56</v>
      </c>
      <c r="B32" s="81" t="s">
        <v>57</v>
      </c>
      <c r="C32" s="80" t="s">
        <v>58</v>
      </c>
      <c r="D32" s="80" t="s">
        <v>59</v>
      </c>
      <c r="E32" s="431" t="s">
        <v>60</v>
      </c>
      <c r="F32" s="81" t="s">
        <v>61</v>
      </c>
      <c r="G32" s="82" t="s">
        <v>62</v>
      </c>
      <c r="H32" s="82"/>
      <c r="I32" s="82"/>
      <c r="J32" s="80" t="s">
        <v>63</v>
      </c>
      <c r="K32" s="80" t="s">
        <v>64</v>
      </c>
    </row>
    <row r="33" customFormat="false" ht="6.95" hidden="false" customHeight="true" outlineLevel="0" collapsed="false">
      <c r="A33" s="84"/>
      <c r="B33" s="85"/>
      <c r="C33" s="86"/>
      <c r="D33" s="84"/>
      <c r="E33" s="432"/>
      <c r="F33" s="49"/>
      <c r="G33" s="88"/>
      <c r="H33" s="88"/>
      <c r="I33" s="88"/>
      <c r="J33" s="84"/>
      <c r="K33" s="143"/>
    </row>
    <row r="34" customFormat="false" ht="15" hidden="false" customHeight="false" outlineLevel="0" collapsed="false">
      <c r="A34" s="89"/>
      <c r="B34" s="91"/>
      <c r="C34" s="91" t="s">
        <v>65</v>
      </c>
      <c r="D34" s="91"/>
      <c r="E34" s="433"/>
      <c r="F34" s="176" t="s">
        <v>948</v>
      </c>
      <c r="G34" s="95"/>
      <c r="H34" s="96"/>
      <c r="I34" s="96"/>
      <c r="J34" s="91"/>
      <c r="K34" s="147" t="s">
        <v>531</v>
      </c>
    </row>
    <row r="35" s="237" customFormat="true" ht="15" hidden="false" customHeight="false" outlineLevel="0" collapsed="false">
      <c r="A35" s="60" t="n">
        <v>1</v>
      </c>
      <c r="B35" s="65" t="n">
        <v>474</v>
      </c>
      <c r="C35" s="78" t="s">
        <v>949</v>
      </c>
      <c r="D35" s="181" t="n">
        <v>1999</v>
      </c>
      <c r="E35" s="109" t="s">
        <v>43</v>
      </c>
      <c r="F35" s="106" t="s">
        <v>79</v>
      </c>
      <c r="G35" s="440" t="n">
        <v>1</v>
      </c>
      <c r="H35" s="109" t="n">
        <v>1</v>
      </c>
      <c r="I35" s="109" t="n">
        <v>400</v>
      </c>
      <c r="J35" s="60" t="str">
        <f aca="false">IF(OR(I35="",I35="н/я",I35="сошёл",I35="сошла",EXACT("дискв",LEFT(I35,5))),"",LOOKUP(I35,$M$5:$V$5,$M$6:$V$6))</f>
        <v>мс</v>
      </c>
      <c r="K35" s="118" t="s">
        <v>950</v>
      </c>
      <c r="L35" s="121"/>
      <c r="M35" s="232"/>
      <c r="N35" s="232"/>
      <c r="O35" s="232"/>
      <c r="P35" s="232"/>
      <c r="Q35" s="232"/>
      <c r="R35" s="226"/>
      <c r="S35" s="226"/>
      <c r="T35" s="235"/>
      <c r="U35" s="236"/>
      <c r="V35" s="236"/>
    </row>
    <row r="36" s="237" customFormat="true" ht="15" hidden="false" customHeight="false" outlineLevel="0" collapsed="false">
      <c r="A36" s="60" t="n">
        <v>2</v>
      </c>
      <c r="B36" s="65" t="n">
        <v>405</v>
      </c>
      <c r="C36" s="78" t="s">
        <v>951</v>
      </c>
      <c r="D36" s="109" t="n">
        <v>1988</v>
      </c>
      <c r="E36" s="109" t="s">
        <v>43</v>
      </c>
      <c r="F36" s="106" t="s">
        <v>79</v>
      </c>
      <c r="G36" s="440" t="n">
        <v>1</v>
      </c>
      <c r="H36" s="109" t="n">
        <v>0</v>
      </c>
      <c r="I36" s="109" t="n">
        <v>380</v>
      </c>
      <c r="J36" s="60" t="str">
        <f aca="false">IF(OR(I36="",I36="н/я",I36="сошёл",I36="сошла",EXACT("дискв",LEFT(I36,5))),"",LOOKUP(I36,$M$5:$V$5,$M$6:$V$6))</f>
        <v>кмс</v>
      </c>
      <c r="K36" s="118" t="s">
        <v>952</v>
      </c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</row>
    <row r="37" s="237" customFormat="true" ht="15" hidden="false" customHeight="false" outlineLevel="0" collapsed="false">
      <c r="A37" s="60" t="n">
        <v>3</v>
      </c>
      <c r="B37" s="65" t="n">
        <v>120</v>
      </c>
      <c r="C37" s="78" t="s">
        <v>953</v>
      </c>
      <c r="D37" s="181" t="n">
        <v>1992</v>
      </c>
      <c r="E37" s="109" t="s">
        <v>43</v>
      </c>
      <c r="F37" s="106" t="s">
        <v>74</v>
      </c>
      <c r="G37" s="440" t="n">
        <v>3</v>
      </c>
      <c r="H37" s="109" t="n">
        <v>2</v>
      </c>
      <c r="I37" s="109" t="n">
        <v>380</v>
      </c>
      <c r="J37" s="60" t="str">
        <f aca="false">IF(OR(I37="",I37="н/я",I37="сошёл",I37="сошла",EXACT("дискв",LEFT(I37,5))),"",LOOKUP(I37,$M$5:$V$5,$M$6:$V$6))</f>
        <v>кмс</v>
      </c>
      <c r="K37" s="118" t="s">
        <v>954</v>
      </c>
      <c r="L37" s="121"/>
      <c r="M37" s="232"/>
      <c r="N37" s="232"/>
      <c r="O37" s="232"/>
      <c r="P37" s="232"/>
      <c r="Q37" s="232"/>
      <c r="R37" s="226"/>
      <c r="S37" s="226"/>
      <c r="T37" s="235"/>
      <c r="U37" s="236"/>
      <c r="V37" s="236"/>
    </row>
    <row r="38" s="237" customFormat="true" ht="15" hidden="false" customHeight="false" outlineLevel="0" collapsed="false">
      <c r="A38" s="60" t="n">
        <v>3</v>
      </c>
      <c r="B38" s="65" t="n">
        <v>546</v>
      </c>
      <c r="C38" s="78" t="s">
        <v>955</v>
      </c>
      <c r="D38" s="181" t="n">
        <v>1993</v>
      </c>
      <c r="E38" s="109" t="s">
        <v>43</v>
      </c>
      <c r="F38" s="106" t="s">
        <v>74</v>
      </c>
      <c r="G38" s="440" t="n">
        <v>3</v>
      </c>
      <c r="H38" s="109" t="n">
        <v>2</v>
      </c>
      <c r="I38" s="109" t="n">
        <v>380</v>
      </c>
      <c r="J38" s="60" t="str">
        <f aca="false">IF(OR(I38="",I38="н/я",I38="сошёл",I38="сошла",EXACT("дискв",LEFT(I38,5))),"",LOOKUP(I38,$M$5:$V$5,$M$6:$V$6))</f>
        <v>кмс</v>
      </c>
      <c r="K38" s="118" t="s">
        <v>956</v>
      </c>
      <c r="L38" s="121"/>
      <c r="M38" s="232"/>
      <c r="N38" s="232"/>
      <c r="O38" s="232"/>
      <c r="P38" s="232"/>
      <c r="Q38" s="232"/>
      <c r="R38" s="226"/>
      <c r="S38" s="226"/>
      <c r="T38" s="235"/>
      <c r="U38" s="236"/>
      <c r="V38" s="236"/>
    </row>
    <row r="39" s="237" customFormat="true" ht="15" hidden="false" customHeight="false" outlineLevel="0" collapsed="false">
      <c r="A39" s="60" t="n">
        <v>5</v>
      </c>
      <c r="B39" s="65" t="n">
        <v>441</v>
      </c>
      <c r="C39" s="78" t="s">
        <v>957</v>
      </c>
      <c r="D39" s="181" t="n">
        <v>1998</v>
      </c>
      <c r="E39" s="109" t="s">
        <v>44</v>
      </c>
      <c r="F39" s="106" t="s">
        <v>79</v>
      </c>
      <c r="G39" s="440" t="n">
        <v>1</v>
      </c>
      <c r="H39" s="109" t="n">
        <v>0</v>
      </c>
      <c r="I39" s="109" t="n">
        <v>370</v>
      </c>
      <c r="J39" s="60" t="str">
        <f aca="false">IF(OR(I39="",I39="н/я",I39="сошёл",I39="сошла",EXACT("дискв",LEFT(I39,5))),"",LOOKUP(I39,$M$5:$V$5,$M$6:$V$6))</f>
        <v>кмс</v>
      </c>
      <c r="K39" s="118" t="s">
        <v>533</v>
      </c>
      <c r="L39" s="121"/>
      <c r="M39" s="232"/>
      <c r="N39" s="232"/>
      <c r="O39" s="232"/>
      <c r="P39" s="232"/>
      <c r="Q39" s="232"/>
      <c r="R39" s="226"/>
      <c r="S39" s="226"/>
      <c r="T39" s="235"/>
      <c r="U39" s="236"/>
      <c r="V39" s="236"/>
    </row>
    <row r="40" s="237" customFormat="true" ht="15" hidden="false" customHeight="false" outlineLevel="0" collapsed="false">
      <c r="A40" s="60" t="n">
        <v>6</v>
      </c>
      <c r="B40" s="65" t="n">
        <v>917</v>
      </c>
      <c r="C40" s="78" t="s">
        <v>958</v>
      </c>
      <c r="D40" s="181" t="n">
        <v>1998</v>
      </c>
      <c r="E40" s="109" t="s">
        <v>44</v>
      </c>
      <c r="F40" s="106" t="s">
        <v>120</v>
      </c>
      <c r="G40" s="440" t="n">
        <v>2</v>
      </c>
      <c r="H40" s="109" t="n">
        <v>1</v>
      </c>
      <c r="I40" s="109" t="n">
        <v>360</v>
      </c>
      <c r="J40" s="60" t="str">
        <f aca="false">IF(OR(I40="",I40="н/я",I40="сошёл",I40="сошла",EXACT("дискв",LEFT(I40,5))),"",LOOKUP(I40,$M$5:$V$5,$M$6:$V$6))</f>
        <v>кмс</v>
      </c>
      <c r="K40" s="118" t="s">
        <v>959</v>
      </c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</row>
    <row r="41" s="237" customFormat="true" ht="15" hidden="false" customHeight="false" outlineLevel="0" collapsed="false">
      <c r="A41" s="60"/>
      <c r="B41" s="65" t="n">
        <v>304</v>
      </c>
      <c r="C41" s="78" t="s">
        <v>960</v>
      </c>
      <c r="D41" s="181" t="n">
        <v>1999</v>
      </c>
      <c r="E41" s="109" t="s">
        <v>44</v>
      </c>
      <c r="F41" s="106" t="s">
        <v>165</v>
      </c>
      <c r="G41" s="440"/>
      <c r="H41" s="109"/>
      <c r="I41" s="109" t="s">
        <v>542</v>
      </c>
      <c r="J41" s="60"/>
      <c r="K41" s="118" t="s">
        <v>961</v>
      </c>
      <c r="L41" s="121"/>
      <c r="M41" s="232"/>
      <c r="N41" s="232"/>
      <c r="O41" s="232"/>
      <c r="P41" s="232"/>
      <c r="Q41" s="232"/>
      <c r="R41" s="226"/>
      <c r="S41" s="226"/>
      <c r="T41" s="235"/>
      <c r="U41" s="236"/>
      <c r="V41" s="236"/>
    </row>
    <row r="42" s="237" customFormat="true" ht="15" hidden="false" customHeight="false" outlineLevel="0" collapsed="false">
      <c r="A42" s="60"/>
      <c r="B42" s="65" t="n">
        <v>302</v>
      </c>
      <c r="C42" s="78" t="s">
        <v>962</v>
      </c>
      <c r="D42" s="181" t="n">
        <v>1999</v>
      </c>
      <c r="E42" s="109" t="s">
        <v>44</v>
      </c>
      <c r="F42" s="106" t="s">
        <v>165</v>
      </c>
      <c r="G42" s="440"/>
      <c r="H42" s="109"/>
      <c r="I42" s="109" t="s">
        <v>542</v>
      </c>
      <c r="J42" s="60"/>
      <c r="K42" s="118" t="s">
        <v>961</v>
      </c>
      <c r="L42" s="121"/>
      <c r="M42" s="232"/>
      <c r="N42" s="232"/>
      <c r="O42" s="232"/>
      <c r="P42" s="232"/>
      <c r="Q42" s="232"/>
      <c r="R42" s="226"/>
      <c r="S42" s="226"/>
      <c r="T42" s="235"/>
      <c r="U42" s="236"/>
      <c r="V42" s="236"/>
    </row>
    <row r="43" s="237" customFormat="true" ht="15" hidden="false" customHeight="false" outlineLevel="0" collapsed="false">
      <c r="A43" s="60"/>
      <c r="B43" s="65" t="n">
        <v>303</v>
      </c>
      <c r="C43" s="78" t="s">
        <v>963</v>
      </c>
      <c r="D43" s="181" t="n">
        <v>1997</v>
      </c>
      <c r="E43" s="109" t="s">
        <v>44</v>
      </c>
      <c r="F43" s="106" t="s">
        <v>165</v>
      </c>
      <c r="G43" s="440"/>
      <c r="H43" s="109"/>
      <c r="I43" s="109" t="s">
        <v>125</v>
      </c>
      <c r="J43" s="60"/>
      <c r="K43" s="118" t="s">
        <v>961</v>
      </c>
      <c r="L43" s="121"/>
      <c r="M43" s="232"/>
      <c r="N43" s="232"/>
      <c r="O43" s="232"/>
      <c r="P43" s="232"/>
      <c r="Q43" s="232"/>
      <c r="R43" s="226"/>
      <c r="S43" s="226"/>
      <c r="T43" s="235"/>
      <c r="U43" s="236"/>
      <c r="V43" s="236"/>
    </row>
    <row r="44" s="237" customFormat="true" ht="15" hidden="false" customHeight="false" outlineLevel="0" collapsed="false">
      <c r="A44" s="60"/>
      <c r="B44" s="65" t="n">
        <v>711</v>
      </c>
      <c r="C44" s="78" t="s">
        <v>964</v>
      </c>
      <c r="D44" s="109" t="n">
        <v>1999</v>
      </c>
      <c r="E44" s="109" t="s">
        <v>44</v>
      </c>
      <c r="F44" s="106" t="s">
        <v>803</v>
      </c>
      <c r="G44" s="440"/>
      <c r="H44" s="109"/>
      <c r="I44" s="109" t="s">
        <v>125</v>
      </c>
      <c r="J44" s="60"/>
      <c r="K44" s="118" t="s">
        <v>526</v>
      </c>
      <c r="L44" s="121"/>
      <c r="M44" s="232"/>
      <c r="N44" s="232"/>
      <c r="O44" s="232"/>
      <c r="P44" s="232"/>
      <c r="Q44" s="232"/>
      <c r="R44" s="226"/>
      <c r="S44" s="226"/>
      <c r="T44" s="235"/>
      <c r="U44" s="236"/>
      <c r="V44" s="236"/>
    </row>
    <row r="45" s="237" customFormat="true" ht="15" hidden="false" customHeight="false" outlineLevel="0" collapsed="false">
      <c r="A45" s="60"/>
      <c r="B45" s="65" t="n">
        <v>305</v>
      </c>
      <c r="C45" s="78" t="s">
        <v>965</v>
      </c>
      <c r="D45" s="181" t="n">
        <v>1995</v>
      </c>
      <c r="E45" s="109" t="s">
        <v>44</v>
      </c>
      <c r="F45" s="106" t="s">
        <v>165</v>
      </c>
      <c r="G45" s="440"/>
      <c r="H45" s="109"/>
      <c r="I45" s="109" t="s">
        <v>125</v>
      </c>
      <c r="J45" s="60"/>
      <c r="K45" s="118" t="s">
        <v>961</v>
      </c>
      <c r="L45" s="121"/>
      <c r="M45" s="232"/>
      <c r="N45" s="232"/>
      <c r="O45" s="232"/>
      <c r="P45" s="232"/>
      <c r="Q45" s="232"/>
      <c r="R45" s="226"/>
      <c r="S45" s="226"/>
      <c r="T45" s="235"/>
      <c r="U45" s="236"/>
      <c r="V45" s="236"/>
    </row>
    <row r="46" customFormat="false" ht="15" hidden="false" customHeight="false" outlineLevel="0" collapsed="false">
      <c r="B46" s="65" t="n">
        <v>401</v>
      </c>
      <c r="C46" s="78" t="s">
        <v>966</v>
      </c>
      <c r="D46" s="181" t="n">
        <v>1995</v>
      </c>
      <c r="E46" s="109" t="s">
        <v>44</v>
      </c>
      <c r="F46" s="106" t="s">
        <v>79</v>
      </c>
      <c r="G46" s="440"/>
      <c r="H46" s="109"/>
      <c r="I46" s="109" t="s">
        <v>125</v>
      </c>
      <c r="K46" s="118" t="s">
        <v>543</v>
      </c>
      <c r="L46" s="121"/>
      <c r="M46" s="232"/>
      <c r="N46" s="232"/>
      <c r="O46" s="232"/>
      <c r="P46" s="232"/>
      <c r="Q46" s="232"/>
      <c r="R46" s="226"/>
      <c r="S46" s="226"/>
      <c r="T46" s="235"/>
      <c r="U46" s="236"/>
      <c r="V46" s="236"/>
      <c r="W46" s="237"/>
      <c r="X46" s="237"/>
      <c r="Y46" s="237"/>
      <c r="Z46" s="237"/>
      <c r="AA46" s="237"/>
      <c r="AB46" s="237"/>
      <c r="AC46" s="237"/>
      <c r="AD46" s="237"/>
      <c r="AE46" s="237"/>
    </row>
    <row r="47" customFormat="false" ht="15" hidden="false" customHeight="false" outlineLevel="0" collapsed="false">
      <c r="B47" s="65" t="n">
        <v>302</v>
      </c>
      <c r="C47" s="78" t="s">
        <v>967</v>
      </c>
      <c r="D47" s="181" t="n">
        <v>1996</v>
      </c>
      <c r="E47" s="109" t="s">
        <v>44</v>
      </c>
      <c r="F47" s="106" t="s">
        <v>165</v>
      </c>
      <c r="G47" s="440"/>
      <c r="H47" s="109"/>
      <c r="I47" s="109" t="s">
        <v>125</v>
      </c>
      <c r="K47" s="118" t="s">
        <v>961</v>
      </c>
      <c r="L47" s="121"/>
      <c r="M47" s="232"/>
      <c r="N47" s="232"/>
      <c r="O47" s="232"/>
      <c r="P47" s="232"/>
      <c r="Q47" s="232"/>
      <c r="R47" s="226"/>
      <c r="S47" s="226"/>
      <c r="T47" s="235"/>
      <c r="U47" s="236"/>
      <c r="V47" s="236"/>
      <c r="W47" s="237"/>
      <c r="X47" s="237"/>
      <c r="Y47" s="237"/>
      <c r="Z47" s="237"/>
      <c r="AA47" s="237"/>
      <c r="AB47" s="237"/>
      <c r="AC47" s="237"/>
      <c r="AD47" s="237"/>
      <c r="AE47" s="237"/>
    </row>
    <row r="48" customFormat="false" ht="15" hidden="false" customHeight="false" outlineLevel="0" collapsed="false">
      <c r="B48" s="109"/>
      <c r="C48" s="78"/>
      <c r="E48" s="216"/>
      <c r="F48" s="65"/>
      <c r="K48" s="118"/>
    </row>
    <row r="49" customFormat="false" ht="15" hidden="false" customHeight="false" outlineLevel="0" collapsed="false">
      <c r="B49" s="109"/>
      <c r="C49" s="78"/>
      <c r="E49" s="216"/>
      <c r="F49" s="65"/>
      <c r="K49" s="118"/>
    </row>
    <row r="50" customFormat="false" ht="15" hidden="false" customHeight="false" outlineLevel="0" collapsed="false">
      <c r="K50" s="219"/>
    </row>
    <row r="51" customFormat="false" ht="15" hidden="false" customHeight="false" outlineLevel="0" collapsed="false">
      <c r="K51" s="219"/>
    </row>
    <row r="52" customFormat="false" ht="15" hidden="false" customHeight="false" outlineLevel="0" collapsed="false">
      <c r="K52" s="219"/>
    </row>
    <row r="53" customFormat="false" ht="15" hidden="false" customHeight="false" outlineLevel="0" collapsed="false">
      <c r="K53" s="219"/>
    </row>
    <row r="54" customFormat="false" ht="15" hidden="false" customHeight="false" outlineLevel="0" collapsed="false">
      <c r="K54" s="219"/>
    </row>
    <row r="55" customFormat="false" ht="15" hidden="false" customHeight="false" outlineLevel="0" collapsed="false">
      <c r="K55" s="219"/>
    </row>
    <row r="56" customFormat="false" ht="15" hidden="false" customHeight="false" outlineLevel="0" collapsed="false">
      <c r="K56" s="219"/>
    </row>
    <row r="57" customFormat="false" ht="15" hidden="false" customHeight="false" outlineLevel="0" collapsed="false">
      <c r="K57" s="219"/>
    </row>
    <row r="58" customFormat="false" ht="15" hidden="false" customHeight="false" outlineLevel="0" collapsed="false">
      <c r="K58" s="219"/>
    </row>
    <row r="59" customFormat="false" ht="15" hidden="false" customHeight="false" outlineLevel="0" collapsed="false">
      <c r="K59" s="219"/>
    </row>
    <row r="60" customFormat="false" ht="15" hidden="false" customHeight="false" outlineLevel="0" collapsed="false">
      <c r="K60" s="219"/>
    </row>
    <row r="61" customFormat="false" ht="15" hidden="false" customHeight="false" outlineLevel="0" collapsed="false">
      <c r="K61" s="219"/>
    </row>
    <row r="62" customFormat="false" ht="15" hidden="false" customHeight="false" outlineLevel="0" collapsed="false">
      <c r="K62" s="219"/>
    </row>
    <row r="63" customFormat="false" ht="15" hidden="false" customHeight="false" outlineLevel="0" collapsed="false">
      <c r="K63" s="219"/>
    </row>
    <row r="64" customFormat="false" ht="15" hidden="false" customHeight="false" outlineLevel="0" collapsed="false">
      <c r="K64" s="219"/>
    </row>
    <row r="65" customFormat="false" ht="15" hidden="false" customHeight="false" outlineLevel="0" collapsed="false">
      <c r="K65" s="219"/>
    </row>
    <row r="66" customFormat="false" ht="15" hidden="false" customHeight="false" outlineLevel="0" collapsed="false">
      <c r="K66" s="219"/>
    </row>
    <row r="67" customFormat="false" ht="15" hidden="false" customHeight="false" outlineLevel="0" collapsed="false">
      <c r="K67" s="219"/>
    </row>
    <row r="68" customFormat="false" ht="15" hidden="false" customHeight="false" outlineLevel="0" collapsed="false">
      <c r="K68" s="219"/>
    </row>
    <row r="69" customFormat="false" ht="15" hidden="false" customHeight="false" outlineLevel="0" collapsed="false">
      <c r="K69" s="219"/>
    </row>
    <row r="70" customFormat="false" ht="15" hidden="false" customHeight="false" outlineLevel="0" collapsed="false">
      <c r="K70" s="219"/>
    </row>
    <row r="71" customFormat="false" ht="15" hidden="false" customHeight="false" outlineLevel="0" collapsed="false">
      <c r="K71" s="219"/>
    </row>
    <row r="72" customFormat="false" ht="15" hidden="false" customHeight="false" outlineLevel="0" collapsed="false">
      <c r="K72" s="219"/>
    </row>
    <row r="73" customFormat="false" ht="15" hidden="false" customHeight="false" outlineLevel="0" collapsed="false">
      <c r="K73" s="219"/>
    </row>
    <row r="74" customFormat="false" ht="15" hidden="false" customHeight="false" outlineLevel="0" collapsed="false">
      <c r="K74" s="219"/>
    </row>
    <row r="75" customFormat="false" ht="15" hidden="false" customHeight="false" outlineLevel="0" collapsed="false">
      <c r="K75" s="219"/>
    </row>
    <row r="76" customFormat="false" ht="15" hidden="false" customHeight="false" outlineLevel="0" collapsed="false">
      <c r="K76" s="219"/>
    </row>
    <row r="77" customFormat="false" ht="15" hidden="false" customHeight="false" outlineLevel="0" collapsed="false">
      <c r="K77" s="219"/>
    </row>
    <row r="78" customFormat="false" ht="15" hidden="false" customHeight="false" outlineLevel="0" collapsed="false">
      <c r="K78" s="219"/>
    </row>
    <row r="79" customFormat="false" ht="15" hidden="false" customHeight="false" outlineLevel="0" collapsed="false">
      <c r="K79" s="219"/>
    </row>
    <row r="80" customFormat="false" ht="15" hidden="false" customHeight="false" outlineLevel="0" collapsed="false">
      <c r="K80" s="219"/>
    </row>
    <row r="81" customFormat="false" ht="15" hidden="false" customHeight="false" outlineLevel="0" collapsed="false">
      <c r="K81" s="219"/>
    </row>
    <row r="82" customFormat="false" ht="15" hidden="false" customHeight="false" outlineLevel="0" collapsed="false">
      <c r="K82" s="219"/>
    </row>
    <row r="83" customFormat="false" ht="15" hidden="false" customHeight="false" outlineLevel="0" collapsed="false">
      <c r="K83" s="219"/>
    </row>
    <row r="84" customFormat="false" ht="15" hidden="false" customHeight="false" outlineLevel="0" collapsed="false">
      <c r="K84" s="219"/>
    </row>
    <row r="85" customFormat="false" ht="15" hidden="false" customHeight="false" outlineLevel="0" collapsed="false">
      <c r="K85" s="219"/>
    </row>
    <row r="86" customFormat="false" ht="15" hidden="false" customHeight="false" outlineLevel="0" collapsed="false">
      <c r="K86" s="219"/>
    </row>
    <row r="87" customFormat="false" ht="15" hidden="false" customHeight="false" outlineLevel="0" collapsed="false">
      <c r="K87" s="219"/>
    </row>
    <row r="88" customFormat="false" ht="15" hidden="false" customHeight="false" outlineLevel="0" collapsed="false">
      <c r="K88" s="219"/>
    </row>
    <row r="89" customFormat="false" ht="15" hidden="false" customHeight="false" outlineLevel="0" collapsed="false">
      <c r="K89" s="219"/>
    </row>
    <row r="90" customFormat="false" ht="15" hidden="false" customHeight="false" outlineLevel="0" collapsed="false">
      <c r="K90" s="219"/>
    </row>
    <row r="91" customFormat="false" ht="15" hidden="false" customHeight="false" outlineLevel="0" collapsed="false">
      <c r="K91" s="219"/>
    </row>
    <row r="92" customFormat="false" ht="15" hidden="false" customHeight="false" outlineLevel="0" collapsed="false">
      <c r="K92" s="219"/>
    </row>
    <row r="93" customFormat="false" ht="15" hidden="false" customHeight="false" outlineLevel="0" collapsed="false">
      <c r="K93" s="219"/>
    </row>
    <row r="94" customFormat="false" ht="15" hidden="false" customHeight="false" outlineLevel="0" collapsed="false">
      <c r="K94" s="219"/>
    </row>
    <row r="95" customFormat="false" ht="15" hidden="false" customHeight="false" outlineLevel="0" collapsed="false">
      <c r="K95" s="219"/>
    </row>
    <row r="96" customFormat="false" ht="15" hidden="false" customHeight="false" outlineLevel="0" collapsed="false">
      <c r="K96" s="219"/>
    </row>
    <row r="97" customFormat="false" ht="15" hidden="false" customHeight="false" outlineLevel="0" collapsed="false">
      <c r="K97" s="219"/>
    </row>
    <row r="98" customFormat="false" ht="15" hidden="false" customHeight="false" outlineLevel="0" collapsed="false">
      <c r="K98" s="219"/>
    </row>
  </sheetData>
  <mergeCells count="2">
    <mergeCell ref="G14:I14"/>
    <mergeCell ref="G32:I32"/>
  </mergeCells>
  <dataValidations count="3">
    <dataValidation allowBlank="true" errorStyle="stop" operator="between" showDropDown="false" showErrorMessage="true" showInputMessage="false" sqref="E21:E24 E44:E46" type="list">
      <formula1>"мсмк,мс,кмс,I,II,III"</formula1>
      <formula2>0</formula2>
    </dataValidation>
    <dataValidation allowBlank="true" errorStyle="stop" operator="between" showDropDown="false" showErrorMessage="true" showInputMessage="false" sqref="E25:E26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7:E28" type="list">
      <formula1>"кмс,I,II,III,1юн,2юн,3юн"</formula1>
      <formula2>0</formula2>
    </dataValidation>
  </dataValidation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W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239" width="5.71"/>
    <col collapsed="false" customWidth="true" hidden="false" outlineLevel="0" max="2" min="2" style="240" width="5.13"/>
    <col collapsed="false" customWidth="true" hidden="false" outlineLevel="0" max="3" min="3" style="241" width="31.7"/>
    <col collapsed="false" customWidth="true" hidden="false" outlineLevel="0" max="7" min="4" style="242" width="4.28"/>
    <col collapsed="false" customWidth="true" hidden="false" outlineLevel="0" max="8" min="8" style="242" width="4.7"/>
    <col collapsed="false" customWidth="true" hidden="false" outlineLevel="0" max="15" min="9" style="242" width="4.28"/>
    <col collapsed="false" customWidth="true" hidden="false" outlineLevel="0" max="17" min="16" style="240" width="2.7"/>
    <col collapsed="false" customWidth="true" hidden="false" outlineLevel="0" max="18" min="18" style="240" width="6.28"/>
    <col collapsed="false" customWidth="true" hidden="false" outlineLevel="0" max="253" min="19" style="237" width="9.14"/>
    <col collapsed="false" customWidth="true" hidden="false" outlineLevel="0" max="254" min="254" style="237" width="5.71"/>
    <col collapsed="false" customWidth="true" hidden="false" outlineLevel="0" max="255" min="255" style="237" width="5.13"/>
    <col collapsed="false" customWidth="false" hidden="false" outlineLevel="0" max="257" min="256" style="237" width="25.7"/>
  </cols>
  <sheetData>
    <row r="2" customFormat="false" ht="15" hidden="false" customHeight="false" outlineLevel="0" collapsed="false">
      <c r="F2" s="441" t="s">
        <v>642</v>
      </c>
    </row>
    <row r="4" customFormat="false" ht="15.75" hidden="false" customHeight="false" outlineLevel="0" collapsed="false">
      <c r="A4" s="245"/>
      <c r="B4" s="442" t="s">
        <v>550</v>
      </c>
      <c r="C4" s="442"/>
      <c r="D4" s="248"/>
      <c r="E4" s="249"/>
      <c r="F4" s="249"/>
      <c r="G4" s="250"/>
      <c r="H4" s="249"/>
      <c r="I4" s="249"/>
      <c r="J4" s="249"/>
      <c r="K4" s="249"/>
      <c r="L4" s="249"/>
      <c r="M4" s="249"/>
      <c r="N4" s="249"/>
      <c r="O4" s="249"/>
      <c r="P4" s="251"/>
      <c r="Q4" s="251"/>
      <c r="R4" s="443" t="s">
        <v>968</v>
      </c>
      <c r="S4" s="444"/>
      <c r="T4" s="444"/>
    </row>
    <row r="5" customFormat="false" ht="3" hidden="false" customHeight="true" outlineLevel="0" collapsed="false">
      <c r="A5" s="445"/>
      <c r="B5" s="445"/>
      <c r="C5" s="445"/>
      <c r="D5" s="446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7"/>
      <c r="Q5" s="447"/>
      <c r="R5" s="447"/>
      <c r="S5" s="444"/>
      <c r="T5" s="444"/>
    </row>
    <row r="6" customFormat="false" ht="15" hidden="false" customHeight="false" outlineLevel="0" collapsed="false">
      <c r="A6" s="448" t="s">
        <v>56</v>
      </c>
      <c r="B6" s="449" t="s">
        <v>552</v>
      </c>
      <c r="C6" s="450" t="s">
        <v>969</v>
      </c>
      <c r="D6" s="451" t="n">
        <v>150</v>
      </c>
      <c r="E6" s="449" t="n">
        <v>155</v>
      </c>
      <c r="F6" s="449" t="n">
        <v>160</v>
      </c>
      <c r="G6" s="449" t="n">
        <v>165</v>
      </c>
      <c r="H6" s="449" t="n">
        <v>170</v>
      </c>
      <c r="I6" s="449" t="n">
        <v>175</v>
      </c>
      <c r="J6" s="449" t="n">
        <v>179</v>
      </c>
      <c r="K6" s="449" t="n">
        <v>182</v>
      </c>
      <c r="L6" s="449"/>
      <c r="M6" s="449"/>
      <c r="N6" s="449"/>
      <c r="O6" s="449"/>
      <c r="P6" s="449" t="s">
        <v>553</v>
      </c>
      <c r="Q6" s="449" t="s">
        <v>554</v>
      </c>
      <c r="R6" s="452" t="s">
        <v>555</v>
      </c>
      <c r="S6" s="453"/>
      <c r="T6" s="453"/>
    </row>
    <row r="7" customFormat="false" ht="5.1" hidden="false" customHeight="true" outlineLevel="0" collapsed="false">
      <c r="A7" s="454"/>
      <c r="B7" s="455"/>
      <c r="C7" s="456"/>
      <c r="D7" s="457"/>
      <c r="E7" s="457"/>
      <c r="F7" s="457"/>
      <c r="G7" s="458"/>
      <c r="H7" s="457"/>
      <c r="I7" s="457"/>
      <c r="J7" s="457"/>
      <c r="K7" s="457"/>
      <c r="L7" s="457"/>
      <c r="M7" s="457"/>
      <c r="N7" s="457"/>
      <c r="O7" s="457"/>
      <c r="P7" s="459"/>
      <c r="Q7" s="460"/>
      <c r="R7" s="461"/>
      <c r="S7" s="462"/>
      <c r="T7" s="462"/>
    </row>
    <row r="8" customFormat="false" ht="15" hidden="false" customHeight="false" outlineLevel="0" collapsed="false">
      <c r="A8" s="60" t="n">
        <v>1</v>
      </c>
      <c r="B8" s="60" t="n">
        <v>419</v>
      </c>
      <c r="C8" s="78" t="s">
        <v>937</v>
      </c>
      <c r="D8" s="131"/>
      <c r="E8" s="131"/>
      <c r="F8" s="165"/>
      <c r="G8" s="277" t="n">
        <v>0</v>
      </c>
      <c r="H8" s="131" t="s">
        <v>556</v>
      </c>
      <c r="I8" s="131" t="s">
        <v>556</v>
      </c>
      <c r="J8" s="77" t="s">
        <v>558</v>
      </c>
      <c r="K8" s="200" t="s">
        <v>559</v>
      </c>
      <c r="L8" s="276"/>
      <c r="M8" s="276"/>
      <c r="N8" s="276"/>
      <c r="O8" s="276"/>
      <c r="P8" s="227" t="n">
        <v>3</v>
      </c>
      <c r="Q8" s="227" t="n">
        <v>4</v>
      </c>
      <c r="R8" s="227" t="n">
        <v>179</v>
      </c>
      <c r="S8" s="226"/>
      <c r="T8" s="226"/>
      <c r="U8" s="235"/>
      <c r="V8" s="236"/>
      <c r="W8" s="236"/>
    </row>
    <row r="9" customFormat="false" ht="15" hidden="false" customHeight="false" outlineLevel="0" collapsed="false">
      <c r="A9" s="60" t="n">
        <v>2</v>
      </c>
      <c r="B9" s="60" t="n">
        <v>354</v>
      </c>
      <c r="C9" s="78" t="s">
        <v>938</v>
      </c>
      <c r="D9" s="131"/>
      <c r="E9" s="131"/>
      <c r="F9" s="165" t="n">
        <v>0</v>
      </c>
      <c r="G9" s="277" t="n">
        <v>0</v>
      </c>
      <c r="H9" s="131" t="n">
        <v>0</v>
      </c>
      <c r="I9" s="131" t="s">
        <v>556</v>
      </c>
      <c r="J9" s="77" t="s">
        <v>559</v>
      </c>
      <c r="K9" s="200"/>
      <c r="L9" s="276"/>
      <c r="M9" s="276"/>
      <c r="N9" s="276"/>
      <c r="O9" s="276"/>
      <c r="P9" s="227" t="n">
        <v>2</v>
      </c>
      <c r="Q9" s="227" t="n">
        <v>1</v>
      </c>
      <c r="R9" s="227" t="n">
        <v>175</v>
      </c>
      <c r="S9" s="226"/>
      <c r="T9" s="226"/>
      <c r="U9" s="235"/>
      <c r="V9" s="236"/>
      <c r="W9" s="236"/>
    </row>
    <row r="10" customFormat="false" ht="15" hidden="false" customHeight="false" outlineLevel="0" collapsed="false">
      <c r="A10" s="60" t="n">
        <v>3</v>
      </c>
      <c r="B10" s="60" t="n">
        <v>423</v>
      </c>
      <c r="C10" s="78" t="s">
        <v>939</v>
      </c>
      <c r="D10" s="131"/>
      <c r="E10" s="131"/>
      <c r="F10" s="165" t="n">
        <v>0</v>
      </c>
      <c r="G10" s="277" t="n">
        <v>0</v>
      </c>
      <c r="H10" s="131" t="n">
        <v>0</v>
      </c>
      <c r="I10" s="131" t="s">
        <v>559</v>
      </c>
      <c r="J10" s="77"/>
      <c r="K10" s="200"/>
      <c r="L10" s="276"/>
      <c r="M10" s="276"/>
      <c r="N10" s="276"/>
      <c r="O10" s="276"/>
      <c r="P10" s="227" t="n">
        <v>1</v>
      </c>
      <c r="Q10" s="227" t="n">
        <v>0</v>
      </c>
      <c r="R10" s="227" t="n">
        <v>170</v>
      </c>
      <c r="S10" s="226"/>
      <c r="T10" s="226"/>
      <c r="U10" s="235"/>
      <c r="V10" s="236"/>
      <c r="W10" s="236"/>
    </row>
    <row r="11" customFormat="false" ht="15" hidden="false" customHeight="false" outlineLevel="0" collapsed="false">
      <c r="A11" s="60" t="n">
        <v>4</v>
      </c>
      <c r="B11" s="60" t="n">
        <v>419</v>
      </c>
      <c r="C11" s="78" t="s">
        <v>940</v>
      </c>
      <c r="D11" s="131"/>
      <c r="E11" s="131"/>
      <c r="F11" s="165" t="n">
        <v>0</v>
      </c>
      <c r="G11" s="273" t="s">
        <v>556</v>
      </c>
      <c r="H11" s="131" t="n">
        <v>0</v>
      </c>
      <c r="I11" s="131" t="s">
        <v>559</v>
      </c>
      <c r="J11" s="77"/>
      <c r="K11" s="200"/>
      <c r="L11" s="276"/>
      <c r="M11" s="276"/>
      <c r="N11" s="276"/>
      <c r="O11" s="276"/>
      <c r="P11" s="227" t="n">
        <v>1</v>
      </c>
      <c r="Q11" s="227" t="n">
        <v>1</v>
      </c>
      <c r="R11" s="227" t="n">
        <v>170</v>
      </c>
      <c r="S11" s="226"/>
      <c r="T11" s="226"/>
      <c r="U11" s="235"/>
      <c r="V11" s="236"/>
      <c r="W11" s="236"/>
    </row>
    <row r="12" customFormat="false" ht="15" hidden="false" customHeight="false" outlineLevel="0" collapsed="false">
      <c r="A12" s="60" t="n">
        <v>5</v>
      </c>
      <c r="B12" s="60" t="n">
        <v>3</v>
      </c>
      <c r="C12" s="78" t="s">
        <v>942</v>
      </c>
      <c r="D12" s="131"/>
      <c r="E12" s="131"/>
      <c r="F12" s="165" t="n">
        <v>0</v>
      </c>
      <c r="G12" s="277" t="n">
        <v>0</v>
      </c>
      <c r="H12" s="131" t="s">
        <v>559</v>
      </c>
      <c r="I12" s="131"/>
      <c r="J12" s="77"/>
      <c r="K12" s="200"/>
      <c r="L12" s="276"/>
      <c r="M12" s="276"/>
      <c r="N12" s="276"/>
      <c r="O12" s="276"/>
      <c r="P12" s="227" t="n">
        <v>1</v>
      </c>
      <c r="Q12" s="227" t="n">
        <v>0</v>
      </c>
      <c r="R12" s="227" t="n">
        <v>165</v>
      </c>
      <c r="S12" s="226"/>
      <c r="T12" s="226"/>
      <c r="U12" s="235"/>
      <c r="V12" s="236"/>
      <c r="W12" s="236"/>
    </row>
    <row r="13" customFormat="false" ht="15" hidden="false" customHeight="false" outlineLevel="0" collapsed="false">
      <c r="A13" s="60" t="n">
        <v>6</v>
      </c>
      <c r="B13" s="60" t="n">
        <v>711</v>
      </c>
      <c r="C13" s="78" t="s">
        <v>943</v>
      </c>
      <c r="D13" s="63"/>
      <c r="E13" s="165" t="n">
        <v>0</v>
      </c>
      <c r="F13" s="277" t="n">
        <v>0</v>
      </c>
      <c r="G13" s="131" t="s">
        <v>559</v>
      </c>
      <c r="H13" s="131"/>
      <c r="I13" s="77"/>
      <c r="J13" s="200"/>
      <c r="K13" s="276"/>
      <c r="L13" s="276"/>
      <c r="M13" s="276"/>
      <c r="N13" s="276"/>
      <c r="O13" s="227"/>
      <c r="P13" s="227" t="n">
        <v>1</v>
      </c>
      <c r="Q13" s="227" t="n">
        <v>0</v>
      </c>
      <c r="R13" s="114" t="n">
        <v>160</v>
      </c>
      <c r="S13" s="226"/>
      <c r="T13" s="226"/>
      <c r="U13" s="235"/>
      <c r="V13" s="236"/>
      <c r="W13" s="236"/>
    </row>
    <row r="14" customFormat="false" ht="15" hidden="false" customHeight="false" outlineLevel="0" collapsed="false">
      <c r="A14" s="60" t="n">
        <v>7</v>
      </c>
      <c r="B14" s="60" t="n">
        <v>433</v>
      </c>
      <c r="C14" s="78" t="s">
        <v>945</v>
      </c>
      <c r="D14" s="131" t="n">
        <v>0</v>
      </c>
      <c r="E14" s="131" t="n">
        <v>0</v>
      </c>
      <c r="F14" s="165" t="s">
        <v>556</v>
      </c>
      <c r="G14" s="273" t="s">
        <v>559</v>
      </c>
      <c r="H14" s="131"/>
      <c r="I14" s="131"/>
      <c r="J14" s="77"/>
      <c r="K14" s="200"/>
      <c r="L14" s="276"/>
      <c r="M14" s="276"/>
      <c r="N14" s="276"/>
      <c r="O14" s="276"/>
      <c r="P14" s="227" t="n">
        <v>2</v>
      </c>
      <c r="Q14" s="227" t="n">
        <v>1</v>
      </c>
      <c r="R14" s="227" t="n">
        <v>160</v>
      </c>
      <c r="S14" s="226"/>
      <c r="T14" s="226"/>
      <c r="U14" s="235"/>
      <c r="V14" s="236"/>
      <c r="W14" s="236"/>
    </row>
    <row r="15" customFormat="false" ht="15" hidden="false" customHeight="false" outlineLevel="0" collapsed="false">
      <c r="A15" s="60"/>
      <c r="B15" s="60" t="n">
        <v>419</v>
      </c>
      <c r="C15" s="78" t="s">
        <v>946</v>
      </c>
      <c r="D15" s="131"/>
      <c r="E15" s="131"/>
      <c r="F15" s="165"/>
      <c r="G15" s="273"/>
      <c r="H15" s="131"/>
      <c r="I15" s="131"/>
      <c r="J15" s="77"/>
      <c r="K15" s="200"/>
      <c r="L15" s="276"/>
      <c r="M15" s="276"/>
      <c r="N15" s="276"/>
      <c r="O15" s="276"/>
      <c r="P15" s="227"/>
      <c r="Q15" s="227"/>
      <c r="R15" s="227" t="s">
        <v>125</v>
      </c>
      <c r="S15" s="226"/>
      <c r="T15" s="226"/>
      <c r="U15" s="235"/>
      <c r="V15" s="236"/>
      <c r="W15" s="236"/>
    </row>
    <row r="16" customFormat="false" ht="15" hidden="false" customHeight="false" outlineLevel="0" collapsed="false">
      <c r="A16" s="60"/>
      <c r="B16" s="60" t="n">
        <v>445</v>
      </c>
      <c r="C16" s="78" t="s">
        <v>947</v>
      </c>
      <c r="D16" s="131"/>
      <c r="E16" s="131"/>
      <c r="F16" s="165"/>
      <c r="G16" s="273"/>
      <c r="H16" s="131"/>
      <c r="I16" s="131"/>
      <c r="J16" s="77"/>
      <c r="K16" s="200"/>
      <c r="L16" s="276"/>
      <c r="M16" s="276"/>
      <c r="N16" s="276"/>
      <c r="O16" s="276"/>
      <c r="P16" s="227"/>
      <c r="Q16" s="227"/>
      <c r="R16" s="227" t="s">
        <v>125</v>
      </c>
      <c r="S16" s="226"/>
      <c r="T16" s="226"/>
      <c r="U16" s="235"/>
      <c r="V16" s="236"/>
      <c r="W16" s="236"/>
    </row>
    <row r="17" customFormat="false" ht="15" hidden="false" customHeight="false" outlineLevel="0" collapsed="false">
      <c r="A17" s="60"/>
      <c r="B17" s="61"/>
      <c r="C17" s="78"/>
      <c r="D17" s="63"/>
      <c r="E17" s="109"/>
      <c r="F17" s="199"/>
      <c r="G17" s="107"/>
      <c r="H17" s="65"/>
      <c r="I17" s="65"/>
      <c r="J17" s="60"/>
      <c r="K17" s="184"/>
      <c r="L17" s="121"/>
      <c r="M17" s="232"/>
      <c r="N17" s="232"/>
      <c r="O17" s="232"/>
      <c r="P17" s="232"/>
      <c r="Q17" s="232"/>
      <c r="R17" s="232"/>
      <c r="S17" s="226"/>
      <c r="T17" s="226"/>
      <c r="U17" s="235"/>
      <c r="V17" s="236"/>
      <c r="W17" s="236"/>
    </row>
    <row r="18" customFormat="false" ht="15" hidden="false" customHeight="false" outlineLevel="0" collapsed="false">
      <c r="A18" s="60"/>
      <c r="B18" s="61"/>
      <c r="C18" s="78"/>
      <c r="D18" s="63"/>
      <c r="E18" s="109"/>
      <c r="F18" s="199"/>
      <c r="G18" s="107"/>
      <c r="H18" s="65"/>
      <c r="I18" s="65"/>
      <c r="J18" s="60"/>
      <c r="K18" s="184"/>
      <c r="L18" s="121"/>
      <c r="M18" s="232"/>
      <c r="N18" s="232"/>
      <c r="O18" s="232"/>
      <c r="P18" s="232"/>
      <c r="Q18" s="232"/>
      <c r="R18" s="232"/>
      <c r="S18" s="226"/>
      <c r="T18" s="226"/>
      <c r="U18" s="235"/>
      <c r="V18" s="236"/>
      <c r="W18" s="236"/>
    </row>
    <row r="19" s="61" customFormat="true" ht="15" hidden="false" customHeight="false" outlineLevel="0" collapsed="false">
      <c r="A19" s="60"/>
      <c r="C19" s="78"/>
      <c r="D19" s="63"/>
      <c r="E19" s="109"/>
      <c r="F19" s="199"/>
      <c r="G19" s="107"/>
      <c r="H19" s="65"/>
      <c r="I19" s="65"/>
      <c r="J19" s="60"/>
      <c r="K19" s="184"/>
    </row>
    <row r="20" s="61" customFormat="true" ht="15" hidden="false" customHeight="false" outlineLevel="0" collapsed="false">
      <c r="A20" s="60"/>
      <c r="C20" s="78"/>
      <c r="D20" s="63"/>
      <c r="E20" s="109"/>
      <c r="F20" s="199"/>
      <c r="G20" s="107"/>
      <c r="H20" s="65"/>
      <c r="I20" s="65"/>
      <c r="J20" s="60"/>
      <c r="K20" s="184"/>
    </row>
    <row r="21" s="464" customFormat="true" ht="15" hidden="false" customHeight="true" outlineLevel="0" collapsed="false">
      <c r="A21" s="60"/>
      <c r="B21" s="84"/>
      <c r="C21" s="463"/>
      <c r="D21" s="278"/>
      <c r="E21" s="278"/>
      <c r="F21" s="278"/>
      <c r="G21" s="278"/>
      <c r="H21" s="278"/>
      <c r="I21" s="278"/>
      <c r="J21" s="281"/>
      <c r="K21" s="278"/>
      <c r="L21" s="278"/>
      <c r="M21" s="278"/>
      <c r="N21" s="278"/>
      <c r="O21" s="278"/>
      <c r="P21" s="227"/>
      <c r="Q21" s="227"/>
      <c r="R21" s="227"/>
    </row>
    <row r="22" s="464" customFormat="true" ht="15" hidden="false" customHeight="true" outlineLevel="0" collapsed="false">
      <c r="A22" s="60"/>
      <c r="B22" s="189"/>
      <c r="C22" s="282"/>
      <c r="D22" s="278"/>
      <c r="E22" s="278"/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465"/>
      <c r="Q22" s="465"/>
      <c r="R22" s="60"/>
    </row>
    <row r="24" s="469" customFormat="true" ht="15" hidden="false" customHeight="false" outlineLevel="0" collapsed="false">
      <c r="A24" s="297"/>
      <c r="B24" s="246" t="s">
        <v>550</v>
      </c>
      <c r="C24" s="246"/>
      <c r="D24" s="298"/>
      <c r="E24" s="299"/>
      <c r="F24" s="299"/>
      <c r="G24" s="298"/>
      <c r="H24" s="299"/>
      <c r="I24" s="299"/>
      <c r="J24" s="299"/>
      <c r="K24" s="299"/>
      <c r="L24" s="299"/>
      <c r="M24" s="299"/>
      <c r="N24" s="299"/>
      <c r="O24" s="299"/>
      <c r="P24" s="466"/>
      <c r="Q24" s="466"/>
      <c r="R24" s="467" t="s">
        <v>970</v>
      </c>
      <c r="S24" s="468"/>
      <c r="T24" s="468"/>
    </row>
    <row r="25" s="469" customFormat="true" ht="3" hidden="false" customHeight="true" outlineLevel="0" collapsed="false">
      <c r="A25" s="297"/>
      <c r="B25" s="246"/>
      <c r="C25" s="246"/>
      <c r="D25" s="298"/>
      <c r="E25" s="299"/>
      <c r="F25" s="299"/>
      <c r="G25" s="298"/>
      <c r="H25" s="299"/>
      <c r="I25" s="299"/>
      <c r="J25" s="299"/>
      <c r="K25" s="299"/>
      <c r="L25" s="299"/>
      <c r="M25" s="299"/>
      <c r="N25" s="299"/>
      <c r="O25" s="299"/>
      <c r="P25" s="466"/>
      <c r="Q25" s="466"/>
      <c r="R25" s="467"/>
      <c r="S25" s="468"/>
      <c r="T25" s="468"/>
    </row>
    <row r="26" s="469" customFormat="true" ht="15" hidden="false" customHeight="false" outlineLevel="0" collapsed="false">
      <c r="A26" s="448" t="s">
        <v>56</v>
      </c>
      <c r="B26" s="449" t="s">
        <v>552</v>
      </c>
      <c r="C26" s="450" t="s">
        <v>969</v>
      </c>
      <c r="D26" s="451" t="n">
        <v>300</v>
      </c>
      <c r="E26" s="449" t="n">
        <v>320</v>
      </c>
      <c r="F26" s="449" t="n">
        <v>340</v>
      </c>
      <c r="G26" s="449" t="n">
        <v>350</v>
      </c>
      <c r="H26" s="449" t="n">
        <v>360</v>
      </c>
      <c r="I26" s="449" t="n">
        <v>370</v>
      </c>
      <c r="J26" s="449" t="n">
        <v>380</v>
      </c>
      <c r="K26" s="449" t="n">
        <v>390</v>
      </c>
      <c r="L26" s="449" t="n">
        <v>400</v>
      </c>
      <c r="M26" s="449" t="n">
        <v>410</v>
      </c>
      <c r="N26" s="449" t="n">
        <v>420</v>
      </c>
      <c r="O26" s="449"/>
      <c r="P26" s="449" t="s">
        <v>553</v>
      </c>
      <c r="Q26" s="449" t="s">
        <v>554</v>
      </c>
      <c r="R26" s="449" t="s">
        <v>555</v>
      </c>
      <c r="S26" s="470"/>
      <c r="T26" s="470"/>
    </row>
    <row r="27" s="469" customFormat="true" ht="5.1" hidden="false" customHeight="true" outlineLevel="0" collapsed="false">
      <c r="A27" s="471"/>
      <c r="B27" s="472"/>
      <c r="C27" s="473"/>
      <c r="D27" s="457"/>
      <c r="E27" s="457"/>
      <c r="F27" s="457"/>
      <c r="G27" s="458"/>
      <c r="H27" s="457"/>
      <c r="I27" s="457"/>
      <c r="J27" s="457"/>
      <c r="K27" s="457"/>
      <c r="L27" s="457"/>
      <c r="M27" s="457"/>
      <c r="N27" s="457"/>
      <c r="O27" s="457"/>
      <c r="P27" s="459"/>
      <c r="Q27" s="460"/>
      <c r="R27" s="461"/>
      <c r="S27" s="474"/>
      <c r="T27" s="474"/>
    </row>
    <row r="28" customFormat="false" ht="15" hidden="false" customHeight="false" outlineLevel="0" collapsed="false">
      <c r="A28" s="60" t="n">
        <v>1</v>
      </c>
      <c r="B28" s="109" t="n">
        <v>474</v>
      </c>
      <c r="C28" s="78" t="s">
        <v>949</v>
      </c>
      <c r="D28" s="131"/>
      <c r="E28" s="131"/>
      <c r="F28" s="165"/>
      <c r="G28" s="273"/>
      <c r="H28" s="131"/>
      <c r="I28" s="131"/>
      <c r="J28" s="77" t="s">
        <v>556</v>
      </c>
      <c r="K28" s="200" t="s">
        <v>13</v>
      </c>
      <c r="L28" s="276" t="n">
        <v>0</v>
      </c>
      <c r="M28" s="276" t="s">
        <v>13</v>
      </c>
      <c r="N28" s="276" t="s">
        <v>559</v>
      </c>
      <c r="O28" s="232"/>
      <c r="P28" s="227" t="n">
        <v>1</v>
      </c>
      <c r="Q28" s="227" t="n">
        <v>1</v>
      </c>
      <c r="R28" s="227" t="n">
        <v>400</v>
      </c>
      <c r="S28" s="226"/>
      <c r="T28" s="226"/>
      <c r="U28" s="235"/>
      <c r="V28" s="236"/>
      <c r="W28" s="236"/>
    </row>
    <row r="29" customFormat="false" ht="15" hidden="false" customHeight="false" outlineLevel="0" collapsed="false">
      <c r="A29" s="60" t="n">
        <v>2</v>
      </c>
      <c r="B29" s="65" t="n">
        <v>405</v>
      </c>
      <c r="C29" s="78" t="s">
        <v>951</v>
      </c>
      <c r="H29" s="165" t="n">
        <v>0</v>
      </c>
      <c r="I29" s="277" t="s">
        <v>13</v>
      </c>
      <c r="J29" s="131" t="n">
        <v>0</v>
      </c>
      <c r="K29" s="131" t="s">
        <v>13</v>
      </c>
      <c r="L29" s="131" t="s">
        <v>559</v>
      </c>
      <c r="P29" s="227" t="n">
        <v>1</v>
      </c>
      <c r="Q29" s="227" t="n">
        <v>0</v>
      </c>
      <c r="R29" s="227" t="n">
        <v>380</v>
      </c>
    </row>
    <row r="30" customFormat="false" ht="15" hidden="false" customHeight="false" outlineLevel="0" collapsed="false">
      <c r="A30" s="60" t="n">
        <v>3</v>
      </c>
      <c r="B30" s="109" t="n">
        <v>120</v>
      </c>
      <c r="C30" s="78" t="s">
        <v>953</v>
      </c>
      <c r="D30" s="131"/>
      <c r="E30" s="131"/>
      <c r="F30" s="165"/>
      <c r="G30" s="273"/>
      <c r="H30" s="131"/>
      <c r="I30" s="131"/>
      <c r="J30" s="77" t="s">
        <v>558</v>
      </c>
      <c r="K30" s="131" t="s">
        <v>559</v>
      </c>
      <c r="L30" s="276"/>
      <c r="M30" s="276"/>
      <c r="N30" s="276"/>
      <c r="O30" s="232"/>
      <c r="P30" s="227" t="n">
        <v>3</v>
      </c>
      <c r="Q30" s="227" t="n">
        <v>2</v>
      </c>
      <c r="R30" s="227" t="n">
        <v>380</v>
      </c>
      <c r="S30" s="226"/>
      <c r="T30" s="226"/>
      <c r="U30" s="235"/>
      <c r="V30" s="236"/>
      <c r="W30" s="236"/>
    </row>
    <row r="31" customFormat="false" ht="15" hidden="false" customHeight="false" outlineLevel="0" collapsed="false">
      <c r="A31" s="60" t="n">
        <v>3</v>
      </c>
      <c r="B31" s="109" t="n">
        <v>546</v>
      </c>
      <c r="C31" s="78" t="s">
        <v>955</v>
      </c>
      <c r="D31" s="131"/>
      <c r="E31" s="131"/>
      <c r="F31" s="165"/>
      <c r="G31" s="273"/>
      <c r="H31" s="131"/>
      <c r="I31" s="131"/>
      <c r="J31" s="77" t="s">
        <v>558</v>
      </c>
      <c r="K31" s="131" t="s">
        <v>559</v>
      </c>
      <c r="L31" s="276"/>
      <c r="M31" s="276"/>
      <c r="N31" s="276"/>
      <c r="O31" s="232"/>
      <c r="P31" s="227" t="n">
        <v>3</v>
      </c>
      <c r="Q31" s="227" t="n">
        <v>2</v>
      </c>
      <c r="R31" s="227" t="n">
        <v>380</v>
      </c>
      <c r="S31" s="226"/>
      <c r="T31" s="226"/>
      <c r="U31" s="235"/>
      <c r="V31" s="236"/>
      <c r="W31" s="236"/>
    </row>
    <row r="32" customFormat="false" ht="15" hidden="false" customHeight="false" outlineLevel="0" collapsed="false">
      <c r="A32" s="60" t="n">
        <v>5</v>
      </c>
      <c r="B32" s="109" t="n">
        <v>441</v>
      </c>
      <c r="C32" s="78" t="s">
        <v>957</v>
      </c>
      <c r="D32" s="131"/>
      <c r="E32" s="131" t="n">
        <v>0</v>
      </c>
      <c r="F32" s="165" t="n">
        <v>0</v>
      </c>
      <c r="G32" s="277" t="n">
        <v>0</v>
      </c>
      <c r="H32" s="131" t="n">
        <v>0</v>
      </c>
      <c r="I32" s="131" t="n">
        <v>0</v>
      </c>
      <c r="J32" s="77" t="s">
        <v>559</v>
      </c>
      <c r="K32" s="200"/>
      <c r="L32" s="276"/>
      <c r="M32" s="276"/>
      <c r="N32" s="276"/>
      <c r="O32" s="232"/>
      <c r="P32" s="227" t="n">
        <v>1</v>
      </c>
      <c r="Q32" s="227" t="n">
        <v>0</v>
      </c>
      <c r="R32" s="227" t="n">
        <v>370</v>
      </c>
      <c r="S32" s="226"/>
      <c r="T32" s="226"/>
      <c r="U32" s="235"/>
      <c r="V32" s="236"/>
      <c r="W32" s="236"/>
    </row>
    <row r="33" customFormat="false" ht="15" hidden="false" customHeight="false" outlineLevel="0" collapsed="false">
      <c r="A33" s="60" t="n">
        <v>6</v>
      </c>
      <c r="B33" s="109" t="n">
        <v>917</v>
      </c>
      <c r="C33" s="78" t="s">
        <v>958</v>
      </c>
      <c r="D33" s="131"/>
      <c r="E33" s="131"/>
      <c r="F33" s="165"/>
      <c r="G33" s="277" t="n">
        <v>0</v>
      </c>
      <c r="H33" s="131" t="s">
        <v>556</v>
      </c>
      <c r="I33" s="131" t="s">
        <v>559</v>
      </c>
      <c r="J33" s="77"/>
      <c r="K33" s="200"/>
      <c r="L33" s="131"/>
      <c r="M33" s="131"/>
      <c r="N33" s="131"/>
      <c r="O33" s="61"/>
      <c r="P33" s="109" t="n">
        <v>2</v>
      </c>
      <c r="Q33" s="109" t="n">
        <v>1</v>
      </c>
      <c r="R33" s="109" t="n">
        <v>360</v>
      </c>
      <c r="S33" s="61"/>
      <c r="T33" s="61"/>
      <c r="U33" s="61"/>
      <c r="V33" s="61"/>
      <c r="W33" s="61"/>
    </row>
    <row r="34" customFormat="false" ht="15" hidden="false" customHeight="false" outlineLevel="0" collapsed="false">
      <c r="A34" s="60"/>
      <c r="B34" s="109" t="n">
        <v>304</v>
      </c>
      <c r="C34" s="78" t="s">
        <v>960</v>
      </c>
      <c r="D34" s="131"/>
      <c r="E34" s="131" t="s">
        <v>559</v>
      </c>
      <c r="F34" s="165"/>
      <c r="G34" s="273"/>
      <c r="H34" s="131"/>
      <c r="I34" s="131"/>
      <c r="J34" s="77"/>
      <c r="K34" s="200"/>
      <c r="L34" s="276"/>
      <c r="M34" s="276"/>
      <c r="N34" s="276"/>
      <c r="O34" s="232"/>
      <c r="P34" s="227"/>
      <c r="Q34" s="227"/>
      <c r="R34" s="227" t="s">
        <v>542</v>
      </c>
      <c r="S34" s="226"/>
      <c r="T34" s="226"/>
      <c r="U34" s="235"/>
      <c r="V34" s="236"/>
      <c r="W34" s="236"/>
    </row>
    <row r="35" customFormat="false" ht="15" hidden="false" customHeight="false" outlineLevel="0" collapsed="false">
      <c r="A35" s="60"/>
      <c r="B35" s="109" t="n">
        <v>302</v>
      </c>
      <c r="C35" s="78" t="s">
        <v>962</v>
      </c>
      <c r="D35" s="131"/>
      <c r="E35" s="131" t="s">
        <v>559</v>
      </c>
      <c r="F35" s="165"/>
      <c r="G35" s="273"/>
      <c r="H35" s="131"/>
      <c r="I35" s="131"/>
      <c r="J35" s="77"/>
      <c r="K35" s="200"/>
      <c r="L35" s="276"/>
      <c r="M35" s="276"/>
      <c r="N35" s="276"/>
      <c r="O35" s="232"/>
      <c r="P35" s="227"/>
      <c r="Q35" s="227"/>
      <c r="R35" s="227" t="s">
        <v>542</v>
      </c>
      <c r="S35" s="226"/>
      <c r="T35" s="226"/>
      <c r="U35" s="235"/>
      <c r="V35" s="236"/>
      <c r="W35" s="236"/>
    </row>
    <row r="36" customFormat="false" ht="15" hidden="false" customHeight="false" outlineLevel="0" collapsed="false">
      <c r="A36" s="60"/>
      <c r="B36" s="109" t="n">
        <v>303</v>
      </c>
      <c r="C36" s="78" t="s">
        <v>963</v>
      </c>
      <c r="D36" s="131"/>
      <c r="E36" s="131"/>
      <c r="F36" s="165"/>
      <c r="G36" s="273"/>
      <c r="H36" s="131"/>
      <c r="I36" s="131"/>
      <c r="J36" s="77"/>
      <c r="K36" s="200"/>
      <c r="L36" s="276"/>
      <c r="M36" s="276"/>
      <c r="N36" s="276"/>
      <c r="O36" s="232"/>
      <c r="P36" s="227"/>
      <c r="Q36" s="227"/>
      <c r="R36" s="227" t="s">
        <v>125</v>
      </c>
      <c r="S36" s="226"/>
      <c r="T36" s="226"/>
      <c r="U36" s="235"/>
      <c r="V36" s="236"/>
      <c r="W36" s="236"/>
    </row>
    <row r="37" customFormat="false" ht="15" hidden="false" customHeight="false" outlineLevel="0" collapsed="false">
      <c r="A37" s="60"/>
      <c r="B37" s="109" t="n">
        <v>711</v>
      </c>
      <c r="C37" s="78" t="s">
        <v>964</v>
      </c>
      <c r="D37" s="131"/>
      <c r="E37" s="131"/>
      <c r="F37" s="165"/>
      <c r="G37" s="273"/>
      <c r="H37" s="131"/>
      <c r="I37" s="131"/>
      <c r="J37" s="77"/>
      <c r="K37" s="200"/>
      <c r="L37" s="276"/>
      <c r="M37" s="276"/>
      <c r="N37" s="276"/>
      <c r="O37" s="232"/>
      <c r="P37" s="227"/>
      <c r="Q37" s="227"/>
      <c r="R37" s="227" t="s">
        <v>125</v>
      </c>
      <c r="S37" s="226"/>
      <c r="T37" s="226"/>
      <c r="U37" s="235"/>
      <c r="V37" s="236"/>
      <c r="W37" s="236"/>
    </row>
    <row r="38" customFormat="false" ht="15" hidden="false" customHeight="false" outlineLevel="0" collapsed="false">
      <c r="A38" s="60"/>
      <c r="B38" s="109" t="n">
        <v>305</v>
      </c>
      <c r="C38" s="78" t="s">
        <v>965</v>
      </c>
      <c r="D38" s="131"/>
      <c r="E38" s="131"/>
      <c r="F38" s="165"/>
      <c r="G38" s="273"/>
      <c r="H38" s="131"/>
      <c r="I38" s="131"/>
      <c r="J38" s="77"/>
      <c r="K38" s="200"/>
      <c r="L38" s="276"/>
      <c r="M38" s="276"/>
      <c r="N38" s="276"/>
      <c r="O38" s="232"/>
      <c r="P38" s="227"/>
      <c r="Q38" s="227"/>
      <c r="R38" s="227" t="s">
        <v>125</v>
      </c>
      <c r="S38" s="226"/>
      <c r="T38" s="226"/>
      <c r="U38" s="235"/>
      <c r="V38" s="236"/>
      <c r="W38" s="236"/>
    </row>
    <row r="39" s="61" customFormat="true" ht="15" hidden="false" customHeight="false" outlineLevel="0" collapsed="false">
      <c r="A39" s="60"/>
      <c r="B39" s="109" t="n">
        <v>401</v>
      </c>
      <c r="C39" s="78" t="s">
        <v>966</v>
      </c>
      <c r="D39" s="131"/>
      <c r="E39" s="131"/>
      <c r="F39" s="165"/>
      <c r="G39" s="273"/>
      <c r="H39" s="131"/>
      <c r="I39" s="131"/>
      <c r="J39" s="77"/>
      <c r="K39" s="200"/>
      <c r="L39" s="276"/>
      <c r="M39" s="276"/>
      <c r="N39" s="276"/>
      <c r="O39" s="232"/>
      <c r="P39" s="227"/>
      <c r="Q39" s="227"/>
      <c r="R39" s="227" t="s">
        <v>125</v>
      </c>
      <c r="S39" s="226"/>
      <c r="T39" s="226"/>
      <c r="U39" s="235"/>
      <c r="V39" s="236"/>
      <c r="W39" s="236"/>
    </row>
    <row r="40" customFormat="false" ht="15" hidden="false" customHeight="false" outlineLevel="0" collapsed="false">
      <c r="A40" s="60"/>
      <c r="B40" s="109" t="n">
        <v>302</v>
      </c>
      <c r="C40" s="78" t="s">
        <v>967</v>
      </c>
      <c r="D40" s="131"/>
      <c r="E40" s="131"/>
      <c r="F40" s="165"/>
      <c r="G40" s="273"/>
      <c r="H40" s="131"/>
      <c r="I40" s="131"/>
      <c r="J40" s="77"/>
      <c r="K40" s="200"/>
      <c r="L40" s="276"/>
      <c r="M40" s="276"/>
      <c r="N40" s="276"/>
      <c r="O40" s="232"/>
      <c r="P40" s="227"/>
      <c r="Q40" s="227"/>
      <c r="R40" s="227" t="s">
        <v>125</v>
      </c>
      <c r="S40" s="226"/>
      <c r="T40" s="226"/>
      <c r="U40" s="235"/>
      <c r="V40" s="236"/>
      <c r="W40" s="236"/>
    </row>
    <row r="41" customFormat="false" ht="14.25" hidden="false" customHeight="false" outlineLevel="0" collapsed="false">
      <c r="P41" s="475"/>
      <c r="Q41" s="475"/>
      <c r="R41" s="475"/>
    </row>
  </sheetData>
  <dataValidations count="1">
    <dataValidation allowBlank="true" errorStyle="stop" operator="between" showDropDown="false" showErrorMessage="true" showInputMessage="false" sqref="E12:E15 E37 E39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" right="0" top="0.865972222222222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12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.992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2" width="26.99"/>
    <col collapsed="false" customWidth="true" hidden="false" outlineLevel="0" max="5" min="4" style="311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357" width="27.7"/>
    <col collapsed="false" customWidth="true" hidden="false" outlineLevel="0" max="16" min="16" style="237" width="9.14"/>
    <col collapsed="false" customWidth="true" hidden="true" outlineLevel="1" max="26" min="17" style="237" width="5.71"/>
    <col collapsed="false" customWidth="true" hidden="false" outlineLevel="0" max="226" min="27" style="237" width="9.14"/>
    <col collapsed="false" customWidth="true" hidden="false" outlineLevel="0" max="227" min="227" style="237" width="3.56"/>
    <col collapsed="false" customWidth="true" hidden="false" outlineLevel="0" max="228" min="228" style="237" width="7.56"/>
    <col collapsed="false" customWidth="true" hidden="false" outlineLevel="0" max="229" min="229" style="237" width="26.13"/>
    <col collapsed="false" customWidth="true" hidden="false" outlineLevel="0" max="230" min="230" style="237" width="3.28"/>
    <col collapsed="false" customWidth="true" hidden="false" outlineLevel="0" max="231" min="231" style="237" width="4.7"/>
    <col collapsed="false" customWidth="true" hidden="false" outlineLevel="0" max="232" min="232" style="237" width="11.7"/>
    <col collapsed="false" customWidth="false" hidden="false" outlineLevel="0" max="257" min="233" style="237" width="1.99"/>
  </cols>
  <sheetData>
    <row r="1" customFormat="false" ht="15.75" hidden="false" customHeight="false" outlineLevel="0" collapsed="false">
      <c r="H1" s="49"/>
      <c r="I1" s="49" t="s">
        <v>0</v>
      </c>
      <c r="Q1" s="476" t="n">
        <v>0</v>
      </c>
      <c r="R1" s="476" t="n">
        <v>3.6</v>
      </c>
      <c r="S1" s="476" t="n">
        <v>4</v>
      </c>
      <c r="T1" s="476" t="n">
        <v>4.3</v>
      </c>
      <c r="U1" s="476" t="n">
        <v>4.7</v>
      </c>
      <c r="V1" s="476" t="n">
        <v>5.2</v>
      </c>
      <c r="W1" s="476" t="n">
        <v>5.6</v>
      </c>
      <c r="X1" s="476" t="n">
        <v>6</v>
      </c>
      <c r="Y1" s="476" t="n">
        <v>6.3</v>
      </c>
      <c r="Z1" s="476" t="n">
        <v>6.7</v>
      </c>
    </row>
    <row r="2" customFormat="false" ht="15.75" hidden="false" customHeight="false" outlineLevel="0" collapsed="false">
      <c r="H2" s="49"/>
      <c r="I2" s="49" t="s">
        <v>1</v>
      </c>
      <c r="Q2" s="477" t="s">
        <v>51</v>
      </c>
      <c r="R2" s="478" t="s">
        <v>50</v>
      </c>
      <c r="S2" s="478" t="s">
        <v>49</v>
      </c>
      <c r="T2" s="478" t="s">
        <v>48</v>
      </c>
      <c r="U2" s="478" t="s">
        <v>47</v>
      </c>
      <c r="V2" s="478" t="s">
        <v>46</v>
      </c>
      <c r="W2" s="478" t="s">
        <v>45</v>
      </c>
      <c r="X2" s="479" t="s">
        <v>44</v>
      </c>
      <c r="Y2" s="478" t="s">
        <v>43</v>
      </c>
      <c r="Z2" s="478" t="s">
        <v>42</v>
      </c>
    </row>
    <row r="3" customFormat="false" ht="15.75" hidden="false" customHeight="false" outlineLevel="0" collapsed="false">
      <c r="H3" s="65"/>
      <c r="I3" s="49" t="s">
        <v>2</v>
      </c>
    </row>
    <row r="4" customFormat="false" ht="15" hidden="false" customHeight="true" outlineLevel="0" collapsed="false">
      <c r="H4" s="65"/>
      <c r="I4" s="49"/>
    </row>
    <row r="5" s="61" customFormat="true" ht="18.75" hidden="false" customHeight="false" outlineLevel="0" collapsed="false">
      <c r="A5" s="65"/>
      <c r="B5" s="65"/>
      <c r="F5" s="65"/>
      <c r="G5" s="65"/>
      <c r="H5" s="65"/>
      <c r="I5" s="13" t="s">
        <v>52</v>
      </c>
      <c r="J5" s="65"/>
      <c r="K5" s="65"/>
      <c r="N5" s="60"/>
      <c r="O5" s="60"/>
      <c r="W5" s="72"/>
      <c r="X5" s="73"/>
    </row>
    <row r="6" s="61" customFormat="true" ht="18.75" hidden="false" customHeight="false" outlineLevel="0" collapsed="false">
      <c r="A6" s="65"/>
      <c r="B6" s="65"/>
      <c r="F6" s="65"/>
      <c r="G6" s="65"/>
      <c r="H6" s="65"/>
      <c r="I6" s="13" t="s">
        <v>4</v>
      </c>
      <c r="J6" s="65"/>
      <c r="K6" s="65"/>
      <c r="N6" s="60"/>
      <c r="O6" s="60"/>
      <c r="W6" s="74"/>
      <c r="X6" s="73"/>
    </row>
    <row r="7" s="61" customFormat="true" ht="15" hidden="false" customHeight="false" outlineLevel="0" collapsed="false">
      <c r="A7" s="60"/>
      <c r="F7" s="62"/>
      <c r="H7" s="63"/>
      <c r="K7" s="65"/>
      <c r="N7" s="60"/>
      <c r="O7" s="60"/>
      <c r="W7" s="72"/>
      <c r="X7" s="73"/>
    </row>
    <row r="8" s="61" customFormat="true" ht="20.25" hidden="false" customHeight="false" outlineLevel="0" collapsed="false">
      <c r="A8" s="60"/>
      <c r="F8" s="62"/>
      <c r="H8" s="73"/>
      <c r="I8" s="75" t="s">
        <v>5</v>
      </c>
      <c r="J8" s="75"/>
      <c r="K8" s="65"/>
      <c r="N8" s="60"/>
      <c r="O8" s="60"/>
      <c r="W8" s="74"/>
      <c r="X8" s="73"/>
    </row>
    <row r="9" s="61" customFormat="true" ht="6.95" hidden="false" customHeight="true" outlineLevel="0" collapsed="false">
      <c r="A9" s="60"/>
      <c r="F9" s="62"/>
      <c r="H9" s="73"/>
      <c r="I9" s="13"/>
      <c r="J9" s="13"/>
      <c r="K9" s="65"/>
      <c r="N9" s="60"/>
      <c r="O9" s="60"/>
      <c r="W9" s="72"/>
      <c r="X9" s="73"/>
    </row>
    <row r="10" s="61" customFormat="true" ht="20.25" hidden="false" customHeight="false" outlineLevel="0" collapsed="false">
      <c r="A10" s="60"/>
      <c r="F10" s="62"/>
      <c r="H10" s="63"/>
      <c r="I10" s="13" t="s">
        <v>642</v>
      </c>
      <c r="J10" s="76"/>
      <c r="K10" s="65"/>
      <c r="N10" s="60"/>
      <c r="O10" s="60"/>
      <c r="W10" s="74"/>
      <c r="X10" s="73"/>
    </row>
    <row r="11" s="61" customFormat="true" ht="15" hidden="false" customHeight="false" outlineLevel="0" collapsed="false">
      <c r="A11" s="77" t="s">
        <v>54</v>
      </c>
      <c r="C11" s="78"/>
      <c r="E11" s="63"/>
      <c r="G11" s="64"/>
      <c r="H11" s="65"/>
      <c r="I11" s="65"/>
      <c r="J11" s="65"/>
      <c r="K11" s="65"/>
      <c r="L11" s="60"/>
      <c r="M11" s="60"/>
      <c r="N11" s="60"/>
      <c r="O11" s="79" t="s">
        <v>55</v>
      </c>
      <c r="Q11" s="79"/>
      <c r="W11" s="72"/>
      <c r="X11" s="73"/>
    </row>
    <row r="12" customFormat="false" ht="12.95" hidden="false" customHeight="true" outlineLevel="0" collapsed="false">
      <c r="A12" s="77"/>
      <c r="B12" s="480"/>
      <c r="C12" s="481"/>
      <c r="D12" s="482"/>
      <c r="E12" s="482"/>
      <c r="F12" s="283"/>
      <c r="G12" s="285"/>
      <c r="H12" s="285"/>
      <c r="I12" s="285"/>
      <c r="J12" s="328"/>
      <c r="K12" s="328"/>
      <c r="L12" s="328"/>
      <c r="M12" s="328"/>
      <c r="N12" s="355"/>
      <c r="O12" s="161"/>
    </row>
    <row r="13" s="336" customFormat="true" ht="15.75" hidden="false" customHeight="true" outlineLevel="0" collapsed="false">
      <c r="A13" s="330" t="s">
        <v>56</v>
      </c>
      <c r="B13" s="331" t="s">
        <v>552</v>
      </c>
      <c r="C13" s="331" t="s">
        <v>563</v>
      </c>
      <c r="D13" s="483" t="s">
        <v>971</v>
      </c>
      <c r="E13" s="332" t="s">
        <v>63</v>
      </c>
      <c r="F13" s="331" t="s">
        <v>61</v>
      </c>
      <c r="G13" s="484" t="s">
        <v>564</v>
      </c>
      <c r="H13" s="484"/>
      <c r="I13" s="484"/>
      <c r="J13" s="484"/>
      <c r="K13" s="484"/>
      <c r="L13" s="484"/>
      <c r="M13" s="334" t="s">
        <v>565</v>
      </c>
      <c r="N13" s="332" t="s">
        <v>63</v>
      </c>
      <c r="O13" s="485" t="s">
        <v>64</v>
      </c>
    </row>
    <row r="14" s="336" customFormat="true" ht="15.75" hidden="false" customHeight="true" outlineLevel="0" collapsed="false">
      <c r="A14" s="330"/>
      <c r="B14" s="331"/>
      <c r="C14" s="331"/>
      <c r="D14" s="483"/>
      <c r="E14" s="332"/>
      <c r="F14" s="331"/>
      <c r="G14" s="486" t="n">
        <v>1</v>
      </c>
      <c r="H14" s="486" t="n">
        <v>2</v>
      </c>
      <c r="I14" s="486" t="n">
        <v>3</v>
      </c>
      <c r="J14" s="486" t="n">
        <v>4</v>
      </c>
      <c r="K14" s="486" t="n">
        <v>5</v>
      </c>
      <c r="L14" s="486" t="n">
        <v>6</v>
      </c>
      <c r="M14" s="334"/>
      <c r="N14" s="332"/>
      <c r="O14" s="485"/>
    </row>
    <row r="15" s="336" customFormat="true" ht="6" hidden="false" customHeight="true" outlineLevel="0" collapsed="false">
      <c r="A15" s="338"/>
      <c r="B15" s="339"/>
      <c r="C15" s="487"/>
      <c r="D15" s="339"/>
      <c r="E15" s="339"/>
      <c r="F15" s="339"/>
      <c r="G15" s="341"/>
      <c r="H15" s="341"/>
      <c r="I15" s="341"/>
      <c r="J15" s="341"/>
      <c r="K15" s="342"/>
      <c r="L15" s="342"/>
      <c r="M15" s="339"/>
      <c r="N15" s="343"/>
      <c r="O15" s="344"/>
    </row>
    <row r="16" s="475" customFormat="true" ht="15" hidden="false" customHeight="true" outlineLevel="0" collapsed="false">
      <c r="A16" s="169"/>
      <c r="B16" s="91"/>
      <c r="C16" s="91" t="s">
        <v>146</v>
      </c>
      <c r="D16" s="91"/>
      <c r="E16" s="91"/>
      <c r="F16" s="95"/>
      <c r="G16" s="95"/>
      <c r="H16" s="176" t="s">
        <v>972</v>
      </c>
      <c r="I16" s="206"/>
      <c r="J16" s="91"/>
      <c r="K16" s="488"/>
      <c r="L16" s="346"/>
      <c r="M16" s="347"/>
      <c r="N16" s="348"/>
      <c r="O16" s="489" t="s">
        <v>567</v>
      </c>
    </row>
    <row r="17" s="475" customFormat="true" ht="8.1" hidden="false" customHeight="true" outlineLevel="0" collapsed="false">
      <c r="A17" s="99"/>
      <c r="B17" s="99"/>
      <c r="C17" s="99"/>
      <c r="D17" s="99"/>
      <c r="E17" s="99"/>
      <c r="F17" s="103"/>
      <c r="G17" s="103"/>
      <c r="H17" s="102"/>
      <c r="I17" s="208"/>
      <c r="J17" s="99"/>
      <c r="K17" s="84"/>
      <c r="L17" s="125"/>
      <c r="M17" s="350"/>
      <c r="N17" s="351"/>
      <c r="O17" s="490"/>
    </row>
    <row r="18" customFormat="false" ht="15" hidden="false" customHeight="false" outlineLevel="0" collapsed="false">
      <c r="A18" s="60" t="n">
        <v>1</v>
      </c>
      <c r="B18" s="60" t="n">
        <v>730</v>
      </c>
      <c r="C18" s="78" t="s">
        <v>973</v>
      </c>
      <c r="D18" s="181" t="n">
        <v>1995</v>
      </c>
      <c r="E18" s="109" t="s">
        <v>44</v>
      </c>
      <c r="F18" s="106" t="s">
        <v>74</v>
      </c>
      <c r="G18" s="107" t="s">
        <v>974</v>
      </c>
      <c r="H18" s="107" t="s">
        <v>974</v>
      </c>
      <c r="I18" s="107" t="n">
        <v>4.95</v>
      </c>
      <c r="J18" s="107" t="n">
        <v>5.89</v>
      </c>
      <c r="K18" s="107" t="s">
        <v>974</v>
      </c>
      <c r="L18" s="107" t="s">
        <v>974</v>
      </c>
      <c r="M18" s="107" t="n">
        <v>5.89</v>
      </c>
      <c r="N18" s="227" t="str">
        <f aca="false">LOOKUP(M18,$Q$1:$Z$1,$Q$2:$Z$2)</f>
        <v>I</v>
      </c>
      <c r="O18" s="491" t="s">
        <v>975</v>
      </c>
      <c r="P18" s="232"/>
      <c r="Q18" s="232"/>
      <c r="R18" s="226"/>
      <c r="S18" s="226"/>
      <c r="T18" s="235"/>
      <c r="U18" s="236"/>
      <c r="V18" s="236"/>
    </row>
    <row r="19" customFormat="false" ht="15" hidden="false" customHeight="false" outlineLevel="0" collapsed="false">
      <c r="A19" s="60" t="n">
        <v>2</v>
      </c>
      <c r="B19" s="60" t="n">
        <v>719</v>
      </c>
      <c r="C19" s="78" t="s">
        <v>976</v>
      </c>
      <c r="D19" s="109" t="n">
        <v>1997</v>
      </c>
      <c r="E19" s="109" t="s">
        <v>44</v>
      </c>
      <c r="F19" s="106" t="s">
        <v>803</v>
      </c>
      <c r="G19" s="107" t="s">
        <v>974</v>
      </c>
      <c r="H19" s="107" t="n">
        <v>5.73</v>
      </c>
      <c r="I19" s="107" t="n">
        <v>5.84</v>
      </c>
      <c r="J19" s="107" t="n">
        <v>5.88</v>
      </c>
      <c r="K19" s="107" t="s">
        <v>974</v>
      </c>
      <c r="L19" s="107" t="n">
        <v>5.86</v>
      </c>
      <c r="M19" s="107" t="n">
        <v>5.88</v>
      </c>
      <c r="N19" s="227" t="str">
        <f aca="false">LOOKUP(M19,$Q$1:$Z$1,$Q$2:$Z$2)</f>
        <v>I</v>
      </c>
      <c r="O19" s="491" t="s">
        <v>977</v>
      </c>
      <c r="P19" s="232"/>
      <c r="Q19" s="232"/>
      <c r="R19" s="226"/>
      <c r="S19" s="226"/>
      <c r="T19" s="235"/>
      <c r="U19" s="236"/>
      <c r="V19" s="236"/>
    </row>
    <row r="20" customFormat="false" ht="15" hidden="false" customHeight="false" outlineLevel="0" collapsed="false">
      <c r="A20" s="60" t="n">
        <v>3</v>
      </c>
      <c r="B20" s="60" t="n">
        <v>227</v>
      </c>
      <c r="C20" s="78" t="s">
        <v>889</v>
      </c>
      <c r="D20" s="109" t="n">
        <v>1997</v>
      </c>
      <c r="E20" s="109" t="s">
        <v>45</v>
      </c>
      <c r="F20" s="106" t="s">
        <v>69</v>
      </c>
      <c r="G20" s="107" t="n">
        <v>5.63</v>
      </c>
      <c r="H20" s="107" t="s">
        <v>974</v>
      </c>
      <c r="I20" s="107" t="n">
        <v>5.6</v>
      </c>
      <c r="J20" s="107" t="n">
        <v>5.62</v>
      </c>
      <c r="K20" s="107" t="n">
        <v>5.78</v>
      </c>
      <c r="L20" s="107" t="n">
        <v>5.85</v>
      </c>
      <c r="M20" s="107" t="n">
        <v>5.85</v>
      </c>
      <c r="N20" s="227" t="str">
        <f aca="false">LOOKUP(M20,$Q$1:$Z$1,$Q$2:$Z$2)</f>
        <v>I</v>
      </c>
      <c r="O20" s="491" t="s">
        <v>231</v>
      </c>
      <c r="P20" s="232"/>
      <c r="Q20" s="232"/>
      <c r="R20" s="226"/>
      <c r="S20" s="226"/>
      <c r="T20" s="235"/>
      <c r="U20" s="236"/>
      <c r="V20" s="236"/>
    </row>
    <row r="21" customFormat="false" ht="15" hidden="false" customHeight="false" outlineLevel="0" collapsed="false">
      <c r="A21" s="60" t="n">
        <v>4</v>
      </c>
      <c r="B21" s="60" t="n">
        <v>711</v>
      </c>
      <c r="C21" s="78" t="s">
        <v>978</v>
      </c>
      <c r="D21" s="181" t="n">
        <v>1994</v>
      </c>
      <c r="E21" s="109" t="s">
        <v>44</v>
      </c>
      <c r="F21" s="106" t="s">
        <v>74</v>
      </c>
      <c r="G21" s="107" t="s">
        <v>974</v>
      </c>
      <c r="H21" s="107" t="n">
        <v>5.33</v>
      </c>
      <c r="I21" s="107" t="s">
        <v>974</v>
      </c>
      <c r="J21" s="107" t="n">
        <v>5.08</v>
      </c>
      <c r="K21" s="107" t="n">
        <v>5.67</v>
      </c>
      <c r="L21" s="107" t="n">
        <v>5.27</v>
      </c>
      <c r="M21" s="107" t="n">
        <v>5.67</v>
      </c>
      <c r="N21" s="227" t="str">
        <f aca="false">LOOKUP(M21,$Q$1:$Z$1,$Q$2:$Z$2)</f>
        <v>I</v>
      </c>
      <c r="O21" s="491" t="s">
        <v>975</v>
      </c>
      <c r="P21" s="232"/>
      <c r="Q21" s="232"/>
      <c r="R21" s="226"/>
      <c r="S21" s="226"/>
      <c r="T21" s="235"/>
      <c r="U21" s="236"/>
      <c r="V21" s="236"/>
    </row>
    <row r="22" customFormat="false" ht="15" hidden="false" customHeight="false" outlineLevel="0" collapsed="false">
      <c r="A22" s="60" t="n">
        <v>5</v>
      </c>
      <c r="B22" s="60" t="n">
        <v>718</v>
      </c>
      <c r="C22" s="78" t="s">
        <v>979</v>
      </c>
      <c r="D22" s="109" t="n">
        <v>1997</v>
      </c>
      <c r="E22" s="109" t="s">
        <v>44</v>
      </c>
      <c r="F22" s="106" t="s">
        <v>803</v>
      </c>
      <c r="G22" s="107" t="n">
        <v>5.4</v>
      </c>
      <c r="H22" s="107" t="n">
        <v>5.66</v>
      </c>
      <c r="I22" s="107" t="n">
        <v>5.54</v>
      </c>
      <c r="J22" s="107" t="n">
        <v>5.59</v>
      </c>
      <c r="K22" s="107" t="n">
        <v>5.12</v>
      </c>
      <c r="L22" s="107" t="n">
        <v>5.59</v>
      </c>
      <c r="M22" s="107" t="n">
        <v>5.66</v>
      </c>
      <c r="N22" s="227" t="str">
        <f aca="false">LOOKUP(M22,$Q$1:$Z$1,$Q$2:$Z$2)</f>
        <v>I</v>
      </c>
      <c r="O22" s="491" t="s">
        <v>977</v>
      </c>
      <c r="P22" s="232"/>
      <c r="Q22" s="232"/>
      <c r="R22" s="226"/>
      <c r="S22" s="226"/>
      <c r="T22" s="235"/>
      <c r="U22" s="236"/>
      <c r="V22" s="236"/>
    </row>
    <row r="23" customFormat="false" ht="15" hidden="false" customHeight="false" outlineLevel="0" collapsed="false">
      <c r="A23" s="60" t="n">
        <v>6</v>
      </c>
      <c r="B23" s="60" t="n">
        <v>717</v>
      </c>
      <c r="C23" s="78" t="s">
        <v>980</v>
      </c>
      <c r="D23" s="109" t="n">
        <v>1998</v>
      </c>
      <c r="E23" s="109" t="s">
        <v>45</v>
      </c>
      <c r="F23" s="106" t="s">
        <v>803</v>
      </c>
      <c r="G23" s="107" t="n">
        <v>5.63</v>
      </c>
      <c r="H23" s="107" t="n">
        <v>5.65</v>
      </c>
      <c r="I23" s="107" t="n">
        <v>5.46</v>
      </c>
      <c r="J23" s="107" t="n">
        <v>5.56</v>
      </c>
      <c r="K23" s="107" t="s">
        <v>974</v>
      </c>
      <c r="L23" s="107" t="n">
        <v>5.6</v>
      </c>
      <c r="M23" s="107" t="n">
        <v>5.65</v>
      </c>
      <c r="N23" s="227" t="str">
        <f aca="false">LOOKUP(M23,$Q$1:$Z$1,$Q$2:$Z$2)</f>
        <v>I</v>
      </c>
      <c r="O23" s="491" t="s">
        <v>526</v>
      </c>
      <c r="P23" s="232"/>
      <c r="Q23" s="232"/>
      <c r="R23" s="226"/>
      <c r="S23" s="226"/>
      <c r="T23" s="235"/>
      <c r="U23" s="236"/>
      <c r="V23" s="236"/>
    </row>
    <row r="24" customFormat="false" ht="15" hidden="false" customHeight="false" outlineLevel="0" collapsed="false">
      <c r="A24" s="60" t="n">
        <v>7</v>
      </c>
      <c r="B24" s="60" t="n">
        <v>444</v>
      </c>
      <c r="C24" s="78" t="s">
        <v>981</v>
      </c>
      <c r="D24" s="109" t="n">
        <v>2000</v>
      </c>
      <c r="E24" s="109" t="s">
        <v>44</v>
      </c>
      <c r="F24" s="106" t="s">
        <v>79</v>
      </c>
      <c r="G24" s="107" t="n">
        <v>4.8</v>
      </c>
      <c r="H24" s="107" t="n">
        <v>5.27</v>
      </c>
      <c r="I24" s="107" t="n">
        <v>5.32</v>
      </c>
      <c r="J24" s="107" t="n">
        <v>5.56</v>
      </c>
      <c r="K24" s="107" t="n">
        <v>5.28</v>
      </c>
      <c r="L24" s="107" t="n">
        <v>5.47</v>
      </c>
      <c r="M24" s="107" t="n">
        <v>5.56</v>
      </c>
      <c r="N24" s="227" t="str">
        <f aca="false">LOOKUP(M24,$Q$1:$Z$1,$Q$2:$Z$2)</f>
        <v>II</v>
      </c>
      <c r="O24" s="491" t="s">
        <v>982</v>
      </c>
      <c r="P24" s="232"/>
      <c r="Q24" s="232"/>
      <c r="R24" s="226"/>
      <c r="S24" s="226"/>
      <c r="T24" s="235"/>
      <c r="U24" s="236"/>
      <c r="V24" s="236"/>
    </row>
    <row r="25" customFormat="false" ht="15.75" hidden="false" customHeight="true" outlineLevel="0" collapsed="false">
      <c r="A25" s="60" t="n">
        <v>8</v>
      </c>
      <c r="B25" s="60" t="n">
        <v>445</v>
      </c>
      <c r="C25" s="78" t="s">
        <v>983</v>
      </c>
      <c r="D25" s="181" t="n">
        <v>1997</v>
      </c>
      <c r="E25" s="109" t="s">
        <v>44</v>
      </c>
      <c r="F25" s="106" t="s">
        <v>79</v>
      </c>
      <c r="G25" s="107" t="n">
        <v>5.35</v>
      </c>
      <c r="H25" s="107" t="n">
        <v>5.37</v>
      </c>
      <c r="I25" s="107" t="n">
        <v>5.16</v>
      </c>
      <c r="J25" s="107" t="n">
        <v>5.43</v>
      </c>
      <c r="K25" s="107" t="s">
        <v>974</v>
      </c>
      <c r="L25" s="107" t="s">
        <v>974</v>
      </c>
      <c r="M25" s="107" t="n">
        <v>5.43</v>
      </c>
      <c r="N25" s="227" t="str">
        <f aca="false">LOOKUP(M25,$Q$1:$Z$1,$Q$2:$Z$2)</f>
        <v>II</v>
      </c>
      <c r="O25" s="491" t="s">
        <v>984</v>
      </c>
      <c r="P25" s="232"/>
      <c r="Q25" s="232"/>
      <c r="R25" s="226"/>
      <c r="S25" s="226"/>
      <c r="T25" s="235"/>
      <c r="U25" s="236"/>
      <c r="V25" s="236"/>
    </row>
    <row r="26" customFormat="false" ht="15" hidden="false" customHeight="false" outlineLevel="0" collapsed="false">
      <c r="A26" s="60"/>
      <c r="B26" s="60" t="n">
        <v>13</v>
      </c>
      <c r="C26" s="78" t="s">
        <v>985</v>
      </c>
      <c r="D26" s="181" t="n">
        <v>1990</v>
      </c>
      <c r="E26" s="109" t="s">
        <v>42</v>
      </c>
      <c r="F26" s="106" t="s">
        <v>74</v>
      </c>
      <c r="G26" s="107"/>
      <c r="H26" s="107"/>
      <c r="I26" s="107"/>
      <c r="J26" s="107"/>
      <c r="K26" s="107"/>
      <c r="L26" s="107"/>
      <c r="M26" s="107" t="s">
        <v>104</v>
      </c>
      <c r="N26" s="232"/>
      <c r="O26" s="491" t="s">
        <v>572</v>
      </c>
      <c r="P26" s="232"/>
      <c r="Q26" s="232"/>
      <c r="R26" s="226"/>
      <c r="S26" s="226"/>
      <c r="T26" s="235"/>
      <c r="U26" s="236"/>
      <c r="V26" s="236"/>
    </row>
    <row r="27" customFormat="false" ht="15" hidden="false" customHeight="false" outlineLevel="0" collapsed="false">
      <c r="A27" s="60"/>
      <c r="B27" s="60" t="n">
        <v>69</v>
      </c>
      <c r="C27" s="78" t="s">
        <v>986</v>
      </c>
      <c r="D27" s="181" t="n">
        <v>1991</v>
      </c>
      <c r="E27" s="109" t="s">
        <v>44</v>
      </c>
      <c r="F27" s="106" t="s">
        <v>74</v>
      </c>
      <c r="G27" s="107"/>
      <c r="H27" s="107"/>
      <c r="I27" s="107"/>
      <c r="J27" s="107"/>
      <c r="K27" s="107"/>
      <c r="L27" s="107"/>
      <c r="M27" s="107" t="s">
        <v>125</v>
      </c>
      <c r="N27" s="232"/>
      <c r="O27" s="491" t="s">
        <v>572</v>
      </c>
      <c r="P27" s="232"/>
      <c r="Q27" s="232"/>
      <c r="R27" s="226"/>
      <c r="S27" s="226"/>
      <c r="T27" s="235"/>
      <c r="U27" s="236"/>
      <c r="V27" s="236"/>
    </row>
    <row r="28" customFormat="false" ht="15" hidden="false" customHeight="false" outlineLevel="0" collapsed="false">
      <c r="A28" s="60"/>
      <c r="B28" s="61"/>
      <c r="C28" s="78"/>
      <c r="D28" s="63"/>
      <c r="E28" s="109"/>
      <c r="F28" s="199"/>
      <c r="G28" s="107"/>
      <c r="H28" s="65"/>
      <c r="I28" s="65"/>
      <c r="J28" s="60"/>
      <c r="K28" s="184"/>
      <c r="L28" s="121"/>
      <c r="M28" s="232"/>
      <c r="N28" s="232"/>
      <c r="O28" s="232"/>
      <c r="P28" s="232"/>
      <c r="Q28" s="232"/>
      <c r="R28" s="226"/>
      <c r="S28" s="226"/>
      <c r="T28" s="235"/>
      <c r="U28" s="236"/>
      <c r="V28" s="236"/>
    </row>
    <row r="29" s="61" customFormat="true" ht="15" hidden="false" customHeight="false" outlineLevel="0" collapsed="false">
      <c r="A29" s="60"/>
      <c r="C29" s="78"/>
      <c r="D29" s="63"/>
      <c r="E29" s="109"/>
      <c r="F29" s="199"/>
      <c r="G29" s="107"/>
      <c r="H29" s="65"/>
      <c r="I29" s="65"/>
      <c r="J29" s="60"/>
      <c r="K29" s="184"/>
    </row>
    <row r="30" s="61" customFormat="true" ht="15" hidden="false" customHeight="false" outlineLevel="0" collapsed="false">
      <c r="A30" s="60"/>
      <c r="C30" s="78"/>
      <c r="D30" s="63"/>
      <c r="E30" s="109"/>
      <c r="F30" s="199"/>
      <c r="G30" s="107"/>
      <c r="H30" s="65"/>
      <c r="I30" s="65"/>
      <c r="J30" s="60"/>
      <c r="K30" s="184"/>
    </row>
    <row r="31" s="61" customFormat="true" ht="15" hidden="false" customHeight="false" outlineLevel="0" collapsed="false">
      <c r="A31" s="60"/>
      <c r="B31" s="99"/>
      <c r="C31" s="113"/>
      <c r="D31" s="492"/>
      <c r="E31" s="84"/>
      <c r="F31" s="126"/>
      <c r="G31" s="423"/>
      <c r="H31" s="107"/>
      <c r="I31" s="111"/>
      <c r="J31" s="108"/>
      <c r="K31" s="493"/>
      <c r="L31" s="238"/>
      <c r="M31" s="107"/>
      <c r="N31" s="60"/>
      <c r="O31" s="118"/>
      <c r="P31" s="118"/>
    </row>
    <row r="32" s="61" customFormat="true" ht="15" hidden="false" customHeight="false" outlineLevel="0" collapsed="false">
      <c r="A32" s="60"/>
      <c r="B32" s="99"/>
      <c r="C32" s="113"/>
      <c r="D32" s="492"/>
      <c r="E32" s="84"/>
      <c r="F32" s="126"/>
      <c r="G32" s="423"/>
      <c r="H32" s="107"/>
      <c r="I32" s="111"/>
      <c r="J32" s="111"/>
      <c r="K32" s="412"/>
      <c r="L32" s="107"/>
      <c r="M32" s="107"/>
      <c r="N32" s="60"/>
      <c r="O32" s="118"/>
      <c r="P32" s="118"/>
    </row>
    <row r="33" s="61" customFormat="true" ht="15" hidden="false" customHeight="false" outlineLevel="0" collapsed="false">
      <c r="A33" s="60"/>
      <c r="B33" s="99"/>
      <c r="C33" s="113"/>
      <c r="D33" s="114"/>
      <c r="E33" s="84"/>
      <c r="F33" s="126"/>
      <c r="G33" s="423"/>
      <c r="H33" s="107"/>
      <c r="I33" s="111"/>
      <c r="J33" s="111"/>
      <c r="K33" s="412"/>
      <c r="L33" s="107"/>
      <c r="M33" s="107"/>
      <c r="N33" s="60"/>
      <c r="O33" s="161"/>
      <c r="P33" s="118"/>
    </row>
    <row r="34" s="61" customFormat="true" ht="15" hidden="false" customHeight="false" outlineLevel="0" collapsed="false">
      <c r="A34" s="60"/>
      <c r="B34" s="99"/>
      <c r="C34" s="113"/>
      <c r="D34" s="114"/>
      <c r="E34" s="84"/>
      <c r="F34" s="126"/>
      <c r="G34" s="423"/>
      <c r="H34" s="107"/>
      <c r="I34" s="111"/>
      <c r="J34" s="111"/>
      <c r="K34" s="412"/>
      <c r="L34" s="107"/>
      <c r="M34" s="107"/>
      <c r="N34" s="60"/>
      <c r="O34" s="161"/>
      <c r="P34" s="118"/>
    </row>
    <row r="35" s="61" customFormat="true" ht="15" hidden="false" customHeight="false" outlineLevel="0" collapsed="false">
      <c r="A35" s="60"/>
      <c r="B35" s="99"/>
      <c r="C35" s="113"/>
      <c r="D35" s="114"/>
      <c r="E35" s="84"/>
      <c r="F35" s="126"/>
      <c r="G35" s="423"/>
      <c r="H35" s="107"/>
      <c r="I35" s="111"/>
      <c r="J35" s="111"/>
      <c r="K35" s="412"/>
      <c r="L35" s="107"/>
      <c r="M35" s="107"/>
      <c r="N35" s="60"/>
      <c r="O35" s="161"/>
      <c r="P35" s="118"/>
    </row>
    <row r="36" s="61" customFormat="true" ht="15" hidden="false" customHeight="false" outlineLevel="0" collapsed="false">
      <c r="A36" s="60"/>
      <c r="B36" s="99"/>
      <c r="C36" s="113"/>
      <c r="D36" s="494"/>
      <c r="E36" s="84"/>
      <c r="F36" s="126"/>
      <c r="G36" s="423"/>
      <c r="H36" s="107"/>
      <c r="I36" s="111"/>
      <c r="J36" s="108"/>
      <c r="K36" s="493"/>
      <c r="L36" s="238"/>
      <c r="M36" s="107"/>
      <c r="N36" s="60"/>
      <c r="O36" s="161"/>
      <c r="P36" s="118"/>
    </row>
    <row r="37" s="61" customFormat="true" ht="15" hidden="false" customHeight="false" outlineLevel="0" collapsed="false">
      <c r="A37" s="60"/>
      <c r="B37" s="99"/>
      <c r="C37" s="113"/>
      <c r="D37" s="494"/>
      <c r="E37" s="84"/>
      <c r="F37" s="126"/>
      <c r="G37" s="423"/>
      <c r="H37" s="107"/>
      <c r="I37" s="111"/>
      <c r="J37" s="111"/>
      <c r="K37" s="412"/>
      <c r="L37" s="107"/>
      <c r="M37" s="107"/>
      <c r="N37" s="60"/>
      <c r="O37" s="161"/>
      <c r="P37" s="118"/>
    </row>
    <row r="38" s="61" customFormat="true" ht="15" hidden="false" customHeight="false" outlineLevel="0" collapsed="false">
      <c r="A38" s="60"/>
      <c r="B38" s="99"/>
      <c r="C38" s="113"/>
      <c r="D38" s="114"/>
      <c r="E38" s="84"/>
      <c r="F38" s="126"/>
      <c r="G38" s="423"/>
      <c r="H38" s="107"/>
      <c r="I38" s="111"/>
      <c r="J38" s="111"/>
      <c r="K38" s="412"/>
      <c r="L38" s="107"/>
      <c r="M38" s="107"/>
      <c r="N38" s="60"/>
      <c r="O38" s="161"/>
      <c r="P38" s="118"/>
    </row>
    <row r="39" s="61" customFormat="true" ht="15" hidden="false" customHeight="false" outlineLevel="0" collapsed="false">
      <c r="A39" s="60"/>
      <c r="B39" s="99"/>
      <c r="C39" s="113"/>
      <c r="D39" s="114"/>
      <c r="E39" s="84"/>
      <c r="F39" s="126"/>
      <c r="G39" s="423"/>
      <c r="H39" s="107"/>
      <c r="I39" s="111"/>
      <c r="J39" s="111"/>
      <c r="K39" s="412"/>
      <c r="L39" s="107"/>
      <c r="M39" s="107"/>
      <c r="N39" s="60"/>
      <c r="O39" s="161"/>
      <c r="P39" s="118"/>
    </row>
    <row r="40" s="61" customFormat="true" ht="15" hidden="false" customHeight="false" outlineLevel="0" collapsed="false">
      <c r="A40" s="60"/>
      <c r="B40" s="99"/>
      <c r="C40" s="113"/>
      <c r="D40" s="492"/>
      <c r="E40" s="84"/>
      <c r="F40" s="126"/>
      <c r="G40" s="423"/>
      <c r="H40" s="107"/>
      <c r="I40" s="111"/>
      <c r="J40" s="108"/>
      <c r="K40" s="493"/>
      <c r="L40" s="238"/>
      <c r="M40" s="107"/>
      <c r="N40" s="60"/>
      <c r="O40" s="161"/>
      <c r="P40" s="118"/>
    </row>
    <row r="41" s="61" customFormat="true" ht="15" hidden="false" customHeight="false" outlineLevel="0" collapsed="false">
      <c r="A41" s="60"/>
      <c r="B41" s="99"/>
      <c r="C41" s="113"/>
      <c r="D41" s="494"/>
      <c r="E41" s="84"/>
      <c r="F41" s="126"/>
      <c r="G41" s="423"/>
      <c r="H41" s="107"/>
      <c r="I41" s="111"/>
      <c r="J41" s="111"/>
      <c r="K41" s="412"/>
      <c r="L41" s="107"/>
      <c r="M41" s="107"/>
      <c r="N41" s="60"/>
      <c r="O41" s="161"/>
      <c r="P41" s="118"/>
    </row>
    <row r="42" s="61" customFormat="true" ht="15" hidden="false" customHeight="false" outlineLevel="0" collapsed="false">
      <c r="A42" s="60"/>
      <c r="B42" s="99"/>
      <c r="C42" s="113"/>
      <c r="D42" s="492"/>
      <c r="E42" s="84"/>
      <c r="F42" s="126"/>
      <c r="G42" s="423"/>
      <c r="H42" s="107"/>
      <c r="I42" s="111"/>
      <c r="J42" s="111"/>
      <c r="K42" s="412"/>
      <c r="L42" s="107"/>
      <c r="M42" s="107"/>
      <c r="N42" s="60"/>
      <c r="O42" s="161"/>
      <c r="P42" s="118"/>
    </row>
    <row r="43" s="61" customFormat="true" ht="15" hidden="false" customHeight="false" outlineLevel="0" collapsed="false">
      <c r="A43" s="60"/>
      <c r="B43" s="99"/>
      <c r="C43" s="113"/>
      <c r="D43" s="494"/>
      <c r="E43" s="84"/>
      <c r="F43" s="126"/>
      <c r="G43" s="423"/>
      <c r="H43" s="107"/>
      <c r="I43" s="111"/>
      <c r="J43" s="111"/>
      <c r="K43" s="412"/>
      <c r="L43" s="107"/>
      <c r="M43" s="107"/>
      <c r="N43" s="60"/>
      <c r="O43" s="118"/>
      <c r="P43" s="118"/>
    </row>
    <row r="44" s="61" customFormat="true" ht="15" hidden="false" customHeight="false" outlineLevel="0" collapsed="false">
      <c r="A44" s="60"/>
      <c r="B44" s="99"/>
      <c r="C44" s="113"/>
      <c r="D44" s="494"/>
      <c r="E44" s="84"/>
      <c r="F44" s="126"/>
      <c r="G44" s="423"/>
      <c r="H44" s="107"/>
      <c r="I44" s="111"/>
      <c r="J44" s="108"/>
      <c r="K44" s="493"/>
      <c r="L44" s="238"/>
      <c r="M44" s="107"/>
      <c r="N44" s="60"/>
      <c r="O44" s="118"/>
      <c r="P44" s="118"/>
    </row>
    <row r="45" s="61" customFormat="true" ht="15" hidden="false" customHeight="false" outlineLevel="0" collapsed="false">
      <c r="A45" s="60"/>
      <c r="B45" s="99"/>
      <c r="C45" s="113"/>
      <c r="D45" s="114"/>
      <c r="E45" s="84"/>
      <c r="F45" s="126"/>
      <c r="G45" s="423"/>
      <c r="H45" s="107"/>
      <c r="I45" s="111"/>
      <c r="J45" s="111"/>
      <c r="K45" s="412"/>
      <c r="L45" s="107"/>
      <c r="M45" s="107"/>
      <c r="N45" s="60"/>
      <c r="O45" s="161"/>
      <c r="P45" s="118"/>
    </row>
    <row r="46" s="61" customFormat="true" ht="15" hidden="false" customHeight="false" outlineLevel="0" collapsed="false">
      <c r="A46" s="60"/>
      <c r="B46" s="99"/>
      <c r="C46" s="113"/>
      <c r="D46" s="114"/>
      <c r="E46" s="84"/>
      <c r="F46" s="126"/>
      <c r="G46" s="423"/>
      <c r="H46" s="107"/>
      <c r="I46" s="111"/>
      <c r="J46" s="111"/>
      <c r="K46" s="412"/>
      <c r="L46" s="107"/>
      <c r="M46" s="107"/>
      <c r="N46" s="60"/>
      <c r="O46" s="161"/>
      <c r="P46" s="118"/>
    </row>
    <row r="47" s="61" customFormat="true" ht="15" hidden="false" customHeight="false" outlineLevel="0" collapsed="false">
      <c r="A47" s="60"/>
      <c r="B47" s="99"/>
      <c r="C47" s="113"/>
      <c r="D47" s="494"/>
      <c r="E47" s="84"/>
      <c r="F47" s="126"/>
      <c r="G47" s="423"/>
      <c r="H47" s="107"/>
      <c r="I47" s="111"/>
      <c r="J47" s="111"/>
      <c r="K47" s="412"/>
      <c r="L47" s="107"/>
      <c r="M47" s="107"/>
      <c r="N47" s="60"/>
      <c r="O47" s="161"/>
      <c r="P47" s="118"/>
    </row>
    <row r="48" s="61" customFormat="true" ht="15" hidden="false" customHeight="false" outlineLevel="0" collapsed="false">
      <c r="A48" s="60"/>
      <c r="B48" s="99"/>
      <c r="C48" s="113"/>
      <c r="D48" s="492"/>
      <c r="E48" s="84"/>
      <c r="F48" s="126"/>
      <c r="G48" s="423"/>
      <c r="H48" s="107"/>
      <c r="I48" s="111"/>
      <c r="J48" s="111"/>
      <c r="K48" s="412"/>
      <c r="L48" s="107"/>
      <c r="M48" s="107"/>
      <c r="N48" s="60"/>
      <c r="O48" s="161"/>
      <c r="P48" s="118"/>
    </row>
    <row r="49" s="61" customFormat="true" ht="15" hidden="false" customHeight="false" outlineLevel="0" collapsed="false">
      <c r="A49" s="60"/>
      <c r="B49" s="99"/>
      <c r="C49" s="113"/>
      <c r="D49" s="492"/>
      <c r="E49" s="84"/>
      <c r="F49" s="126"/>
      <c r="G49" s="423"/>
      <c r="H49" s="107"/>
      <c r="I49" s="111"/>
      <c r="J49" s="111"/>
      <c r="K49" s="412"/>
      <c r="L49" s="107"/>
      <c r="M49" s="107"/>
      <c r="N49" s="60"/>
      <c r="O49" s="161"/>
      <c r="P49" s="118"/>
    </row>
    <row r="50" s="61" customFormat="true" ht="15" hidden="false" customHeight="false" outlineLevel="0" collapsed="false">
      <c r="A50" s="60"/>
      <c r="B50" s="99"/>
      <c r="C50" s="113"/>
      <c r="D50" s="114"/>
      <c r="E50" s="84"/>
      <c r="F50" s="126"/>
      <c r="G50" s="423"/>
      <c r="H50" s="107"/>
      <c r="I50" s="111"/>
      <c r="J50" s="111"/>
      <c r="K50" s="412"/>
      <c r="L50" s="107"/>
      <c r="M50" s="107"/>
      <c r="N50" s="60"/>
      <c r="O50" s="161"/>
      <c r="P50" s="118"/>
    </row>
    <row r="51" s="61" customFormat="true" ht="15" hidden="false" customHeight="false" outlineLevel="0" collapsed="false">
      <c r="A51" s="60"/>
      <c r="B51" s="99"/>
      <c r="C51" s="113"/>
      <c r="D51" s="494"/>
      <c r="E51" s="84"/>
      <c r="F51" s="126"/>
      <c r="G51" s="423"/>
      <c r="H51" s="107"/>
      <c r="I51" s="111"/>
      <c r="J51" s="111"/>
      <c r="K51" s="412"/>
      <c r="L51" s="107"/>
      <c r="M51" s="107"/>
      <c r="N51" s="60"/>
      <c r="O51" s="161"/>
      <c r="P51" s="118"/>
    </row>
    <row r="52" s="61" customFormat="true" ht="15" hidden="false" customHeight="false" outlineLevel="0" collapsed="false">
      <c r="A52" s="60"/>
      <c r="B52" s="99"/>
      <c r="C52" s="113"/>
      <c r="D52" s="494"/>
      <c r="E52" s="84"/>
      <c r="F52" s="126"/>
      <c r="G52" s="423"/>
      <c r="H52" s="107"/>
      <c r="I52" s="111"/>
      <c r="J52" s="111"/>
      <c r="K52" s="412"/>
      <c r="L52" s="107"/>
      <c r="M52" s="107"/>
      <c r="N52" s="60"/>
      <c r="O52" s="161"/>
      <c r="P52" s="118"/>
    </row>
    <row r="53" s="61" customFormat="true" ht="15" hidden="false" customHeight="false" outlineLevel="0" collapsed="false">
      <c r="A53" s="60"/>
      <c r="B53" s="99"/>
      <c r="C53" s="113"/>
      <c r="D53" s="492"/>
      <c r="E53" s="84"/>
      <c r="F53" s="126"/>
      <c r="G53" s="423"/>
      <c r="H53" s="107"/>
      <c r="I53" s="111"/>
      <c r="J53" s="111"/>
      <c r="K53" s="412"/>
      <c r="L53" s="107"/>
      <c r="M53" s="107"/>
      <c r="N53" s="60"/>
      <c r="O53" s="161"/>
      <c r="P53" s="118"/>
    </row>
    <row r="54" s="61" customFormat="true" ht="15" hidden="false" customHeight="false" outlineLevel="0" collapsed="false">
      <c r="A54" s="60"/>
      <c r="B54" s="99"/>
      <c r="C54" s="113"/>
      <c r="D54" s="114"/>
      <c r="E54" s="84"/>
      <c r="F54" s="126"/>
      <c r="G54" s="423"/>
      <c r="H54" s="107"/>
      <c r="I54" s="111"/>
      <c r="J54" s="111"/>
      <c r="K54" s="412"/>
      <c r="L54" s="107"/>
      <c r="M54" s="107"/>
      <c r="N54" s="60"/>
      <c r="O54" s="161"/>
      <c r="P54" s="118"/>
    </row>
    <row r="55" s="61" customFormat="true" ht="15" hidden="false" customHeight="false" outlineLevel="0" collapsed="false">
      <c r="A55" s="60"/>
      <c r="B55" s="99"/>
      <c r="C55" s="113"/>
      <c r="D55" s="114"/>
      <c r="E55" s="84"/>
      <c r="F55" s="126"/>
      <c r="G55" s="423"/>
      <c r="H55" s="107"/>
      <c r="I55" s="111"/>
      <c r="J55" s="111"/>
      <c r="K55" s="412"/>
      <c r="L55" s="107"/>
      <c r="M55" s="107"/>
      <c r="N55" s="60"/>
      <c r="O55" s="161"/>
      <c r="P55" s="118"/>
    </row>
    <row r="56" s="61" customFormat="true" ht="15" hidden="false" customHeight="false" outlineLevel="0" collapsed="false">
      <c r="A56" s="60"/>
      <c r="B56" s="99"/>
      <c r="C56" s="113"/>
      <c r="D56" s="492"/>
      <c r="E56" s="84"/>
      <c r="F56" s="126"/>
      <c r="G56" s="423"/>
      <c r="H56" s="107"/>
      <c r="I56" s="111"/>
      <c r="J56" s="111"/>
      <c r="K56" s="412"/>
      <c r="L56" s="107"/>
      <c r="M56" s="107"/>
      <c r="N56" s="60"/>
      <c r="O56" s="161"/>
      <c r="P56" s="118"/>
    </row>
    <row r="57" s="61" customFormat="true" ht="15" hidden="false" customHeight="false" outlineLevel="0" collapsed="false">
      <c r="A57" s="60"/>
      <c r="B57" s="99"/>
      <c r="C57" s="113"/>
      <c r="D57" s="114"/>
      <c r="E57" s="84"/>
      <c r="F57" s="126"/>
      <c r="G57" s="423"/>
      <c r="H57" s="107"/>
      <c r="I57" s="111"/>
      <c r="J57" s="111"/>
      <c r="K57" s="412"/>
      <c r="L57" s="107"/>
      <c r="M57" s="495"/>
      <c r="N57" s="60"/>
      <c r="O57" s="161"/>
      <c r="P57" s="118"/>
    </row>
    <row r="58" s="61" customFormat="true" ht="15" hidden="false" customHeight="false" outlineLevel="0" collapsed="false">
      <c r="A58" s="60"/>
      <c r="B58" s="99"/>
      <c r="C58" s="113"/>
      <c r="D58" s="494"/>
      <c r="E58" s="84"/>
      <c r="F58" s="126"/>
      <c r="G58" s="423"/>
      <c r="H58" s="107"/>
      <c r="I58" s="111"/>
      <c r="J58" s="111"/>
      <c r="K58" s="412"/>
      <c r="L58" s="107"/>
      <c r="M58" s="107"/>
      <c r="N58" s="60"/>
      <c r="O58" s="161"/>
      <c r="P58" s="118"/>
    </row>
    <row r="59" customFormat="false" ht="15" hidden="false" customHeight="false" outlineLevel="0" collapsed="false">
      <c r="A59" s="60"/>
      <c r="B59" s="99"/>
      <c r="C59" s="113"/>
      <c r="D59" s="114"/>
      <c r="E59" s="84"/>
      <c r="F59" s="126"/>
      <c r="G59" s="423"/>
      <c r="H59" s="107"/>
      <c r="I59" s="111"/>
      <c r="J59" s="111"/>
      <c r="K59" s="412"/>
      <c r="L59" s="107"/>
      <c r="M59" s="107"/>
      <c r="N59" s="60"/>
      <c r="O59" s="161"/>
    </row>
    <row r="60" customFormat="false" ht="15" hidden="false" customHeight="false" outlineLevel="0" collapsed="false">
      <c r="B60" s="60"/>
      <c r="C60" s="165"/>
      <c r="D60" s="492"/>
      <c r="E60" s="114"/>
      <c r="F60" s="200"/>
      <c r="G60" s="200"/>
      <c r="H60" s="107"/>
      <c r="I60" s="111"/>
      <c r="J60" s="111"/>
      <c r="K60" s="412"/>
      <c r="L60" s="107"/>
      <c r="M60" s="107"/>
      <c r="N60" s="60"/>
      <c r="O60" s="161"/>
    </row>
    <row r="61" customFormat="false" ht="15" hidden="false" customHeight="false" outlineLevel="0" collapsed="false">
      <c r="B61" s="60"/>
      <c r="C61" s="165"/>
      <c r="D61" s="114"/>
      <c r="E61" s="114"/>
      <c r="F61" s="200"/>
      <c r="G61" s="200"/>
      <c r="H61" s="107"/>
      <c r="I61" s="111"/>
      <c r="J61" s="111"/>
      <c r="K61" s="412"/>
      <c r="L61" s="107"/>
      <c r="M61" s="107"/>
      <c r="N61" s="60"/>
      <c r="O61" s="161"/>
    </row>
    <row r="62" customFormat="false" ht="15" hidden="false" customHeight="false" outlineLevel="0" collapsed="false">
      <c r="B62" s="189"/>
      <c r="C62" s="233"/>
      <c r="D62" s="189"/>
      <c r="E62" s="60"/>
      <c r="F62" s="363"/>
      <c r="G62" s="104"/>
      <c r="H62" s="104"/>
      <c r="I62" s="104"/>
      <c r="J62" s="104"/>
      <c r="K62" s="414"/>
      <c r="L62" s="361"/>
      <c r="M62" s="231"/>
      <c r="N62" s="281"/>
      <c r="O62" s="496"/>
    </row>
  </sheetData>
  <autoFilter ref="A17:O58"/>
  <mergeCells count="10">
    <mergeCell ref="A13:A14"/>
    <mergeCell ref="B13:B14"/>
    <mergeCell ref="C13:C14"/>
    <mergeCell ref="D13:D14"/>
    <mergeCell ref="E13:E14"/>
    <mergeCell ref="F13:F14"/>
    <mergeCell ref="G13:L13"/>
    <mergeCell ref="M13:M14"/>
    <mergeCell ref="N13:N14"/>
    <mergeCell ref="O13:O14"/>
  </mergeCells>
  <dataValidations count="2">
    <dataValidation allowBlank="true" errorStyle="stop" operator="between" showDropDown="false" showErrorMessage="true" showInputMessage="false" sqref="E24" type="list">
      <formula1>"мсмк,мс,кмс,I,II,III"</formula1>
      <formula2>0</formula2>
    </dataValidation>
    <dataValidation allowBlank="true" errorStyle="stop" operator="between" showDropDown="false" showErrorMessage="true" showInputMessage="false" sqref="E28:E43" type="list">
      <formula1>"мсмк,мс,кмс,I,II,III,1юн,2юн,3юн,б/р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K1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5.71"/>
    <col collapsed="false" customWidth="true" hidden="false" outlineLevel="0" max="2" min="2" style="61" width="5.71"/>
    <col collapsed="false" customWidth="true" hidden="false" outlineLevel="0" max="3" min="3" style="62" width="35.7"/>
    <col collapsed="false" customWidth="true" hidden="false" outlineLevel="0" max="4" min="4" style="61" width="5.71"/>
    <col collapsed="false" customWidth="true" hidden="false" outlineLevel="0" max="5" min="5" style="63" width="5.71"/>
    <col collapsed="false" customWidth="true" hidden="false" outlineLevel="0" max="6" min="6" style="61" width="30.7"/>
    <col collapsed="false" customWidth="true" hidden="false" outlineLevel="0" max="7" min="7" style="64" width="6.7"/>
    <col collapsed="false" customWidth="true" hidden="false" outlineLevel="0" max="8" min="8" style="65" width="2.56"/>
    <col collapsed="false" customWidth="true" hidden="false" outlineLevel="0" max="9" min="9" style="65" width="4.85"/>
    <col collapsed="false" customWidth="true" hidden="false" outlineLevel="0" max="10" min="10" style="65" width="3.7"/>
    <col collapsed="false" customWidth="true" hidden="false" outlineLevel="0" max="11" min="11" style="65" width="6.7"/>
    <col collapsed="false" customWidth="true" hidden="false" outlineLevel="0" max="12" min="12" style="60" width="2.28"/>
    <col collapsed="false" customWidth="true" hidden="false" outlineLevel="0" max="13" min="13" style="60" width="3.7"/>
    <col collapsed="false" customWidth="true" hidden="true" outlineLevel="0" max="14" min="14" style="60" width="0.56"/>
    <col collapsed="false" customWidth="true" hidden="false" outlineLevel="0" max="15" min="15" style="60" width="5.71"/>
    <col collapsed="false" customWidth="true" hidden="false" outlineLevel="0" max="16" min="16" style="61" width="30.7"/>
    <col collapsed="false" customWidth="false" hidden="false" outlineLevel="0" max="17" min="17" style="61" width="9.14"/>
    <col collapsed="false" customWidth="true" hidden="true" outlineLevel="1" max="19" min="18" style="61" width="4.7"/>
    <col collapsed="false" customWidth="true" hidden="true" outlineLevel="1" max="20" min="20" style="61" width="5.71"/>
    <col collapsed="false" customWidth="true" hidden="true" outlineLevel="1" max="21" min="21" style="61" width="4.7"/>
    <col collapsed="false" customWidth="true" hidden="true" outlineLevel="1" max="22" min="22" style="61" width="5.71"/>
    <col collapsed="false" customWidth="true" hidden="true" outlineLevel="1" max="23" min="23" style="61" width="4.7"/>
    <col collapsed="false" customWidth="true" hidden="true" outlineLevel="1" max="24" min="24" style="61" width="5.71"/>
    <col collapsed="false" customWidth="true" hidden="true" outlineLevel="1" max="25" min="25" style="61" width="4.7"/>
    <col collapsed="false" customWidth="true" hidden="true" outlineLevel="1" max="26" min="26" style="61" width="5.71"/>
    <col collapsed="false" customWidth="true" hidden="true" outlineLevel="1" max="27" min="27" style="61" width="4.7"/>
    <col collapsed="false" customWidth="true" hidden="true" outlineLevel="1" max="28" min="28" style="61" width="5.71"/>
    <col collapsed="false" customWidth="true" hidden="true" outlineLevel="1" max="29" min="29" style="61" width="4.7"/>
    <col collapsed="false" customWidth="true" hidden="true" outlineLevel="1" max="30" min="30" style="61" width="5.71"/>
    <col collapsed="false" customWidth="true" hidden="true" outlineLevel="1" max="31" min="31" style="61" width="4.7"/>
    <col collapsed="false" customWidth="true" hidden="true" outlineLevel="1" max="32" min="32" style="61" width="5.71"/>
    <col collapsed="false" customWidth="true" hidden="true" outlineLevel="1" max="33" min="33" style="61" width="4.7"/>
    <col collapsed="false" customWidth="true" hidden="true" outlineLevel="1" max="34" min="34" style="61" width="5.71"/>
    <col collapsed="false" customWidth="true" hidden="true" outlineLevel="1" max="35" min="35" style="61" width="4.7"/>
    <col collapsed="false" customWidth="true" hidden="true" outlineLevel="1" max="36" min="36" style="61" width="5.71"/>
    <col collapsed="false" customWidth="false" hidden="false" outlineLevel="0" max="257" min="37" style="61" width="9.14"/>
  </cols>
  <sheetData>
    <row r="1" customFormat="false" ht="15.75" hidden="false" customHeight="false" outlineLevel="0" collapsed="false">
      <c r="A1" s="65"/>
      <c r="B1" s="65"/>
      <c r="C1" s="65"/>
      <c r="D1" s="65"/>
      <c r="E1" s="49"/>
      <c r="F1" s="65"/>
      <c r="G1" s="65"/>
      <c r="R1" s="66" t="n">
        <v>9</v>
      </c>
      <c r="S1" s="67" t="n">
        <v>10.34</v>
      </c>
      <c r="T1" s="66" t="n">
        <v>10.341</v>
      </c>
      <c r="U1" s="67" t="n">
        <v>10.64</v>
      </c>
      <c r="V1" s="66" t="n">
        <v>10.641</v>
      </c>
      <c r="W1" s="67" t="n">
        <v>10.94</v>
      </c>
      <c r="X1" s="66" t="n">
        <v>10.941</v>
      </c>
      <c r="Y1" s="67" t="n">
        <v>11.44</v>
      </c>
      <c r="Z1" s="66" t="n">
        <v>11.441</v>
      </c>
      <c r="AA1" s="68" t="n">
        <v>12.04</v>
      </c>
      <c r="AB1" s="69" t="n">
        <v>12.041</v>
      </c>
      <c r="AC1" s="68" t="n">
        <v>12.94</v>
      </c>
      <c r="AD1" s="69" t="n">
        <v>12.941</v>
      </c>
      <c r="AE1" s="68" t="n">
        <v>13.64</v>
      </c>
      <c r="AF1" s="69" t="n">
        <v>13.641</v>
      </c>
      <c r="AG1" s="68" t="n">
        <v>14.44</v>
      </c>
      <c r="AH1" s="69" t="n">
        <v>14.441</v>
      </c>
      <c r="AI1" s="68" t="n">
        <v>15.44</v>
      </c>
      <c r="AJ1" s="69" t="n">
        <v>15.441</v>
      </c>
    </row>
    <row r="2" customFormat="false" ht="15.75" hidden="false" customHeight="false" outlineLevel="0" collapsed="false">
      <c r="A2" s="65"/>
      <c r="B2" s="65"/>
      <c r="C2" s="65"/>
      <c r="D2" s="65"/>
      <c r="E2" s="49"/>
      <c r="F2" s="49" t="s">
        <v>0</v>
      </c>
      <c r="G2" s="49"/>
      <c r="R2" s="70" t="s">
        <v>42</v>
      </c>
      <c r="S2" s="70" t="s">
        <v>42</v>
      </c>
      <c r="T2" s="70" t="s">
        <v>43</v>
      </c>
      <c r="U2" s="70" t="s">
        <v>43</v>
      </c>
      <c r="V2" s="70" t="s">
        <v>44</v>
      </c>
      <c r="W2" s="70" t="s">
        <v>44</v>
      </c>
      <c r="X2" s="70" t="s">
        <v>45</v>
      </c>
      <c r="Y2" s="70" t="s">
        <v>45</v>
      </c>
      <c r="Z2" s="70" t="s">
        <v>46</v>
      </c>
      <c r="AA2" s="70" t="s">
        <v>46</v>
      </c>
      <c r="AB2" s="70" t="s">
        <v>47</v>
      </c>
      <c r="AC2" s="70" t="s">
        <v>47</v>
      </c>
      <c r="AD2" s="70" t="s">
        <v>48</v>
      </c>
      <c r="AE2" s="70" t="s">
        <v>48</v>
      </c>
      <c r="AF2" s="70" t="s">
        <v>49</v>
      </c>
      <c r="AG2" s="70" t="s">
        <v>49</v>
      </c>
      <c r="AH2" s="70" t="s">
        <v>50</v>
      </c>
      <c r="AI2" s="70" t="s">
        <v>50</v>
      </c>
      <c r="AJ2" s="71" t="s">
        <v>51</v>
      </c>
    </row>
    <row r="3" customFormat="false" ht="15.75" hidden="false" customHeight="false" outlineLevel="0" collapsed="false">
      <c r="A3" s="65"/>
      <c r="B3" s="65"/>
      <c r="C3" s="65"/>
      <c r="D3" s="65"/>
      <c r="E3" s="49"/>
      <c r="F3" s="49" t="s">
        <v>1</v>
      </c>
      <c r="G3" s="49"/>
    </row>
    <row r="4" customFormat="false" ht="15.75" hidden="false" customHeight="false" outlineLevel="0" collapsed="false">
      <c r="A4" s="65"/>
      <c r="B4" s="65"/>
      <c r="C4" s="65"/>
      <c r="D4" s="65"/>
      <c r="E4" s="49"/>
      <c r="F4" s="49" t="s">
        <v>2</v>
      </c>
      <c r="G4" s="49"/>
    </row>
    <row r="5" customFormat="false" ht="15.75" hidden="false" customHeight="false" outlineLevel="0" collapsed="false">
      <c r="A5" s="65"/>
      <c r="B5" s="65"/>
      <c r="C5" s="65"/>
      <c r="D5" s="65"/>
      <c r="E5" s="49"/>
      <c r="F5" s="65"/>
      <c r="G5" s="65"/>
      <c r="W5" s="72"/>
      <c r="X5" s="73"/>
    </row>
    <row r="6" customFormat="false" ht="15.75" hidden="false" customHeight="false" outlineLevel="0" collapsed="false">
      <c r="A6" s="65"/>
      <c r="B6" s="65"/>
      <c r="C6" s="65"/>
      <c r="D6" s="65"/>
      <c r="E6" s="49"/>
      <c r="F6" s="49"/>
      <c r="G6" s="49"/>
      <c r="W6" s="74"/>
      <c r="X6" s="73"/>
    </row>
    <row r="7" customFormat="false" ht="18.75" hidden="false" customHeight="false" outlineLevel="0" collapsed="false">
      <c r="A7" s="65"/>
      <c r="B7" s="65"/>
      <c r="C7" s="65"/>
      <c r="D7" s="65"/>
      <c r="E7" s="65"/>
      <c r="F7" s="13" t="s">
        <v>52</v>
      </c>
      <c r="G7" s="65"/>
      <c r="W7" s="72"/>
      <c r="X7" s="73"/>
    </row>
    <row r="8" customFormat="false" ht="18.75" hidden="false" customHeight="false" outlineLevel="0" collapsed="false">
      <c r="A8" s="65"/>
      <c r="B8" s="65"/>
      <c r="C8" s="65"/>
      <c r="D8" s="65"/>
      <c r="E8" s="65"/>
      <c r="F8" s="13" t="s">
        <v>4</v>
      </c>
      <c r="G8" s="65"/>
      <c r="W8" s="74"/>
      <c r="X8" s="73"/>
    </row>
    <row r="9" customFormat="false" ht="15" hidden="false" customHeight="false" outlineLevel="0" collapsed="false">
      <c r="G9" s="61"/>
      <c r="W9" s="72"/>
      <c r="X9" s="73"/>
    </row>
    <row r="10" customFormat="false" ht="20.25" hidden="false" customHeight="false" outlineLevel="0" collapsed="false">
      <c r="E10" s="73"/>
      <c r="F10" s="75" t="s">
        <v>5</v>
      </c>
      <c r="G10" s="75"/>
      <c r="W10" s="74"/>
      <c r="X10" s="73"/>
    </row>
    <row r="11" customFormat="false" ht="15" hidden="false" customHeight="true" outlineLevel="0" collapsed="false">
      <c r="E11" s="73"/>
      <c r="F11" s="13"/>
      <c r="G11" s="13"/>
      <c r="W11" s="72"/>
      <c r="X11" s="73"/>
    </row>
    <row r="12" customFormat="false" ht="20.25" hidden="false" customHeight="false" outlineLevel="0" collapsed="false">
      <c r="F12" s="13" t="s">
        <v>53</v>
      </c>
      <c r="G12" s="76"/>
      <c r="W12" s="74"/>
      <c r="X12" s="73"/>
    </row>
    <row r="13" customFormat="false" ht="12.75" hidden="false" customHeight="true" outlineLevel="0" collapsed="false">
      <c r="F13" s="13"/>
      <c r="G13" s="76"/>
      <c r="W13" s="74"/>
      <c r="X13" s="73"/>
    </row>
    <row r="14" customFormat="false" ht="15" hidden="false" customHeight="false" outlineLevel="0" collapsed="false">
      <c r="A14" s="77" t="s">
        <v>54</v>
      </c>
      <c r="C14" s="78"/>
      <c r="P14" s="79" t="s">
        <v>55</v>
      </c>
      <c r="Q14" s="79"/>
      <c r="W14" s="72"/>
      <c r="X14" s="73"/>
    </row>
    <row r="15" customFormat="false" ht="9.75" hidden="false" customHeight="true" outlineLevel="0" collapsed="false">
      <c r="F15" s="73"/>
      <c r="W15" s="74"/>
      <c r="X15" s="73"/>
    </row>
    <row r="16" customFormat="false" ht="15" hidden="false" customHeight="false" outlineLevel="0" collapsed="false">
      <c r="A16" s="80" t="s">
        <v>56</v>
      </c>
      <c r="B16" s="81" t="s">
        <v>57</v>
      </c>
      <c r="C16" s="80" t="s">
        <v>58</v>
      </c>
      <c r="D16" s="81" t="s">
        <v>59</v>
      </c>
      <c r="E16" s="81" t="s">
        <v>60</v>
      </c>
      <c r="F16" s="81" t="s">
        <v>61</v>
      </c>
      <c r="G16" s="82" t="s">
        <v>62</v>
      </c>
      <c r="H16" s="82"/>
      <c r="I16" s="82"/>
      <c r="J16" s="82"/>
      <c r="K16" s="82"/>
      <c r="L16" s="82"/>
      <c r="M16" s="82"/>
      <c r="N16" s="83"/>
      <c r="O16" s="80" t="s">
        <v>63</v>
      </c>
      <c r="P16" s="81" t="s">
        <v>64</v>
      </c>
      <c r="W16" s="72"/>
      <c r="X16" s="73"/>
    </row>
    <row r="17" customFormat="false" ht="6.95" hidden="false" customHeight="true" outlineLevel="0" collapsed="false">
      <c r="A17" s="84"/>
      <c r="B17" s="85"/>
      <c r="C17" s="86"/>
      <c r="D17" s="85"/>
      <c r="E17" s="85"/>
      <c r="F17" s="49"/>
      <c r="G17" s="87"/>
      <c r="H17" s="88"/>
      <c r="I17" s="88"/>
      <c r="J17" s="88"/>
      <c r="K17" s="88"/>
      <c r="L17" s="88"/>
      <c r="M17" s="88"/>
      <c r="N17" s="88"/>
      <c r="O17" s="84"/>
      <c r="P17" s="85"/>
      <c r="W17" s="74"/>
      <c r="X17" s="73"/>
    </row>
    <row r="18" customFormat="false" ht="15" hidden="false" customHeight="false" outlineLevel="0" collapsed="false">
      <c r="A18" s="89"/>
      <c r="B18" s="90"/>
      <c r="C18" s="91" t="s">
        <v>65</v>
      </c>
      <c r="D18" s="92"/>
      <c r="E18" s="93"/>
      <c r="F18" s="94" t="s">
        <v>66</v>
      </c>
      <c r="G18" s="95"/>
      <c r="H18" s="95"/>
      <c r="I18" s="95"/>
      <c r="J18" s="95"/>
      <c r="K18" s="95"/>
      <c r="L18" s="96"/>
      <c r="M18" s="96"/>
      <c r="N18" s="96"/>
      <c r="O18" s="91"/>
      <c r="P18" s="97" t="s">
        <v>67</v>
      </c>
      <c r="W18" s="72"/>
      <c r="X18" s="73"/>
    </row>
    <row r="19" customFormat="false" ht="8.1" hidden="false" customHeight="true" outlineLevel="0" collapsed="false">
      <c r="A19" s="98"/>
      <c r="B19" s="98"/>
      <c r="C19" s="99"/>
      <c r="D19" s="100"/>
      <c r="E19" s="101"/>
      <c r="F19" s="102"/>
      <c r="G19" s="103"/>
      <c r="H19" s="103"/>
      <c r="I19" s="103"/>
      <c r="J19" s="103"/>
      <c r="K19" s="103"/>
      <c r="L19" s="104"/>
      <c r="M19" s="104"/>
      <c r="N19" s="104"/>
      <c r="O19" s="99"/>
      <c r="P19" s="0"/>
      <c r="W19" s="72"/>
      <c r="X19" s="73"/>
    </row>
    <row r="20" customFormat="false" ht="15" hidden="false" customHeight="false" outlineLevel="0" collapsed="false">
      <c r="A20" s="60" t="n">
        <v>1</v>
      </c>
      <c r="B20" s="60" t="n">
        <v>282</v>
      </c>
      <c r="C20" s="105" t="s">
        <v>68</v>
      </c>
      <c r="D20" s="60" t="n">
        <v>1994</v>
      </c>
      <c r="E20" s="60" t="s">
        <v>43</v>
      </c>
      <c r="F20" s="106" t="s">
        <v>69</v>
      </c>
      <c r="G20" s="107" t="n">
        <v>10.86</v>
      </c>
      <c r="H20" s="65" t="s">
        <v>70</v>
      </c>
      <c r="I20" s="108" t="n">
        <v>-2.65</v>
      </c>
      <c r="J20" s="65" t="s">
        <v>71</v>
      </c>
      <c r="K20" s="109" t="n">
        <v>10.52</v>
      </c>
      <c r="L20" s="65" t="s">
        <v>70</v>
      </c>
      <c r="M20" s="60" t="n">
        <v>1.7</v>
      </c>
      <c r="N20" s="60" t="n">
        <f aca="false">MIN(G20,K20)</f>
        <v>10.52</v>
      </c>
      <c r="O20" s="60" t="str">
        <f aca="false">LOOKUP(N20,$R$1:$AJ$1,$R$2:$AJ$2)</f>
        <v>мс</v>
      </c>
      <c r="P20" s="79" t="s">
        <v>72</v>
      </c>
      <c r="W20" s="74"/>
      <c r="X20" s="73"/>
    </row>
    <row r="21" customFormat="false" ht="15" hidden="false" customHeight="false" outlineLevel="0" collapsed="false">
      <c r="A21" s="60" t="n">
        <v>1</v>
      </c>
      <c r="B21" s="60" t="n">
        <v>103</v>
      </c>
      <c r="C21" s="105" t="s">
        <v>73</v>
      </c>
      <c r="D21" s="110" t="n">
        <v>1983</v>
      </c>
      <c r="E21" s="60" t="s">
        <v>42</v>
      </c>
      <c r="F21" s="106" t="s">
        <v>74</v>
      </c>
      <c r="G21" s="107" t="n">
        <v>10.91</v>
      </c>
      <c r="H21" s="65" t="s">
        <v>70</v>
      </c>
      <c r="I21" s="108" t="n">
        <v>-4.08</v>
      </c>
      <c r="J21" s="65" t="s">
        <v>71</v>
      </c>
      <c r="K21" s="109" t="n">
        <v>10.52</v>
      </c>
      <c r="L21" s="65" t="s">
        <v>70</v>
      </c>
      <c r="M21" s="60" t="n">
        <v>1.7</v>
      </c>
      <c r="N21" s="60" t="n">
        <f aca="false">MIN(G21,K21)</f>
        <v>10.52</v>
      </c>
      <c r="O21" s="60" t="str">
        <f aca="false">LOOKUP(N21,$R$1:$AJ$1,$R$2:$AJ$2)</f>
        <v>мс</v>
      </c>
      <c r="P21" s="79" t="s">
        <v>75</v>
      </c>
      <c r="W21" s="74"/>
      <c r="X21" s="73"/>
    </row>
    <row r="22" customFormat="false" ht="15" hidden="false" customHeight="false" outlineLevel="0" collapsed="false">
      <c r="A22" s="60" t="n">
        <v>3</v>
      </c>
      <c r="B22" s="60" t="n">
        <v>52</v>
      </c>
      <c r="C22" s="105" t="s">
        <v>76</v>
      </c>
      <c r="D22" s="110" t="n">
        <v>1993</v>
      </c>
      <c r="E22" s="109" t="s">
        <v>43</v>
      </c>
      <c r="F22" s="106" t="s">
        <v>74</v>
      </c>
      <c r="G22" s="107" t="n">
        <v>10.73</v>
      </c>
      <c r="H22" s="65" t="s">
        <v>70</v>
      </c>
      <c r="I22" s="108" t="n">
        <v>1.08</v>
      </c>
      <c r="J22" s="65" t="s">
        <v>71</v>
      </c>
      <c r="K22" s="109" t="n">
        <v>10.71</v>
      </c>
      <c r="L22" s="65" t="s">
        <v>70</v>
      </c>
      <c r="M22" s="60" t="n">
        <v>1.7</v>
      </c>
      <c r="N22" s="60" t="n">
        <f aca="false">MIN(G22,K22)</f>
        <v>10.71</v>
      </c>
      <c r="O22" s="60" t="str">
        <f aca="false">LOOKUP(N22,$R$1:$AJ$1,$R$2:$AJ$2)</f>
        <v>кмс</v>
      </c>
      <c r="P22" s="79" t="s">
        <v>77</v>
      </c>
      <c r="W22" s="74"/>
      <c r="X22" s="73"/>
    </row>
    <row r="23" customFormat="false" ht="15" hidden="false" customHeight="false" outlineLevel="0" collapsed="false">
      <c r="A23" s="60" t="n">
        <v>4</v>
      </c>
      <c r="B23" s="60" t="n">
        <v>355</v>
      </c>
      <c r="C23" s="105" t="s">
        <v>78</v>
      </c>
      <c r="D23" s="110" t="n">
        <v>1993</v>
      </c>
      <c r="E23" s="109" t="s">
        <v>43</v>
      </c>
      <c r="F23" s="106" t="s">
        <v>79</v>
      </c>
      <c r="G23" s="107" t="n">
        <v>10.79</v>
      </c>
      <c r="H23" s="65" t="s">
        <v>70</v>
      </c>
      <c r="I23" s="108" t="n">
        <v>1.08</v>
      </c>
      <c r="J23" s="65" t="s">
        <v>71</v>
      </c>
      <c r="K23" s="109" t="n">
        <v>10.78</v>
      </c>
      <c r="L23" s="65" t="s">
        <v>70</v>
      </c>
      <c r="M23" s="60" t="n">
        <v>1.7</v>
      </c>
      <c r="N23" s="60" t="n">
        <f aca="false">MIN(G23,K23)</f>
        <v>10.78</v>
      </c>
      <c r="O23" s="60" t="str">
        <f aca="false">LOOKUP(N23,$R$1:$AJ$1,$R$2:$AJ$2)</f>
        <v>кмс</v>
      </c>
      <c r="P23" s="79" t="s">
        <v>80</v>
      </c>
      <c r="W23" s="74"/>
      <c r="X23" s="73"/>
    </row>
    <row r="24" customFormat="false" ht="15" hidden="false" customHeight="false" outlineLevel="0" collapsed="false">
      <c r="A24" s="60" t="n">
        <v>5</v>
      </c>
      <c r="B24" s="60" t="n">
        <v>29</v>
      </c>
      <c r="C24" s="105" t="s">
        <v>81</v>
      </c>
      <c r="D24" s="60" t="n">
        <v>1991</v>
      </c>
      <c r="E24" s="60" t="s">
        <v>44</v>
      </c>
      <c r="F24" s="106" t="s">
        <v>82</v>
      </c>
      <c r="G24" s="107" t="n">
        <v>11.26</v>
      </c>
      <c r="H24" s="65" t="s">
        <v>70</v>
      </c>
      <c r="I24" s="108" t="n">
        <v>-4.84</v>
      </c>
      <c r="J24" s="65" t="s">
        <v>71</v>
      </c>
      <c r="K24" s="109" t="n">
        <v>10.92</v>
      </c>
      <c r="L24" s="65" t="s">
        <v>70</v>
      </c>
      <c r="M24" s="60" t="n">
        <v>1.7</v>
      </c>
      <c r="N24" s="60" t="n">
        <f aca="false">MIN(G24,K24)</f>
        <v>10.92</v>
      </c>
      <c r="O24" s="60" t="str">
        <f aca="false">LOOKUP(N24,$R$1:$AJ$1,$R$2:$AJ$2)</f>
        <v>кмс</v>
      </c>
      <c r="P24" s="79" t="s">
        <v>83</v>
      </c>
      <c r="W24" s="74"/>
      <c r="X24" s="73"/>
    </row>
    <row r="25" customFormat="false" ht="15" hidden="false" customHeight="false" outlineLevel="0" collapsed="false">
      <c r="A25" s="60" t="n">
        <v>6</v>
      </c>
      <c r="B25" s="60" t="n">
        <v>36</v>
      </c>
      <c r="C25" s="105" t="s">
        <v>84</v>
      </c>
      <c r="D25" s="60" t="n">
        <v>1986</v>
      </c>
      <c r="E25" s="60" t="s">
        <v>43</v>
      </c>
      <c r="F25" s="106" t="s">
        <v>74</v>
      </c>
      <c r="G25" s="107" t="n">
        <v>10.89</v>
      </c>
      <c r="H25" s="65" t="s">
        <v>70</v>
      </c>
      <c r="I25" s="108" t="n">
        <v>-0.29</v>
      </c>
      <c r="J25" s="65" t="s">
        <v>71</v>
      </c>
      <c r="K25" s="109" t="n">
        <v>10.98</v>
      </c>
      <c r="L25" s="65" t="s">
        <v>70</v>
      </c>
      <c r="M25" s="60" t="n">
        <v>1.7</v>
      </c>
      <c r="N25" s="60" t="n">
        <f aca="false">MIN(G25,K25)</f>
        <v>10.89</v>
      </c>
      <c r="O25" s="60" t="str">
        <f aca="false">LOOKUP(N25,$R$1:$AJ$1,$R$2:$AJ$2)</f>
        <v>кмс</v>
      </c>
      <c r="P25" s="79" t="s">
        <v>85</v>
      </c>
      <c r="W25" s="74"/>
      <c r="X25" s="73"/>
    </row>
    <row r="26" customFormat="false" ht="15" hidden="false" customHeight="false" outlineLevel="0" collapsed="false">
      <c r="A26" s="60" t="n">
        <v>7</v>
      </c>
      <c r="B26" s="60" t="n">
        <v>392</v>
      </c>
      <c r="C26" s="105" t="s">
        <v>86</v>
      </c>
      <c r="D26" s="110" t="n">
        <v>1991</v>
      </c>
      <c r="E26" s="60" t="s">
        <v>43</v>
      </c>
      <c r="F26" s="106" t="s">
        <v>74</v>
      </c>
      <c r="G26" s="107" t="n">
        <v>11.03</v>
      </c>
      <c r="H26" s="65" t="s">
        <v>70</v>
      </c>
      <c r="I26" s="108" t="n">
        <v>-0.29</v>
      </c>
      <c r="J26" s="65" t="s">
        <v>71</v>
      </c>
      <c r="K26" s="109" t="n">
        <v>11.06</v>
      </c>
      <c r="L26" s="65" t="s">
        <v>70</v>
      </c>
      <c r="M26" s="60" t="n">
        <v>1.7</v>
      </c>
      <c r="N26" s="60" t="n">
        <f aca="false">MIN(G26,K26)</f>
        <v>11.03</v>
      </c>
      <c r="O26" s="60" t="str">
        <f aca="false">LOOKUP(N26,$R$1:$AJ$1,$R$2:$AJ$2)</f>
        <v>I</v>
      </c>
      <c r="P26" s="79" t="s">
        <v>87</v>
      </c>
      <c r="W26" s="74"/>
      <c r="X26" s="73"/>
    </row>
    <row r="27" customFormat="false" ht="15" hidden="false" customHeight="false" outlineLevel="0" collapsed="false">
      <c r="A27" s="60" t="n">
        <v>8</v>
      </c>
      <c r="B27" s="60" t="n">
        <v>410</v>
      </c>
      <c r="C27" s="105" t="s">
        <v>88</v>
      </c>
      <c r="D27" s="110" t="n">
        <v>1995</v>
      </c>
      <c r="E27" s="60" t="s">
        <v>44</v>
      </c>
      <c r="F27" s="106" t="s">
        <v>79</v>
      </c>
      <c r="G27" s="107" t="n">
        <v>11.23</v>
      </c>
      <c r="H27" s="65" t="s">
        <v>70</v>
      </c>
      <c r="I27" s="108" t="n">
        <v>-2.65</v>
      </c>
      <c r="J27" s="65" t="s">
        <v>71</v>
      </c>
      <c r="K27" s="109" t="n">
        <v>11.12</v>
      </c>
      <c r="L27" s="65" t="s">
        <v>70</v>
      </c>
      <c r="M27" s="60" t="n">
        <v>1.7</v>
      </c>
      <c r="N27" s="60" t="n">
        <f aca="false">MIN(G27,K27)</f>
        <v>11.12</v>
      </c>
      <c r="O27" s="60" t="str">
        <f aca="false">LOOKUP(N27,$R$1:$AJ$1,$R$2:$AJ$2)</f>
        <v>I</v>
      </c>
      <c r="P27" s="79" t="s">
        <v>89</v>
      </c>
      <c r="W27" s="74"/>
      <c r="X27" s="73"/>
    </row>
    <row r="28" customFormat="false" ht="15" hidden="false" customHeight="false" outlineLevel="0" collapsed="false">
      <c r="A28" s="60" t="n">
        <v>9</v>
      </c>
      <c r="B28" s="60" t="n">
        <v>375</v>
      </c>
      <c r="C28" s="105" t="s">
        <v>90</v>
      </c>
      <c r="D28" s="60" t="n">
        <v>1990</v>
      </c>
      <c r="E28" s="60" t="s">
        <v>43</v>
      </c>
      <c r="F28" s="106" t="s">
        <v>74</v>
      </c>
      <c r="G28" s="107" t="n">
        <v>11.33</v>
      </c>
      <c r="H28" s="65" t="s">
        <v>70</v>
      </c>
      <c r="I28" s="108" t="n">
        <v>-0.29</v>
      </c>
      <c r="J28" s="65" t="s">
        <v>91</v>
      </c>
      <c r="K28" s="109" t="n">
        <v>11.06</v>
      </c>
      <c r="L28" s="65" t="s">
        <v>70</v>
      </c>
      <c r="M28" s="60" t="n">
        <v>-0.7</v>
      </c>
      <c r="N28" s="60" t="n">
        <f aca="false">MIN(G28,K28)</f>
        <v>11.06</v>
      </c>
      <c r="O28" s="60" t="str">
        <f aca="false">LOOKUP(N28,$R$1:$AJ$1,$R$2:$AJ$2)</f>
        <v>I</v>
      </c>
      <c r="P28" s="79" t="s">
        <v>92</v>
      </c>
      <c r="W28" s="74"/>
      <c r="X28" s="73"/>
    </row>
    <row r="29" customFormat="false" ht="15" hidden="false" customHeight="false" outlineLevel="0" collapsed="false">
      <c r="A29" s="60" t="n">
        <v>10</v>
      </c>
      <c r="B29" s="60" t="n">
        <v>27</v>
      </c>
      <c r="C29" s="105" t="s">
        <v>93</v>
      </c>
      <c r="D29" s="60" t="n">
        <v>1996</v>
      </c>
      <c r="E29" s="109" t="s">
        <v>45</v>
      </c>
      <c r="F29" s="106" t="s">
        <v>94</v>
      </c>
      <c r="G29" s="107" t="n">
        <v>11.38</v>
      </c>
      <c r="H29" s="65" t="s">
        <v>70</v>
      </c>
      <c r="I29" s="108" t="n">
        <v>1.08</v>
      </c>
      <c r="J29" s="65" t="s">
        <v>91</v>
      </c>
      <c r="K29" s="109" t="n">
        <v>11.48</v>
      </c>
      <c r="L29" s="65" t="s">
        <v>70</v>
      </c>
      <c r="M29" s="60" t="n">
        <v>-0.7</v>
      </c>
      <c r="N29" s="60" t="n">
        <f aca="false">MIN(G29,K29)</f>
        <v>11.38</v>
      </c>
      <c r="O29" s="60" t="str">
        <f aca="false">LOOKUP(N29,$R$1:$AJ$1,$R$2:$AJ$2)</f>
        <v>I</v>
      </c>
      <c r="P29" s="79" t="s">
        <v>95</v>
      </c>
      <c r="W29" s="74"/>
      <c r="X29" s="73"/>
    </row>
    <row r="30" customFormat="false" ht="15" hidden="false" customHeight="false" outlineLevel="0" collapsed="false">
      <c r="A30" s="60" t="n">
        <v>11</v>
      </c>
      <c r="B30" s="60" t="n">
        <v>361</v>
      </c>
      <c r="C30" s="105" t="s">
        <v>96</v>
      </c>
      <c r="D30" s="110" t="n">
        <v>1992</v>
      </c>
      <c r="E30" s="60" t="s">
        <v>44</v>
      </c>
      <c r="F30" s="106" t="s">
        <v>74</v>
      </c>
      <c r="G30" s="107" t="n">
        <v>11.6</v>
      </c>
      <c r="H30" s="65" t="s">
        <v>70</v>
      </c>
      <c r="I30" s="108" t="n">
        <v>-4.84</v>
      </c>
      <c r="J30" s="65" t="s">
        <v>91</v>
      </c>
      <c r="K30" s="109" t="n">
        <v>11.49</v>
      </c>
      <c r="L30" s="65" t="s">
        <v>70</v>
      </c>
      <c r="M30" s="60" t="n">
        <v>-0.7</v>
      </c>
      <c r="N30" s="60" t="n">
        <f aca="false">MIN(G30,K30)</f>
        <v>11.49</v>
      </c>
      <c r="O30" s="60" t="str">
        <f aca="false">LOOKUP(N30,$R$1:$AJ$1,$R$2:$AJ$2)</f>
        <v>II</v>
      </c>
      <c r="P30" s="79" t="s">
        <v>97</v>
      </c>
      <c r="W30" s="74"/>
      <c r="X30" s="73"/>
    </row>
    <row r="31" customFormat="false" ht="15" hidden="false" customHeight="false" outlineLevel="0" collapsed="false">
      <c r="A31" s="60" t="n">
        <v>12</v>
      </c>
      <c r="B31" s="60" t="n">
        <v>1</v>
      </c>
      <c r="C31" s="105" t="s">
        <v>98</v>
      </c>
      <c r="D31" s="110" t="n">
        <v>1984</v>
      </c>
      <c r="E31" s="60" t="s">
        <v>45</v>
      </c>
      <c r="F31" s="106" t="s">
        <v>94</v>
      </c>
      <c r="G31" s="107" t="n">
        <v>11.39</v>
      </c>
      <c r="H31" s="65" t="s">
        <v>70</v>
      </c>
      <c r="I31" s="108" t="n">
        <v>1.08</v>
      </c>
      <c r="J31" s="65" t="s">
        <v>91</v>
      </c>
      <c r="K31" s="111" t="n">
        <v>11.5</v>
      </c>
      <c r="L31" s="65" t="s">
        <v>70</v>
      </c>
      <c r="M31" s="60" t="n">
        <v>-0.7</v>
      </c>
      <c r="N31" s="60" t="n">
        <f aca="false">MIN(G31,K31)</f>
        <v>11.39</v>
      </c>
      <c r="O31" s="60" t="str">
        <f aca="false">LOOKUP(N31,$R$1:$AJ$1,$R$2:$AJ$2)</f>
        <v>I</v>
      </c>
      <c r="P31" s="79" t="s">
        <v>95</v>
      </c>
      <c r="W31" s="74"/>
      <c r="X31" s="73"/>
    </row>
    <row r="32" customFormat="false" ht="15" hidden="false" customHeight="false" outlineLevel="0" collapsed="false">
      <c r="A32" s="60" t="n">
        <v>13</v>
      </c>
      <c r="B32" s="60" t="n">
        <v>365</v>
      </c>
      <c r="C32" s="105" t="s">
        <v>99</v>
      </c>
      <c r="D32" s="60" t="n">
        <v>1995</v>
      </c>
      <c r="E32" s="60" t="s">
        <v>45</v>
      </c>
      <c r="F32" s="106" t="s">
        <v>100</v>
      </c>
      <c r="G32" s="107" t="n">
        <v>11.54</v>
      </c>
      <c r="H32" s="65" t="s">
        <v>70</v>
      </c>
      <c r="I32" s="108" t="n">
        <v>-0.29</v>
      </c>
      <c r="J32" s="65" t="s">
        <v>91</v>
      </c>
      <c r="K32" s="109" t="n">
        <v>11.57</v>
      </c>
      <c r="L32" s="65" t="s">
        <v>70</v>
      </c>
      <c r="M32" s="60" t="n">
        <v>-0.7</v>
      </c>
      <c r="N32" s="60" t="n">
        <f aca="false">MIN(G32,K32)</f>
        <v>11.54</v>
      </c>
      <c r="O32" s="60" t="str">
        <f aca="false">LOOKUP(N32,$R$1:$AJ$1,$R$2:$AJ$2)</f>
        <v>II</v>
      </c>
      <c r="P32" s="79" t="s">
        <v>101</v>
      </c>
      <c r="W32" s="74"/>
      <c r="X32" s="73"/>
    </row>
    <row r="33" customFormat="false" ht="15" hidden="false" customHeight="false" outlineLevel="0" collapsed="false">
      <c r="A33" s="60" t="n">
        <v>14</v>
      </c>
      <c r="B33" s="60" t="n">
        <v>423</v>
      </c>
      <c r="C33" s="105" t="s">
        <v>102</v>
      </c>
      <c r="D33" s="110" t="n">
        <v>1996</v>
      </c>
      <c r="E33" s="60" t="s">
        <v>44</v>
      </c>
      <c r="F33" s="106" t="s">
        <v>103</v>
      </c>
      <c r="G33" s="112" t="n">
        <v>11.298</v>
      </c>
      <c r="H33" s="65" t="s">
        <v>70</v>
      </c>
      <c r="I33" s="108" t="n">
        <v>-0.29</v>
      </c>
      <c r="J33" s="65" t="s">
        <v>91</v>
      </c>
      <c r="K33" s="63" t="s">
        <v>104</v>
      </c>
      <c r="L33" s="65"/>
      <c r="N33" s="60" t="n">
        <f aca="false">MIN(G33,K33)</f>
        <v>11.298</v>
      </c>
      <c r="O33" s="60" t="str">
        <f aca="false">LOOKUP(N33,$R$1:$AJ$1,$R$2:$AJ$2)</f>
        <v>I</v>
      </c>
      <c r="P33" s="79" t="s">
        <v>105</v>
      </c>
      <c r="W33" s="74"/>
      <c r="X33" s="73"/>
    </row>
    <row r="34" customFormat="false" ht="15" hidden="false" customHeight="false" outlineLevel="0" collapsed="false">
      <c r="A34" s="60" t="n">
        <v>15</v>
      </c>
      <c r="B34" s="60" t="n">
        <v>110</v>
      </c>
      <c r="C34" s="105" t="s">
        <v>106</v>
      </c>
      <c r="D34" s="60" t="n">
        <v>1994</v>
      </c>
      <c r="E34" s="60" t="n">
        <v>1</v>
      </c>
      <c r="F34" s="106" t="s">
        <v>107</v>
      </c>
      <c r="G34" s="107" t="n">
        <v>11.96</v>
      </c>
      <c r="H34" s="65" t="s">
        <v>70</v>
      </c>
      <c r="I34" s="108" t="n">
        <v>-2.65</v>
      </c>
      <c r="N34" s="60" t="n">
        <f aca="false">MIN(G34,K34)</f>
        <v>11.96</v>
      </c>
      <c r="O34" s="60" t="str">
        <f aca="false">LOOKUP(N34,$R$1:$AJ$1,$R$2:$AJ$2)</f>
        <v>II</v>
      </c>
      <c r="P34" s="79" t="s">
        <v>108</v>
      </c>
      <c r="W34" s="74"/>
      <c r="X34" s="73"/>
    </row>
    <row r="35" customFormat="false" ht="15" hidden="false" customHeight="false" outlineLevel="0" collapsed="false">
      <c r="A35" s="60" t="n">
        <v>16</v>
      </c>
      <c r="B35" s="60" t="n">
        <v>28</v>
      </c>
      <c r="C35" s="105" t="s">
        <v>109</v>
      </c>
      <c r="D35" s="60" t="n">
        <v>1995</v>
      </c>
      <c r="E35" s="60" t="n">
        <v>1</v>
      </c>
      <c r="F35" s="106" t="s">
        <v>107</v>
      </c>
      <c r="G35" s="107" t="n">
        <v>12.17</v>
      </c>
      <c r="H35" s="65" t="s">
        <v>70</v>
      </c>
      <c r="I35" s="108" t="n">
        <v>-4.84</v>
      </c>
      <c r="N35" s="60" t="n">
        <f aca="false">MIN(G35,K35)</f>
        <v>12.17</v>
      </c>
      <c r="O35" s="60" t="str">
        <f aca="false">LOOKUP(N35,$R$1:$AJ$1,$R$2:$AJ$2)</f>
        <v>III</v>
      </c>
      <c r="P35" s="79" t="s">
        <v>110</v>
      </c>
      <c r="W35" s="74"/>
      <c r="X35" s="73"/>
    </row>
    <row r="36" customFormat="false" ht="15" hidden="false" customHeight="false" outlineLevel="0" collapsed="false">
      <c r="A36" s="60" t="n">
        <v>17</v>
      </c>
      <c r="B36" s="60" t="n">
        <v>402</v>
      </c>
      <c r="C36" s="105" t="s">
        <v>111</v>
      </c>
      <c r="D36" s="110" t="n">
        <v>1996</v>
      </c>
      <c r="E36" s="60" t="s">
        <v>45</v>
      </c>
      <c r="F36" s="106" t="s">
        <v>79</v>
      </c>
      <c r="G36" s="107" t="n">
        <v>12.2</v>
      </c>
      <c r="H36" s="65" t="s">
        <v>70</v>
      </c>
      <c r="I36" s="108" t="n">
        <v>-2.65</v>
      </c>
      <c r="N36" s="60" t="n">
        <f aca="false">MIN(G36,K36)</f>
        <v>12.2</v>
      </c>
      <c r="O36" s="60" t="str">
        <f aca="false">LOOKUP(N36,$R$1:$AJ$1,$R$2:$AJ$2)</f>
        <v>III</v>
      </c>
      <c r="P36" s="79" t="s">
        <v>112</v>
      </c>
      <c r="W36" s="74"/>
      <c r="X36" s="73"/>
    </row>
    <row r="37" customFormat="false" ht="15" hidden="false" customHeight="false" outlineLevel="0" collapsed="false">
      <c r="A37" s="60" t="n">
        <v>18</v>
      </c>
      <c r="B37" s="60" t="n">
        <v>63</v>
      </c>
      <c r="C37" s="105" t="s">
        <v>113</v>
      </c>
      <c r="D37" s="60" t="n">
        <v>1995</v>
      </c>
      <c r="E37" s="60" t="s">
        <v>45</v>
      </c>
      <c r="F37" s="106" t="s">
        <v>100</v>
      </c>
      <c r="G37" s="107" t="n">
        <v>12.37</v>
      </c>
      <c r="H37" s="65" t="s">
        <v>70</v>
      </c>
      <c r="I37" s="108" t="n">
        <v>-4.84</v>
      </c>
      <c r="N37" s="60" t="n">
        <f aca="false">MIN(G37,K37)</f>
        <v>12.37</v>
      </c>
      <c r="O37" s="60" t="str">
        <f aca="false">LOOKUP(N37,$R$1:$AJ$1,$R$2:$AJ$2)</f>
        <v>III</v>
      </c>
      <c r="P37" s="79" t="s">
        <v>95</v>
      </c>
      <c r="W37" s="74"/>
      <c r="X37" s="73"/>
    </row>
    <row r="38" customFormat="false" ht="15" hidden="false" customHeight="false" outlineLevel="0" collapsed="false">
      <c r="A38" s="60" t="n">
        <v>19</v>
      </c>
      <c r="B38" s="60" t="n">
        <v>403</v>
      </c>
      <c r="C38" s="105" t="s">
        <v>114</v>
      </c>
      <c r="D38" s="110" t="n">
        <v>1996</v>
      </c>
      <c r="E38" s="60" t="s">
        <v>45</v>
      </c>
      <c r="F38" s="106" t="s">
        <v>79</v>
      </c>
      <c r="G38" s="107" t="n">
        <v>12.39</v>
      </c>
      <c r="H38" s="65" t="s">
        <v>70</v>
      </c>
      <c r="I38" s="108" t="n">
        <v>-4.08</v>
      </c>
      <c r="N38" s="60" t="n">
        <f aca="false">MIN(G38,K38)</f>
        <v>12.39</v>
      </c>
      <c r="O38" s="60" t="str">
        <f aca="false">LOOKUP(N38,$R$1:$AJ$1,$R$2:$AJ$2)</f>
        <v>III</v>
      </c>
      <c r="P38" s="79" t="s">
        <v>112</v>
      </c>
      <c r="W38" s="74"/>
      <c r="X38" s="73"/>
    </row>
    <row r="39" customFormat="false" ht="15" hidden="false" customHeight="false" outlineLevel="0" collapsed="false">
      <c r="A39" s="60" t="n">
        <v>20</v>
      </c>
      <c r="B39" s="60" t="n">
        <v>390</v>
      </c>
      <c r="C39" s="105" t="s">
        <v>115</v>
      </c>
      <c r="D39" s="110" t="n">
        <v>1996</v>
      </c>
      <c r="E39" s="60" t="s">
        <v>45</v>
      </c>
      <c r="F39" s="106" t="s">
        <v>79</v>
      </c>
      <c r="G39" s="107" t="n">
        <v>12.52</v>
      </c>
      <c r="H39" s="65" t="s">
        <v>70</v>
      </c>
      <c r="I39" s="108" t="n">
        <v>-4.84</v>
      </c>
      <c r="N39" s="60" t="n">
        <f aca="false">MIN(G39,K39)</f>
        <v>12.52</v>
      </c>
      <c r="O39" s="60" t="str">
        <f aca="false">LOOKUP(N39,$R$1:$AJ$1,$R$2:$AJ$2)</f>
        <v>III</v>
      </c>
      <c r="P39" s="79" t="s">
        <v>112</v>
      </c>
      <c r="W39" s="74"/>
      <c r="X39" s="73"/>
    </row>
    <row r="40" customFormat="false" ht="15" hidden="false" customHeight="false" outlineLevel="0" collapsed="false">
      <c r="A40" s="60" t="n">
        <v>21</v>
      </c>
      <c r="B40" s="60" t="n">
        <v>49</v>
      </c>
      <c r="C40" s="105" t="s">
        <v>116</v>
      </c>
      <c r="D40" s="60" t="n">
        <v>1987</v>
      </c>
      <c r="E40" s="60" t="n">
        <v>1</v>
      </c>
      <c r="F40" s="106" t="s">
        <v>107</v>
      </c>
      <c r="G40" s="107" t="n">
        <v>12.58</v>
      </c>
      <c r="H40" s="65" t="s">
        <v>70</v>
      </c>
      <c r="I40" s="108" t="n">
        <v>-4.08</v>
      </c>
      <c r="N40" s="60" t="n">
        <f aca="false">MIN(G40,K40)</f>
        <v>12.58</v>
      </c>
      <c r="O40" s="60" t="str">
        <f aca="false">LOOKUP(N40,$R$1:$AJ$1,$R$2:$AJ$2)</f>
        <v>III</v>
      </c>
      <c r="P40" s="79" t="s">
        <v>108</v>
      </c>
      <c r="W40" s="74"/>
      <c r="X40" s="73"/>
    </row>
    <row r="41" customFormat="false" ht="15" hidden="false" customHeight="false" outlineLevel="0" collapsed="false">
      <c r="A41" s="60" t="n">
        <v>22</v>
      </c>
      <c r="B41" s="60" t="n">
        <v>359</v>
      </c>
      <c r="C41" s="105" t="s">
        <v>117</v>
      </c>
      <c r="D41" s="60" t="n">
        <v>1995</v>
      </c>
      <c r="E41" s="60" t="s">
        <v>45</v>
      </c>
      <c r="F41" s="106" t="s">
        <v>100</v>
      </c>
      <c r="G41" s="107" t="n">
        <v>12.59</v>
      </c>
      <c r="H41" s="65" t="s">
        <v>70</v>
      </c>
      <c r="I41" s="108" t="n">
        <v>-4.84</v>
      </c>
      <c r="N41" s="60" t="n">
        <f aca="false">MIN(G41,K41)</f>
        <v>12.59</v>
      </c>
      <c r="O41" s="60" t="str">
        <f aca="false">LOOKUP(N41,$R$1:$AJ$1,$R$2:$AJ$2)</f>
        <v>III</v>
      </c>
      <c r="P41" s="79" t="s">
        <v>118</v>
      </c>
      <c r="W41" s="74"/>
      <c r="X41" s="73"/>
    </row>
    <row r="42" customFormat="false" ht="15" hidden="false" customHeight="false" outlineLevel="0" collapsed="false">
      <c r="A42" s="60" t="n">
        <v>23</v>
      </c>
      <c r="B42" s="60" t="n">
        <v>932</v>
      </c>
      <c r="C42" s="105" t="s">
        <v>119</v>
      </c>
      <c r="D42" s="110" t="n">
        <v>1995</v>
      </c>
      <c r="E42" s="60" t="s">
        <v>45</v>
      </c>
      <c r="F42" s="106" t="s">
        <v>120</v>
      </c>
      <c r="G42" s="107" t="n">
        <v>12.66</v>
      </c>
      <c r="H42" s="65" t="s">
        <v>70</v>
      </c>
      <c r="I42" s="108" t="n">
        <v>1.08</v>
      </c>
      <c r="N42" s="60" t="n">
        <f aca="false">MIN(G42,K42)</f>
        <v>12.66</v>
      </c>
      <c r="O42" s="60" t="str">
        <f aca="false">LOOKUP(N42,$R$1:$AJ$1,$R$2:$AJ$2)</f>
        <v>III</v>
      </c>
      <c r="P42" s="79" t="s">
        <v>121</v>
      </c>
      <c r="W42" s="74"/>
      <c r="X42" s="73"/>
    </row>
    <row r="43" customFormat="false" ht="15" hidden="false" customHeight="false" outlineLevel="0" collapsed="false">
      <c r="A43" s="60" t="n">
        <v>24</v>
      </c>
      <c r="B43" s="60" t="n">
        <v>910</v>
      </c>
      <c r="C43" s="105" t="s">
        <v>122</v>
      </c>
      <c r="D43" s="110" t="n">
        <v>1997</v>
      </c>
      <c r="E43" s="60" t="s">
        <v>45</v>
      </c>
      <c r="F43" s="106" t="s">
        <v>120</v>
      </c>
      <c r="G43" s="107" t="n">
        <v>12.72</v>
      </c>
      <c r="H43" s="65" t="s">
        <v>70</v>
      </c>
      <c r="I43" s="108" t="n">
        <v>-4.08</v>
      </c>
      <c r="N43" s="60" t="n">
        <f aca="false">MIN(G43,K43)</f>
        <v>12.72</v>
      </c>
      <c r="O43" s="60" t="str">
        <f aca="false">LOOKUP(N43,$R$1:$AJ$1,$R$2:$AJ$2)</f>
        <v>III</v>
      </c>
      <c r="P43" s="79" t="s">
        <v>123</v>
      </c>
      <c r="W43" s="74"/>
      <c r="X43" s="73"/>
    </row>
    <row r="44" customFormat="false" ht="15" hidden="false" customHeight="false" outlineLevel="0" collapsed="false">
      <c r="B44" s="60" t="n">
        <v>424</v>
      </c>
      <c r="C44" s="105" t="s">
        <v>124</v>
      </c>
      <c r="D44" s="110" t="n">
        <v>1997</v>
      </c>
      <c r="E44" s="60" t="s">
        <v>44</v>
      </c>
      <c r="F44" s="106" t="s">
        <v>79</v>
      </c>
      <c r="G44" s="112" t="n">
        <v>11.292</v>
      </c>
      <c r="H44" s="65" t="s">
        <v>70</v>
      </c>
      <c r="I44" s="108" t="n">
        <v>-0.29</v>
      </c>
      <c r="J44" s="65" t="s">
        <v>91</v>
      </c>
      <c r="K44" s="65" t="s">
        <v>125</v>
      </c>
      <c r="L44" s="65"/>
      <c r="N44" s="60" t="n">
        <f aca="false">MIN(G44,K44)</f>
        <v>11.292</v>
      </c>
      <c r="O44" s="60" t="str">
        <f aca="false">LOOKUP(N44,$R$1:$AJ$1,$R$2:$AJ$2)</f>
        <v>I</v>
      </c>
      <c r="P44" s="79" t="s">
        <v>126</v>
      </c>
      <c r="W44" s="74"/>
      <c r="X44" s="73"/>
    </row>
    <row r="45" customFormat="false" ht="15" hidden="false" customHeight="false" outlineLevel="0" collapsed="false">
      <c r="B45" s="60" t="n">
        <v>256</v>
      </c>
      <c r="C45" s="105" t="s">
        <v>127</v>
      </c>
      <c r="D45" s="60" t="n">
        <v>1990</v>
      </c>
      <c r="E45" s="60" t="s">
        <v>43</v>
      </c>
      <c r="F45" s="106" t="s">
        <v>74</v>
      </c>
      <c r="G45" s="107" t="n">
        <v>11.74</v>
      </c>
      <c r="H45" s="65" t="s">
        <v>70</v>
      </c>
      <c r="I45" s="108" t="n">
        <v>-4.08</v>
      </c>
      <c r="J45" s="65" t="s">
        <v>91</v>
      </c>
      <c r="K45" s="65" t="s">
        <v>125</v>
      </c>
      <c r="L45" s="65"/>
      <c r="N45" s="60" t="n">
        <f aca="false">MIN(G45,K45)</f>
        <v>11.74</v>
      </c>
      <c r="O45" s="60" t="str">
        <f aca="false">LOOKUP(N45,$R$1:$AJ$1,$R$2:$AJ$2)</f>
        <v>II</v>
      </c>
      <c r="P45" s="79" t="s">
        <v>128</v>
      </c>
      <c r="W45" s="74"/>
      <c r="X45" s="73"/>
    </row>
    <row r="46" customFormat="false" ht="15" hidden="false" customHeight="false" outlineLevel="0" collapsed="false">
      <c r="B46" s="60" t="n">
        <v>511</v>
      </c>
      <c r="C46" s="105" t="s">
        <v>129</v>
      </c>
      <c r="D46" s="110" t="n">
        <v>1990</v>
      </c>
      <c r="E46" s="60" t="s">
        <v>43</v>
      </c>
      <c r="F46" s="106" t="s">
        <v>74</v>
      </c>
      <c r="G46" s="107" t="s">
        <v>104</v>
      </c>
      <c r="I46" s="108"/>
      <c r="N46" s="60" t="n">
        <f aca="false">MIN(G46,K46)</f>
        <v>0</v>
      </c>
      <c r="P46" s="79" t="s">
        <v>130</v>
      </c>
      <c r="W46" s="74"/>
      <c r="X46" s="73"/>
    </row>
    <row r="47" customFormat="false" ht="15" hidden="false" customHeight="false" outlineLevel="0" collapsed="false">
      <c r="B47" s="60" t="n">
        <v>394</v>
      </c>
      <c r="C47" s="105" t="s">
        <v>131</v>
      </c>
      <c r="D47" s="110" t="n">
        <v>1994</v>
      </c>
      <c r="E47" s="109" t="s">
        <v>45</v>
      </c>
      <c r="F47" s="106" t="s">
        <v>79</v>
      </c>
      <c r="G47" s="107" t="s">
        <v>125</v>
      </c>
      <c r="I47" s="108"/>
      <c r="N47" s="60" t="n">
        <f aca="false">MIN(G47,K47)</f>
        <v>0</v>
      </c>
      <c r="P47" s="79" t="s">
        <v>132</v>
      </c>
      <c r="W47" s="74"/>
      <c r="X47" s="73"/>
    </row>
    <row r="48" customFormat="false" ht="15" hidden="false" customHeight="false" outlineLevel="0" collapsed="false">
      <c r="B48" s="60" t="n">
        <v>377</v>
      </c>
      <c r="C48" s="105" t="s">
        <v>133</v>
      </c>
      <c r="D48" s="110" t="n">
        <v>1988</v>
      </c>
      <c r="E48" s="109" t="s">
        <v>44</v>
      </c>
      <c r="F48" s="106" t="s">
        <v>79</v>
      </c>
      <c r="G48" s="107" t="s">
        <v>125</v>
      </c>
      <c r="I48" s="108"/>
      <c r="N48" s="60" t="n">
        <f aca="false">MIN(G48,K48)</f>
        <v>0</v>
      </c>
      <c r="P48" s="79" t="s">
        <v>112</v>
      </c>
      <c r="W48" s="74"/>
      <c r="X48" s="73"/>
    </row>
    <row r="49" customFormat="false" ht="15" hidden="false" customHeight="false" outlineLevel="0" collapsed="false">
      <c r="B49" s="60" t="n">
        <v>414</v>
      </c>
      <c r="C49" s="105" t="s">
        <v>134</v>
      </c>
      <c r="D49" s="110" t="n">
        <v>1997</v>
      </c>
      <c r="E49" s="60" t="s">
        <v>44</v>
      </c>
      <c r="F49" s="106" t="s">
        <v>79</v>
      </c>
      <c r="G49" s="107" t="s">
        <v>125</v>
      </c>
      <c r="I49" s="108"/>
      <c r="N49" s="60" t="n">
        <f aca="false">MIN(G49,K49)</f>
        <v>0</v>
      </c>
      <c r="P49" s="79" t="s">
        <v>132</v>
      </c>
      <c r="W49" s="74"/>
      <c r="X49" s="73"/>
    </row>
    <row r="50" customFormat="false" ht="15" hidden="false" customHeight="false" outlineLevel="0" collapsed="false">
      <c r="B50" s="60" t="n">
        <v>23</v>
      </c>
      <c r="C50" s="105" t="s">
        <v>135</v>
      </c>
      <c r="D50" s="110" t="n">
        <v>1989</v>
      </c>
      <c r="E50" s="60" t="s">
        <v>43</v>
      </c>
      <c r="F50" s="106" t="s">
        <v>74</v>
      </c>
      <c r="G50" s="107" t="s">
        <v>125</v>
      </c>
      <c r="I50" s="108"/>
      <c r="N50" s="60" t="n">
        <f aca="false">MIN(G50,K50)</f>
        <v>0</v>
      </c>
      <c r="P50" s="79" t="s">
        <v>75</v>
      </c>
      <c r="W50" s="74"/>
      <c r="X50" s="73"/>
    </row>
    <row r="51" customFormat="false" ht="15" hidden="false" customHeight="false" outlineLevel="0" collapsed="false">
      <c r="B51" s="60" t="n">
        <v>9</v>
      </c>
      <c r="C51" s="105" t="s">
        <v>136</v>
      </c>
      <c r="D51" s="60" t="n">
        <v>1997</v>
      </c>
      <c r="E51" s="60" t="s">
        <v>44</v>
      </c>
      <c r="F51" s="106" t="s">
        <v>137</v>
      </c>
      <c r="G51" s="107" t="s">
        <v>125</v>
      </c>
      <c r="I51" s="108"/>
      <c r="N51" s="60" t="n">
        <f aca="false">MIN(G51,K51)</f>
        <v>0</v>
      </c>
      <c r="P51" s="79" t="s">
        <v>138</v>
      </c>
      <c r="W51" s="74"/>
      <c r="X51" s="73"/>
    </row>
    <row r="52" customFormat="false" ht="15" hidden="false" customHeight="false" outlineLevel="0" collapsed="false">
      <c r="B52" s="60" t="n">
        <v>370</v>
      </c>
      <c r="C52" s="105" t="s">
        <v>139</v>
      </c>
      <c r="D52" s="110" t="n">
        <v>1997</v>
      </c>
      <c r="E52" s="60" t="s">
        <v>45</v>
      </c>
      <c r="F52" s="106" t="s">
        <v>79</v>
      </c>
      <c r="G52" s="107" t="s">
        <v>125</v>
      </c>
      <c r="I52" s="108"/>
      <c r="N52" s="60" t="n">
        <f aca="false">MIN(G52,K52)</f>
        <v>0</v>
      </c>
      <c r="P52" s="79" t="s">
        <v>140</v>
      </c>
      <c r="W52" s="74"/>
      <c r="X52" s="73"/>
    </row>
    <row r="53" customFormat="false" ht="15" hidden="false" customHeight="false" outlineLevel="0" collapsed="false">
      <c r="B53" s="60" t="n">
        <v>170</v>
      </c>
      <c r="C53" s="105" t="s">
        <v>141</v>
      </c>
      <c r="D53" s="110" t="n">
        <v>1995</v>
      </c>
      <c r="E53" s="60" t="s">
        <v>45</v>
      </c>
      <c r="F53" s="106" t="s">
        <v>94</v>
      </c>
      <c r="G53" s="107" t="s">
        <v>125</v>
      </c>
      <c r="I53" s="108"/>
      <c r="N53" s="60" t="n">
        <f aca="false">MIN(G53,K53)</f>
        <v>0</v>
      </c>
      <c r="P53" s="79" t="s">
        <v>95</v>
      </c>
      <c r="W53" s="74"/>
      <c r="X53" s="73"/>
    </row>
    <row r="54" customFormat="false" ht="15" hidden="false" customHeight="false" outlineLevel="0" collapsed="false">
      <c r="B54" s="60" t="n">
        <v>406</v>
      </c>
      <c r="C54" s="105" t="s">
        <v>142</v>
      </c>
      <c r="D54" s="110" t="n">
        <v>1997</v>
      </c>
      <c r="E54" s="60" t="s">
        <v>45</v>
      </c>
      <c r="F54" s="106" t="s">
        <v>79</v>
      </c>
      <c r="G54" s="107" t="s">
        <v>125</v>
      </c>
      <c r="I54" s="108"/>
      <c r="N54" s="60" t="n">
        <f aca="false">MIN(G54,K54)</f>
        <v>0</v>
      </c>
      <c r="P54" s="79" t="s">
        <v>140</v>
      </c>
      <c r="W54" s="74"/>
      <c r="X54" s="73"/>
    </row>
    <row r="55" customFormat="false" ht="15" hidden="false" customHeight="false" outlineLevel="0" collapsed="false">
      <c r="B55" s="60" t="n">
        <v>427</v>
      </c>
      <c r="C55" s="105" t="s">
        <v>143</v>
      </c>
      <c r="D55" s="110" t="n">
        <v>1994</v>
      </c>
      <c r="E55" s="60" t="s">
        <v>43</v>
      </c>
      <c r="F55" s="106" t="s">
        <v>79</v>
      </c>
      <c r="G55" s="107" t="s">
        <v>125</v>
      </c>
      <c r="I55" s="108"/>
      <c r="N55" s="60" t="n">
        <f aca="false">MIN(G55,K55)</f>
        <v>0</v>
      </c>
      <c r="P55" s="79" t="s">
        <v>144</v>
      </c>
      <c r="W55" s="74"/>
      <c r="X55" s="73"/>
    </row>
    <row r="56" customFormat="false" ht="15" hidden="false" customHeight="false" outlineLevel="0" collapsed="false">
      <c r="B56" s="60" t="n">
        <v>152</v>
      </c>
      <c r="C56" s="105" t="s">
        <v>145</v>
      </c>
      <c r="D56" s="110" t="n">
        <v>1996</v>
      </c>
      <c r="E56" s="60" t="s">
        <v>45</v>
      </c>
      <c r="F56" s="106" t="s">
        <v>94</v>
      </c>
      <c r="G56" s="107" t="s">
        <v>125</v>
      </c>
      <c r="I56" s="108"/>
      <c r="N56" s="60" t="n">
        <f aca="false">MIN(G56,K56)</f>
        <v>0</v>
      </c>
      <c r="P56" s="79" t="s">
        <v>95</v>
      </c>
      <c r="W56" s="74"/>
      <c r="X56" s="73"/>
    </row>
    <row r="57" customFormat="false" ht="15" hidden="false" customHeight="false" outlineLevel="0" collapsed="false">
      <c r="F57" s="73"/>
      <c r="N57" s="60" t="n">
        <f aca="false">MIN(G57,K57)</f>
        <v>0</v>
      </c>
      <c r="W57" s="74"/>
      <c r="X57" s="73"/>
    </row>
    <row r="58" customFormat="false" ht="15" hidden="false" customHeight="false" outlineLevel="0" collapsed="false">
      <c r="F58" s="73"/>
      <c r="N58" s="60" t="n">
        <f aca="false">MIN(G58,K58)</f>
        <v>0</v>
      </c>
      <c r="W58" s="74"/>
      <c r="X58" s="73"/>
    </row>
    <row r="59" customFormat="false" ht="15" hidden="false" customHeight="false" outlineLevel="0" collapsed="false">
      <c r="F59" s="73"/>
      <c r="N59" s="60" t="n">
        <f aca="false">MIN(G59,K59)</f>
        <v>0</v>
      </c>
      <c r="W59" s="74"/>
      <c r="X59" s="73"/>
    </row>
    <row r="60" customFormat="false" ht="15" hidden="false" customHeight="false" outlineLevel="0" collapsed="false">
      <c r="F60" s="73"/>
      <c r="N60" s="60" t="n">
        <f aca="false">MIN(G60,K60)</f>
        <v>0</v>
      </c>
      <c r="W60" s="74"/>
      <c r="X60" s="73"/>
    </row>
    <row r="61" customFormat="false" ht="15" hidden="false" customHeight="false" outlineLevel="0" collapsed="false">
      <c r="F61" s="73"/>
      <c r="N61" s="60" t="n">
        <f aca="false">MIN(G61,K61)</f>
        <v>0</v>
      </c>
      <c r="W61" s="74"/>
      <c r="X61" s="73"/>
    </row>
    <row r="62" customFormat="false" ht="15" hidden="false" customHeight="false" outlineLevel="0" collapsed="false">
      <c r="F62" s="73"/>
      <c r="N62" s="60" t="n">
        <f aca="false">MIN(G62,K62)</f>
        <v>0</v>
      </c>
      <c r="W62" s="74"/>
      <c r="X62" s="73"/>
    </row>
    <row r="63" customFormat="false" ht="15" hidden="false" customHeight="false" outlineLevel="0" collapsed="false">
      <c r="F63" s="73"/>
      <c r="N63" s="60" t="n">
        <f aca="false">MIN(G63,K63)</f>
        <v>0</v>
      </c>
      <c r="W63" s="74"/>
      <c r="X63" s="73"/>
    </row>
    <row r="64" customFormat="false" ht="15" hidden="false" customHeight="false" outlineLevel="0" collapsed="false">
      <c r="F64" s="73"/>
      <c r="N64" s="60" t="n">
        <f aca="false">MIN(G64,K64)</f>
        <v>0</v>
      </c>
      <c r="W64" s="74"/>
      <c r="X64" s="73"/>
    </row>
    <row r="65" customFormat="false" ht="15" hidden="false" customHeight="false" outlineLevel="0" collapsed="false">
      <c r="F65" s="73"/>
      <c r="N65" s="60" t="n">
        <f aca="false">MIN(G65,K65)</f>
        <v>0</v>
      </c>
      <c r="W65" s="74"/>
      <c r="X65" s="73"/>
    </row>
    <row r="66" customFormat="false" ht="15" hidden="false" customHeight="false" outlineLevel="0" collapsed="false">
      <c r="F66" s="73"/>
      <c r="N66" s="60" t="n">
        <f aca="false">MIN(G66,K66)</f>
        <v>0</v>
      </c>
      <c r="W66" s="74"/>
      <c r="X66" s="73"/>
    </row>
    <row r="67" customFormat="false" ht="15" hidden="false" customHeight="false" outlineLevel="0" collapsed="false">
      <c r="F67" s="73"/>
      <c r="N67" s="60" t="n">
        <f aca="false">MIN(G67,K67)</f>
        <v>0</v>
      </c>
      <c r="W67" s="74"/>
      <c r="X67" s="73"/>
    </row>
    <row r="68" customFormat="false" ht="15" hidden="false" customHeight="false" outlineLevel="0" collapsed="false">
      <c r="F68" s="73"/>
      <c r="N68" s="60" t="n">
        <f aca="false">MIN(G68,K68)</f>
        <v>0</v>
      </c>
      <c r="W68" s="74"/>
      <c r="X68" s="73"/>
    </row>
    <row r="69" customFormat="false" ht="15" hidden="false" customHeight="false" outlineLevel="0" collapsed="false">
      <c r="F69" s="73"/>
      <c r="N69" s="60" t="n">
        <f aca="false">MIN(G69,K69)</f>
        <v>0</v>
      </c>
      <c r="W69" s="74"/>
      <c r="X69" s="73"/>
    </row>
    <row r="70" customFormat="false" ht="15" hidden="false" customHeight="false" outlineLevel="0" collapsed="false">
      <c r="F70" s="73"/>
      <c r="N70" s="60" t="n">
        <f aca="false">MIN(G70,K70)</f>
        <v>0</v>
      </c>
      <c r="W70" s="74"/>
      <c r="X70" s="73"/>
    </row>
    <row r="71" customFormat="false" ht="15" hidden="false" customHeight="false" outlineLevel="0" collapsed="false">
      <c r="F71" s="73"/>
      <c r="N71" s="60" t="n">
        <f aca="false">MIN(G71,K71)</f>
        <v>0</v>
      </c>
      <c r="W71" s="74"/>
      <c r="X71" s="73"/>
    </row>
    <row r="72" customFormat="false" ht="15" hidden="false" customHeight="false" outlineLevel="0" collapsed="false">
      <c r="F72" s="73"/>
      <c r="N72" s="60" t="n">
        <f aca="false">MIN(G72,K72)</f>
        <v>0</v>
      </c>
      <c r="W72" s="74"/>
      <c r="X72" s="73"/>
    </row>
    <row r="73" customFormat="false" ht="15" hidden="false" customHeight="false" outlineLevel="0" collapsed="false">
      <c r="F73" s="73"/>
      <c r="N73" s="60" t="n">
        <f aca="false">MIN(G73,K73)</f>
        <v>0</v>
      </c>
      <c r="W73" s="74"/>
      <c r="X73" s="73"/>
    </row>
    <row r="74" customFormat="false" ht="15" hidden="false" customHeight="false" outlineLevel="0" collapsed="false">
      <c r="F74" s="73"/>
      <c r="N74" s="60" t="n">
        <f aca="false">MIN(G74,K74)</f>
        <v>0</v>
      </c>
      <c r="W74" s="74"/>
      <c r="X74" s="73"/>
    </row>
    <row r="75" customFormat="false" ht="15" hidden="false" customHeight="false" outlineLevel="0" collapsed="false">
      <c r="F75" s="73"/>
      <c r="N75" s="60" t="n">
        <f aca="false">MIN(G75,K75)</f>
        <v>0</v>
      </c>
      <c r="W75" s="74"/>
      <c r="X75" s="73"/>
    </row>
    <row r="76" customFormat="false" ht="15" hidden="false" customHeight="false" outlineLevel="0" collapsed="false">
      <c r="F76" s="73"/>
      <c r="N76" s="60" t="n">
        <f aca="false">MIN(G76,K76)</f>
        <v>0</v>
      </c>
      <c r="W76" s="74"/>
      <c r="X76" s="73"/>
    </row>
    <row r="77" customFormat="false" ht="15" hidden="false" customHeight="false" outlineLevel="0" collapsed="false">
      <c r="F77" s="73"/>
      <c r="N77" s="60" t="n">
        <f aca="false">MIN(G77,K77)</f>
        <v>0</v>
      </c>
      <c r="W77" s="74"/>
      <c r="X77" s="73"/>
    </row>
    <row r="78" customFormat="false" ht="15" hidden="false" customHeight="false" outlineLevel="0" collapsed="false">
      <c r="F78" s="73"/>
      <c r="N78" s="60" t="n">
        <f aca="false">MIN(G78,K78)</f>
        <v>0</v>
      </c>
      <c r="W78" s="74"/>
      <c r="X78" s="73"/>
    </row>
    <row r="79" customFormat="false" ht="15" hidden="false" customHeight="false" outlineLevel="0" collapsed="false">
      <c r="F79" s="73"/>
      <c r="N79" s="60" t="n">
        <f aca="false">MIN(G79,K79)</f>
        <v>0</v>
      </c>
      <c r="W79" s="74"/>
      <c r="X79" s="73"/>
    </row>
    <row r="80" customFormat="false" ht="15" hidden="false" customHeight="false" outlineLevel="0" collapsed="false">
      <c r="F80" s="73"/>
      <c r="N80" s="60" t="n">
        <f aca="false">MIN(G80,K80)</f>
        <v>0</v>
      </c>
      <c r="W80" s="74"/>
      <c r="X80" s="73"/>
    </row>
    <row r="81" customFormat="false" ht="15" hidden="false" customHeight="false" outlineLevel="0" collapsed="false">
      <c r="F81" s="73"/>
      <c r="N81" s="60" t="n">
        <f aca="false">MIN(G81,K81)</f>
        <v>0</v>
      </c>
      <c r="W81" s="74"/>
      <c r="X81" s="73"/>
    </row>
    <row r="82" customFormat="false" ht="15" hidden="false" customHeight="false" outlineLevel="0" collapsed="false">
      <c r="F82" s="73"/>
      <c r="N82" s="60" t="n">
        <f aca="false">MIN(G82,K82)</f>
        <v>0</v>
      </c>
      <c r="W82" s="74"/>
      <c r="X82" s="73"/>
    </row>
    <row r="83" customFormat="false" ht="15" hidden="false" customHeight="false" outlineLevel="0" collapsed="false">
      <c r="F83" s="73"/>
      <c r="N83" s="60" t="n">
        <f aca="false">MIN(G83,K83)</f>
        <v>0</v>
      </c>
      <c r="W83" s="74"/>
      <c r="X83" s="73"/>
    </row>
    <row r="84" customFormat="false" ht="15" hidden="false" customHeight="false" outlineLevel="0" collapsed="false">
      <c r="F84" s="73"/>
      <c r="N84" s="60" t="n">
        <f aca="false">MIN(G84,K84)</f>
        <v>0</v>
      </c>
      <c r="W84" s="74"/>
      <c r="X84" s="73"/>
    </row>
    <row r="85" customFormat="false" ht="15" hidden="false" customHeight="false" outlineLevel="0" collapsed="false">
      <c r="F85" s="73"/>
      <c r="N85" s="60" t="n">
        <f aca="false">MIN(G85,K85)</f>
        <v>0</v>
      </c>
      <c r="W85" s="74"/>
      <c r="X85" s="73"/>
    </row>
    <row r="86" customFormat="false" ht="15" hidden="false" customHeight="false" outlineLevel="0" collapsed="false">
      <c r="F86" s="73"/>
      <c r="N86" s="60" t="n">
        <f aca="false">MIN(G86,K86)</f>
        <v>0</v>
      </c>
      <c r="W86" s="74"/>
      <c r="X86" s="73"/>
    </row>
    <row r="87" customFormat="false" ht="15" hidden="false" customHeight="false" outlineLevel="0" collapsed="false">
      <c r="F87" s="73"/>
      <c r="N87" s="60" t="n">
        <f aca="false">MIN(G87,K87)</f>
        <v>0</v>
      </c>
      <c r="W87" s="74"/>
      <c r="X87" s="73"/>
    </row>
    <row r="88" customFormat="false" ht="15" hidden="false" customHeight="false" outlineLevel="0" collapsed="false">
      <c r="F88" s="73"/>
      <c r="N88" s="60" t="n">
        <f aca="false">MIN(G88,K88)</f>
        <v>0</v>
      </c>
      <c r="W88" s="74"/>
      <c r="X88" s="73"/>
    </row>
    <row r="89" customFormat="false" ht="15" hidden="false" customHeight="false" outlineLevel="0" collapsed="false">
      <c r="F89" s="73"/>
      <c r="N89" s="60" t="n">
        <f aca="false">MIN(G89,K89)</f>
        <v>0</v>
      </c>
      <c r="W89" s="74"/>
      <c r="X89" s="73"/>
    </row>
    <row r="90" customFormat="false" ht="15" hidden="false" customHeight="false" outlineLevel="0" collapsed="false">
      <c r="F90" s="73"/>
      <c r="N90" s="60" t="n">
        <f aca="false">MIN(G90,K90)</f>
        <v>0</v>
      </c>
      <c r="W90" s="74"/>
      <c r="X90" s="73"/>
    </row>
    <row r="91" customFormat="false" ht="15" hidden="false" customHeight="false" outlineLevel="0" collapsed="false">
      <c r="F91" s="73"/>
      <c r="N91" s="60" t="n">
        <f aca="false">MIN(G91,K91)</f>
        <v>0</v>
      </c>
      <c r="W91" s="74"/>
      <c r="X91" s="73"/>
    </row>
    <row r="92" customFormat="false" ht="15" hidden="false" customHeight="false" outlineLevel="0" collapsed="false">
      <c r="F92" s="73"/>
      <c r="W92" s="74"/>
      <c r="X92" s="73"/>
    </row>
    <row r="93" customFormat="false" ht="15" hidden="false" customHeight="false" outlineLevel="0" collapsed="false">
      <c r="F93" s="73"/>
      <c r="W93" s="74"/>
      <c r="X93" s="73"/>
    </row>
    <row r="94" customFormat="false" ht="15" hidden="false" customHeight="false" outlineLevel="0" collapsed="false">
      <c r="F94" s="73"/>
      <c r="W94" s="74"/>
      <c r="X94" s="73"/>
    </row>
    <row r="95" customFormat="false" ht="15" hidden="false" customHeight="false" outlineLevel="0" collapsed="false">
      <c r="F95" s="73"/>
      <c r="W95" s="74"/>
      <c r="X95" s="73"/>
    </row>
    <row r="96" customFormat="false" ht="15" hidden="false" customHeight="false" outlineLevel="0" collapsed="false">
      <c r="F96" s="73"/>
      <c r="W96" s="74"/>
      <c r="X96" s="73"/>
    </row>
    <row r="97" customFormat="false" ht="15" hidden="false" customHeight="false" outlineLevel="0" collapsed="false">
      <c r="F97" s="73"/>
      <c r="W97" s="74"/>
      <c r="X97" s="73"/>
    </row>
    <row r="98" customFormat="false" ht="15" hidden="false" customHeight="false" outlineLevel="0" collapsed="false">
      <c r="F98" s="73"/>
      <c r="W98" s="74"/>
      <c r="X98" s="73"/>
    </row>
    <row r="99" customFormat="false" ht="15" hidden="false" customHeight="false" outlineLevel="0" collapsed="false">
      <c r="F99" s="73"/>
      <c r="W99" s="74"/>
      <c r="X99" s="73"/>
    </row>
    <row r="100" customFormat="false" ht="15" hidden="false" customHeight="false" outlineLevel="0" collapsed="false">
      <c r="F100" s="73"/>
      <c r="W100" s="74"/>
      <c r="X100" s="73"/>
    </row>
    <row r="101" customFormat="false" ht="15" hidden="false" customHeight="false" outlineLevel="0" collapsed="false">
      <c r="F101" s="73"/>
      <c r="W101" s="74"/>
      <c r="X101" s="73"/>
    </row>
    <row r="102" customFormat="false" ht="15" hidden="false" customHeight="false" outlineLevel="0" collapsed="false">
      <c r="F102" s="73"/>
      <c r="W102" s="74"/>
      <c r="X102" s="73"/>
    </row>
    <row r="103" customFormat="false" ht="15" hidden="false" customHeight="false" outlineLevel="0" collapsed="false">
      <c r="F103" s="73"/>
      <c r="W103" s="74"/>
      <c r="X103" s="73"/>
    </row>
    <row r="104" customFormat="false" ht="15" hidden="false" customHeight="false" outlineLevel="0" collapsed="false">
      <c r="F104" s="73"/>
      <c r="W104" s="74"/>
      <c r="X104" s="73"/>
    </row>
    <row r="105" customFormat="false" ht="15" hidden="false" customHeight="false" outlineLevel="0" collapsed="false">
      <c r="F105" s="73"/>
      <c r="W105" s="74"/>
      <c r="X105" s="73"/>
    </row>
    <row r="106" customFormat="false" ht="15" hidden="false" customHeight="false" outlineLevel="0" collapsed="false">
      <c r="B106" s="99"/>
      <c r="C106" s="113"/>
      <c r="D106" s="114"/>
      <c r="E106" s="84"/>
      <c r="F106" s="113"/>
      <c r="G106" s="107"/>
      <c r="H106" s="107"/>
      <c r="I106" s="115"/>
      <c r="L106" s="107"/>
      <c r="N106" s="116"/>
      <c r="O106" s="117"/>
      <c r="P106" s="118"/>
    </row>
    <row r="107" customFormat="false" ht="15" hidden="false" customHeight="false" outlineLevel="0" collapsed="false">
      <c r="B107" s="99"/>
      <c r="C107" s="113"/>
      <c r="D107" s="119"/>
      <c r="E107" s="84"/>
      <c r="F107" s="113"/>
      <c r="G107" s="107"/>
      <c r="H107" s="107"/>
      <c r="I107" s="115"/>
      <c r="L107" s="107"/>
      <c r="N107" s="116"/>
      <c r="O107" s="117"/>
      <c r="P107" s="118"/>
    </row>
    <row r="108" customFormat="false" ht="15" hidden="false" customHeight="false" outlineLevel="0" collapsed="false">
      <c r="B108" s="99"/>
      <c r="C108" s="113"/>
      <c r="D108" s="84"/>
      <c r="E108" s="84"/>
      <c r="F108" s="113"/>
      <c r="G108" s="107"/>
      <c r="H108" s="107"/>
      <c r="I108" s="115"/>
      <c r="L108" s="107"/>
      <c r="N108" s="116"/>
      <c r="O108" s="117"/>
      <c r="P108" s="118"/>
    </row>
    <row r="109" customFormat="false" ht="15" hidden="false" customHeight="false" outlineLevel="0" collapsed="false">
      <c r="B109" s="120"/>
      <c r="C109" s="113"/>
      <c r="D109" s="119"/>
      <c r="E109" s="84"/>
      <c r="F109" s="113"/>
      <c r="G109" s="107"/>
      <c r="H109" s="107"/>
      <c r="I109" s="115"/>
      <c r="L109" s="107"/>
      <c r="N109" s="116"/>
      <c r="O109" s="117"/>
      <c r="P109" s="118"/>
    </row>
    <row r="110" customFormat="false" ht="15" hidden="false" customHeight="false" outlineLevel="0" collapsed="false">
      <c r="B110" s="99"/>
      <c r="C110" s="113"/>
      <c r="D110" s="119"/>
      <c r="E110" s="84"/>
      <c r="F110" s="113"/>
      <c r="G110" s="107"/>
      <c r="H110" s="107"/>
      <c r="I110" s="115"/>
      <c r="J110" s="121"/>
      <c r="K110" s="121"/>
      <c r="L110" s="107"/>
      <c r="M110" s="122"/>
      <c r="N110" s="116"/>
      <c r="O110" s="117"/>
      <c r="P110" s="118"/>
    </row>
    <row r="111" customFormat="false" ht="15" hidden="false" customHeight="false" outlineLevel="0" collapsed="false">
      <c r="B111" s="99"/>
      <c r="C111" s="113"/>
      <c r="D111" s="84"/>
      <c r="E111" s="84"/>
      <c r="F111" s="113"/>
      <c r="G111" s="107"/>
      <c r="H111" s="107"/>
      <c r="I111" s="115"/>
      <c r="J111" s="123"/>
      <c r="K111" s="123"/>
      <c r="L111" s="107"/>
      <c r="M111" s="61"/>
      <c r="N111" s="116"/>
      <c r="O111" s="117"/>
      <c r="P111" s="118"/>
    </row>
    <row r="112" customFormat="false" ht="15" hidden="false" customHeight="false" outlineLevel="0" collapsed="false">
      <c r="B112" s="99"/>
      <c r="C112" s="113"/>
      <c r="D112" s="114"/>
      <c r="E112" s="84"/>
      <c r="F112" s="113"/>
      <c r="G112" s="107"/>
      <c r="H112" s="107"/>
      <c r="I112" s="115"/>
      <c r="L112" s="107"/>
      <c r="N112" s="116"/>
      <c r="O112" s="117"/>
      <c r="P112" s="118"/>
    </row>
    <row r="113" customFormat="false" ht="15" hidden="false" customHeight="false" outlineLevel="0" collapsed="false">
      <c r="B113" s="99"/>
      <c r="C113" s="113"/>
      <c r="D113" s="84"/>
      <c r="E113" s="84"/>
      <c r="F113" s="113"/>
      <c r="G113" s="107"/>
      <c r="H113" s="107"/>
      <c r="I113" s="115"/>
      <c r="L113" s="107"/>
      <c r="N113" s="116"/>
      <c r="O113" s="117"/>
      <c r="P113" s="118"/>
    </row>
    <row r="114" customFormat="false" ht="15" hidden="false" customHeight="false" outlineLevel="0" collapsed="false">
      <c r="B114" s="99"/>
      <c r="C114" s="113"/>
      <c r="D114" s="84"/>
      <c r="E114" s="84"/>
      <c r="F114" s="113"/>
      <c r="G114" s="107"/>
      <c r="H114" s="107"/>
      <c r="I114" s="115"/>
      <c r="L114" s="107"/>
      <c r="N114" s="116"/>
      <c r="O114" s="117"/>
      <c r="P114" s="118"/>
    </row>
    <row r="115" customFormat="false" ht="15" hidden="false" customHeight="false" outlineLevel="0" collapsed="false">
      <c r="B115" s="99"/>
      <c r="C115" s="113"/>
      <c r="D115" s="84"/>
      <c r="E115" s="84"/>
      <c r="F115" s="113"/>
      <c r="G115" s="107"/>
      <c r="H115" s="107"/>
      <c r="I115" s="115"/>
      <c r="L115" s="107"/>
      <c r="N115" s="116"/>
      <c r="O115" s="117"/>
      <c r="P115" s="118"/>
    </row>
    <row r="116" customFormat="false" ht="15" hidden="false" customHeight="false" outlineLevel="0" collapsed="false">
      <c r="B116" s="99"/>
      <c r="C116" s="124"/>
      <c r="D116" s="99"/>
      <c r="E116" s="125"/>
      <c r="F116" s="113"/>
      <c r="G116" s="107"/>
      <c r="H116" s="107"/>
      <c r="I116" s="115"/>
      <c r="L116" s="107"/>
      <c r="N116" s="116"/>
      <c r="O116" s="117"/>
      <c r="P116" s="118"/>
    </row>
    <row r="117" customFormat="false" ht="15" hidden="false" customHeight="false" outlineLevel="0" collapsed="false">
      <c r="B117" s="99"/>
      <c r="C117" s="113"/>
      <c r="D117" s="84"/>
      <c r="E117" s="84"/>
      <c r="F117" s="113"/>
      <c r="G117" s="107"/>
      <c r="H117" s="107"/>
      <c r="I117" s="115"/>
      <c r="L117" s="107"/>
      <c r="N117" s="116"/>
      <c r="O117" s="117"/>
      <c r="P117" s="118"/>
    </row>
    <row r="118" customFormat="false" ht="15" hidden="false" customHeight="false" outlineLevel="0" collapsed="false">
      <c r="B118" s="99"/>
      <c r="C118" s="113"/>
      <c r="D118" s="114"/>
      <c r="E118" s="84"/>
      <c r="F118" s="113"/>
      <c r="G118" s="107"/>
      <c r="H118" s="107"/>
      <c r="I118" s="115"/>
      <c r="L118" s="107"/>
      <c r="N118" s="116"/>
      <c r="O118" s="117"/>
      <c r="P118" s="118"/>
    </row>
    <row r="119" customFormat="false" ht="15" hidden="false" customHeight="false" outlineLevel="0" collapsed="false">
      <c r="B119" s="99"/>
      <c r="C119" s="113"/>
      <c r="D119" s="84"/>
      <c r="E119" s="84"/>
      <c r="F119" s="113"/>
      <c r="G119" s="107"/>
      <c r="H119" s="107"/>
      <c r="I119" s="115"/>
      <c r="L119" s="107"/>
      <c r="N119" s="116"/>
      <c r="O119" s="117"/>
      <c r="P119" s="118"/>
    </row>
    <row r="120" customFormat="false" ht="15" hidden="false" customHeight="false" outlineLevel="0" collapsed="false">
      <c r="B120" s="99"/>
      <c r="C120" s="113"/>
      <c r="D120" s="119"/>
      <c r="E120" s="84"/>
      <c r="F120" s="126"/>
      <c r="G120" s="107"/>
      <c r="H120" s="107"/>
      <c r="I120" s="115"/>
      <c r="L120" s="107"/>
      <c r="N120" s="116"/>
      <c r="O120" s="117"/>
      <c r="P120" s="118"/>
    </row>
    <row r="121" s="127" customFormat="true" ht="15" hidden="false" customHeight="false" outlineLevel="0" collapsed="false">
      <c r="A121" s="60"/>
      <c r="B121" s="99"/>
      <c r="C121" s="113"/>
      <c r="D121" s="84"/>
      <c r="E121" s="84"/>
      <c r="F121" s="126"/>
      <c r="G121" s="107"/>
      <c r="H121" s="107"/>
      <c r="I121" s="115"/>
      <c r="J121" s="65"/>
      <c r="K121" s="65"/>
      <c r="L121" s="107"/>
      <c r="M121" s="60"/>
      <c r="N121" s="116"/>
      <c r="O121" s="117"/>
      <c r="P121" s="118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</row>
    <row r="122" customFormat="false" ht="15" hidden="false" customHeight="false" outlineLevel="0" collapsed="false">
      <c r="P122" s="127"/>
    </row>
    <row r="123" customFormat="false" ht="15" hidden="false" customHeight="false" outlineLevel="0" collapsed="false">
      <c r="P123" s="127"/>
    </row>
  </sheetData>
  <autoFilter ref="A19:P120"/>
  <mergeCells count="1">
    <mergeCell ref="G16:M16"/>
  </mergeCells>
  <dataValidations count="6">
    <dataValidation allowBlank="true" errorStyle="stop" operator="between" showDropDown="false" showErrorMessage="true" showInputMessage="false" sqref="E44 E56:E62 E73:E100 E102:E106 E109:E113 E115 E121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D67:D68 D101" type="list">
      <formula1>"00,01,02,03,04"</formula1>
      <formula2>0</formula2>
    </dataValidation>
    <dataValidation allowBlank="true" errorStyle="stop" operator="between" showDropDown="false" showErrorMessage="true" showInputMessage="false" sqref="E66:E69 E101" type="list">
      <formula1>"I,II,III,1юн,2юн,3юн,б/р"</formula1>
      <formula2>0</formula2>
    </dataValidation>
    <dataValidation allowBlank="true" errorStyle="stop" operator="between" showDropDown="false" showErrorMessage="true" showInputMessage="false" sqref="E70:E72" type="list">
      <formula1>"кмс,I,II,III,1юн,2юн,3юн,б/р"</formula1>
      <formula2>0</formula2>
    </dataValidation>
    <dataValidation allowBlank="true" errorStyle="stop" operator="between" showDropDown="false" showErrorMessage="true" showInputMessage="false" sqref="E63:E65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E22 E53" type="list">
      <formula1>"мс,кмс,I,II,III,1юн,2юн,3юн,б/р"</formula1>
      <formula2>0</formula2>
    </dataValidation>
  </dataValidation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1.992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2" width="26.99"/>
    <col collapsed="false" customWidth="true" hidden="false" outlineLevel="0" max="4" min="4" style="311" width="4.7"/>
    <col collapsed="false" customWidth="true" hidden="false" outlineLevel="0" max="5" min="5" style="311" width="5.41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357" width="27.7"/>
    <col collapsed="false" customWidth="true" hidden="false" outlineLevel="0" max="16" min="16" style="237" width="9.14"/>
    <col collapsed="false" customWidth="true" hidden="true" outlineLevel="1" max="26" min="17" style="237" width="5.71"/>
    <col collapsed="false" customWidth="true" hidden="false" outlineLevel="0" max="226" min="27" style="237" width="9.14"/>
    <col collapsed="false" customWidth="true" hidden="false" outlineLevel="0" max="227" min="227" style="237" width="3.56"/>
    <col collapsed="false" customWidth="true" hidden="false" outlineLevel="0" max="228" min="228" style="237" width="7.56"/>
    <col collapsed="false" customWidth="true" hidden="false" outlineLevel="0" max="229" min="229" style="237" width="26.13"/>
    <col collapsed="false" customWidth="true" hidden="false" outlineLevel="0" max="230" min="230" style="237" width="3.28"/>
    <col collapsed="false" customWidth="true" hidden="false" outlineLevel="0" max="231" min="231" style="237" width="4.7"/>
    <col collapsed="false" customWidth="true" hidden="false" outlineLevel="0" max="232" min="232" style="237" width="11.7"/>
    <col collapsed="false" customWidth="false" hidden="false" outlineLevel="0" max="257" min="233" style="237" width="1.99"/>
  </cols>
  <sheetData>
    <row r="1" customFormat="false" ht="15.75" hidden="false" customHeight="false" outlineLevel="0" collapsed="false">
      <c r="H1" s="49"/>
      <c r="I1" s="49" t="s">
        <v>0</v>
      </c>
      <c r="Q1" s="317" t="n">
        <v>0</v>
      </c>
      <c r="R1" s="317" t="n">
        <v>9</v>
      </c>
      <c r="S1" s="317" t="n">
        <v>9.5</v>
      </c>
      <c r="T1" s="317" t="n">
        <v>10</v>
      </c>
      <c r="U1" s="317" t="n">
        <v>10.5</v>
      </c>
      <c r="V1" s="317" t="n">
        <v>11.3</v>
      </c>
      <c r="W1" s="317" t="n">
        <v>12.1</v>
      </c>
      <c r="X1" s="317" t="n">
        <v>12.9</v>
      </c>
      <c r="Y1" s="317" t="n">
        <v>13.6</v>
      </c>
      <c r="Z1" s="317" t="n">
        <v>14.3</v>
      </c>
    </row>
    <row r="2" customFormat="false" ht="15.75" hidden="false" customHeight="false" outlineLevel="0" collapsed="false">
      <c r="H2" s="49"/>
      <c r="I2" s="49" t="s">
        <v>1</v>
      </c>
      <c r="Q2" s="477" t="s">
        <v>51</v>
      </c>
      <c r="R2" s="478" t="s">
        <v>50</v>
      </c>
      <c r="S2" s="478" t="s">
        <v>49</v>
      </c>
      <c r="T2" s="478" t="s">
        <v>48</v>
      </c>
      <c r="U2" s="478" t="s">
        <v>47</v>
      </c>
      <c r="V2" s="478" t="s">
        <v>46</v>
      </c>
      <c r="W2" s="478" t="s">
        <v>45</v>
      </c>
      <c r="X2" s="479" t="s">
        <v>44</v>
      </c>
      <c r="Y2" s="478" t="s">
        <v>43</v>
      </c>
      <c r="Z2" s="478" t="s">
        <v>42</v>
      </c>
    </row>
    <row r="3" customFormat="false" ht="15.75" hidden="false" customHeight="false" outlineLevel="0" collapsed="false">
      <c r="H3" s="65"/>
      <c r="I3" s="49" t="s">
        <v>2</v>
      </c>
    </row>
    <row r="4" customFormat="false" ht="15" hidden="false" customHeight="true" outlineLevel="0" collapsed="false">
      <c r="H4" s="65"/>
      <c r="I4" s="49"/>
    </row>
    <row r="5" s="61" customFormat="true" ht="18.75" hidden="false" customHeight="false" outlineLevel="0" collapsed="false">
      <c r="A5" s="65"/>
      <c r="B5" s="65"/>
      <c r="F5" s="65"/>
      <c r="G5" s="65"/>
      <c r="H5" s="65"/>
      <c r="I5" s="13" t="s">
        <v>52</v>
      </c>
      <c r="J5" s="65"/>
      <c r="K5" s="65"/>
      <c r="N5" s="60"/>
      <c r="O5" s="60"/>
      <c r="W5" s="72"/>
      <c r="X5" s="73"/>
    </row>
    <row r="6" s="61" customFormat="true" ht="18.75" hidden="false" customHeight="false" outlineLevel="0" collapsed="false">
      <c r="A6" s="65"/>
      <c r="B6" s="65"/>
      <c r="F6" s="65"/>
      <c r="G6" s="65"/>
      <c r="H6" s="65"/>
      <c r="I6" s="13" t="s">
        <v>4</v>
      </c>
      <c r="J6" s="65"/>
      <c r="K6" s="65"/>
      <c r="N6" s="60"/>
      <c r="O6" s="60"/>
      <c r="W6" s="74"/>
      <c r="X6" s="73"/>
    </row>
    <row r="7" s="61" customFormat="true" ht="15" hidden="false" customHeight="false" outlineLevel="0" collapsed="false">
      <c r="A7" s="60"/>
      <c r="F7" s="62"/>
      <c r="H7" s="63"/>
      <c r="K7" s="65"/>
      <c r="N7" s="60"/>
      <c r="O7" s="60"/>
      <c r="W7" s="72"/>
      <c r="X7" s="73"/>
    </row>
    <row r="8" s="61" customFormat="true" ht="20.25" hidden="false" customHeight="false" outlineLevel="0" collapsed="false">
      <c r="A8" s="60"/>
      <c r="F8" s="62"/>
      <c r="H8" s="73"/>
      <c r="I8" s="75" t="s">
        <v>5</v>
      </c>
      <c r="J8" s="75"/>
      <c r="K8" s="65"/>
      <c r="N8" s="60"/>
      <c r="O8" s="60"/>
      <c r="W8" s="74"/>
      <c r="X8" s="73"/>
    </row>
    <row r="9" s="61" customFormat="true" ht="6.95" hidden="false" customHeight="true" outlineLevel="0" collapsed="false">
      <c r="A9" s="60"/>
      <c r="F9" s="62"/>
      <c r="H9" s="73"/>
      <c r="I9" s="13"/>
      <c r="J9" s="13"/>
      <c r="K9" s="65"/>
      <c r="N9" s="60"/>
      <c r="O9" s="60"/>
      <c r="W9" s="72"/>
      <c r="X9" s="73"/>
    </row>
    <row r="10" s="61" customFormat="true" ht="20.25" hidden="false" customHeight="false" outlineLevel="0" collapsed="false">
      <c r="A10" s="60"/>
      <c r="F10" s="62"/>
      <c r="H10" s="63"/>
      <c r="I10" s="13" t="s">
        <v>642</v>
      </c>
      <c r="J10" s="76"/>
      <c r="K10" s="65"/>
      <c r="N10" s="60"/>
      <c r="O10" s="60"/>
      <c r="W10" s="74"/>
      <c r="X10" s="73"/>
    </row>
    <row r="11" s="61" customFormat="true" ht="15" hidden="false" customHeight="false" outlineLevel="0" collapsed="false">
      <c r="A11" s="77" t="s">
        <v>54</v>
      </c>
      <c r="C11" s="78"/>
      <c r="E11" s="63"/>
      <c r="G11" s="64"/>
      <c r="H11" s="65"/>
      <c r="I11" s="65"/>
      <c r="J11" s="65"/>
      <c r="K11" s="65"/>
      <c r="L11" s="60"/>
      <c r="M11" s="60"/>
      <c r="N11" s="60"/>
      <c r="O11" s="79" t="s">
        <v>55</v>
      </c>
      <c r="Q11" s="79"/>
      <c r="W11" s="72"/>
      <c r="X11" s="73"/>
    </row>
    <row r="12" customFormat="false" ht="12.95" hidden="false" customHeight="true" outlineLevel="0" collapsed="false">
      <c r="A12" s="77"/>
      <c r="B12" s="480"/>
      <c r="C12" s="481"/>
      <c r="D12" s="482"/>
      <c r="E12" s="482"/>
      <c r="F12" s="283"/>
      <c r="G12" s="285"/>
      <c r="H12" s="285"/>
      <c r="I12" s="285"/>
      <c r="J12" s="328"/>
      <c r="K12" s="328"/>
      <c r="L12" s="328"/>
      <c r="M12" s="328"/>
      <c r="N12" s="355"/>
      <c r="O12" s="161"/>
    </row>
    <row r="13" s="336" customFormat="true" ht="15.75" hidden="false" customHeight="true" outlineLevel="0" collapsed="false">
      <c r="A13" s="330" t="s">
        <v>56</v>
      </c>
      <c r="B13" s="331" t="s">
        <v>552</v>
      </c>
      <c r="C13" s="331" t="s">
        <v>563</v>
      </c>
      <c r="D13" s="483" t="s">
        <v>971</v>
      </c>
      <c r="E13" s="332" t="s">
        <v>63</v>
      </c>
      <c r="F13" s="331" t="s">
        <v>61</v>
      </c>
      <c r="G13" s="484" t="s">
        <v>564</v>
      </c>
      <c r="H13" s="484"/>
      <c r="I13" s="484"/>
      <c r="J13" s="484"/>
      <c r="K13" s="484"/>
      <c r="L13" s="484"/>
      <c r="M13" s="334" t="s">
        <v>565</v>
      </c>
      <c r="N13" s="332" t="s">
        <v>63</v>
      </c>
      <c r="O13" s="331" t="s">
        <v>64</v>
      </c>
    </row>
    <row r="14" s="336" customFormat="true" ht="15.75" hidden="false" customHeight="true" outlineLevel="0" collapsed="false">
      <c r="A14" s="330"/>
      <c r="B14" s="331"/>
      <c r="C14" s="331"/>
      <c r="D14" s="483"/>
      <c r="E14" s="332"/>
      <c r="F14" s="331"/>
      <c r="G14" s="486" t="n">
        <v>1</v>
      </c>
      <c r="H14" s="486" t="n">
        <v>2</v>
      </c>
      <c r="I14" s="486" t="n">
        <v>3</v>
      </c>
      <c r="J14" s="486" t="n">
        <v>4</v>
      </c>
      <c r="K14" s="486" t="n">
        <v>5</v>
      </c>
      <c r="L14" s="486" t="n">
        <v>6</v>
      </c>
      <c r="M14" s="334"/>
      <c r="N14" s="332"/>
      <c r="O14" s="331"/>
    </row>
    <row r="15" s="336" customFormat="true" ht="6" hidden="false" customHeight="true" outlineLevel="0" collapsed="false">
      <c r="A15" s="338"/>
      <c r="B15" s="339"/>
      <c r="C15" s="487"/>
      <c r="D15" s="339"/>
      <c r="E15" s="339"/>
      <c r="F15" s="339"/>
      <c r="G15" s="341"/>
      <c r="H15" s="341"/>
      <c r="I15" s="341"/>
      <c r="J15" s="341"/>
      <c r="K15" s="342"/>
      <c r="L15" s="342"/>
      <c r="M15" s="339"/>
      <c r="N15" s="343"/>
      <c r="O15" s="339"/>
    </row>
    <row r="16" s="475" customFormat="true" ht="15" hidden="false" customHeight="true" outlineLevel="0" collapsed="false">
      <c r="A16" s="169"/>
      <c r="B16" s="91"/>
      <c r="C16" s="91" t="s">
        <v>146</v>
      </c>
      <c r="D16" s="91"/>
      <c r="E16" s="91"/>
      <c r="F16" s="95"/>
      <c r="G16" s="95"/>
      <c r="H16" s="176" t="s">
        <v>987</v>
      </c>
      <c r="I16" s="206"/>
      <c r="J16" s="91"/>
      <c r="K16" s="488"/>
      <c r="L16" s="346"/>
      <c r="M16" s="347"/>
      <c r="N16" s="348"/>
      <c r="O16" s="349" t="s">
        <v>988</v>
      </c>
    </row>
    <row r="17" s="475" customFormat="true" ht="8.1" hidden="false" customHeight="true" outlineLevel="0" collapsed="false">
      <c r="A17" s="99"/>
      <c r="B17" s="99"/>
      <c r="C17" s="99"/>
      <c r="D17" s="99"/>
      <c r="E17" s="99"/>
      <c r="F17" s="103"/>
      <c r="G17" s="103"/>
      <c r="H17" s="102"/>
      <c r="I17" s="208"/>
      <c r="J17" s="99"/>
      <c r="K17" s="84"/>
      <c r="L17" s="125"/>
      <c r="M17" s="350"/>
      <c r="N17" s="351"/>
      <c r="O17" s="490"/>
    </row>
    <row r="18" customFormat="false" ht="15" hidden="false" customHeight="false" outlineLevel="0" collapsed="false">
      <c r="A18" s="60" t="n">
        <v>1</v>
      </c>
      <c r="B18" s="109" t="n">
        <v>55</v>
      </c>
      <c r="C18" s="78" t="s">
        <v>989</v>
      </c>
      <c r="D18" s="181" t="n">
        <v>1990</v>
      </c>
      <c r="E18" s="109" t="s">
        <v>43</v>
      </c>
      <c r="F18" s="106" t="s">
        <v>74</v>
      </c>
      <c r="G18" s="107" t="n">
        <v>13.07</v>
      </c>
      <c r="H18" s="109" t="n">
        <v>13.05</v>
      </c>
      <c r="I18" s="109" t="n">
        <v>13.15</v>
      </c>
      <c r="J18" s="107" t="n">
        <v>13.4</v>
      </c>
      <c r="K18" s="201" t="s">
        <v>571</v>
      </c>
      <c r="L18" s="227" t="n">
        <v>13.18</v>
      </c>
      <c r="M18" s="231" t="n">
        <f aca="false">MAX(G18:L18)</f>
        <v>13.4</v>
      </c>
      <c r="N18" s="227" t="str">
        <f aca="false">LOOKUP(M18,$Q$1:$Z$1,$Q$2:$Z$2)</f>
        <v>кмс</v>
      </c>
      <c r="O18" s="434" t="s">
        <v>990</v>
      </c>
      <c r="P18" s="232"/>
      <c r="Q18" s="232"/>
      <c r="R18" s="226"/>
      <c r="S18" s="226"/>
      <c r="T18" s="235"/>
      <c r="U18" s="236"/>
      <c r="V18" s="236"/>
    </row>
    <row r="19" customFormat="false" ht="15" hidden="false" customHeight="false" outlineLevel="0" collapsed="false">
      <c r="A19" s="60" t="n">
        <v>2</v>
      </c>
      <c r="B19" s="109" t="n">
        <v>230</v>
      </c>
      <c r="C19" s="78" t="s">
        <v>991</v>
      </c>
      <c r="D19" s="63" t="n">
        <v>1979</v>
      </c>
      <c r="E19" s="109" t="s">
        <v>42</v>
      </c>
      <c r="F19" s="182" t="s">
        <v>13</v>
      </c>
      <c r="G19" s="107" t="n">
        <v>12.08</v>
      </c>
      <c r="H19" s="109" t="s">
        <v>571</v>
      </c>
      <c r="I19" s="111" t="n">
        <v>12.4</v>
      </c>
      <c r="J19" s="60" t="n">
        <v>12.19</v>
      </c>
      <c r="K19" s="201" t="n">
        <v>12.22</v>
      </c>
      <c r="L19" s="227" t="s">
        <v>571</v>
      </c>
      <c r="M19" s="231" t="n">
        <f aca="false">MAX(G19:L19)</f>
        <v>12.4</v>
      </c>
      <c r="N19" s="227" t="str">
        <f aca="false">LOOKUP(M19,$Q$1:$Z$1,$Q$2:$Z$2)</f>
        <v>I</v>
      </c>
      <c r="O19" s="434" t="s">
        <v>992</v>
      </c>
      <c r="P19" s="232"/>
      <c r="Q19" s="232"/>
      <c r="R19" s="226"/>
      <c r="S19" s="226"/>
      <c r="T19" s="235"/>
      <c r="U19" s="236"/>
      <c r="V19" s="236"/>
    </row>
    <row r="20" customFormat="false" ht="15" hidden="false" customHeight="false" outlineLevel="0" collapsed="false">
      <c r="A20" s="60" t="n">
        <v>3</v>
      </c>
      <c r="B20" s="109" t="n">
        <v>423</v>
      </c>
      <c r="C20" s="78" t="s">
        <v>993</v>
      </c>
      <c r="D20" s="63" t="n">
        <v>1992</v>
      </c>
      <c r="E20" s="109" t="s">
        <v>44</v>
      </c>
      <c r="F20" s="106" t="s">
        <v>74</v>
      </c>
      <c r="G20" s="107" t="s">
        <v>571</v>
      </c>
      <c r="H20" s="109" t="n">
        <v>11.94</v>
      </c>
      <c r="I20" s="109" t="n">
        <v>12.01</v>
      </c>
      <c r="J20" s="60" t="n">
        <v>12.22</v>
      </c>
      <c r="K20" s="201" t="n">
        <v>12.33</v>
      </c>
      <c r="L20" s="227" t="n">
        <v>12.39</v>
      </c>
      <c r="M20" s="227" t="n">
        <f aca="false">MAX(G20:L20)</f>
        <v>12.39</v>
      </c>
      <c r="N20" s="227" t="str">
        <f aca="false">LOOKUP(M20,$Q$1:$Z$1,$Q$2:$Z$2)</f>
        <v>I</v>
      </c>
      <c r="O20" s="434" t="s">
        <v>569</v>
      </c>
      <c r="P20" s="232"/>
      <c r="Q20" s="232"/>
      <c r="R20" s="226"/>
      <c r="S20" s="226"/>
      <c r="T20" s="235"/>
      <c r="U20" s="236"/>
      <c r="V20" s="236"/>
    </row>
    <row r="21" customFormat="false" ht="15" hidden="false" customHeight="false" outlineLevel="0" collapsed="false">
      <c r="A21" s="60" t="n">
        <v>4</v>
      </c>
      <c r="B21" s="109" t="n">
        <v>368</v>
      </c>
      <c r="C21" s="78" t="s">
        <v>994</v>
      </c>
      <c r="D21" s="181" t="n">
        <v>1994</v>
      </c>
      <c r="E21" s="109" t="s">
        <v>44</v>
      </c>
      <c r="F21" s="106" t="s">
        <v>74</v>
      </c>
      <c r="G21" s="107" t="n">
        <v>11.88</v>
      </c>
      <c r="H21" s="109" t="n">
        <v>11.92</v>
      </c>
      <c r="I21" s="109" t="s">
        <v>13</v>
      </c>
      <c r="J21" s="60" t="n">
        <v>12.24</v>
      </c>
      <c r="K21" s="201" t="n">
        <v>12.11</v>
      </c>
      <c r="L21" s="227" t="n">
        <v>12.09</v>
      </c>
      <c r="M21" s="227" t="n">
        <f aca="false">MAX(G21:L21)</f>
        <v>12.24</v>
      </c>
      <c r="N21" s="227" t="str">
        <f aca="false">LOOKUP(M21,$Q$1:$Z$1,$Q$2:$Z$2)</f>
        <v>I</v>
      </c>
      <c r="O21" s="434" t="s">
        <v>572</v>
      </c>
      <c r="P21" s="232"/>
      <c r="Q21" s="232"/>
      <c r="R21" s="226"/>
      <c r="S21" s="226"/>
      <c r="T21" s="235"/>
      <c r="U21" s="236"/>
      <c r="V21" s="236"/>
    </row>
    <row r="22" customFormat="false" ht="15" hidden="false" customHeight="false" outlineLevel="0" collapsed="false">
      <c r="A22" s="60"/>
      <c r="B22" s="109" t="n">
        <v>361</v>
      </c>
      <c r="C22" s="78" t="s">
        <v>691</v>
      </c>
      <c r="D22" s="181" t="n">
        <v>1998</v>
      </c>
      <c r="E22" s="109" t="s">
        <v>45</v>
      </c>
      <c r="F22" s="106" t="s">
        <v>79</v>
      </c>
      <c r="G22" s="107"/>
      <c r="H22" s="109"/>
      <c r="I22" s="109"/>
      <c r="J22" s="60"/>
      <c r="K22" s="201"/>
      <c r="L22" s="227"/>
      <c r="M22" s="227" t="s">
        <v>125</v>
      </c>
      <c r="N22" s="227"/>
      <c r="O22" s="434" t="s">
        <v>692</v>
      </c>
      <c r="P22" s="232"/>
      <c r="Q22" s="232"/>
      <c r="R22" s="226"/>
      <c r="S22" s="226"/>
      <c r="T22" s="235"/>
      <c r="U22" s="236"/>
      <c r="V22" s="236"/>
    </row>
    <row r="23" customFormat="false" ht="15" hidden="false" customHeight="false" outlineLevel="0" collapsed="false">
      <c r="A23" s="60"/>
      <c r="B23" s="61"/>
      <c r="C23" s="78"/>
      <c r="D23" s="63"/>
      <c r="E23" s="109"/>
      <c r="F23" s="199"/>
      <c r="G23" s="107"/>
      <c r="H23" s="65"/>
      <c r="I23" s="65"/>
      <c r="J23" s="60"/>
      <c r="K23" s="184"/>
      <c r="L23" s="121"/>
      <c r="M23" s="232"/>
      <c r="N23" s="232"/>
      <c r="O23" s="232"/>
      <c r="P23" s="232"/>
      <c r="Q23" s="232"/>
      <c r="R23" s="226"/>
      <c r="S23" s="226"/>
      <c r="T23" s="235"/>
      <c r="U23" s="236"/>
      <c r="V23" s="236"/>
    </row>
    <row r="24" customFormat="false" ht="15" hidden="false" customHeight="false" outlineLevel="0" collapsed="false">
      <c r="A24" s="60"/>
      <c r="B24" s="61"/>
      <c r="C24" s="78"/>
      <c r="D24" s="63"/>
      <c r="E24" s="109"/>
      <c r="F24" s="199"/>
      <c r="G24" s="107"/>
      <c r="H24" s="65"/>
      <c r="I24" s="65"/>
      <c r="J24" s="60"/>
      <c r="K24" s="184"/>
      <c r="L24" s="121"/>
      <c r="M24" s="232"/>
      <c r="N24" s="232"/>
      <c r="O24" s="232"/>
      <c r="P24" s="232"/>
      <c r="Q24" s="232"/>
      <c r="R24" s="226"/>
      <c r="S24" s="226"/>
      <c r="T24" s="235"/>
      <c r="U24" s="236"/>
      <c r="V24" s="236"/>
    </row>
    <row r="25" customFormat="false" ht="15" hidden="false" customHeight="false" outlineLevel="0" collapsed="false">
      <c r="A25" s="60"/>
      <c r="B25" s="61"/>
      <c r="C25" s="78"/>
      <c r="D25" s="63"/>
      <c r="E25" s="109"/>
      <c r="F25" s="199"/>
      <c r="G25" s="107"/>
      <c r="H25" s="65"/>
      <c r="I25" s="65"/>
      <c r="J25" s="60"/>
      <c r="K25" s="184"/>
      <c r="L25" s="121"/>
      <c r="M25" s="232"/>
      <c r="N25" s="232"/>
      <c r="O25" s="232"/>
      <c r="P25" s="232"/>
      <c r="Q25" s="232"/>
      <c r="R25" s="226"/>
      <c r="S25" s="226"/>
      <c r="T25" s="235"/>
      <c r="U25" s="236"/>
      <c r="V25" s="236"/>
    </row>
    <row r="26" customFormat="false" ht="15" hidden="false" customHeight="false" outlineLevel="0" collapsed="false">
      <c r="A26" s="60"/>
      <c r="B26" s="61"/>
      <c r="C26" s="78"/>
      <c r="D26" s="63"/>
      <c r="E26" s="109"/>
      <c r="F26" s="199"/>
      <c r="G26" s="107"/>
      <c r="H26" s="65"/>
      <c r="I26" s="65"/>
      <c r="J26" s="60"/>
      <c r="K26" s="184"/>
      <c r="L26" s="121"/>
      <c r="M26" s="232"/>
      <c r="N26" s="232"/>
      <c r="O26" s="232"/>
      <c r="P26" s="232"/>
      <c r="Q26" s="232"/>
      <c r="R26" s="226"/>
      <c r="S26" s="226"/>
      <c r="T26" s="235"/>
      <c r="U26" s="236"/>
      <c r="V26" s="236"/>
    </row>
    <row r="27" customFormat="false" ht="15" hidden="false" customHeight="false" outlineLevel="0" collapsed="false">
      <c r="A27" s="60"/>
      <c r="B27" s="61"/>
      <c r="C27" s="78"/>
      <c r="D27" s="63"/>
      <c r="E27" s="109"/>
      <c r="F27" s="199"/>
      <c r="G27" s="107"/>
      <c r="H27" s="65"/>
      <c r="I27" s="65"/>
      <c r="J27" s="60"/>
      <c r="K27" s="184"/>
      <c r="L27" s="121"/>
      <c r="M27" s="232"/>
      <c r="N27" s="232"/>
      <c r="O27" s="232"/>
      <c r="P27" s="232"/>
      <c r="Q27" s="232"/>
      <c r="R27" s="226"/>
      <c r="S27" s="226"/>
      <c r="T27" s="235"/>
      <c r="U27" s="236"/>
      <c r="V27" s="236"/>
    </row>
    <row r="28" customFormat="false" ht="15" hidden="false" customHeight="false" outlineLevel="0" collapsed="false">
      <c r="A28" s="60"/>
      <c r="B28" s="61"/>
      <c r="C28" s="78"/>
      <c r="D28" s="63"/>
      <c r="E28" s="109"/>
      <c r="F28" s="199"/>
      <c r="G28" s="107"/>
      <c r="H28" s="65"/>
      <c r="I28" s="65"/>
      <c r="J28" s="60"/>
      <c r="K28" s="184"/>
      <c r="L28" s="121"/>
      <c r="M28" s="232"/>
      <c r="N28" s="232"/>
      <c r="O28" s="232"/>
      <c r="P28" s="232"/>
      <c r="Q28" s="232"/>
      <c r="R28" s="226"/>
      <c r="S28" s="226"/>
      <c r="T28" s="235"/>
      <c r="U28" s="236"/>
      <c r="V28" s="236"/>
    </row>
    <row r="29" s="61" customFormat="true" ht="15" hidden="false" customHeight="false" outlineLevel="0" collapsed="false">
      <c r="A29" s="60"/>
      <c r="C29" s="78"/>
      <c r="D29" s="63"/>
      <c r="E29" s="109"/>
      <c r="F29" s="199"/>
      <c r="G29" s="107"/>
      <c r="H29" s="65"/>
      <c r="I29" s="65"/>
      <c r="J29" s="60"/>
      <c r="K29" s="184"/>
    </row>
    <row r="30" s="61" customFormat="true" ht="15" hidden="false" customHeight="false" outlineLevel="0" collapsed="false">
      <c r="A30" s="60"/>
      <c r="C30" s="78"/>
      <c r="D30" s="63"/>
      <c r="E30" s="109"/>
      <c r="F30" s="199"/>
      <c r="G30" s="107"/>
      <c r="H30" s="65"/>
      <c r="I30" s="65"/>
      <c r="J30" s="60"/>
      <c r="K30" s="184"/>
    </row>
    <row r="31" customFormat="false" ht="15" hidden="false" customHeight="false" outlineLevel="0" collapsed="false">
      <c r="A31" s="281"/>
      <c r="B31" s="113"/>
      <c r="C31" s="113"/>
      <c r="D31" s="119"/>
      <c r="E31" s="113"/>
      <c r="F31" s="126"/>
      <c r="G31" s="414"/>
      <c r="H31" s="414"/>
      <c r="I31" s="414"/>
      <c r="J31" s="414"/>
      <c r="K31" s="414"/>
      <c r="L31" s="414"/>
      <c r="M31" s="231"/>
      <c r="N31" s="497"/>
      <c r="O31" s="187"/>
      <c r="P31" s="475"/>
      <c r="Q31" s="475"/>
      <c r="R31" s="475"/>
      <c r="S31" s="475"/>
      <c r="T31" s="475"/>
      <c r="U31" s="475"/>
      <c r="V31" s="475"/>
      <c r="W31" s="475"/>
      <c r="X31" s="475"/>
      <c r="Y31" s="475"/>
      <c r="Z31" s="475"/>
      <c r="AA31" s="475"/>
    </row>
    <row r="32" customFormat="false" ht="15" hidden="false" customHeight="false" outlineLevel="0" collapsed="false">
      <c r="A32" s="281"/>
      <c r="B32" s="113"/>
      <c r="C32" s="113"/>
      <c r="D32" s="387"/>
      <c r="E32" s="113"/>
      <c r="F32" s="126"/>
      <c r="G32" s="202"/>
      <c r="H32" s="202"/>
      <c r="I32" s="202"/>
      <c r="J32" s="414"/>
      <c r="K32" s="414"/>
      <c r="L32" s="414"/>
      <c r="M32" s="231"/>
      <c r="N32" s="497"/>
      <c r="O32" s="187"/>
      <c r="P32" s="475"/>
      <c r="Q32" s="475"/>
      <c r="R32" s="475"/>
      <c r="S32" s="475"/>
      <c r="T32" s="475"/>
      <c r="U32" s="475"/>
      <c r="V32" s="475"/>
      <c r="W32" s="475"/>
      <c r="X32" s="475"/>
      <c r="Y32" s="475"/>
      <c r="Z32" s="475"/>
      <c r="AA32" s="475"/>
    </row>
    <row r="33" customFormat="false" ht="15" hidden="false" customHeight="false" outlineLevel="0" collapsed="false">
      <c r="A33" s="281"/>
      <c r="B33" s="113"/>
      <c r="C33" s="113"/>
      <c r="D33" s="119"/>
      <c r="E33" s="113"/>
      <c r="F33" s="126"/>
      <c r="G33" s="414"/>
      <c r="H33" s="414"/>
      <c r="I33" s="414"/>
      <c r="J33" s="414"/>
      <c r="K33" s="414"/>
      <c r="L33" s="414"/>
      <c r="M33" s="231"/>
      <c r="N33" s="497"/>
      <c r="O33" s="187"/>
    </row>
    <row r="34" customFormat="false" ht="15.75" hidden="false" customHeight="false" outlineLevel="0" collapsed="false">
      <c r="A34" s="99"/>
      <c r="B34" s="498"/>
      <c r="C34" s="498"/>
      <c r="D34" s="399"/>
      <c r="E34" s="113"/>
      <c r="F34" s="126"/>
      <c r="G34" s="414"/>
      <c r="H34" s="414"/>
      <c r="I34" s="414"/>
      <c r="J34" s="414"/>
      <c r="K34" s="414"/>
      <c r="L34" s="414"/>
      <c r="M34" s="499"/>
      <c r="N34" s="497"/>
      <c r="O34" s="418"/>
      <c r="P34" s="475"/>
      <c r="Q34" s="475"/>
      <c r="R34" s="475"/>
      <c r="S34" s="475"/>
      <c r="T34" s="475"/>
      <c r="U34" s="475"/>
      <c r="V34" s="475"/>
      <c r="W34" s="475"/>
      <c r="X34" s="475"/>
      <c r="Y34" s="475"/>
      <c r="Z34" s="475"/>
      <c r="AA34" s="475"/>
    </row>
    <row r="35" customFormat="false" ht="15.75" hidden="false" customHeight="false" outlineLevel="0" collapsed="false">
      <c r="A35" s="281"/>
      <c r="B35" s="498"/>
      <c r="C35" s="498"/>
      <c r="D35" s="399"/>
      <c r="E35" s="113"/>
      <c r="F35" s="126"/>
      <c r="G35" s="500"/>
      <c r="H35" s="414"/>
      <c r="I35" s="414"/>
      <c r="J35" s="414"/>
      <c r="K35" s="414"/>
      <c r="L35" s="414"/>
      <c r="M35" s="499"/>
      <c r="N35" s="497"/>
      <c r="O35" s="418"/>
    </row>
    <row r="36" customFormat="false" ht="15" hidden="false" customHeight="false" outlineLevel="0" collapsed="false">
      <c r="A36" s="281"/>
      <c r="B36" s="501"/>
      <c r="C36" s="501"/>
      <c r="D36" s="114"/>
      <c r="E36" s="502"/>
      <c r="F36" s="503"/>
      <c r="G36" s="504"/>
      <c r="H36" s="504"/>
      <c r="I36" s="504"/>
      <c r="J36" s="504"/>
      <c r="K36" s="504"/>
      <c r="L36" s="504"/>
      <c r="M36" s="499"/>
      <c r="N36" s="497"/>
      <c r="O36" s="505"/>
    </row>
    <row r="37" customFormat="false" ht="15.75" hidden="false" customHeight="false" outlineLevel="0" collapsed="false">
      <c r="A37" s="281"/>
      <c r="B37" s="501"/>
      <c r="C37" s="501"/>
      <c r="D37" s="203"/>
      <c r="E37" s="502"/>
      <c r="F37" s="503"/>
      <c r="G37" s="504"/>
      <c r="H37" s="504"/>
      <c r="I37" s="504"/>
      <c r="J37" s="504"/>
      <c r="K37" s="504"/>
      <c r="L37" s="504"/>
      <c r="M37" s="499"/>
      <c r="N37" s="497"/>
      <c r="O37" s="194"/>
    </row>
    <row r="38" customFormat="false" ht="15" hidden="false" customHeight="false" outlineLevel="0" collapsed="false">
      <c r="A38" s="281"/>
      <c r="B38" s="113"/>
      <c r="C38" s="113"/>
      <c r="D38" s="114"/>
      <c r="E38" s="113"/>
      <c r="F38" s="126"/>
      <c r="G38" s="414"/>
      <c r="H38" s="414"/>
      <c r="I38" s="414"/>
      <c r="J38" s="414"/>
      <c r="K38" s="414"/>
      <c r="L38" s="506"/>
      <c r="M38" s="231"/>
      <c r="N38" s="497"/>
      <c r="O38" s="397"/>
      <c r="P38" s="475"/>
      <c r="Q38" s="475"/>
      <c r="R38" s="475"/>
      <c r="S38" s="475"/>
      <c r="T38" s="475"/>
      <c r="U38" s="475"/>
      <c r="V38" s="475"/>
      <c r="W38" s="475"/>
      <c r="X38" s="475"/>
      <c r="Y38" s="475"/>
      <c r="Z38" s="475"/>
      <c r="AA38" s="475"/>
    </row>
    <row r="39" customFormat="false" ht="15" hidden="false" customHeight="false" outlineLevel="0" collapsed="false">
      <c r="A39" s="281"/>
      <c r="B39" s="113"/>
      <c r="C39" s="113"/>
      <c r="D39" s="114"/>
      <c r="E39" s="113"/>
      <c r="F39" s="126"/>
      <c r="G39" s="504"/>
      <c r="H39" s="504"/>
      <c r="I39" s="504"/>
      <c r="J39" s="504"/>
      <c r="K39" s="504"/>
      <c r="L39" s="504"/>
      <c r="M39" s="231"/>
      <c r="N39" s="497"/>
      <c r="O39" s="505"/>
    </row>
    <row r="40" customFormat="false" ht="15" hidden="false" customHeight="true" outlineLevel="0" collapsed="false">
      <c r="A40" s="99"/>
      <c r="B40" s="113"/>
      <c r="C40" s="113"/>
      <c r="D40" s="114"/>
      <c r="E40" s="113"/>
      <c r="F40" s="126"/>
      <c r="G40" s="414"/>
      <c r="H40" s="414"/>
      <c r="I40" s="414"/>
      <c r="J40" s="414"/>
      <c r="K40" s="414"/>
      <c r="L40" s="414"/>
      <c r="M40" s="231"/>
      <c r="N40" s="497"/>
      <c r="O40" s="187"/>
      <c r="P40" s="475"/>
      <c r="Q40" s="475"/>
      <c r="R40" s="475"/>
      <c r="S40" s="475"/>
      <c r="T40" s="475"/>
      <c r="U40" s="475"/>
      <c r="V40" s="475"/>
      <c r="W40" s="475"/>
      <c r="X40" s="475"/>
      <c r="Y40" s="475"/>
      <c r="Z40" s="475"/>
      <c r="AA40" s="475"/>
    </row>
    <row r="41" customFormat="false" ht="15" hidden="false" customHeight="true" outlineLevel="0" collapsed="false">
      <c r="A41" s="281"/>
      <c r="B41" s="501"/>
      <c r="C41" s="501"/>
      <c r="D41" s="395"/>
      <c r="E41" s="502"/>
      <c r="F41" s="503"/>
      <c r="G41" s="414"/>
      <c r="H41" s="414"/>
      <c r="I41" s="414"/>
      <c r="J41" s="414"/>
      <c r="K41" s="414"/>
      <c r="L41" s="414"/>
      <c r="M41" s="231"/>
      <c r="N41" s="497"/>
      <c r="O41" s="194"/>
      <c r="P41" s="475"/>
      <c r="Q41" s="475"/>
      <c r="R41" s="475"/>
      <c r="S41" s="475"/>
      <c r="T41" s="475"/>
      <c r="U41" s="475"/>
      <c r="V41" s="475"/>
      <c r="W41" s="475"/>
      <c r="X41" s="475"/>
      <c r="Y41" s="475"/>
      <c r="Z41" s="475"/>
      <c r="AA41" s="475"/>
    </row>
    <row r="42" customFormat="false" ht="15" hidden="false" customHeight="true" outlineLevel="0" collapsed="false">
      <c r="A42" s="99"/>
      <c r="B42" s="501"/>
      <c r="C42" s="501"/>
      <c r="D42" s="114"/>
      <c r="E42" s="502"/>
      <c r="F42" s="503"/>
      <c r="G42" s="414"/>
      <c r="H42" s="84"/>
      <c r="I42" s="84"/>
      <c r="J42" s="84"/>
      <c r="K42" s="507"/>
      <c r="L42" s="507"/>
      <c r="M42" s="231"/>
      <c r="N42" s="497"/>
      <c r="O42" s="194"/>
      <c r="P42" s="475"/>
      <c r="Q42" s="475"/>
      <c r="R42" s="475"/>
      <c r="S42" s="475"/>
      <c r="T42" s="475"/>
      <c r="U42" s="475"/>
      <c r="V42" s="475"/>
      <c r="W42" s="475"/>
      <c r="X42" s="475"/>
      <c r="Y42" s="475"/>
      <c r="Z42" s="475"/>
      <c r="AA42" s="475"/>
    </row>
    <row r="43" customFormat="false" ht="15" hidden="false" customHeight="true" outlineLevel="0" collapsed="false">
      <c r="A43" s="281"/>
      <c r="B43" s="498"/>
      <c r="C43" s="498"/>
      <c r="D43" s="399"/>
      <c r="E43" s="113"/>
      <c r="F43" s="126"/>
      <c r="G43" s="84"/>
      <c r="H43" s="414"/>
      <c r="I43" s="414"/>
      <c r="J43" s="414"/>
      <c r="K43" s="414"/>
      <c r="L43" s="414"/>
      <c r="M43" s="231"/>
      <c r="N43" s="497"/>
      <c r="O43" s="418"/>
    </row>
    <row r="44" customFormat="false" ht="15" hidden="false" customHeight="true" outlineLevel="0" collapsed="false">
      <c r="A44" s="281"/>
      <c r="B44" s="113"/>
      <c r="C44" s="113"/>
      <c r="D44" s="387"/>
      <c r="E44" s="113"/>
      <c r="F44" s="126"/>
      <c r="G44" s="504"/>
      <c r="H44" s="504"/>
      <c r="I44" s="504"/>
      <c r="J44" s="504"/>
      <c r="K44" s="504"/>
      <c r="L44" s="504"/>
      <c r="M44" s="231"/>
      <c r="N44" s="497"/>
      <c r="O44" s="187"/>
    </row>
    <row r="45" customFormat="false" ht="15" hidden="false" customHeight="true" outlineLevel="0" collapsed="false">
      <c r="B45" s="113"/>
      <c r="C45" s="113"/>
      <c r="D45" s="119"/>
      <c r="E45" s="113"/>
      <c r="F45" s="126"/>
      <c r="G45" s="500"/>
      <c r="H45" s="414"/>
      <c r="I45" s="414"/>
      <c r="J45" s="508"/>
      <c r="K45" s="508"/>
      <c r="L45" s="508"/>
      <c r="M45" s="231"/>
      <c r="N45" s="497"/>
      <c r="O45" s="187"/>
    </row>
    <row r="46" customFormat="false" ht="15" hidden="false" customHeight="true" outlineLevel="0" collapsed="false">
      <c r="B46" s="509"/>
      <c r="C46" s="509"/>
      <c r="D46" s="510"/>
      <c r="E46" s="510"/>
      <c r="F46" s="511"/>
      <c r="G46" s="509"/>
      <c r="H46" s="509"/>
      <c r="I46" s="509"/>
      <c r="J46" s="509"/>
      <c r="K46" s="509"/>
      <c r="L46" s="509"/>
      <c r="M46" s="509"/>
      <c r="N46" s="509"/>
      <c r="O46" s="512"/>
    </row>
    <row r="47" customFormat="false" ht="15" hidden="false" customHeight="true" outlineLevel="0" collapsed="false"/>
    <row r="48" customFormat="false" ht="15" hidden="false" customHeight="true" outlineLevel="0" collapsed="false"/>
    <row r="50" customFormat="false" ht="15" hidden="false" customHeight="false" outlineLevel="0" collapsed="false">
      <c r="A50" s="281"/>
      <c r="B50" s="354"/>
      <c r="C50" s="78"/>
      <c r="D50" s="78"/>
      <c r="E50" s="78"/>
      <c r="F50" s="78"/>
      <c r="G50" s="77"/>
      <c r="H50" s="77"/>
      <c r="I50" s="77"/>
      <c r="J50" s="77"/>
      <c r="K50" s="77"/>
      <c r="L50" s="354"/>
      <c r="M50" s="354"/>
      <c r="N50" s="355"/>
      <c r="O50" s="356"/>
    </row>
    <row r="51" customFormat="false" ht="15" hidden="false" customHeight="false" outlineLevel="0" collapsed="false">
      <c r="C51" s="78"/>
      <c r="D51" s="78"/>
      <c r="E51" s="78"/>
      <c r="F51" s="65"/>
      <c r="G51" s="77"/>
      <c r="H51" s="77"/>
      <c r="I51" s="77"/>
      <c r="J51" s="77"/>
      <c r="K51" s="77"/>
    </row>
  </sheetData>
  <autoFilter ref="A17:O45"/>
  <mergeCells count="10">
    <mergeCell ref="A13:A14"/>
    <mergeCell ref="B13:B14"/>
    <mergeCell ref="C13:C14"/>
    <mergeCell ref="D13:D14"/>
    <mergeCell ref="E13:E14"/>
    <mergeCell ref="F13:F14"/>
    <mergeCell ref="G13:L13"/>
    <mergeCell ref="M13:M14"/>
    <mergeCell ref="N13:N14"/>
    <mergeCell ref="O13:O14"/>
  </mergeCells>
  <dataValidations count="5">
    <dataValidation allowBlank="true" errorStyle="stop" operator="between" showDropDown="false" showErrorMessage="true" showInputMessage="false" sqref="E26" type="list">
      <formula1>"I,II,III,1юн,2юн,3юн,б/р"</formula1>
      <formula2>0</formula2>
    </dataValidation>
    <dataValidation allowBlank="true" errorStyle="stop" operator="between" showDropDown="false" showErrorMessage="true" showInputMessage="false" sqref="D26" type="list">
      <formula1>"00,01,02,03,04"</formula1>
      <formula2>0</formula2>
    </dataValidation>
    <dataValidation allowBlank="true" errorStyle="stop" operator="between" showDropDown="false" showErrorMessage="true" showInputMessage="false" sqref="E23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E21:E22 E27:E28 E39:E40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0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1.992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2" width="26.99"/>
    <col collapsed="false" customWidth="true" hidden="false" outlineLevel="0" max="5" min="4" style="311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357" width="27.7"/>
    <col collapsed="false" customWidth="true" hidden="false" outlineLevel="0" max="16" min="16" style="237" width="9.14"/>
    <col collapsed="false" customWidth="true" hidden="true" outlineLevel="1" max="26" min="17" style="237" width="5.71"/>
    <col collapsed="false" customWidth="true" hidden="false" outlineLevel="0" max="226" min="27" style="237" width="9.14"/>
    <col collapsed="false" customWidth="true" hidden="false" outlineLevel="0" max="227" min="227" style="237" width="3.56"/>
    <col collapsed="false" customWidth="true" hidden="false" outlineLevel="0" max="228" min="228" style="237" width="7.56"/>
    <col collapsed="false" customWidth="true" hidden="false" outlineLevel="0" max="229" min="229" style="237" width="26.13"/>
    <col collapsed="false" customWidth="true" hidden="false" outlineLevel="0" max="230" min="230" style="237" width="3.28"/>
    <col collapsed="false" customWidth="true" hidden="false" outlineLevel="0" max="231" min="231" style="237" width="4.7"/>
    <col collapsed="false" customWidth="true" hidden="false" outlineLevel="0" max="232" min="232" style="237" width="11.7"/>
    <col collapsed="false" customWidth="false" hidden="false" outlineLevel="0" max="257" min="233" style="237" width="1.99"/>
  </cols>
  <sheetData>
    <row r="1" customFormat="false" ht="15.75" hidden="false" customHeight="false" outlineLevel="0" collapsed="false">
      <c r="H1" s="49"/>
      <c r="I1" s="49" t="s">
        <v>0</v>
      </c>
      <c r="Q1" s="317" t="n">
        <v>0</v>
      </c>
      <c r="R1" s="317" t="n">
        <v>16</v>
      </c>
      <c r="S1" s="317" t="n">
        <v>19</v>
      </c>
      <c r="T1" s="317" t="n">
        <v>25</v>
      </c>
      <c r="U1" s="317" t="n">
        <v>28</v>
      </c>
      <c r="V1" s="317" t="n">
        <v>32</v>
      </c>
      <c r="W1" s="317" t="n">
        <v>39</v>
      </c>
      <c r="X1" s="317" t="n">
        <v>46</v>
      </c>
      <c r="Y1" s="317" t="n">
        <v>53</v>
      </c>
      <c r="Z1" s="317" t="n">
        <v>62</v>
      </c>
    </row>
    <row r="2" customFormat="false" ht="15.75" hidden="false" customHeight="false" outlineLevel="0" collapsed="false">
      <c r="H2" s="49"/>
      <c r="I2" s="49" t="s">
        <v>1</v>
      </c>
      <c r="Q2" s="318" t="s">
        <v>51</v>
      </c>
      <c r="R2" s="221" t="s">
        <v>50</v>
      </c>
      <c r="S2" s="221" t="s">
        <v>49</v>
      </c>
      <c r="T2" s="221" t="s">
        <v>48</v>
      </c>
      <c r="U2" s="221" t="s">
        <v>47</v>
      </c>
      <c r="V2" s="221" t="s">
        <v>46</v>
      </c>
      <c r="W2" s="221" t="s">
        <v>45</v>
      </c>
      <c r="X2" s="319" t="s">
        <v>44</v>
      </c>
      <c r="Y2" s="221" t="s">
        <v>43</v>
      </c>
      <c r="Z2" s="221" t="s">
        <v>42</v>
      </c>
    </row>
    <row r="3" customFormat="false" ht="15.75" hidden="false" customHeight="false" outlineLevel="0" collapsed="false">
      <c r="H3" s="65"/>
      <c r="I3" s="49" t="s">
        <v>2</v>
      </c>
    </row>
    <row r="4" customFormat="false" ht="15" hidden="false" customHeight="true" outlineLevel="0" collapsed="false">
      <c r="H4" s="65"/>
      <c r="I4" s="49"/>
    </row>
    <row r="5" customFormat="false" ht="18.75" hidden="false" customHeight="false" outlineLevel="0" collapsed="false">
      <c r="H5" s="65"/>
      <c r="I5" s="13" t="s">
        <v>995</v>
      </c>
    </row>
    <row r="6" customFormat="false" ht="18.75" hidden="false" customHeight="false" outlineLevel="0" collapsed="false">
      <c r="H6" s="49"/>
      <c r="I6" s="13" t="s">
        <v>996</v>
      </c>
    </row>
    <row r="7" customFormat="false" ht="15" hidden="false" customHeight="true" outlineLevel="0" collapsed="false">
      <c r="H7" s="61"/>
      <c r="I7" s="61"/>
    </row>
    <row r="8" customFormat="false" ht="20.25" hidden="false" customHeight="false" outlineLevel="0" collapsed="false">
      <c r="H8" s="13"/>
      <c r="I8" s="75" t="s">
        <v>5</v>
      </c>
    </row>
    <row r="9" customFormat="false" ht="12" hidden="false" customHeight="true" outlineLevel="0" collapsed="false">
      <c r="H9" s="13"/>
      <c r="I9" s="75"/>
    </row>
    <row r="10" s="322" customFormat="true" ht="20.25" hidden="false" customHeight="false" outlineLevel="0" collapsed="false">
      <c r="A10" s="99"/>
      <c r="B10" s="101"/>
      <c r="C10" s="513"/>
      <c r="D10" s="99"/>
      <c r="E10" s="99"/>
      <c r="F10" s="100"/>
      <c r="G10" s="179"/>
      <c r="H10" s="179"/>
      <c r="I10" s="76" t="s">
        <v>642</v>
      </c>
      <c r="J10" s="100"/>
      <c r="K10" s="100"/>
      <c r="L10" s="100"/>
      <c r="M10" s="100"/>
      <c r="N10" s="514"/>
      <c r="O10" s="213"/>
    </row>
    <row r="11" customFormat="false" ht="18" hidden="false" customHeight="true" outlineLevel="0" collapsed="false">
      <c r="A11" s="77" t="s">
        <v>54</v>
      </c>
      <c r="B11" s="480"/>
      <c r="C11" s="481"/>
      <c r="D11" s="482"/>
      <c r="E11" s="482"/>
      <c r="F11" s="283"/>
      <c r="G11" s="285"/>
      <c r="H11" s="285"/>
      <c r="I11" s="285"/>
      <c r="J11" s="328"/>
      <c r="K11" s="328"/>
      <c r="L11" s="328"/>
      <c r="M11" s="328"/>
      <c r="N11" s="355"/>
      <c r="O11" s="79" t="s">
        <v>997</v>
      </c>
    </row>
    <row r="12" customFormat="false" ht="12.95" hidden="false" customHeight="true" outlineLevel="0" collapsed="false">
      <c r="A12" s="77"/>
      <c r="B12" s="480"/>
      <c r="C12" s="481"/>
      <c r="D12" s="482"/>
      <c r="E12" s="482"/>
      <c r="F12" s="283"/>
      <c r="G12" s="285"/>
      <c r="H12" s="285"/>
      <c r="I12" s="285"/>
      <c r="J12" s="328"/>
      <c r="K12" s="328"/>
      <c r="L12" s="328"/>
      <c r="M12" s="328"/>
      <c r="N12" s="355"/>
      <c r="O12" s="161"/>
    </row>
    <row r="13" s="336" customFormat="true" ht="15.75" hidden="false" customHeight="true" outlineLevel="0" collapsed="false">
      <c r="A13" s="330" t="s">
        <v>56</v>
      </c>
      <c r="B13" s="331" t="s">
        <v>552</v>
      </c>
      <c r="C13" s="331" t="s">
        <v>563</v>
      </c>
      <c r="D13" s="483" t="s">
        <v>971</v>
      </c>
      <c r="E13" s="332" t="s">
        <v>63</v>
      </c>
      <c r="F13" s="331" t="s">
        <v>61</v>
      </c>
      <c r="G13" s="484" t="s">
        <v>564</v>
      </c>
      <c r="H13" s="484"/>
      <c r="I13" s="484"/>
      <c r="J13" s="484"/>
      <c r="K13" s="484"/>
      <c r="L13" s="484"/>
      <c r="M13" s="334" t="s">
        <v>565</v>
      </c>
      <c r="N13" s="332" t="s">
        <v>63</v>
      </c>
      <c r="O13" s="331" t="s">
        <v>64</v>
      </c>
    </row>
    <row r="14" s="336" customFormat="true" ht="15.75" hidden="false" customHeight="true" outlineLevel="0" collapsed="false">
      <c r="A14" s="330"/>
      <c r="B14" s="331"/>
      <c r="C14" s="331"/>
      <c r="D14" s="483"/>
      <c r="E14" s="332"/>
      <c r="F14" s="331"/>
      <c r="G14" s="486" t="n">
        <v>1</v>
      </c>
      <c r="H14" s="486" t="n">
        <v>2</v>
      </c>
      <c r="I14" s="486" t="n">
        <v>3</v>
      </c>
      <c r="J14" s="486" t="n">
        <v>4</v>
      </c>
      <c r="K14" s="486" t="n">
        <v>5</v>
      </c>
      <c r="L14" s="486" t="n">
        <v>6</v>
      </c>
      <c r="M14" s="334"/>
      <c r="N14" s="332"/>
      <c r="O14" s="331"/>
    </row>
    <row r="15" s="336" customFormat="true" ht="6" hidden="false" customHeight="true" outlineLevel="0" collapsed="false">
      <c r="A15" s="338"/>
      <c r="B15" s="339"/>
      <c r="C15" s="487"/>
      <c r="D15" s="339"/>
      <c r="E15" s="339"/>
      <c r="F15" s="339"/>
      <c r="G15" s="341"/>
      <c r="H15" s="341"/>
      <c r="I15" s="341"/>
      <c r="J15" s="341"/>
      <c r="K15" s="342"/>
      <c r="L15" s="342"/>
      <c r="M15" s="339"/>
      <c r="N15" s="343"/>
      <c r="O15" s="344"/>
    </row>
    <row r="16" s="475" customFormat="true" ht="15" hidden="false" customHeight="true" outlineLevel="0" collapsed="false">
      <c r="A16" s="169"/>
      <c r="B16" s="91"/>
      <c r="C16" s="91" t="s">
        <v>65</v>
      </c>
      <c r="D16" s="91"/>
      <c r="E16" s="91"/>
      <c r="F16" s="95"/>
      <c r="G16" s="95"/>
      <c r="H16" s="176" t="s">
        <v>998</v>
      </c>
      <c r="I16" s="206"/>
      <c r="J16" s="91"/>
      <c r="K16" s="488"/>
      <c r="L16" s="346"/>
      <c r="M16" s="347"/>
      <c r="N16" s="348"/>
      <c r="O16" s="349" t="s">
        <v>999</v>
      </c>
    </row>
    <row r="17" s="475" customFormat="true" ht="8.1" hidden="false" customHeight="true" outlineLevel="0" collapsed="false">
      <c r="A17" s="99"/>
      <c r="B17" s="99"/>
      <c r="C17" s="99"/>
      <c r="D17" s="99"/>
      <c r="E17" s="99"/>
      <c r="F17" s="103"/>
      <c r="G17" s="103"/>
      <c r="H17" s="102"/>
      <c r="I17" s="208"/>
      <c r="J17" s="99"/>
      <c r="K17" s="84"/>
      <c r="L17" s="125"/>
      <c r="M17" s="350"/>
      <c r="N17" s="351"/>
      <c r="O17" s="352"/>
    </row>
    <row r="18" customFormat="false" ht="15" hidden="false" customHeight="false" outlineLevel="0" collapsed="false">
      <c r="A18" s="60" t="n">
        <v>1</v>
      </c>
      <c r="B18" s="109" t="n">
        <v>369</v>
      </c>
      <c r="C18" s="78" t="s">
        <v>1000</v>
      </c>
      <c r="D18" s="181" t="n">
        <v>1990</v>
      </c>
      <c r="E18" s="109" t="s">
        <v>43</v>
      </c>
      <c r="F18" s="106" t="s">
        <v>79</v>
      </c>
      <c r="G18" s="107" t="s">
        <v>571</v>
      </c>
      <c r="H18" s="109" t="n">
        <v>54.11</v>
      </c>
      <c r="I18" s="109" t="n">
        <v>52.15</v>
      </c>
      <c r="J18" s="60" t="n">
        <v>53.86</v>
      </c>
      <c r="K18" s="201" t="n">
        <v>52.37</v>
      </c>
      <c r="L18" s="227" t="n">
        <v>54.44</v>
      </c>
      <c r="M18" s="227" t="n">
        <f aca="false">MAX(G18:L18)</f>
        <v>54.44</v>
      </c>
      <c r="N18" s="227" t="str">
        <f aca="false">LOOKUP(M18,$Q$1:$Z$1,$Q$2:$Z$2)</f>
        <v>мс</v>
      </c>
      <c r="O18" s="496" t="s">
        <v>1001</v>
      </c>
      <c r="P18" s="232"/>
      <c r="Q18" s="232"/>
      <c r="R18" s="226"/>
      <c r="S18" s="226"/>
      <c r="T18" s="235"/>
      <c r="U18" s="236"/>
      <c r="V18" s="236"/>
    </row>
    <row r="19" customFormat="false" ht="15" hidden="false" customHeight="false" outlineLevel="0" collapsed="false">
      <c r="A19" s="60" t="n">
        <v>2</v>
      </c>
      <c r="B19" s="109" t="n">
        <v>591</v>
      </c>
      <c r="C19" s="78" t="s">
        <v>1002</v>
      </c>
      <c r="D19" s="181" t="n">
        <v>1997</v>
      </c>
      <c r="E19" s="109" t="s">
        <v>43</v>
      </c>
      <c r="F19" s="106" t="s">
        <v>79</v>
      </c>
      <c r="G19" s="107" t="n">
        <v>49.02</v>
      </c>
      <c r="H19" s="109" t="s">
        <v>571</v>
      </c>
      <c r="I19" s="109" t="n">
        <v>48.11</v>
      </c>
      <c r="J19" s="60" t="n">
        <v>48.55</v>
      </c>
      <c r="K19" s="201" t="n">
        <v>50.96</v>
      </c>
      <c r="L19" s="227" t="s">
        <v>571</v>
      </c>
      <c r="M19" s="227" t="n">
        <f aca="false">MAX(G19:L19)</f>
        <v>50.96</v>
      </c>
      <c r="N19" s="227" t="str">
        <f aca="false">LOOKUP(M19,$Q$1:$Z$1,$Q$2:$Z$2)</f>
        <v>кмс</v>
      </c>
      <c r="O19" s="496" t="s">
        <v>1003</v>
      </c>
      <c r="P19" s="232"/>
      <c r="Q19" s="232"/>
      <c r="R19" s="226"/>
      <c r="S19" s="226"/>
      <c r="T19" s="235"/>
      <c r="U19" s="236"/>
      <c r="V19" s="236"/>
    </row>
    <row r="20" customFormat="false" ht="15" hidden="false" customHeight="false" outlineLevel="0" collapsed="false">
      <c r="A20" s="60" t="n">
        <v>3</v>
      </c>
      <c r="B20" s="109" t="n">
        <v>901</v>
      </c>
      <c r="C20" s="78" t="s">
        <v>1004</v>
      </c>
      <c r="D20" s="181" t="n">
        <v>1997</v>
      </c>
      <c r="E20" s="109" t="s">
        <v>45</v>
      </c>
      <c r="F20" s="106" t="s">
        <v>120</v>
      </c>
      <c r="G20" s="107" t="n">
        <v>36.31</v>
      </c>
      <c r="H20" s="109" t="s">
        <v>571</v>
      </c>
      <c r="I20" s="109" t="s">
        <v>571</v>
      </c>
      <c r="J20" s="60" t="n">
        <v>35.08</v>
      </c>
      <c r="K20" s="201" t="s">
        <v>571</v>
      </c>
      <c r="L20" s="227" t="n">
        <v>33.01</v>
      </c>
      <c r="M20" s="227" t="n">
        <f aca="false">MAX(G20:L20)</f>
        <v>36.31</v>
      </c>
      <c r="N20" s="227" t="str">
        <f aca="false">LOOKUP(M20,$Q$1:$Z$1,$Q$2:$Z$2)</f>
        <v>II</v>
      </c>
      <c r="O20" s="496" t="s">
        <v>1005</v>
      </c>
      <c r="P20" s="232"/>
      <c r="Q20" s="232"/>
      <c r="R20" s="226"/>
      <c r="S20" s="226"/>
      <c r="T20" s="235"/>
      <c r="U20" s="236"/>
      <c r="V20" s="236"/>
    </row>
    <row r="21" customFormat="false" ht="15" hidden="false" customHeight="false" outlineLevel="0" collapsed="false">
      <c r="A21" s="60" t="n">
        <v>4</v>
      </c>
      <c r="B21" s="109" t="n">
        <v>399</v>
      </c>
      <c r="C21" s="78" t="s">
        <v>1006</v>
      </c>
      <c r="D21" s="181" t="n">
        <v>1998</v>
      </c>
      <c r="E21" s="109" t="s">
        <v>45</v>
      </c>
      <c r="F21" s="106" t="s">
        <v>79</v>
      </c>
      <c r="G21" s="107" t="n">
        <v>27.15</v>
      </c>
      <c r="H21" s="109" t="n">
        <v>25.92</v>
      </c>
      <c r="I21" s="109" t="s">
        <v>571</v>
      </c>
      <c r="J21" s="60" t="n">
        <v>26.57</v>
      </c>
      <c r="K21" s="201" t="n">
        <v>26.19</v>
      </c>
      <c r="L21" s="227" t="s">
        <v>571</v>
      </c>
      <c r="M21" s="227" t="n">
        <f aca="false">MAX(G21:L21)</f>
        <v>27.15</v>
      </c>
      <c r="N21" s="227" t="str">
        <f aca="false">LOOKUP(M21,$Q$1:$Z$1,$Q$2:$Z$2)</f>
        <v>1юн</v>
      </c>
      <c r="O21" s="496" t="s">
        <v>1007</v>
      </c>
      <c r="P21" s="232"/>
      <c r="Q21" s="232"/>
      <c r="R21" s="226"/>
      <c r="S21" s="226"/>
      <c r="T21" s="235"/>
      <c r="U21" s="236"/>
      <c r="V21" s="236"/>
    </row>
    <row r="22" customFormat="false" ht="15" hidden="false" customHeight="false" outlineLevel="0" collapsed="false">
      <c r="A22" s="60"/>
      <c r="B22" s="109" t="n">
        <v>969</v>
      </c>
      <c r="C22" s="78" t="s">
        <v>1008</v>
      </c>
      <c r="D22" s="181" t="n">
        <v>1998</v>
      </c>
      <c r="E22" s="109" t="s">
        <v>45</v>
      </c>
      <c r="F22" s="106" t="s">
        <v>120</v>
      </c>
      <c r="G22" s="107"/>
      <c r="H22" s="109"/>
      <c r="I22" s="109"/>
      <c r="J22" s="60"/>
      <c r="K22" s="201"/>
      <c r="L22" s="227"/>
      <c r="M22" s="227" t="s">
        <v>125</v>
      </c>
      <c r="N22" s="227"/>
      <c r="O22" s="496" t="s">
        <v>1009</v>
      </c>
      <c r="P22" s="232"/>
      <c r="Q22" s="232"/>
      <c r="R22" s="226"/>
      <c r="S22" s="226"/>
      <c r="T22" s="235"/>
      <c r="U22" s="236"/>
      <c r="V22" s="236"/>
    </row>
    <row r="23" customFormat="false" ht="15" hidden="false" customHeight="false" outlineLevel="0" collapsed="false">
      <c r="A23" s="60"/>
      <c r="B23" s="61"/>
      <c r="C23" s="78"/>
      <c r="D23" s="63"/>
      <c r="E23" s="109"/>
      <c r="F23" s="199"/>
      <c r="G23" s="107"/>
      <c r="H23" s="65"/>
      <c r="I23" s="65"/>
      <c r="J23" s="60"/>
      <c r="K23" s="184"/>
      <c r="L23" s="121"/>
      <c r="M23" s="232"/>
      <c r="N23" s="232"/>
      <c r="O23" s="232"/>
      <c r="P23" s="232"/>
      <c r="Q23" s="232"/>
      <c r="R23" s="226"/>
      <c r="S23" s="226"/>
      <c r="T23" s="235"/>
      <c r="U23" s="236"/>
      <c r="V23" s="236"/>
    </row>
    <row r="24" customFormat="false" ht="15" hidden="false" customHeight="false" outlineLevel="0" collapsed="false">
      <c r="A24" s="60"/>
      <c r="B24" s="61"/>
      <c r="C24" s="78"/>
      <c r="D24" s="63"/>
      <c r="E24" s="109"/>
      <c r="F24" s="199"/>
      <c r="G24" s="107"/>
      <c r="H24" s="65"/>
      <c r="I24" s="65"/>
      <c r="J24" s="60"/>
      <c r="K24" s="184"/>
      <c r="L24" s="121"/>
      <c r="M24" s="232"/>
      <c r="N24" s="232"/>
      <c r="O24" s="232"/>
      <c r="P24" s="232"/>
      <c r="Q24" s="232"/>
      <c r="R24" s="226"/>
      <c r="S24" s="226"/>
      <c r="T24" s="235"/>
      <c r="U24" s="236"/>
      <c r="V24" s="236"/>
    </row>
    <row r="25" customFormat="false" ht="15" hidden="false" customHeight="false" outlineLevel="0" collapsed="false">
      <c r="A25" s="60"/>
      <c r="B25" s="61"/>
      <c r="C25" s="78"/>
      <c r="D25" s="63"/>
      <c r="E25" s="109"/>
      <c r="F25" s="199"/>
      <c r="G25" s="107"/>
      <c r="H25" s="65"/>
      <c r="I25" s="65"/>
      <c r="J25" s="60"/>
      <c r="K25" s="184"/>
      <c r="L25" s="121"/>
      <c r="M25" s="232"/>
      <c r="N25" s="232"/>
      <c r="O25" s="232"/>
      <c r="P25" s="232"/>
      <c r="Q25" s="232"/>
      <c r="R25" s="226"/>
      <c r="S25" s="226"/>
      <c r="T25" s="235"/>
      <c r="U25" s="236"/>
      <c r="V25" s="236"/>
    </row>
    <row r="26" customFormat="false" ht="15" hidden="false" customHeight="false" outlineLevel="0" collapsed="false">
      <c r="A26" s="60"/>
      <c r="B26" s="61"/>
      <c r="C26" s="78"/>
      <c r="D26" s="63"/>
      <c r="E26" s="109"/>
      <c r="F26" s="199"/>
      <c r="G26" s="107"/>
      <c r="H26" s="65"/>
      <c r="I26" s="65"/>
      <c r="J26" s="60"/>
      <c r="K26" s="184"/>
      <c r="L26" s="121"/>
      <c r="M26" s="232"/>
      <c r="N26" s="232"/>
      <c r="O26" s="232"/>
      <c r="P26" s="232"/>
      <c r="Q26" s="232"/>
      <c r="R26" s="226"/>
      <c r="S26" s="226"/>
      <c r="T26" s="235"/>
      <c r="U26" s="236"/>
      <c r="V26" s="236"/>
    </row>
    <row r="27" customFormat="false" ht="15" hidden="false" customHeight="false" outlineLevel="0" collapsed="false">
      <c r="A27" s="60"/>
      <c r="B27" s="61"/>
      <c r="C27" s="78"/>
      <c r="D27" s="63"/>
      <c r="E27" s="109"/>
      <c r="F27" s="199"/>
      <c r="G27" s="107"/>
      <c r="H27" s="65"/>
      <c r="I27" s="65"/>
      <c r="J27" s="60"/>
      <c r="K27" s="184"/>
      <c r="L27" s="121"/>
      <c r="M27" s="232"/>
      <c r="N27" s="232"/>
      <c r="O27" s="232"/>
      <c r="P27" s="232"/>
      <c r="Q27" s="232"/>
      <c r="R27" s="226"/>
      <c r="S27" s="226"/>
      <c r="T27" s="235"/>
      <c r="U27" s="236"/>
      <c r="V27" s="236"/>
    </row>
    <row r="28" customFormat="false" ht="15" hidden="false" customHeight="false" outlineLevel="0" collapsed="false">
      <c r="A28" s="60"/>
      <c r="B28" s="61"/>
      <c r="C28" s="78"/>
      <c r="D28" s="63"/>
      <c r="E28" s="109"/>
      <c r="F28" s="199"/>
      <c r="G28" s="107"/>
      <c r="H28" s="65"/>
      <c r="I28" s="65"/>
      <c r="J28" s="60"/>
      <c r="K28" s="184"/>
      <c r="L28" s="121"/>
      <c r="M28" s="232"/>
      <c r="N28" s="232"/>
      <c r="O28" s="232"/>
      <c r="P28" s="232"/>
      <c r="Q28" s="232"/>
      <c r="R28" s="226"/>
      <c r="S28" s="226"/>
      <c r="T28" s="235"/>
      <c r="U28" s="236"/>
      <c r="V28" s="236"/>
    </row>
    <row r="29" s="61" customFormat="true" ht="15" hidden="false" customHeight="false" outlineLevel="0" collapsed="false">
      <c r="A29" s="60"/>
      <c r="C29" s="78"/>
      <c r="D29" s="63"/>
      <c r="E29" s="109"/>
      <c r="F29" s="199"/>
      <c r="G29" s="107"/>
      <c r="H29" s="65"/>
      <c r="I29" s="65"/>
      <c r="J29" s="60"/>
      <c r="K29" s="184"/>
    </row>
    <row r="30" s="61" customFormat="true" ht="15" hidden="false" customHeight="false" outlineLevel="0" collapsed="false">
      <c r="A30" s="60"/>
      <c r="C30" s="78"/>
      <c r="D30" s="63"/>
      <c r="E30" s="109"/>
      <c r="F30" s="199"/>
      <c r="G30" s="107"/>
      <c r="H30" s="65"/>
      <c r="I30" s="65"/>
      <c r="J30" s="60"/>
      <c r="K30" s="184"/>
    </row>
    <row r="31" customFormat="false" ht="15" hidden="false" customHeight="false" outlineLevel="0" collapsed="false">
      <c r="A31" s="281"/>
      <c r="B31" s="189"/>
      <c r="C31" s="233"/>
      <c r="D31" s="109"/>
      <c r="E31" s="114"/>
      <c r="F31" s="363"/>
      <c r="G31" s="363"/>
      <c r="H31" s="363"/>
      <c r="I31" s="231"/>
      <c r="J31" s="231"/>
      <c r="K31" s="231"/>
      <c r="L31" s="231"/>
      <c r="M31" s="231"/>
      <c r="N31" s="227"/>
      <c r="O31" s="496"/>
    </row>
    <row r="32" customFormat="false" ht="15" hidden="false" customHeight="false" outlineLevel="0" collapsed="false">
      <c r="A32" s="281"/>
      <c r="B32" s="189"/>
      <c r="C32" s="233"/>
      <c r="D32" s="189"/>
      <c r="E32" s="114"/>
      <c r="F32" s="363"/>
      <c r="G32" s="363"/>
      <c r="H32" s="107"/>
      <c r="I32" s="107"/>
      <c r="J32" s="107"/>
      <c r="K32" s="202"/>
      <c r="L32" s="231"/>
      <c r="M32" s="231"/>
      <c r="N32" s="227"/>
      <c r="O32" s="496"/>
    </row>
    <row r="33" customFormat="false" ht="15" hidden="false" customHeight="false" outlineLevel="0" collapsed="false">
      <c r="A33" s="281"/>
      <c r="B33" s="354"/>
      <c r="C33" s="274"/>
      <c r="D33" s="281"/>
      <c r="E33" s="281"/>
      <c r="F33" s="274"/>
      <c r="G33" s="354"/>
      <c r="H33" s="354"/>
      <c r="I33" s="354"/>
      <c r="J33" s="354"/>
      <c r="K33" s="354"/>
      <c r="L33" s="354"/>
      <c r="M33" s="231"/>
      <c r="N33" s="281"/>
      <c r="O33" s="356"/>
    </row>
    <row r="34" customFormat="false" ht="15" hidden="false" customHeight="false" outlineLevel="0" collapsed="false">
      <c r="A34" s="281"/>
      <c r="B34" s="354"/>
      <c r="C34" s="274"/>
      <c r="D34" s="281"/>
      <c r="E34" s="281"/>
      <c r="F34" s="274"/>
      <c r="G34" s="354"/>
      <c r="H34" s="354"/>
      <c r="I34" s="354"/>
      <c r="J34" s="354"/>
      <c r="K34" s="354"/>
      <c r="L34" s="354"/>
      <c r="M34" s="231"/>
      <c r="N34" s="281"/>
      <c r="O34" s="356"/>
    </row>
    <row r="35" customFormat="false" ht="15" hidden="false" customHeight="false" outlineLevel="0" collapsed="false">
      <c r="A35" s="281"/>
      <c r="B35" s="354"/>
      <c r="C35" s="274"/>
      <c r="D35" s="281"/>
      <c r="E35" s="281"/>
      <c r="F35" s="274"/>
      <c r="G35" s="354"/>
      <c r="H35" s="354"/>
      <c r="I35" s="354"/>
      <c r="J35" s="354"/>
      <c r="K35" s="354"/>
      <c r="L35" s="354"/>
      <c r="M35" s="231"/>
      <c r="N35" s="281"/>
      <c r="O35" s="356"/>
    </row>
    <row r="36" customFormat="false" ht="15" hidden="false" customHeight="false" outlineLevel="0" collapsed="false">
      <c r="A36" s="281"/>
      <c r="B36" s="354"/>
      <c r="C36" s="274"/>
      <c r="D36" s="281"/>
      <c r="E36" s="281"/>
      <c r="F36" s="274"/>
      <c r="G36" s="354"/>
      <c r="H36" s="354"/>
      <c r="I36" s="354"/>
      <c r="J36" s="354"/>
      <c r="K36" s="354"/>
      <c r="L36" s="354"/>
      <c r="M36" s="231"/>
      <c r="N36" s="355"/>
      <c r="O36" s="356"/>
    </row>
    <row r="37" customFormat="false" ht="15" hidden="false" customHeight="false" outlineLevel="0" collapsed="false">
      <c r="A37" s="281"/>
      <c r="B37" s="354"/>
      <c r="C37" s="274"/>
      <c r="D37" s="281"/>
      <c r="E37" s="281"/>
      <c r="F37" s="274"/>
      <c r="G37" s="354"/>
      <c r="H37" s="354"/>
      <c r="I37" s="354"/>
      <c r="J37" s="354"/>
      <c r="K37" s="354"/>
      <c r="L37" s="354"/>
      <c r="M37" s="354"/>
      <c r="N37" s="355"/>
      <c r="O37" s="356"/>
    </row>
    <row r="38" customFormat="false" ht="15" hidden="false" customHeight="false" outlineLevel="0" collapsed="false">
      <c r="A38" s="281"/>
      <c r="B38" s="354"/>
      <c r="C38" s="274"/>
      <c r="D38" s="281"/>
      <c r="E38" s="281"/>
      <c r="F38" s="274"/>
      <c r="G38" s="354"/>
      <c r="H38" s="354"/>
      <c r="I38" s="354"/>
      <c r="J38" s="354"/>
      <c r="K38" s="354"/>
      <c r="L38" s="354"/>
      <c r="M38" s="354"/>
      <c r="N38" s="355"/>
      <c r="O38" s="356"/>
    </row>
    <row r="39" customFormat="false" ht="15" hidden="false" customHeight="false" outlineLevel="0" collapsed="false">
      <c r="A39" s="281"/>
      <c r="B39" s="354"/>
      <c r="C39" s="274"/>
      <c r="D39" s="281"/>
      <c r="E39" s="281"/>
      <c r="F39" s="274"/>
      <c r="G39" s="354"/>
      <c r="H39" s="354"/>
      <c r="I39" s="354"/>
      <c r="J39" s="354"/>
      <c r="K39" s="354"/>
      <c r="L39" s="354"/>
      <c r="M39" s="354"/>
      <c r="N39" s="355"/>
      <c r="O39" s="356"/>
    </row>
    <row r="40" customFormat="false" ht="15" hidden="false" customHeight="false" outlineLevel="0" collapsed="false">
      <c r="A40" s="281"/>
      <c r="B40" s="354"/>
      <c r="C40" s="274"/>
      <c r="D40" s="281"/>
      <c r="E40" s="281"/>
      <c r="F40" s="274"/>
      <c r="G40" s="354"/>
      <c r="H40" s="354"/>
      <c r="I40" s="354"/>
      <c r="J40" s="354"/>
      <c r="K40" s="354"/>
      <c r="L40" s="354"/>
      <c r="M40" s="354"/>
      <c r="N40" s="355"/>
      <c r="O40" s="356"/>
    </row>
    <row r="41" customFormat="false" ht="15" hidden="false" customHeight="false" outlineLevel="0" collapsed="false">
      <c r="A41" s="281"/>
      <c r="B41" s="354"/>
      <c r="C41" s="274"/>
      <c r="D41" s="281"/>
      <c r="E41" s="281"/>
      <c r="F41" s="274"/>
      <c r="G41" s="354"/>
      <c r="H41" s="354"/>
      <c r="I41" s="354"/>
      <c r="J41" s="354"/>
      <c r="K41" s="354"/>
      <c r="L41" s="354"/>
      <c r="M41" s="354"/>
      <c r="N41" s="355"/>
      <c r="O41" s="356"/>
    </row>
  </sheetData>
  <autoFilter ref="A17:O17"/>
  <mergeCells count="10">
    <mergeCell ref="A13:A14"/>
    <mergeCell ref="B13:B14"/>
    <mergeCell ref="C13:C14"/>
    <mergeCell ref="D13:D14"/>
    <mergeCell ref="E13:E14"/>
    <mergeCell ref="F13:F14"/>
    <mergeCell ref="G13:L13"/>
    <mergeCell ref="M13:M14"/>
    <mergeCell ref="N13:N14"/>
    <mergeCell ref="O13:O14"/>
  </mergeCells>
  <dataValidations count="3">
    <dataValidation allowBlank="true" errorStyle="stop" operator="between" showDropDown="false" showErrorMessage="true" showInputMessage="false" sqref="E25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3:E24 E26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E19 E21:E22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1.992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2" width="26.99"/>
    <col collapsed="false" customWidth="true" hidden="false" outlineLevel="0" max="5" min="4" style="311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357" width="27.7"/>
    <col collapsed="false" customWidth="true" hidden="false" outlineLevel="0" max="16" min="16" style="237" width="9.14"/>
    <col collapsed="false" customWidth="true" hidden="true" outlineLevel="1" max="26" min="17" style="237" width="5.71"/>
    <col collapsed="false" customWidth="true" hidden="false" outlineLevel="0" max="226" min="27" style="237" width="9.14"/>
    <col collapsed="false" customWidth="true" hidden="false" outlineLevel="0" max="227" min="227" style="237" width="3.56"/>
    <col collapsed="false" customWidth="true" hidden="false" outlineLevel="0" max="228" min="228" style="237" width="7.56"/>
    <col collapsed="false" customWidth="true" hidden="false" outlineLevel="0" max="229" min="229" style="237" width="26.13"/>
    <col collapsed="false" customWidth="true" hidden="false" outlineLevel="0" max="230" min="230" style="237" width="3.28"/>
    <col collapsed="false" customWidth="true" hidden="false" outlineLevel="0" max="231" min="231" style="237" width="4.7"/>
    <col collapsed="false" customWidth="true" hidden="false" outlineLevel="0" max="232" min="232" style="237" width="11.7"/>
    <col collapsed="false" customWidth="false" hidden="false" outlineLevel="0" max="257" min="233" style="237" width="1.99"/>
  </cols>
  <sheetData>
    <row r="1" customFormat="false" ht="15.75" hidden="false" customHeight="false" outlineLevel="0" collapsed="false">
      <c r="H1" s="49"/>
      <c r="I1" s="49" t="s">
        <v>0</v>
      </c>
      <c r="Q1" s="426" t="n">
        <v>0</v>
      </c>
      <c r="R1" s="426" t="n">
        <v>20</v>
      </c>
      <c r="S1" s="426" t="n">
        <v>24</v>
      </c>
      <c r="T1" s="426" t="n">
        <v>28</v>
      </c>
      <c r="U1" s="426" t="n">
        <v>33</v>
      </c>
      <c r="V1" s="426" t="n">
        <v>39</v>
      </c>
      <c r="W1" s="426" t="n">
        <v>46</v>
      </c>
      <c r="X1" s="426" t="n">
        <v>52</v>
      </c>
      <c r="Y1" s="426" t="s">
        <v>13</v>
      </c>
      <c r="Z1" s="426" t="s">
        <v>13</v>
      </c>
    </row>
    <row r="2" customFormat="false" ht="15.75" hidden="false" customHeight="false" outlineLevel="0" collapsed="false">
      <c r="H2" s="49"/>
      <c r="I2" s="49" t="s">
        <v>1</v>
      </c>
      <c r="Q2" s="222" t="s">
        <v>51</v>
      </c>
      <c r="R2" s="223" t="s">
        <v>50</v>
      </c>
      <c r="S2" s="223" t="s">
        <v>49</v>
      </c>
      <c r="T2" s="223" t="s">
        <v>48</v>
      </c>
      <c r="U2" s="223" t="s">
        <v>47</v>
      </c>
      <c r="V2" s="223" t="s">
        <v>46</v>
      </c>
      <c r="W2" s="223" t="s">
        <v>45</v>
      </c>
      <c r="X2" s="224" t="s">
        <v>44</v>
      </c>
      <c r="Y2" s="223" t="s">
        <v>43</v>
      </c>
      <c r="Z2" s="223" t="s">
        <v>42</v>
      </c>
    </row>
    <row r="3" customFormat="false" ht="15.75" hidden="false" customHeight="false" outlineLevel="0" collapsed="false">
      <c r="H3" s="65"/>
      <c r="I3" s="49" t="s">
        <v>2</v>
      </c>
    </row>
    <row r="4" customFormat="false" ht="15" hidden="false" customHeight="true" outlineLevel="0" collapsed="false">
      <c r="H4" s="65"/>
      <c r="I4" s="49"/>
    </row>
    <row r="5" s="61" customFormat="true" ht="18.75" hidden="false" customHeight="false" outlineLevel="0" collapsed="false">
      <c r="A5" s="65"/>
      <c r="B5" s="65"/>
      <c r="F5" s="65"/>
      <c r="G5" s="65"/>
      <c r="H5" s="65"/>
      <c r="I5" s="13" t="s">
        <v>52</v>
      </c>
      <c r="J5" s="65"/>
      <c r="K5" s="65"/>
      <c r="N5" s="60"/>
      <c r="O5" s="60"/>
      <c r="W5" s="72"/>
      <c r="X5" s="73"/>
    </row>
    <row r="6" s="61" customFormat="true" ht="18.75" hidden="false" customHeight="false" outlineLevel="0" collapsed="false">
      <c r="A6" s="65"/>
      <c r="B6" s="65"/>
      <c r="F6" s="65"/>
      <c r="G6" s="65"/>
      <c r="H6" s="65"/>
      <c r="I6" s="13" t="s">
        <v>4</v>
      </c>
      <c r="J6" s="65"/>
      <c r="K6" s="65"/>
      <c r="N6" s="60"/>
      <c r="O6" s="60"/>
      <c r="W6" s="74"/>
      <c r="X6" s="73"/>
    </row>
    <row r="7" s="61" customFormat="true" ht="15" hidden="false" customHeight="false" outlineLevel="0" collapsed="false">
      <c r="A7" s="60"/>
      <c r="F7" s="62"/>
      <c r="H7" s="63"/>
      <c r="K7" s="65"/>
      <c r="N7" s="60"/>
      <c r="O7" s="60"/>
      <c r="W7" s="72"/>
      <c r="X7" s="73"/>
    </row>
    <row r="8" s="61" customFormat="true" ht="20.25" hidden="false" customHeight="false" outlineLevel="0" collapsed="false">
      <c r="A8" s="60"/>
      <c r="F8" s="62"/>
      <c r="H8" s="73"/>
      <c r="I8" s="75" t="s">
        <v>5</v>
      </c>
      <c r="J8" s="75"/>
      <c r="K8" s="65"/>
      <c r="N8" s="60"/>
      <c r="O8" s="60"/>
      <c r="W8" s="74"/>
      <c r="X8" s="73"/>
    </row>
    <row r="9" s="61" customFormat="true" ht="6.95" hidden="false" customHeight="true" outlineLevel="0" collapsed="false">
      <c r="A9" s="60"/>
      <c r="F9" s="62"/>
      <c r="H9" s="73"/>
      <c r="I9" s="13"/>
      <c r="J9" s="13"/>
      <c r="K9" s="65"/>
      <c r="N9" s="60"/>
      <c r="O9" s="60"/>
      <c r="W9" s="72"/>
      <c r="X9" s="73"/>
    </row>
    <row r="10" s="61" customFormat="true" ht="20.25" hidden="false" customHeight="false" outlineLevel="0" collapsed="false">
      <c r="A10" s="60"/>
      <c r="F10" s="62"/>
      <c r="H10" s="63"/>
      <c r="I10" s="13" t="s">
        <v>642</v>
      </c>
      <c r="J10" s="76"/>
      <c r="K10" s="65"/>
      <c r="N10" s="60"/>
      <c r="O10" s="60"/>
      <c r="W10" s="74"/>
      <c r="X10" s="73"/>
    </row>
    <row r="11" s="61" customFormat="true" ht="15" hidden="false" customHeight="false" outlineLevel="0" collapsed="false">
      <c r="A11" s="77" t="s">
        <v>54</v>
      </c>
      <c r="C11" s="78"/>
      <c r="E11" s="63"/>
      <c r="G11" s="64"/>
      <c r="H11" s="65"/>
      <c r="I11" s="65"/>
      <c r="J11" s="65"/>
      <c r="K11" s="65"/>
      <c r="L11" s="60"/>
      <c r="M11" s="60"/>
      <c r="N11" s="60"/>
      <c r="O11" s="79" t="s">
        <v>55</v>
      </c>
      <c r="Q11" s="79"/>
      <c r="W11" s="72"/>
      <c r="X11" s="73"/>
    </row>
    <row r="12" customFormat="false" ht="12.95" hidden="false" customHeight="true" outlineLevel="0" collapsed="false">
      <c r="A12" s="77"/>
      <c r="B12" s="480"/>
      <c r="C12" s="481"/>
      <c r="D12" s="482"/>
      <c r="E12" s="482"/>
      <c r="F12" s="283"/>
      <c r="G12" s="285"/>
      <c r="H12" s="285"/>
      <c r="I12" s="285"/>
      <c r="J12" s="328"/>
      <c r="K12" s="328"/>
      <c r="L12" s="328"/>
      <c r="M12" s="328"/>
      <c r="N12" s="355"/>
      <c r="O12" s="161"/>
    </row>
    <row r="13" s="336" customFormat="true" ht="15.75" hidden="false" customHeight="true" outlineLevel="0" collapsed="false">
      <c r="A13" s="330" t="s">
        <v>56</v>
      </c>
      <c r="B13" s="331" t="s">
        <v>552</v>
      </c>
      <c r="C13" s="331" t="s">
        <v>563</v>
      </c>
      <c r="D13" s="483" t="s">
        <v>971</v>
      </c>
      <c r="E13" s="332" t="s">
        <v>63</v>
      </c>
      <c r="F13" s="331" t="s">
        <v>61</v>
      </c>
      <c r="G13" s="484" t="s">
        <v>564</v>
      </c>
      <c r="H13" s="484"/>
      <c r="I13" s="484"/>
      <c r="J13" s="484"/>
      <c r="K13" s="484"/>
      <c r="L13" s="484"/>
      <c r="M13" s="334" t="s">
        <v>565</v>
      </c>
      <c r="N13" s="332" t="s">
        <v>63</v>
      </c>
      <c r="O13" s="331" t="s">
        <v>64</v>
      </c>
    </row>
    <row r="14" s="336" customFormat="true" ht="15.75" hidden="false" customHeight="true" outlineLevel="0" collapsed="false">
      <c r="A14" s="330"/>
      <c r="B14" s="331"/>
      <c r="C14" s="331"/>
      <c r="D14" s="483"/>
      <c r="E14" s="332"/>
      <c r="F14" s="331"/>
      <c r="G14" s="486" t="n">
        <v>1</v>
      </c>
      <c r="H14" s="486" t="n">
        <v>2</v>
      </c>
      <c r="I14" s="486" t="n">
        <v>3</v>
      </c>
      <c r="J14" s="486" t="n">
        <v>4</v>
      </c>
      <c r="K14" s="486" t="n">
        <v>5</v>
      </c>
      <c r="L14" s="486" t="n">
        <v>6</v>
      </c>
      <c r="M14" s="334"/>
      <c r="N14" s="332"/>
      <c r="O14" s="331"/>
    </row>
    <row r="15" s="336" customFormat="true" ht="6" hidden="false" customHeight="true" outlineLevel="0" collapsed="false">
      <c r="A15" s="338"/>
      <c r="B15" s="339"/>
      <c r="C15" s="487"/>
      <c r="D15" s="339"/>
      <c r="E15" s="339"/>
      <c r="F15" s="339"/>
      <c r="G15" s="341"/>
      <c r="H15" s="341"/>
      <c r="I15" s="341"/>
      <c r="J15" s="341"/>
      <c r="K15" s="342"/>
      <c r="L15" s="342"/>
      <c r="M15" s="339"/>
      <c r="N15" s="343"/>
      <c r="O15" s="344"/>
    </row>
    <row r="16" s="475" customFormat="true" ht="15" hidden="false" customHeight="true" outlineLevel="0" collapsed="false">
      <c r="A16" s="169"/>
      <c r="B16" s="91"/>
      <c r="C16" s="91" t="s">
        <v>65</v>
      </c>
      <c r="D16" s="91"/>
      <c r="E16" s="91"/>
      <c r="F16" s="95"/>
      <c r="G16" s="95"/>
      <c r="H16" s="176" t="s">
        <v>1010</v>
      </c>
      <c r="I16" s="206"/>
      <c r="J16" s="91"/>
      <c r="K16" s="488"/>
      <c r="L16" s="346"/>
      <c r="M16" s="347"/>
      <c r="N16" s="348"/>
      <c r="O16" s="349" t="s">
        <v>1011</v>
      </c>
    </row>
    <row r="17" s="475" customFormat="true" ht="8.1" hidden="false" customHeight="true" outlineLevel="0" collapsed="false">
      <c r="A17" s="99"/>
      <c r="B17" s="99"/>
      <c r="C17" s="99"/>
      <c r="D17" s="99"/>
      <c r="E17" s="99"/>
      <c r="F17" s="103"/>
      <c r="G17" s="103"/>
      <c r="H17" s="102"/>
      <c r="I17" s="208"/>
      <c r="J17" s="99"/>
      <c r="K17" s="84"/>
      <c r="L17" s="125"/>
      <c r="M17" s="350"/>
      <c r="N17" s="351"/>
      <c r="O17" s="352"/>
    </row>
    <row r="18" customFormat="false" ht="15" hidden="false" customHeight="false" outlineLevel="0" collapsed="false">
      <c r="A18" s="60" t="n">
        <v>1</v>
      </c>
      <c r="B18" s="60" t="n">
        <v>917</v>
      </c>
      <c r="C18" s="78" t="s">
        <v>1012</v>
      </c>
      <c r="D18" s="181" t="n">
        <v>1999</v>
      </c>
      <c r="E18" s="109" t="s">
        <v>44</v>
      </c>
      <c r="F18" s="407" t="s">
        <v>120</v>
      </c>
      <c r="G18" s="107" t="n">
        <v>50.9</v>
      </c>
      <c r="H18" s="109" t="n">
        <v>52.2</v>
      </c>
      <c r="I18" s="109" t="s">
        <v>571</v>
      </c>
      <c r="J18" s="60" t="n">
        <v>53.71</v>
      </c>
      <c r="K18" s="201" t="s">
        <v>571</v>
      </c>
      <c r="L18" s="227" t="n">
        <v>52.48</v>
      </c>
      <c r="M18" s="227" t="n">
        <f aca="false">MAX(G18:L18)</f>
        <v>53.71</v>
      </c>
      <c r="N18" s="227" t="str">
        <f aca="false">LOOKUP(M18,$Q$1:$Z$1,$Q$2:$Z$2)</f>
        <v>кмс</v>
      </c>
      <c r="O18" s="434" t="s">
        <v>1013</v>
      </c>
      <c r="P18" s="232"/>
      <c r="Q18" s="232"/>
      <c r="R18" s="226"/>
      <c r="S18" s="226"/>
      <c r="T18" s="235"/>
      <c r="U18" s="236"/>
      <c r="V18" s="236"/>
    </row>
    <row r="19" customFormat="false" ht="15" hidden="false" customHeight="false" outlineLevel="0" collapsed="false">
      <c r="A19" s="60" t="n">
        <v>2</v>
      </c>
      <c r="B19" s="60" t="n">
        <v>919</v>
      </c>
      <c r="C19" s="78" t="s">
        <v>1014</v>
      </c>
      <c r="D19" s="181" t="n">
        <v>1994</v>
      </c>
      <c r="E19" s="109" t="s">
        <v>44</v>
      </c>
      <c r="F19" s="407" t="s">
        <v>74</v>
      </c>
      <c r="G19" s="107" t="n">
        <v>51.55</v>
      </c>
      <c r="H19" s="109" t="n">
        <v>51.53</v>
      </c>
      <c r="I19" s="111" t="n">
        <v>51</v>
      </c>
      <c r="J19" s="60" t="n">
        <v>52.78</v>
      </c>
      <c r="K19" s="201" t="s">
        <v>571</v>
      </c>
      <c r="L19" s="227" t="n">
        <v>52.32</v>
      </c>
      <c r="M19" s="227" t="n">
        <f aca="false">MAX(G19:L19)</f>
        <v>52.78</v>
      </c>
      <c r="N19" s="227" t="str">
        <f aca="false">LOOKUP(M19,$Q$1:$Z$1,$Q$2:$Z$2)</f>
        <v>кмс</v>
      </c>
      <c r="O19" s="434" t="s">
        <v>593</v>
      </c>
      <c r="P19" s="232"/>
      <c r="Q19" s="232"/>
      <c r="R19" s="226"/>
      <c r="S19" s="226"/>
      <c r="T19" s="235"/>
      <c r="U19" s="236"/>
      <c r="V19" s="236"/>
    </row>
    <row r="20" customFormat="false" ht="15" hidden="false" customHeight="false" outlineLevel="0" collapsed="false">
      <c r="A20" s="60" t="n">
        <v>3</v>
      </c>
      <c r="B20" s="60" t="n">
        <v>973</v>
      </c>
      <c r="C20" s="78" t="s">
        <v>1015</v>
      </c>
      <c r="D20" s="181" t="n">
        <v>1996</v>
      </c>
      <c r="E20" s="109" t="s">
        <v>44</v>
      </c>
      <c r="F20" s="407" t="s">
        <v>120</v>
      </c>
      <c r="G20" s="107" t="n">
        <v>48.12</v>
      </c>
      <c r="H20" s="109" t="n">
        <v>48.25</v>
      </c>
      <c r="I20" s="109" t="n">
        <v>48.13</v>
      </c>
      <c r="J20" s="60" t="n">
        <v>49.93</v>
      </c>
      <c r="K20" s="201" t="n">
        <v>47.38</v>
      </c>
      <c r="L20" s="227" t="n">
        <v>48.08</v>
      </c>
      <c r="M20" s="227" t="n">
        <f aca="false">MAX(G20:L20)</f>
        <v>49.93</v>
      </c>
      <c r="N20" s="227" t="s">
        <v>44</v>
      </c>
      <c r="O20" s="434" t="s">
        <v>1013</v>
      </c>
      <c r="P20" s="232"/>
      <c r="Q20" s="232"/>
      <c r="R20" s="226"/>
      <c r="S20" s="226"/>
      <c r="T20" s="235"/>
      <c r="U20" s="236"/>
      <c r="V20" s="236"/>
    </row>
    <row r="21" customFormat="false" ht="15" hidden="false" customHeight="false" outlineLevel="0" collapsed="false">
      <c r="A21" s="60" t="n">
        <v>4</v>
      </c>
      <c r="B21" s="60" t="n">
        <v>915</v>
      </c>
      <c r="C21" s="78" t="s">
        <v>1016</v>
      </c>
      <c r="D21" s="181" t="n">
        <v>1998</v>
      </c>
      <c r="E21" s="109" t="s">
        <v>44</v>
      </c>
      <c r="F21" s="407" t="s">
        <v>120</v>
      </c>
      <c r="G21" s="107" t="n">
        <v>47.3</v>
      </c>
      <c r="H21" s="109" t="n">
        <v>49.16</v>
      </c>
      <c r="I21" s="109" t="n">
        <v>48.49</v>
      </c>
      <c r="J21" s="107" t="n">
        <v>46.8</v>
      </c>
      <c r="K21" s="201" t="n">
        <v>49.37</v>
      </c>
      <c r="L21" s="227" t="n">
        <v>48.76</v>
      </c>
      <c r="M21" s="227" t="n">
        <f aca="false">MAX(G21:L21)</f>
        <v>49.37</v>
      </c>
      <c r="N21" s="227" t="s">
        <v>44</v>
      </c>
      <c r="O21" s="434" t="s">
        <v>1013</v>
      </c>
      <c r="P21" s="232"/>
      <c r="Q21" s="232"/>
      <c r="R21" s="226"/>
      <c r="S21" s="226"/>
      <c r="T21" s="235"/>
      <c r="U21" s="236"/>
      <c r="V21" s="236"/>
    </row>
    <row r="22" customFormat="false" ht="15" hidden="false" customHeight="false" outlineLevel="0" collapsed="false">
      <c r="A22" s="60" t="n">
        <v>5</v>
      </c>
      <c r="B22" s="60" t="n">
        <v>916</v>
      </c>
      <c r="C22" s="78" t="s">
        <v>1017</v>
      </c>
      <c r="D22" s="181" t="n">
        <v>1998</v>
      </c>
      <c r="E22" s="109" t="s">
        <v>44</v>
      </c>
      <c r="F22" s="407" t="s">
        <v>120</v>
      </c>
      <c r="G22" s="107" t="n">
        <v>48.42</v>
      </c>
      <c r="H22" s="109" t="s">
        <v>571</v>
      </c>
      <c r="I22" s="109" t="n">
        <v>47.5</v>
      </c>
      <c r="J22" s="60" t="s">
        <v>571</v>
      </c>
      <c r="K22" s="201" t="s">
        <v>571</v>
      </c>
      <c r="L22" s="227" t="s">
        <v>571</v>
      </c>
      <c r="M22" s="227" t="n">
        <f aca="false">MAX(G22:L22)</f>
        <v>48.42</v>
      </c>
      <c r="N22" s="227" t="s">
        <v>44</v>
      </c>
      <c r="O22" s="434" t="s">
        <v>1013</v>
      </c>
      <c r="P22" s="232"/>
      <c r="Q22" s="232"/>
      <c r="R22" s="226"/>
      <c r="S22" s="226"/>
      <c r="T22" s="235"/>
      <c r="U22" s="236"/>
      <c r="V22" s="236"/>
    </row>
    <row r="23" customFormat="false" ht="15" hidden="false" customHeight="false" outlineLevel="0" collapsed="false">
      <c r="A23" s="60"/>
      <c r="B23" s="61"/>
      <c r="C23" s="78"/>
      <c r="D23" s="63"/>
      <c r="E23" s="109"/>
      <c r="F23" s="199"/>
      <c r="G23" s="107"/>
      <c r="H23" s="65"/>
      <c r="I23" s="65"/>
      <c r="J23" s="60"/>
      <c r="K23" s="184"/>
      <c r="L23" s="121"/>
      <c r="M23" s="232"/>
      <c r="N23" s="232"/>
      <c r="O23" s="232"/>
      <c r="P23" s="232"/>
      <c r="Q23" s="232"/>
      <c r="R23" s="226"/>
      <c r="S23" s="226"/>
      <c r="T23" s="235"/>
      <c r="U23" s="236"/>
      <c r="V23" s="236"/>
    </row>
    <row r="24" customFormat="false" ht="15" hidden="false" customHeight="false" outlineLevel="0" collapsed="false">
      <c r="A24" s="60"/>
      <c r="B24" s="61"/>
      <c r="C24" s="78"/>
      <c r="D24" s="63"/>
      <c r="E24" s="109"/>
      <c r="F24" s="199"/>
      <c r="G24" s="107"/>
      <c r="H24" s="65"/>
      <c r="I24" s="65"/>
      <c r="J24" s="60"/>
      <c r="K24" s="184"/>
      <c r="L24" s="121"/>
      <c r="M24" s="232"/>
      <c r="N24" s="232"/>
      <c r="O24" s="232"/>
      <c r="P24" s="232"/>
      <c r="Q24" s="232"/>
      <c r="R24" s="226"/>
      <c r="S24" s="226"/>
      <c r="T24" s="235"/>
      <c r="U24" s="236"/>
      <c r="V24" s="236"/>
    </row>
    <row r="25" customFormat="false" ht="15" hidden="false" customHeight="false" outlineLevel="0" collapsed="false">
      <c r="A25" s="60"/>
      <c r="B25" s="61"/>
      <c r="C25" s="78"/>
      <c r="D25" s="63"/>
      <c r="E25" s="109"/>
      <c r="F25" s="199"/>
      <c r="G25" s="107"/>
      <c r="H25" s="65"/>
      <c r="I25" s="65"/>
      <c r="J25" s="60"/>
      <c r="K25" s="184"/>
      <c r="L25" s="121"/>
      <c r="M25" s="232"/>
      <c r="N25" s="232"/>
      <c r="O25" s="232"/>
      <c r="P25" s="232"/>
      <c r="Q25" s="232"/>
      <c r="R25" s="226"/>
      <c r="S25" s="226"/>
      <c r="T25" s="235"/>
      <c r="U25" s="236"/>
      <c r="V25" s="236"/>
    </row>
    <row r="26" customFormat="false" ht="15" hidden="false" customHeight="false" outlineLevel="0" collapsed="false">
      <c r="A26" s="60"/>
      <c r="B26" s="61"/>
      <c r="C26" s="78"/>
      <c r="D26" s="63"/>
      <c r="E26" s="109"/>
      <c r="F26" s="199"/>
      <c r="G26" s="107"/>
      <c r="H26" s="65"/>
      <c r="I26" s="65"/>
      <c r="J26" s="60"/>
      <c r="K26" s="184"/>
      <c r="L26" s="121"/>
      <c r="M26" s="232"/>
      <c r="N26" s="232"/>
      <c r="O26" s="232"/>
      <c r="P26" s="232"/>
      <c r="Q26" s="232"/>
      <c r="R26" s="226"/>
      <c r="S26" s="226"/>
      <c r="T26" s="235"/>
      <c r="U26" s="236"/>
      <c r="V26" s="236"/>
    </row>
    <row r="27" customFormat="false" ht="15" hidden="false" customHeight="false" outlineLevel="0" collapsed="false">
      <c r="A27" s="60"/>
      <c r="B27" s="61"/>
      <c r="C27" s="78"/>
      <c r="D27" s="63"/>
      <c r="E27" s="109"/>
      <c r="F27" s="199"/>
      <c r="G27" s="107"/>
      <c r="H27" s="65"/>
      <c r="I27" s="65"/>
      <c r="J27" s="60"/>
      <c r="K27" s="184"/>
      <c r="L27" s="121"/>
      <c r="M27" s="232"/>
      <c r="N27" s="232"/>
      <c r="O27" s="232"/>
      <c r="P27" s="232"/>
      <c r="Q27" s="232"/>
      <c r="R27" s="226"/>
      <c r="S27" s="226"/>
      <c r="T27" s="235"/>
      <c r="U27" s="236"/>
      <c r="V27" s="236"/>
    </row>
    <row r="28" customFormat="false" ht="15" hidden="false" customHeight="false" outlineLevel="0" collapsed="false">
      <c r="A28" s="60"/>
      <c r="B28" s="61"/>
      <c r="C28" s="78"/>
      <c r="D28" s="63"/>
      <c r="E28" s="109"/>
      <c r="F28" s="199"/>
      <c r="G28" s="107"/>
      <c r="H28" s="65"/>
      <c r="I28" s="65"/>
      <c r="J28" s="60"/>
      <c r="K28" s="184"/>
      <c r="L28" s="121"/>
      <c r="M28" s="232"/>
      <c r="N28" s="232"/>
      <c r="O28" s="232"/>
      <c r="P28" s="232"/>
      <c r="Q28" s="232"/>
      <c r="R28" s="226"/>
      <c r="S28" s="226"/>
      <c r="T28" s="235"/>
      <c r="U28" s="236"/>
      <c r="V28" s="236"/>
    </row>
    <row r="29" s="61" customFormat="true" ht="15" hidden="false" customHeight="false" outlineLevel="0" collapsed="false">
      <c r="A29" s="60"/>
      <c r="C29" s="78"/>
      <c r="D29" s="63"/>
      <c r="E29" s="109"/>
      <c r="F29" s="199"/>
      <c r="G29" s="107"/>
      <c r="H29" s="65"/>
      <c r="I29" s="65"/>
      <c r="J29" s="60"/>
      <c r="K29" s="184"/>
    </row>
    <row r="30" s="61" customFormat="true" ht="15" hidden="false" customHeight="false" outlineLevel="0" collapsed="false">
      <c r="A30" s="60"/>
      <c r="C30" s="78"/>
      <c r="D30" s="63"/>
      <c r="E30" s="109"/>
      <c r="F30" s="199"/>
      <c r="G30" s="107"/>
      <c r="H30" s="65"/>
      <c r="I30" s="65"/>
      <c r="J30" s="60"/>
      <c r="K30" s="184"/>
    </row>
    <row r="31" s="475" customFormat="true" ht="15" hidden="false" customHeight="true" outlineLevel="0" collapsed="false">
      <c r="A31" s="99"/>
      <c r="B31" s="189"/>
      <c r="C31" s="233"/>
      <c r="D31" s="189"/>
      <c r="E31" s="114"/>
      <c r="F31" s="363"/>
      <c r="G31" s="104"/>
      <c r="H31" s="104"/>
      <c r="I31" s="104"/>
      <c r="J31" s="104"/>
      <c r="K31" s="414"/>
      <c r="L31" s="361"/>
      <c r="M31" s="231"/>
      <c r="N31" s="281"/>
      <c r="O31" s="496"/>
    </row>
    <row r="32" customFormat="false" ht="15" hidden="false" customHeight="false" outlineLevel="0" collapsed="false">
      <c r="A32" s="99"/>
      <c r="B32" s="189"/>
      <c r="C32" s="286"/>
      <c r="D32" s="109"/>
      <c r="E32" s="114"/>
      <c r="F32" s="363"/>
      <c r="G32" s="231"/>
      <c r="H32" s="231"/>
      <c r="I32" s="231"/>
      <c r="J32" s="231"/>
      <c r="K32" s="231"/>
      <c r="L32" s="231"/>
      <c r="M32" s="231"/>
      <c r="N32" s="281"/>
      <c r="O32" s="496"/>
    </row>
    <row r="33" customFormat="false" ht="15" hidden="false" customHeight="false" outlineLevel="0" collapsed="false">
      <c r="A33" s="99"/>
      <c r="B33" s="189"/>
      <c r="C33" s="286"/>
      <c r="D33" s="109"/>
      <c r="E33" s="114"/>
      <c r="F33" s="363"/>
      <c r="G33" s="231"/>
      <c r="H33" s="231"/>
      <c r="I33" s="231"/>
      <c r="J33" s="231"/>
      <c r="K33" s="231"/>
      <c r="L33" s="231"/>
      <c r="M33" s="231"/>
      <c r="N33" s="281"/>
      <c r="O33" s="496"/>
    </row>
    <row r="34" customFormat="false" ht="15" hidden="false" customHeight="false" outlineLevel="0" collapsed="false">
      <c r="A34" s="281"/>
      <c r="B34" s="354"/>
      <c r="C34" s="78"/>
      <c r="D34" s="78"/>
      <c r="E34" s="78"/>
      <c r="F34" s="78"/>
      <c r="G34" s="77"/>
      <c r="H34" s="77"/>
      <c r="I34" s="77"/>
      <c r="J34" s="77"/>
      <c r="K34" s="152"/>
      <c r="L34" s="152"/>
      <c r="M34" s="231"/>
      <c r="N34" s="281"/>
      <c r="O34" s="496"/>
    </row>
    <row r="35" customFormat="false" ht="15" hidden="false" customHeight="false" outlineLevel="0" collapsed="false">
      <c r="A35" s="281"/>
      <c r="B35" s="354"/>
      <c r="C35" s="78"/>
      <c r="D35" s="65"/>
      <c r="E35" s="65"/>
      <c r="F35" s="78"/>
      <c r="G35" s="77"/>
      <c r="H35" s="77"/>
      <c r="I35" s="77"/>
      <c r="J35" s="152"/>
      <c r="K35" s="152"/>
      <c r="L35" s="152"/>
      <c r="M35" s="231"/>
      <c r="N35" s="281"/>
      <c r="O35" s="496"/>
    </row>
    <row r="36" customFormat="false" ht="15" hidden="false" customHeight="false" outlineLevel="0" collapsed="false">
      <c r="A36" s="281"/>
      <c r="B36" s="354"/>
      <c r="C36" s="78"/>
      <c r="D36" s="65"/>
      <c r="E36" s="65"/>
      <c r="F36" s="65"/>
      <c r="G36" s="77"/>
      <c r="H36" s="77"/>
      <c r="I36" s="77"/>
      <c r="J36" s="354"/>
      <c r="K36" s="354"/>
      <c r="L36" s="354"/>
      <c r="M36" s="231"/>
      <c r="N36" s="281"/>
      <c r="O36" s="356"/>
    </row>
    <row r="37" customFormat="false" ht="15" hidden="false" customHeight="false" outlineLevel="0" collapsed="false">
      <c r="A37" s="281"/>
      <c r="B37" s="354"/>
      <c r="C37" s="274"/>
      <c r="D37" s="281"/>
      <c r="E37" s="281"/>
      <c r="F37" s="274"/>
      <c r="G37" s="354"/>
      <c r="H37" s="354"/>
      <c r="I37" s="354"/>
      <c r="J37" s="354"/>
      <c r="K37" s="354"/>
      <c r="L37" s="354"/>
      <c r="M37" s="231"/>
      <c r="N37" s="281"/>
      <c r="O37" s="356"/>
    </row>
    <row r="38" customFormat="false" ht="15" hidden="false" customHeight="false" outlineLevel="0" collapsed="false">
      <c r="A38" s="281"/>
      <c r="B38" s="354"/>
      <c r="C38" s="274"/>
      <c r="D38" s="281"/>
      <c r="E38" s="281"/>
      <c r="F38" s="274"/>
      <c r="G38" s="354"/>
      <c r="H38" s="354"/>
      <c r="I38" s="354"/>
      <c r="J38" s="354"/>
      <c r="K38" s="354"/>
      <c r="L38" s="354"/>
      <c r="M38" s="231"/>
      <c r="N38" s="281"/>
      <c r="O38" s="356"/>
    </row>
    <row r="39" customFormat="false" ht="15" hidden="false" customHeight="false" outlineLevel="0" collapsed="false">
      <c r="A39" s="281"/>
      <c r="B39" s="354"/>
      <c r="C39" s="274"/>
      <c r="D39" s="281"/>
      <c r="E39" s="281"/>
      <c r="F39" s="274"/>
      <c r="G39" s="354"/>
      <c r="H39" s="354"/>
      <c r="I39" s="354"/>
      <c r="J39" s="354"/>
      <c r="K39" s="354"/>
      <c r="L39" s="354"/>
      <c r="M39" s="231"/>
      <c r="N39" s="281"/>
      <c r="O39" s="356"/>
    </row>
    <row r="40" customFormat="false" ht="15" hidden="false" customHeight="false" outlineLevel="0" collapsed="false">
      <c r="A40" s="281"/>
      <c r="B40" s="354"/>
      <c r="C40" s="274"/>
      <c r="D40" s="281"/>
      <c r="E40" s="281"/>
      <c r="F40" s="274"/>
      <c r="G40" s="354"/>
      <c r="H40" s="354"/>
      <c r="I40" s="354"/>
      <c r="J40" s="354"/>
      <c r="K40" s="354"/>
      <c r="L40" s="354"/>
      <c r="M40" s="231"/>
      <c r="N40" s="355"/>
      <c r="O40" s="356"/>
    </row>
    <row r="41" customFormat="false" ht="15" hidden="false" customHeight="false" outlineLevel="0" collapsed="false">
      <c r="A41" s="281"/>
      <c r="B41" s="354"/>
      <c r="C41" s="274"/>
      <c r="D41" s="281"/>
      <c r="E41" s="281"/>
      <c r="F41" s="274"/>
      <c r="G41" s="354"/>
      <c r="H41" s="354"/>
      <c r="I41" s="354"/>
      <c r="J41" s="354"/>
      <c r="K41" s="354"/>
      <c r="L41" s="354"/>
      <c r="M41" s="354"/>
      <c r="N41" s="355"/>
      <c r="O41" s="356"/>
    </row>
    <row r="42" customFormat="false" ht="15" hidden="false" customHeight="false" outlineLevel="0" collapsed="false">
      <c r="A42" s="281"/>
      <c r="B42" s="354"/>
      <c r="C42" s="274"/>
      <c r="D42" s="281"/>
      <c r="E42" s="281"/>
      <c r="F42" s="274"/>
      <c r="G42" s="354"/>
      <c r="H42" s="354"/>
      <c r="I42" s="354"/>
      <c r="J42" s="354"/>
      <c r="K42" s="354"/>
      <c r="L42" s="354"/>
      <c r="M42" s="354"/>
      <c r="N42" s="355"/>
      <c r="O42" s="356"/>
    </row>
    <row r="43" customFormat="false" ht="15" hidden="false" customHeight="false" outlineLevel="0" collapsed="false">
      <c r="A43" s="281"/>
      <c r="B43" s="354"/>
      <c r="C43" s="274"/>
      <c r="D43" s="281"/>
      <c r="E43" s="281"/>
      <c r="F43" s="274"/>
      <c r="G43" s="354"/>
      <c r="H43" s="354"/>
      <c r="I43" s="354"/>
      <c r="J43" s="354"/>
      <c r="K43" s="354"/>
      <c r="L43" s="354"/>
      <c r="M43" s="354"/>
      <c r="N43" s="355"/>
      <c r="O43" s="356"/>
    </row>
    <row r="44" customFormat="false" ht="15" hidden="false" customHeight="false" outlineLevel="0" collapsed="false">
      <c r="A44" s="281"/>
      <c r="B44" s="354"/>
      <c r="C44" s="274"/>
      <c r="D44" s="281"/>
      <c r="E44" s="281"/>
      <c r="F44" s="274"/>
      <c r="G44" s="354"/>
      <c r="H44" s="354"/>
      <c r="I44" s="354"/>
      <c r="J44" s="354"/>
      <c r="K44" s="354"/>
      <c r="L44" s="354"/>
      <c r="M44" s="354"/>
      <c r="N44" s="355"/>
      <c r="O44" s="356"/>
    </row>
    <row r="45" customFormat="false" ht="15" hidden="false" customHeight="false" outlineLevel="0" collapsed="false">
      <c r="A45" s="281"/>
      <c r="B45" s="354"/>
      <c r="C45" s="274"/>
      <c r="D45" s="281"/>
      <c r="E45" s="281"/>
      <c r="F45" s="274"/>
      <c r="G45" s="354"/>
      <c r="H45" s="354"/>
      <c r="I45" s="354"/>
      <c r="J45" s="354"/>
      <c r="K45" s="354"/>
      <c r="L45" s="354"/>
      <c r="M45" s="354"/>
      <c r="N45" s="355"/>
      <c r="O45" s="356"/>
    </row>
  </sheetData>
  <autoFilter ref="A17:O17"/>
  <mergeCells count="10">
    <mergeCell ref="A13:A14"/>
    <mergeCell ref="B13:B14"/>
    <mergeCell ref="C13:C14"/>
    <mergeCell ref="D13:D14"/>
    <mergeCell ref="E13:E14"/>
    <mergeCell ref="F13:F14"/>
    <mergeCell ref="G13:L13"/>
    <mergeCell ref="M13:M14"/>
    <mergeCell ref="N13:N14"/>
    <mergeCell ref="O13:O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1.992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2" width="26.99"/>
    <col collapsed="false" customWidth="true" hidden="false" outlineLevel="0" max="4" min="4" style="311" width="4.7"/>
    <col collapsed="false" customWidth="true" hidden="false" outlineLevel="0" max="5" min="5" style="311" width="5.71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357" width="27.7"/>
    <col collapsed="false" customWidth="true" hidden="false" outlineLevel="0" max="16" min="16" style="237" width="9.14"/>
    <col collapsed="false" customWidth="true" hidden="true" outlineLevel="1" max="26" min="17" style="237" width="5.71"/>
    <col collapsed="false" customWidth="true" hidden="false" outlineLevel="0" max="226" min="27" style="237" width="9.14"/>
    <col collapsed="false" customWidth="true" hidden="false" outlineLevel="0" max="227" min="227" style="237" width="3.56"/>
    <col collapsed="false" customWidth="true" hidden="false" outlineLevel="0" max="228" min="228" style="237" width="7.56"/>
    <col collapsed="false" customWidth="true" hidden="false" outlineLevel="0" max="229" min="229" style="237" width="26.13"/>
    <col collapsed="false" customWidth="true" hidden="false" outlineLevel="0" max="230" min="230" style="237" width="3.28"/>
    <col collapsed="false" customWidth="true" hidden="false" outlineLevel="0" max="231" min="231" style="237" width="4.7"/>
    <col collapsed="false" customWidth="true" hidden="false" outlineLevel="0" max="232" min="232" style="237" width="11.7"/>
    <col collapsed="false" customWidth="false" hidden="false" outlineLevel="0" max="257" min="233" style="237" width="1.99"/>
  </cols>
  <sheetData>
    <row r="1" customFormat="false" ht="15.75" hidden="false" customHeight="false" outlineLevel="0" collapsed="false">
      <c r="H1" s="49"/>
      <c r="I1" s="49" t="s">
        <v>0</v>
      </c>
      <c r="Q1" s="426" t="n">
        <v>0</v>
      </c>
      <c r="R1" s="426" t="n">
        <v>16</v>
      </c>
      <c r="S1" s="426" t="n">
        <v>19</v>
      </c>
      <c r="T1" s="426" t="n">
        <v>21</v>
      </c>
      <c r="U1" s="426" t="n">
        <v>28</v>
      </c>
      <c r="V1" s="426" t="n">
        <v>35</v>
      </c>
      <c r="W1" s="426" t="n">
        <v>42</v>
      </c>
      <c r="X1" s="426" t="n">
        <v>49</v>
      </c>
      <c r="Y1" s="426" t="s">
        <v>13</v>
      </c>
      <c r="Z1" s="426" t="s">
        <v>13</v>
      </c>
    </row>
    <row r="2" customFormat="false" ht="15.75" hidden="false" customHeight="false" outlineLevel="0" collapsed="false">
      <c r="H2" s="49"/>
      <c r="I2" s="49" t="s">
        <v>1</v>
      </c>
      <c r="Q2" s="222" t="s">
        <v>51</v>
      </c>
      <c r="R2" s="223" t="s">
        <v>50</v>
      </c>
      <c r="S2" s="223" t="s">
        <v>49</v>
      </c>
      <c r="T2" s="223" t="s">
        <v>48</v>
      </c>
      <c r="U2" s="223" t="s">
        <v>47</v>
      </c>
      <c r="V2" s="223" t="s">
        <v>46</v>
      </c>
      <c r="W2" s="223" t="s">
        <v>45</v>
      </c>
      <c r="X2" s="224" t="s">
        <v>44</v>
      </c>
      <c r="Y2" s="223" t="s">
        <v>43</v>
      </c>
      <c r="Z2" s="223" t="s">
        <v>42</v>
      </c>
    </row>
    <row r="3" customFormat="false" ht="15.75" hidden="false" customHeight="false" outlineLevel="0" collapsed="false">
      <c r="H3" s="65"/>
      <c r="I3" s="49" t="s">
        <v>2</v>
      </c>
    </row>
    <row r="4" customFormat="false" ht="10.5" hidden="false" customHeight="true" outlineLevel="0" collapsed="false">
      <c r="H4" s="65"/>
      <c r="I4" s="49"/>
    </row>
    <row r="5" s="61" customFormat="true" ht="18.75" hidden="false" customHeight="false" outlineLevel="0" collapsed="false">
      <c r="A5" s="65"/>
      <c r="B5" s="65"/>
      <c r="F5" s="65"/>
      <c r="G5" s="65"/>
      <c r="H5" s="65"/>
      <c r="I5" s="13" t="s">
        <v>52</v>
      </c>
      <c r="J5" s="65"/>
      <c r="K5" s="65"/>
      <c r="N5" s="60"/>
      <c r="O5" s="60"/>
      <c r="W5" s="72"/>
      <c r="X5" s="73"/>
    </row>
    <row r="6" s="61" customFormat="true" ht="18.75" hidden="false" customHeight="false" outlineLevel="0" collapsed="false">
      <c r="A6" s="65"/>
      <c r="B6" s="65"/>
      <c r="F6" s="65"/>
      <c r="G6" s="65"/>
      <c r="H6" s="65"/>
      <c r="I6" s="13" t="s">
        <v>4</v>
      </c>
      <c r="J6" s="65"/>
      <c r="K6" s="65"/>
      <c r="N6" s="60"/>
      <c r="O6" s="60"/>
      <c r="W6" s="74"/>
      <c r="X6" s="73"/>
    </row>
    <row r="7" s="61" customFormat="true" ht="15" hidden="false" customHeight="false" outlineLevel="0" collapsed="false">
      <c r="A7" s="60"/>
      <c r="F7" s="62"/>
      <c r="H7" s="63"/>
      <c r="K7" s="65"/>
      <c r="N7" s="60"/>
      <c r="O7" s="60"/>
      <c r="W7" s="72"/>
      <c r="X7" s="73"/>
    </row>
    <row r="8" s="61" customFormat="true" ht="20.25" hidden="false" customHeight="false" outlineLevel="0" collapsed="false">
      <c r="A8" s="60"/>
      <c r="F8" s="62"/>
      <c r="H8" s="73"/>
      <c r="I8" s="75" t="s">
        <v>5</v>
      </c>
      <c r="J8" s="75"/>
      <c r="K8" s="65"/>
      <c r="N8" s="60"/>
      <c r="O8" s="60"/>
      <c r="W8" s="74"/>
      <c r="X8" s="73"/>
    </row>
    <row r="9" s="61" customFormat="true" ht="6.95" hidden="false" customHeight="true" outlineLevel="0" collapsed="false">
      <c r="A9" s="60"/>
      <c r="F9" s="62"/>
      <c r="H9" s="73"/>
      <c r="I9" s="13"/>
      <c r="J9" s="13"/>
      <c r="K9" s="65"/>
      <c r="N9" s="60"/>
      <c r="O9" s="60"/>
      <c r="W9" s="72"/>
      <c r="X9" s="73"/>
    </row>
    <row r="10" s="61" customFormat="true" ht="20.25" hidden="false" customHeight="false" outlineLevel="0" collapsed="false">
      <c r="A10" s="60"/>
      <c r="F10" s="62"/>
      <c r="H10" s="63"/>
      <c r="I10" s="13" t="s">
        <v>642</v>
      </c>
      <c r="J10" s="76"/>
      <c r="K10" s="65"/>
      <c r="N10" s="60"/>
      <c r="O10" s="60"/>
      <c r="W10" s="74"/>
      <c r="X10" s="73"/>
    </row>
    <row r="11" s="61" customFormat="true" ht="15" hidden="false" customHeight="false" outlineLevel="0" collapsed="false">
      <c r="A11" s="77" t="s">
        <v>54</v>
      </c>
      <c r="C11" s="78"/>
      <c r="E11" s="63"/>
      <c r="G11" s="64"/>
      <c r="H11" s="65"/>
      <c r="I11" s="65"/>
      <c r="J11" s="65"/>
      <c r="K11" s="65"/>
      <c r="L11" s="60"/>
      <c r="M11" s="60"/>
      <c r="N11" s="60"/>
      <c r="O11" s="79" t="s">
        <v>55</v>
      </c>
      <c r="Q11" s="79"/>
      <c r="W11" s="72"/>
      <c r="X11" s="73"/>
    </row>
    <row r="12" customFormat="false" ht="6.75" hidden="false" customHeight="true" outlineLevel="0" collapsed="false">
      <c r="A12" s="77"/>
      <c r="B12" s="480"/>
      <c r="C12" s="481"/>
      <c r="D12" s="482"/>
      <c r="E12" s="482"/>
      <c r="F12" s="283"/>
      <c r="G12" s="285"/>
      <c r="H12" s="285"/>
      <c r="I12" s="285"/>
      <c r="J12" s="328"/>
      <c r="K12" s="328"/>
      <c r="L12" s="328"/>
      <c r="M12" s="328"/>
      <c r="N12" s="355"/>
      <c r="O12" s="161"/>
    </row>
    <row r="13" s="336" customFormat="true" ht="15.75" hidden="false" customHeight="true" outlineLevel="0" collapsed="false">
      <c r="A13" s="330" t="s">
        <v>56</v>
      </c>
      <c r="B13" s="331" t="s">
        <v>552</v>
      </c>
      <c r="C13" s="331" t="s">
        <v>563</v>
      </c>
      <c r="D13" s="483" t="s">
        <v>971</v>
      </c>
      <c r="E13" s="332" t="s">
        <v>63</v>
      </c>
      <c r="F13" s="331" t="s">
        <v>61</v>
      </c>
      <c r="G13" s="484" t="s">
        <v>564</v>
      </c>
      <c r="H13" s="484"/>
      <c r="I13" s="484"/>
      <c r="J13" s="484"/>
      <c r="K13" s="484"/>
      <c r="L13" s="484"/>
      <c r="M13" s="334" t="s">
        <v>565</v>
      </c>
      <c r="N13" s="332" t="s">
        <v>63</v>
      </c>
      <c r="O13" s="485" t="s">
        <v>64</v>
      </c>
    </row>
    <row r="14" s="336" customFormat="true" ht="15.75" hidden="false" customHeight="true" outlineLevel="0" collapsed="false">
      <c r="A14" s="330"/>
      <c r="B14" s="331"/>
      <c r="C14" s="331"/>
      <c r="D14" s="483"/>
      <c r="E14" s="332"/>
      <c r="F14" s="331"/>
      <c r="G14" s="486" t="n">
        <v>1</v>
      </c>
      <c r="H14" s="486" t="n">
        <v>2</v>
      </c>
      <c r="I14" s="486" t="n">
        <v>3</v>
      </c>
      <c r="J14" s="486" t="n">
        <v>4</v>
      </c>
      <c r="K14" s="486" t="n">
        <v>5</v>
      </c>
      <c r="L14" s="486" t="n">
        <v>6</v>
      </c>
      <c r="M14" s="334"/>
      <c r="N14" s="332"/>
      <c r="O14" s="485"/>
    </row>
    <row r="15" s="336" customFormat="true" ht="6" hidden="false" customHeight="true" outlineLevel="0" collapsed="false">
      <c r="A15" s="338"/>
      <c r="B15" s="339"/>
      <c r="C15" s="487"/>
      <c r="D15" s="339"/>
      <c r="E15" s="339"/>
      <c r="F15" s="339"/>
      <c r="G15" s="341"/>
      <c r="H15" s="341"/>
      <c r="I15" s="341"/>
      <c r="J15" s="341"/>
      <c r="K15" s="342"/>
      <c r="L15" s="342"/>
      <c r="M15" s="339"/>
      <c r="N15" s="343"/>
      <c r="O15" s="344"/>
    </row>
    <row r="16" s="475" customFormat="true" ht="15" hidden="false" customHeight="true" outlineLevel="0" collapsed="false">
      <c r="A16" s="169"/>
      <c r="B16" s="91"/>
      <c r="C16" s="91" t="s">
        <v>146</v>
      </c>
      <c r="D16" s="91"/>
      <c r="E16" s="91"/>
      <c r="F16" s="95"/>
      <c r="G16" s="95"/>
      <c r="H16" s="176" t="s">
        <v>1018</v>
      </c>
      <c r="I16" s="206"/>
      <c r="J16" s="91"/>
      <c r="K16" s="488"/>
      <c r="L16" s="346"/>
      <c r="M16" s="347"/>
      <c r="N16" s="348"/>
      <c r="O16" s="489" t="s">
        <v>1019</v>
      </c>
    </row>
    <row r="17" s="475" customFormat="true" ht="8.1" hidden="false" customHeight="true" outlineLevel="0" collapsed="false">
      <c r="A17" s="99"/>
      <c r="B17" s="99"/>
      <c r="C17" s="99"/>
      <c r="D17" s="99"/>
      <c r="E17" s="99"/>
      <c r="F17" s="103"/>
      <c r="G17" s="103"/>
      <c r="H17" s="102"/>
      <c r="I17" s="208"/>
      <c r="J17" s="99"/>
      <c r="K17" s="84"/>
      <c r="L17" s="125"/>
      <c r="M17" s="350"/>
      <c r="N17" s="351"/>
      <c r="O17" s="490"/>
    </row>
    <row r="18" s="475" customFormat="true" ht="8.1" hidden="false" customHeight="true" outlineLevel="0" collapsed="false">
      <c r="A18" s="99"/>
      <c r="B18" s="99"/>
      <c r="C18" s="99"/>
      <c r="D18" s="99"/>
      <c r="E18" s="99"/>
      <c r="F18" s="103"/>
      <c r="G18" s="103"/>
      <c r="H18" s="102"/>
      <c r="I18" s="208"/>
      <c r="J18" s="99"/>
      <c r="K18" s="84"/>
      <c r="L18" s="125"/>
      <c r="M18" s="350"/>
      <c r="N18" s="351"/>
      <c r="O18" s="490"/>
    </row>
    <row r="19" customFormat="false" ht="15" hidden="false" customHeight="false" outlineLevel="0" collapsed="false">
      <c r="A19" s="60" t="n">
        <v>1</v>
      </c>
      <c r="B19" s="109" t="n">
        <v>10</v>
      </c>
      <c r="C19" s="78" t="s">
        <v>1020</v>
      </c>
      <c r="D19" s="181" t="n">
        <v>1989</v>
      </c>
      <c r="E19" s="109" t="s">
        <v>43</v>
      </c>
      <c r="F19" s="106" t="s">
        <v>79</v>
      </c>
      <c r="G19" s="107" t="n">
        <v>46.88</v>
      </c>
      <c r="H19" s="109" t="n">
        <v>53.85</v>
      </c>
      <c r="I19" s="109" t="n">
        <v>53.23</v>
      </c>
      <c r="J19" s="107" t="n">
        <v>49.9</v>
      </c>
      <c r="K19" s="201" t="n">
        <v>52.41</v>
      </c>
      <c r="L19" s="227" t="n">
        <v>49.65</v>
      </c>
      <c r="M19" s="231" t="n">
        <f aca="false">MAX(G19:L19)</f>
        <v>53.85</v>
      </c>
      <c r="N19" s="227" t="str">
        <f aca="false">LOOKUP(M19,$Q$1:$Z$1,$Q$2:$Z$2)</f>
        <v>кмс</v>
      </c>
      <c r="O19" s="434" t="s">
        <v>1021</v>
      </c>
      <c r="P19" s="232"/>
      <c r="Q19" s="232"/>
      <c r="R19" s="226"/>
      <c r="S19" s="226"/>
      <c r="T19" s="235"/>
      <c r="U19" s="236"/>
      <c r="V19" s="236"/>
    </row>
    <row r="20" customFormat="false" ht="15" hidden="false" customHeight="false" outlineLevel="0" collapsed="false">
      <c r="A20" s="60" t="n">
        <v>2</v>
      </c>
      <c r="B20" s="109" t="n">
        <v>389</v>
      </c>
      <c r="C20" s="78" t="s">
        <v>1022</v>
      </c>
      <c r="D20" s="181" t="n">
        <v>1989</v>
      </c>
      <c r="E20" s="109" t="s">
        <v>44</v>
      </c>
      <c r="F20" s="106" t="s">
        <v>79</v>
      </c>
      <c r="G20" s="107" t="n">
        <v>47.67</v>
      </c>
      <c r="H20" s="109" t="s">
        <v>571</v>
      </c>
      <c r="I20" s="109" t="n">
        <v>49.11</v>
      </c>
      <c r="J20" s="60" t="s">
        <v>571</v>
      </c>
      <c r="K20" s="412" t="n">
        <v>46.3</v>
      </c>
      <c r="L20" s="227" t="n">
        <v>49.92</v>
      </c>
      <c r="M20" s="231" t="n">
        <f aca="false">MAX(G20:L20)</f>
        <v>49.92</v>
      </c>
      <c r="N20" s="227" t="str">
        <f aca="false">LOOKUP(M20,$Q$1:$Z$1,$Q$2:$Z$2)</f>
        <v>кмс</v>
      </c>
      <c r="O20" s="434" t="s">
        <v>1023</v>
      </c>
      <c r="P20" s="232"/>
      <c r="Q20" s="232"/>
      <c r="R20" s="226"/>
      <c r="S20" s="226"/>
      <c r="T20" s="235"/>
      <c r="U20" s="236"/>
      <c r="V20" s="236"/>
    </row>
    <row r="21" customFormat="false" ht="15" hidden="false" customHeight="false" outlineLevel="0" collapsed="false">
      <c r="A21" s="60" t="n">
        <v>3</v>
      </c>
      <c r="B21" s="109" t="n">
        <v>231</v>
      </c>
      <c r="C21" s="78" t="s">
        <v>1024</v>
      </c>
      <c r="D21" s="109" t="n">
        <v>1997</v>
      </c>
      <c r="E21" s="60" t="s">
        <v>44</v>
      </c>
      <c r="F21" s="106" t="s">
        <v>522</v>
      </c>
      <c r="G21" s="107" t="n">
        <v>38.44</v>
      </c>
      <c r="H21" s="109" t="n">
        <v>40.44</v>
      </c>
      <c r="I21" s="111" t="n">
        <v>42.8</v>
      </c>
      <c r="J21" s="60" t="n">
        <v>40.37</v>
      </c>
      <c r="K21" s="201" t="s">
        <v>571</v>
      </c>
      <c r="L21" s="227" t="n">
        <v>38.26</v>
      </c>
      <c r="M21" s="231" t="n">
        <f aca="false">MAX(G21:L21)</f>
        <v>42.8</v>
      </c>
      <c r="N21" s="227" t="str">
        <f aca="false">LOOKUP(M21,$Q$1:$Z$1,$Q$2:$Z$2)</f>
        <v>I</v>
      </c>
      <c r="O21" s="434" t="s">
        <v>1025</v>
      </c>
      <c r="P21" s="232"/>
      <c r="Q21" s="232"/>
      <c r="R21" s="226"/>
      <c r="S21" s="226"/>
      <c r="T21" s="235"/>
      <c r="U21" s="236"/>
      <c r="V21" s="236"/>
    </row>
    <row r="22" customFormat="false" ht="15" hidden="false" customHeight="false" outlineLevel="0" collapsed="false">
      <c r="A22" s="60" t="n">
        <v>4</v>
      </c>
      <c r="B22" s="109" t="n">
        <v>399</v>
      </c>
      <c r="C22" s="78" t="s">
        <v>1006</v>
      </c>
      <c r="D22" s="109" t="n">
        <v>1998</v>
      </c>
      <c r="E22" s="109" t="s">
        <v>45</v>
      </c>
      <c r="F22" s="106" t="s">
        <v>79</v>
      </c>
      <c r="G22" s="107" t="n">
        <v>33.09</v>
      </c>
      <c r="H22" s="109" t="s">
        <v>571</v>
      </c>
      <c r="I22" s="111" t="n">
        <v>35.8</v>
      </c>
      <c r="J22" s="60" t="s">
        <v>571</v>
      </c>
      <c r="K22" s="201" t="n">
        <v>31.47</v>
      </c>
      <c r="L22" s="227" t="n">
        <v>30.57</v>
      </c>
      <c r="M22" s="231" t="n">
        <f aca="false">MAX(G22:L22)</f>
        <v>35.8</v>
      </c>
      <c r="N22" s="227" t="str">
        <f aca="false">LOOKUP(M22,$Q$1:$Z$1,$Q$2:$Z$2)</f>
        <v>II</v>
      </c>
      <c r="O22" s="434" t="s">
        <v>128</v>
      </c>
      <c r="P22" s="232"/>
      <c r="Q22" s="232"/>
      <c r="R22" s="226"/>
      <c r="S22" s="226"/>
      <c r="T22" s="235"/>
      <c r="U22" s="236"/>
      <c r="V22" s="236"/>
    </row>
    <row r="23" customFormat="false" ht="15" hidden="false" customHeight="false" outlineLevel="0" collapsed="false">
      <c r="A23" s="60" t="n">
        <v>5</v>
      </c>
      <c r="B23" s="109" t="n">
        <v>37</v>
      </c>
      <c r="C23" s="78" t="s">
        <v>1026</v>
      </c>
      <c r="D23" s="109" t="n">
        <v>1997</v>
      </c>
      <c r="E23" s="109" t="s">
        <v>45</v>
      </c>
      <c r="F23" s="106" t="s">
        <v>13</v>
      </c>
      <c r="G23" s="107" t="n">
        <v>34.88</v>
      </c>
      <c r="H23" s="109" t="s">
        <v>571</v>
      </c>
      <c r="I23" s="109" t="n">
        <v>32.73</v>
      </c>
      <c r="J23" s="60" t="s">
        <v>571</v>
      </c>
      <c r="K23" s="201" t="s">
        <v>571</v>
      </c>
      <c r="L23" s="227" t="s">
        <v>571</v>
      </c>
      <c r="M23" s="231" t="n">
        <f aca="false">MAX(G23:L23)</f>
        <v>34.88</v>
      </c>
      <c r="N23" s="227" t="str">
        <f aca="false">LOOKUP(M23,$Q$1:$Z$1,$Q$2:$Z$2)</f>
        <v>III</v>
      </c>
      <c r="O23" s="434" t="s">
        <v>1025</v>
      </c>
      <c r="P23" s="232"/>
      <c r="Q23" s="232"/>
      <c r="R23" s="226"/>
      <c r="S23" s="226"/>
      <c r="T23" s="235"/>
      <c r="U23" s="236"/>
      <c r="V23" s="236"/>
    </row>
    <row r="24" customFormat="false" ht="15" hidden="false" customHeight="false" outlineLevel="0" collapsed="false">
      <c r="A24" s="60" t="n">
        <v>6</v>
      </c>
      <c r="B24" s="109" t="n">
        <v>433</v>
      </c>
      <c r="C24" s="78" t="s">
        <v>945</v>
      </c>
      <c r="D24" s="181" t="n">
        <v>1998</v>
      </c>
      <c r="E24" s="109" t="s">
        <v>45</v>
      </c>
      <c r="F24" s="106" t="s">
        <v>79</v>
      </c>
      <c r="G24" s="107" t="s">
        <v>571</v>
      </c>
      <c r="H24" s="109" t="n">
        <v>22.58</v>
      </c>
      <c r="I24" s="109" t="s">
        <v>571</v>
      </c>
      <c r="J24" s="60" t="n">
        <v>26.15</v>
      </c>
      <c r="K24" s="201" t="s">
        <v>571</v>
      </c>
      <c r="L24" s="227" t="s">
        <v>571</v>
      </c>
      <c r="M24" s="231" t="n">
        <f aca="false">MAX(G24:L24)</f>
        <v>26.15</v>
      </c>
      <c r="N24" s="227" t="str">
        <f aca="false">LOOKUP(M24,$Q$1:$Z$1,$Q$2:$Z$2)</f>
        <v>1юн</v>
      </c>
      <c r="O24" s="434" t="s">
        <v>692</v>
      </c>
      <c r="P24" s="232"/>
      <c r="Q24" s="232"/>
      <c r="R24" s="226"/>
      <c r="S24" s="226"/>
      <c r="T24" s="235"/>
      <c r="U24" s="236"/>
      <c r="V24" s="236"/>
    </row>
    <row r="25" customFormat="false" ht="15" hidden="false" customHeight="false" outlineLevel="0" collapsed="false">
      <c r="A25" s="60"/>
      <c r="B25" s="109" t="n">
        <v>348</v>
      </c>
      <c r="C25" s="78" t="s">
        <v>1027</v>
      </c>
      <c r="D25" s="181" t="n">
        <v>1994</v>
      </c>
      <c r="E25" s="109" t="s">
        <v>45</v>
      </c>
      <c r="F25" s="106" t="s">
        <v>165</v>
      </c>
      <c r="G25" s="107"/>
      <c r="H25" s="109"/>
      <c r="I25" s="109"/>
      <c r="J25" s="60"/>
      <c r="K25" s="201"/>
      <c r="L25" s="227"/>
      <c r="M25" s="227" t="s">
        <v>125</v>
      </c>
      <c r="N25" s="227"/>
      <c r="O25" s="434" t="s">
        <v>620</v>
      </c>
      <c r="P25" s="232"/>
      <c r="Q25" s="232"/>
      <c r="R25" s="226"/>
      <c r="S25" s="226"/>
      <c r="T25" s="235"/>
      <c r="U25" s="236"/>
      <c r="V25" s="236"/>
    </row>
    <row r="26" customFormat="false" ht="15" hidden="false" customHeight="false" outlineLevel="0" collapsed="false">
      <c r="A26" s="60"/>
      <c r="B26" s="109" t="n">
        <v>167</v>
      </c>
      <c r="C26" s="78" t="s">
        <v>1028</v>
      </c>
      <c r="D26" s="181" t="n">
        <v>1990</v>
      </c>
      <c r="E26" s="109" t="s">
        <v>43</v>
      </c>
      <c r="F26" s="106" t="s">
        <v>368</v>
      </c>
      <c r="G26" s="107"/>
      <c r="H26" s="109"/>
      <c r="I26" s="109"/>
      <c r="J26" s="60"/>
      <c r="K26" s="201"/>
      <c r="L26" s="227"/>
      <c r="M26" s="227" t="s">
        <v>125</v>
      </c>
      <c r="N26" s="227"/>
      <c r="O26" s="434" t="s">
        <v>1029</v>
      </c>
      <c r="P26" s="232"/>
      <c r="Q26" s="232"/>
      <c r="R26" s="226"/>
      <c r="S26" s="226"/>
      <c r="T26" s="235"/>
      <c r="U26" s="236"/>
      <c r="V26" s="236"/>
    </row>
    <row r="27" customFormat="false" ht="15" hidden="false" customHeight="false" outlineLevel="0" collapsed="false">
      <c r="A27" s="60"/>
      <c r="B27" s="61"/>
      <c r="C27" s="78"/>
      <c r="D27" s="63"/>
      <c r="E27" s="109"/>
      <c r="F27" s="182"/>
      <c r="G27" s="107"/>
      <c r="H27" s="65"/>
      <c r="I27" s="65"/>
      <c r="J27" s="60"/>
      <c r="K27" s="184"/>
      <c r="L27" s="121"/>
      <c r="M27" s="232"/>
      <c r="N27" s="232"/>
      <c r="O27" s="232"/>
      <c r="P27" s="232"/>
      <c r="Q27" s="232"/>
      <c r="R27" s="226"/>
      <c r="S27" s="226"/>
      <c r="T27" s="235"/>
      <c r="U27" s="236"/>
      <c r="V27" s="236"/>
    </row>
    <row r="28" customFormat="false" ht="15" hidden="false" customHeight="false" outlineLevel="0" collapsed="false">
      <c r="A28" s="60"/>
      <c r="B28" s="61"/>
      <c r="C28" s="78"/>
      <c r="D28" s="63"/>
      <c r="E28" s="109"/>
      <c r="F28" s="199"/>
      <c r="G28" s="107"/>
      <c r="H28" s="65"/>
      <c r="I28" s="65"/>
      <c r="J28" s="60"/>
      <c r="K28" s="184"/>
      <c r="L28" s="121"/>
      <c r="M28" s="232"/>
      <c r="N28" s="232"/>
      <c r="O28" s="232"/>
      <c r="P28" s="232"/>
      <c r="Q28" s="232"/>
      <c r="R28" s="226"/>
      <c r="S28" s="226"/>
      <c r="T28" s="235"/>
      <c r="U28" s="236"/>
      <c r="V28" s="236"/>
    </row>
    <row r="29" customFormat="false" ht="15" hidden="false" customHeight="false" outlineLevel="0" collapsed="false">
      <c r="A29" s="60"/>
      <c r="B29" s="61"/>
      <c r="C29" s="78"/>
      <c r="D29" s="63"/>
      <c r="E29" s="109"/>
      <c r="F29" s="199"/>
      <c r="G29" s="107"/>
      <c r="H29" s="65"/>
      <c r="I29" s="65"/>
      <c r="J29" s="60"/>
      <c r="K29" s="184"/>
      <c r="L29" s="121"/>
      <c r="M29" s="232"/>
      <c r="N29" s="232"/>
      <c r="O29" s="232"/>
      <c r="P29" s="232"/>
      <c r="Q29" s="232"/>
      <c r="R29" s="226"/>
      <c r="S29" s="226"/>
      <c r="T29" s="235"/>
      <c r="U29" s="236"/>
      <c r="V29" s="236"/>
    </row>
    <row r="30" s="61" customFormat="true" ht="15" hidden="false" customHeight="false" outlineLevel="0" collapsed="false">
      <c r="A30" s="60"/>
      <c r="C30" s="78"/>
      <c r="D30" s="63"/>
      <c r="E30" s="109"/>
      <c r="F30" s="199"/>
      <c r="G30" s="107"/>
      <c r="H30" s="65"/>
      <c r="I30" s="65"/>
      <c r="J30" s="60"/>
      <c r="K30" s="184"/>
    </row>
    <row r="31" s="61" customFormat="true" ht="15" hidden="false" customHeight="false" outlineLevel="0" collapsed="false">
      <c r="A31" s="60"/>
      <c r="C31" s="78"/>
      <c r="D31" s="63"/>
      <c r="E31" s="109"/>
      <c r="F31" s="199"/>
      <c r="G31" s="107"/>
      <c r="H31" s="65"/>
      <c r="I31" s="65"/>
      <c r="J31" s="60"/>
      <c r="K31" s="184"/>
    </row>
    <row r="32" customFormat="false" ht="14.45" hidden="false" customHeight="true" outlineLevel="0" collapsed="false">
      <c r="A32" s="99"/>
      <c r="B32" s="394"/>
      <c r="C32" s="501"/>
      <c r="D32" s="114"/>
      <c r="E32" s="395"/>
      <c r="F32" s="388"/>
      <c r="G32" s="414"/>
      <c r="H32" s="414"/>
      <c r="I32" s="414"/>
      <c r="J32" s="414"/>
      <c r="K32" s="414"/>
      <c r="L32" s="414"/>
      <c r="M32" s="515"/>
      <c r="N32" s="497"/>
      <c r="O32" s="516"/>
      <c r="P32" s="475"/>
      <c r="Q32" s="475"/>
      <c r="R32" s="475"/>
      <c r="S32" s="475"/>
      <c r="T32" s="475"/>
      <c r="U32" s="475"/>
      <c r="V32" s="475"/>
      <c r="W32" s="475"/>
      <c r="X32" s="475"/>
      <c r="Y32" s="475"/>
      <c r="Z32" s="475"/>
      <c r="AA32" s="475"/>
    </row>
    <row r="33" customFormat="false" ht="14.45" hidden="false" customHeight="true" outlineLevel="0" collapsed="false">
      <c r="A33" s="99"/>
      <c r="B33" s="399"/>
      <c r="C33" s="517"/>
      <c r="D33" s="399"/>
      <c r="E33" s="84"/>
      <c r="F33" s="388"/>
      <c r="G33" s="414"/>
      <c r="H33" s="414"/>
      <c r="I33" s="414"/>
      <c r="J33" s="414"/>
      <c r="K33" s="414"/>
      <c r="L33" s="506"/>
      <c r="M33" s="515"/>
      <c r="N33" s="497"/>
      <c r="O33" s="516"/>
      <c r="P33" s="475"/>
      <c r="Q33" s="475"/>
      <c r="R33" s="475"/>
      <c r="S33" s="475"/>
      <c r="T33" s="475"/>
      <c r="U33" s="475"/>
      <c r="V33" s="475"/>
      <c r="W33" s="475"/>
      <c r="X33" s="475"/>
      <c r="Y33" s="475"/>
      <c r="Z33" s="475"/>
      <c r="AA33" s="475"/>
    </row>
    <row r="34" customFormat="false" ht="14.45" hidden="false" customHeight="true" outlineLevel="0" collapsed="false">
      <c r="A34" s="99"/>
      <c r="B34" s="84"/>
      <c r="C34" s="463"/>
      <c r="D34" s="387"/>
      <c r="E34" s="84"/>
      <c r="F34" s="388"/>
      <c r="G34" s="414"/>
      <c r="H34" s="414"/>
      <c r="I34" s="414"/>
      <c r="J34" s="414"/>
      <c r="K34" s="414"/>
      <c r="L34" s="506"/>
      <c r="M34" s="515"/>
      <c r="N34" s="497"/>
      <c r="O34" s="516"/>
      <c r="P34" s="475"/>
      <c r="Q34" s="475"/>
      <c r="R34" s="475"/>
      <c r="S34" s="475"/>
      <c r="T34" s="475"/>
      <c r="U34" s="475"/>
      <c r="V34" s="475"/>
      <c r="W34" s="475"/>
      <c r="X34" s="475"/>
      <c r="Y34" s="475"/>
      <c r="Z34" s="475"/>
      <c r="AA34" s="475"/>
    </row>
    <row r="35" customFormat="false" ht="14.45" hidden="false" customHeight="true" outlineLevel="0" collapsed="false">
      <c r="A35" s="99"/>
      <c r="B35" s="394"/>
      <c r="C35" s="501"/>
      <c r="D35" s="114"/>
      <c r="E35" s="395"/>
      <c r="F35" s="388"/>
      <c r="G35" s="414"/>
      <c r="H35" s="414"/>
      <c r="I35" s="414"/>
      <c r="J35" s="414"/>
      <c r="K35" s="414"/>
      <c r="L35" s="506"/>
      <c r="M35" s="515"/>
      <c r="N35" s="497"/>
      <c r="O35" s="516"/>
      <c r="P35" s="475"/>
      <c r="Q35" s="475"/>
      <c r="R35" s="475"/>
      <c r="S35" s="475"/>
      <c r="T35" s="475"/>
      <c r="U35" s="475"/>
      <c r="V35" s="475"/>
      <c r="W35" s="475"/>
      <c r="X35" s="475"/>
      <c r="Y35" s="475"/>
      <c r="Z35" s="475"/>
      <c r="AA35" s="475"/>
    </row>
    <row r="36" customFormat="false" ht="14.45" hidden="false" customHeight="true" outlineLevel="0" collapsed="false">
      <c r="A36" s="99"/>
      <c r="B36" s="84"/>
      <c r="C36" s="113"/>
      <c r="D36" s="84"/>
      <c r="E36" s="84"/>
      <c r="F36" s="388"/>
      <c r="G36" s="414"/>
      <c r="H36" s="414"/>
      <c r="I36" s="414"/>
      <c r="J36" s="414"/>
      <c r="K36" s="414"/>
      <c r="L36" s="506"/>
      <c r="M36" s="515"/>
      <c r="N36" s="497"/>
      <c r="O36" s="187"/>
    </row>
    <row r="37" customFormat="false" ht="14.45" hidden="false" customHeight="true" outlineLevel="0" collapsed="false">
      <c r="A37" s="99"/>
      <c r="B37" s="399"/>
      <c r="C37" s="517"/>
      <c r="D37" s="399"/>
      <c r="E37" s="84"/>
      <c r="F37" s="388"/>
      <c r="G37" s="414"/>
      <c r="H37" s="414"/>
      <c r="I37" s="414"/>
      <c r="J37" s="414"/>
      <c r="K37" s="414"/>
      <c r="L37" s="506"/>
      <c r="M37" s="515"/>
      <c r="N37" s="497"/>
      <c r="O37" s="516"/>
      <c r="P37" s="475"/>
      <c r="Q37" s="475"/>
      <c r="R37" s="475"/>
      <c r="S37" s="475"/>
      <c r="T37" s="475"/>
      <c r="U37" s="475"/>
      <c r="V37" s="475"/>
      <c r="W37" s="475"/>
      <c r="X37" s="475"/>
      <c r="Y37" s="475"/>
      <c r="Z37" s="475"/>
      <c r="AA37" s="475"/>
    </row>
    <row r="38" customFormat="false" ht="14.45" hidden="false" customHeight="true" outlineLevel="0" collapsed="false">
      <c r="A38" s="99"/>
      <c r="B38" s="394"/>
      <c r="C38" s="501"/>
      <c r="D38" s="203"/>
      <c r="E38" s="395"/>
      <c r="F38" s="388"/>
      <c r="G38" s="414"/>
      <c r="H38" s="414"/>
      <c r="I38" s="414"/>
      <c r="J38" s="414"/>
      <c r="K38" s="414"/>
      <c r="L38" s="506"/>
      <c r="M38" s="515"/>
      <c r="N38" s="497"/>
      <c r="O38" s="516"/>
      <c r="P38" s="475"/>
      <c r="Q38" s="475"/>
      <c r="R38" s="475"/>
      <c r="S38" s="475"/>
      <c r="T38" s="475"/>
      <c r="U38" s="475"/>
      <c r="V38" s="475"/>
      <c r="W38" s="475"/>
      <c r="X38" s="475"/>
      <c r="Y38" s="475"/>
      <c r="Z38" s="475"/>
      <c r="AA38" s="475"/>
    </row>
    <row r="39" customFormat="false" ht="14.45" hidden="false" customHeight="true" outlineLevel="0" collapsed="false">
      <c r="A39" s="99"/>
      <c r="B39" s="84"/>
      <c r="C39" s="113"/>
      <c r="D39" s="114"/>
      <c r="E39" s="84"/>
      <c r="F39" s="388"/>
      <c r="G39" s="414"/>
      <c r="H39" s="414"/>
      <c r="I39" s="414"/>
      <c r="J39" s="414"/>
      <c r="K39" s="414"/>
      <c r="L39" s="506"/>
      <c r="M39" s="515"/>
      <c r="N39" s="497"/>
      <c r="O39" s="187"/>
    </row>
    <row r="40" customFormat="false" ht="14.45" hidden="false" customHeight="true" outlineLevel="0" collapsed="false">
      <c r="A40" s="99"/>
      <c r="B40" s="84"/>
      <c r="C40" s="113"/>
      <c r="D40" s="114"/>
      <c r="E40" s="84"/>
      <c r="F40" s="388"/>
      <c r="G40" s="414"/>
      <c r="H40" s="414"/>
      <c r="I40" s="414"/>
      <c r="J40" s="414"/>
      <c r="K40" s="414"/>
      <c r="L40" s="414"/>
      <c r="M40" s="515"/>
      <c r="N40" s="497"/>
      <c r="O40" s="516"/>
    </row>
    <row r="41" customFormat="false" ht="14.45" hidden="false" customHeight="true" outlineLevel="0" collapsed="false">
      <c r="A41" s="281"/>
      <c r="B41" s="84"/>
      <c r="C41" s="463"/>
      <c r="D41" s="84"/>
      <c r="E41" s="518"/>
      <c r="F41" s="388"/>
      <c r="G41" s="519"/>
      <c r="H41" s="506"/>
      <c r="I41" s="506"/>
      <c r="J41" s="506"/>
      <c r="K41" s="506"/>
      <c r="L41" s="506"/>
      <c r="M41" s="515"/>
      <c r="N41" s="497"/>
      <c r="O41" s="516"/>
    </row>
    <row r="42" customFormat="false" ht="14.45" hidden="false" customHeight="true" outlineLevel="0" collapsed="false">
      <c r="A42" s="281"/>
      <c r="B42" s="394"/>
      <c r="C42" s="501"/>
      <c r="D42" s="114"/>
      <c r="E42" s="395"/>
      <c r="F42" s="388"/>
      <c r="G42" s="504"/>
      <c r="H42" s="504"/>
      <c r="I42" s="504"/>
      <c r="J42" s="504"/>
      <c r="K42" s="504"/>
      <c r="L42" s="504"/>
      <c r="M42" s="515"/>
      <c r="N42" s="497"/>
      <c r="O42" s="516"/>
    </row>
    <row r="43" customFormat="false" ht="14.45" hidden="false" customHeight="true" outlineLevel="0" collapsed="false">
      <c r="A43" s="281"/>
      <c r="B43" s="84"/>
      <c r="C43" s="113"/>
      <c r="D43" s="119"/>
      <c r="E43" s="84"/>
      <c r="F43" s="388"/>
      <c r="G43" s="504"/>
      <c r="H43" s="504"/>
      <c r="I43" s="504"/>
      <c r="J43" s="504"/>
      <c r="K43" s="504"/>
      <c r="L43" s="504"/>
      <c r="M43" s="515"/>
      <c r="N43" s="497"/>
      <c r="O43" s="187"/>
    </row>
    <row r="44" customFormat="false" ht="14.45" hidden="false" customHeight="true" outlineLevel="0" collapsed="false">
      <c r="B44" s="394"/>
      <c r="C44" s="501"/>
      <c r="D44" s="203"/>
      <c r="E44" s="395"/>
      <c r="F44" s="388"/>
      <c r="G44" s="508"/>
      <c r="H44" s="508"/>
      <c r="I44" s="508"/>
      <c r="J44" s="508"/>
      <c r="K44" s="508"/>
      <c r="L44" s="508"/>
      <c r="M44" s="515"/>
      <c r="N44" s="497"/>
      <c r="O44" s="421"/>
    </row>
    <row r="45" customFormat="false" ht="14.45" hidden="false" customHeight="true" outlineLevel="0" collapsed="false">
      <c r="B45" s="394"/>
      <c r="C45" s="501"/>
      <c r="D45" s="114"/>
      <c r="E45" s="395"/>
      <c r="F45" s="388"/>
      <c r="G45" s="508"/>
      <c r="H45" s="508"/>
      <c r="I45" s="508"/>
      <c r="J45" s="508"/>
      <c r="K45" s="508"/>
      <c r="L45" s="508"/>
      <c r="M45" s="515"/>
      <c r="N45" s="497"/>
      <c r="O45" s="421"/>
    </row>
    <row r="46" customFormat="false" ht="12.75" hidden="false" customHeight="false" outlineLevel="0" collapsed="false">
      <c r="B46" s="508"/>
      <c r="C46" s="509"/>
      <c r="D46" s="520"/>
      <c r="E46" s="520"/>
      <c r="F46" s="509"/>
      <c r="G46" s="508"/>
      <c r="H46" s="508"/>
      <c r="I46" s="508"/>
      <c r="J46" s="508"/>
      <c r="K46" s="508"/>
      <c r="L46" s="508"/>
      <c r="M46" s="508"/>
      <c r="N46" s="521"/>
      <c r="O46" s="512"/>
    </row>
    <row r="47" customFormat="false" ht="12.75" hidden="false" customHeight="false" outlineLevel="0" collapsed="false">
      <c r="B47" s="508"/>
      <c r="C47" s="509"/>
      <c r="D47" s="520"/>
      <c r="E47" s="520"/>
      <c r="F47" s="509"/>
      <c r="G47" s="508"/>
      <c r="H47" s="508"/>
      <c r="I47" s="508"/>
      <c r="J47" s="508"/>
      <c r="K47" s="508"/>
      <c r="L47" s="508"/>
      <c r="M47" s="508"/>
      <c r="N47" s="521"/>
      <c r="O47" s="512"/>
    </row>
    <row r="48" customFormat="false" ht="12.75" hidden="false" customHeight="false" outlineLevel="0" collapsed="false">
      <c r="B48" s="508"/>
      <c r="C48" s="509"/>
      <c r="D48" s="520"/>
      <c r="E48" s="520"/>
      <c r="F48" s="509"/>
      <c r="G48" s="508"/>
      <c r="H48" s="508"/>
      <c r="I48" s="508"/>
      <c r="J48" s="508"/>
      <c r="K48" s="508"/>
      <c r="L48" s="508"/>
      <c r="M48" s="508"/>
      <c r="N48" s="521"/>
      <c r="O48" s="512"/>
    </row>
    <row r="49" customFormat="false" ht="12.75" hidden="false" customHeight="false" outlineLevel="0" collapsed="false">
      <c r="B49" s="508"/>
      <c r="C49" s="509"/>
      <c r="D49" s="520"/>
      <c r="E49" s="520"/>
      <c r="F49" s="509"/>
      <c r="G49" s="508"/>
      <c r="H49" s="508"/>
      <c r="I49" s="508"/>
      <c r="J49" s="508"/>
      <c r="K49" s="508"/>
      <c r="L49" s="508"/>
      <c r="M49" s="508"/>
      <c r="N49" s="521"/>
      <c r="O49" s="512"/>
    </row>
    <row r="50" customFormat="false" ht="12.75" hidden="false" customHeight="false" outlineLevel="0" collapsed="false">
      <c r="B50" s="508"/>
      <c r="C50" s="509"/>
      <c r="D50" s="520"/>
      <c r="E50" s="520"/>
      <c r="F50" s="509"/>
      <c r="G50" s="508"/>
      <c r="H50" s="508"/>
      <c r="I50" s="508"/>
      <c r="J50" s="508"/>
      <c r="K50" s="508"/>
      <c r="L50" s="508"/>
      <c r="M50" s="508"/>
      <c r="N50" s="521"/>
      <c r="O50" s="512"/>
    </row>
    <row r="51" customFormat="false" ht="12.75" hidden="false" customHeight="false" outlineLevel="0" collapsed="false">
      <c r="B51" s="508"/>
      <c r="C51" s="509"/>
      <c r="D51" s="520"/>
      <c r="E51" s="520"/>
      <c r="F51" s="509"/>
      <c r="G51" s="508"/>
      <c r="H51" s="508"/>
      <c r="I51" s="508"/>
      <c r="J51" s="508"/>
      <c r="K51" s="508"/>
      <c r="L51" s="508"/>
      <c r="M51" s="508"/>
      <c r="N51" s="521"/>
      <c r="O51" s="512"/>
    </row>
    <row r="52" customFormat="false" ht="12.75" hidden="false" customHeight="false" outlineLevel="0" collapsed="false">
      <c r="B52" s="508"/>
      <c r="C52" s="509"/>
      <c r="D52" s="520"/>
      <c r="E52" s="520"/>
      <c r="F52" s="509"/>
      <c r="G52" s="508"/>
      <c r="H52" s="508"/>
      <c r="I52" s="508"/>
      <c r="J52" s="508"/>
      <c r="K52" s="508"/>
      <c r="L52" s="508"/>
      <c r="M52" s="508"/>
      <c r="N52" s="521"/>
      <c r="O52" s="512"/>
    </row>
    <row r="53" customFormat="false" ht="12.75" hidden="false" customHeight="false" outlineLevel="0" collapsed="false">
      <c r="B53" s="508"/>
      <c r="C53" s="509"/>
      <c r="D53" s="520"/>
      <c r="E53" s="520"/>
      <c r="F53" s="509"/>
      <c r="G53" s="508"/>
      <c r="H53" s="508"/>
      <c r="I53" s="508"/>
      <c r="J53" s="508"/>
      <c r="K53" s="508"/>
      <c r="L53" s="508"/>
      <c r="M53" s="508"/>
      <c r="N53" s="521"/>
      <c r="O53" s="512"/>
    </row>
    <row r="54" customFormat="false" ht="12.75" hidden="false" customHeight="false" outlineLevel="0" collapsed="false">
      <c r="B54" s="508"/>
      <c r="C54" s="509"/>
      <c r="D54" s="520"/>
      <c r="E54" s="520"/>
      <c r="F54" s="509"/>
      <c r="G54" s="508"/>
      <c r="H54" s="508"/>
      <c r="I54" s="508"/>
      <c r="J54" s="508"/>
      <c r="K54" s="508"/>
      <c r="L54" s="508"/>
      <c r="M54" s="508"/>
      <c r="N54" s="521"/>
      <c r="O54" s="512"/>
    </row>
    <row r="55" customFormat="false" ht="12.75" hidden="false" customHeight="false" outlineLevel="0" collapsed="false">
      <c r="B55" s="508"/>
      <c r="C55" s="509"/>
      <c r="D55" s="520"/>
      <c r="E55" s="520"/>
      <c r="F55" s="509"/>
      <c r="G55" s="508"/>
      <c r="H55" s="508"/>
      <c r="I55" s="508"/>
      <c r="J55" s="508"/>
      <c r="K55" s="508"/>
      <c r="L55" s="508"/>
      <c r="M55" s="508"/>
      <c r="N55" s="521"/>
      <c r="O55" s="512"/>
    </row>
    <row r="56" customFormat="false" ht="12.75" hidden="false" customHeight="false" outlineLevel="0" collapsed="false">
      <c r="B56" s="508"/>
      <c r="C56" s="509"/>
      <c r="D56" s="520"/>
      <c r="E56" s="520"/>
      <c r="F56" s="509"/>
      <c r="G56" s="508"/>
      <c r="H56" s="508"/>
      <c r="I56" s="508"/>
      <c r="J56" s="508"/>
      <c r="K56" s="508"/>
      <c r="L56" s="508"/>
      <c r="M56" s="508"/>
      <c r="N56" s="521"/>
      <c r="O56" s="512"/>
    </row>
    <row r="57" customFormat="false" ht="12.75" hidden="false" customHeight="false" outlineLevel="0" collapsed="false">
      <c r="B57" s="508"/>
      <c r="C57" s="509"/>
      <c r="D57" s="520"/>
      <c r="E57" s="520"/>
      <c r="F57" s="509"/>
      <c r="G57" s="508"/>
      <c r="H57" s="508"/>
      <c r="I57" s="508"/>
      <c r="J57" s="508"/>
      <c r="K57" s="508"/>
      <c r="L57" s="508"/>
      <c r="M57" s="508"/>
      <c r="N57" s="521"/>
      <c r="O57" s="512"/>
    </row>
    <row r="58" customFormat="false" ht="12.75" hidden="false" customHeight="false" outlineLevel="0" collapsed="false">
      <c r="B58" s="508"/>
      <c r="C58" s="509"/>
      <c r="D58" s="520"/>
      <c r="E58" s="520"/>
      <c r="F58" s="509"/>
      <c r="G58" s="508"/>
      <c r="H58" s="508"/>
      <c r="I58" s="508"/>
      <c r="J58" s="508"/>
      <c r="K58" s="508"/>
      <c r="L58" s="508"/>
      <c r="M58" s="508"/>
      <c r="N58" s="521"/>
      <c r="O58" s="512"/>
    </row>
    <row r="59" customFormat="false" ht="12.75" hidden="false" customHeight="false" outlineLevel="0" collapsed="false">
      <c r="B59" s="508"/>
      <c r="C59" s="509"/>
      <c r="D59" s="520"/>
      <c r="E59" s="520"/>
      <c r="F59" s="509"/>
      <c r="G59" s="508"/>
      <c r="H59" s="508"/>
      <c r="I59" s="508"/>
      <c r="J59" s="508"/>
      <c r="K59" s="508"/>
      <c r="L59" s="508"/>
      <c r="M59" s="508"/>
      <c r="N59" s="521"/>
      <c r="O59" s="512"/>
    </row>
    <row r="60" customFormat="false" ht="12.75" hidden="false" customHeight="false" outlineLevel="0" collapsed="false">
      <c r="B60" s="508"/>
      <c r="C60" s="509"/>
      <c r="D60" s="520"/>
      <c r="E60" s="520"/>
      <c r="F60" s="509"/>
      <c r="G60" s="508"/>
      <c r="H60" s="508"/>
      <c r="I60" s="508"/>
      <c r="J60" s="508"/>
      <c r="K60" s="508"/>
      <c r="L60" s="508"/>
      <c r="M60" s="508"/>
      <c r="N60" s="521"/>
      <c r="O60" s="512"/>
    </row>
    <row r="61" customFormat="false" ht="12.75" hidden="false" customHeight="false" outlineLevel="0" collapsed="false">
      <c r="B61" s="508"/>
      <c r="C61" s="509"/>
      <c r="D61" s="520"/>
      <c r="E61" s="520"/>
      <c r="F61" s="509"/>
      <c r="G61" s="508"/>
      <c r="H61" s="508"/>
      <c r="I61" s="508"/>
      <c r="J61" s="508"/>
      <c r="K61" s="508"/>
      <c r="L61" s="508"/>
      <c r="M61" s="508"/>
      <c r="N61" s="521"/>
      <c r="O61" s="512"/>
    </row>
    <row r="62" customFormat="false" ht="12.75" hidden="false" customHeight="false" outlineLevel="0" collapsed="false">
      <c r="B62" s="508"/>
      <c r="C62" s="509"/>
      <c r="D62" s="520"/>
      <c r="E62" s="520"/>
      <c r="F62" s="509"/>
      <c r="G62" s="508"/>
      <c r="H62" s="508"/>
      <c r="I62" s="508"/>
      <c r="J62" s="508"/>
      <c r="K62" s="508"/>
      <c r="L62" s="508"/>
      <c r="M62" s="508"/>
      <c r="N62" s="521"/>
      <c r="O62" s="512"/>
    </row>
    <row r="63" customFormat="false" ht="12.75" hidden="false" customHeight="false" outlineLevel="0" collapsed="false">
      <c r="B63" s="508"/>
      <c r="C63" s="509"/>
      <c r="D63" s="520"/>
      <c r="E63" s="520"/>
      <c r="F63" s="509"/>
      <c r="G63" s="508"/>
      <c r="H63" s="508"/>
      <c r="I63" s="508"/>
      <c r="J63" s="508"/>
      <c r="K63" s="508"/>
      <c r="L63" s="508"/>
      <c r="M63" s="508"/>
      <c r="N63" s="521"/>
      <c r="O63" s="512"/>
    </row>
    <row r="64" customFormat="false" ht="12.75" hidden="false" customHeight="false" outlineLevel="0" collapsed="false">
      <c r="B64" s="508"/>
      <c r="C64" s="509"/>
      <c r="D64" s="520"/>
      <c r="E64" s="520"/>
      <c r="F64" s="509"/>
      <c r="G64" s="508"/>
      <c r="H64" s="508"/>
      <c r="I64" s="508"/>
      <c r="J64" s="508"/>
      <c r="K64" s="508"/>
      <c r="L64" s="508"/>
      <c r="M64" s="508"/>
      <c r="N64" s="521"/>
      <c r="O64" s="512"/>
    </row>
    <row r="65" customFormat="false" ht="12.75" hidden="false" customHeight="false" outlineLevel="0" collapsed="false">
      <c r="B65" s="508"/>
      <c r="C65" s="509"/>
      <c r="D65" s="520"/>
      <c r="E65" s="520"/>
      <c r="F65" s="509"/>
      <c r="G65" s="508"/>
      <c r="H65" s="508"/>
      <c r="I65" s="508"/>
      <c r="J65" s="508"/>
      <c r="K65" s="508"/>
      <c r="L65" s="508"/>
      <c r="M65" s="508"/>
      <c r="N65" s="521"/>
      <c r="O65" s="512"/>
    </row>
    <row r="66" customFormat="false" ht="12.75" hidden="false" customHeight="false" outlineLevel="0" collapsed="false">
      <c r="B66" s="508"/>
      <c r="C66" s="509"/>
      <c r="D66" s="520"/>
      <c r="E66" s="520"/>
      <c r="F66" s="509"/>
      <c r="G66" s="508"/>
      <c r="H66" s="508"/>
      <c r="I66" s="508"/>
      <c r="J66" s="508"/>
      <c r="K66" s="508"/>
      <c r="L66" s="508"/>
      <c r="M66" s="508"/>
      <c r="N66" s="521"/>
      <c r="O66" s="512"/>
    </row>
    <row r="67" customFormat="false" ht="12.75" hidden="false" customHeight="false" outlineLevel="0" collapsed="false">
      <c r="B67" s="508"/>
      <c r="C67" s="509"/>
      <c r="D67" s="520"/>
      <c r="E67" s="520"/>
      <c r="F67" s="509"/>
      <c r="G67" s="508"/>
      <c r="H67" s="508"/>
      <c r="I67" s="508"/>
      <c r="J67" s="508"/>
      <c r="K67" s="508"/>
      <c r="L67" s="508"/>
      <c r="M67" s="508"/>
      <c r="N67" s="521"/>
      <c r="O67" s="512"/>
    </row>
    <row r="68" customFormat="false" ht="12.75" hidden="false" customHeight="false" outlineLevel="0" collapsed="false">
      <c r="B68" s="508"/>
      <c r="C68" s="509"/>
      <c r="D68" s="520"/>
      <c r="E68" s="520"/>
      <c r="F68" s="509"/>
      <c r="G68" s="508"/>
      <c r="H68" s="508"/>
      <c r="I68" s="508"/>
      <c r="J68" s="508"/>
      <c r="K68" s="508"/>
      <c r="L68" s="508"/>
      <c r="M68" s="508"/>
      <c r="N68" s="521"/>
      <c r="O68" s="512"/>
    </row>
    <row r="69" customFormat="false" ht="12.75" hidden="false" customHeight="false" outlineLevel="0" collapsed="false">
      <c r="B69" s="508"/>
      <c r="C69" s="509"/>
      <c r="D69" s="520"/>
      <c r="E69" s="520"/>
      <c r="F69" s="509"/>
      <c r="G69" s="508"/>
      <c r="H69" s="508"/>
      <c r="I69" s="508"/>
      <c r="J69" s="508"/>
      <c r="K69" s="508"/>
      <c r="L69" s="508"/>
      <c r="M69" s="508"/>
      <c r="N69" s="521"/>
      <c r="O69" s="512"/>
    </row>
    <row r="70" customFormat="false" ht="12.75" hidden="false" customHeight="false" outlineLevel="0" collapsed="false">
      <c r="B70" s="508"/>
      <c r="C70" s="509"/>
      <c r="D70" s="520"/>
      <c r="E70" s="520"/>
      <c r="F70" s="509"/>
      <c r="G70" s="508"/>
      <c r="H70" s="508"/>
      <c r="I70" s="508"/>
      <c r="J70" s="508"/>
      <c r="K70" s="508"/>
      <c r="L70" s="508"/>
      <c r="M70" s="508"/>
      <c r="N70" s="521"/>
      <c r="O70" s="512"/>
    </row>
    <row r="71" customFormat="false" ht="12.75" hidden="false" customHeight="false" outlineLevel="0" collapsed="false">
      <c r="B71" s="508"/>
      <c r="C71" s="509"/>
      <c r="D71" s="520"/>
      <c r="E71" s="520"/>
      <c r="F71" s="509"/>
      <c r="G71" s="508"/>
      <c r="H71" s="508"/>
      <c r="I71" s="508"/>
      <c r="J71" s="508"/>
      <c r="K71" s="508"/>
      <c r="L71" s="508"/>
      <c r="M71" s="508"/>
      <c r="N71" s="521"/>
      <c r="O71" s="512"/>
    </row>
    <row r="72" customFormat="false" ht="12.75" hidden="false" customHeight="false" outlineLevel="0" collapsed="false">
      <c r="B72" s="508"/>
      <c r="C72" s="509"/>
      <c r="D72" s="520"/>
      <c r="E72" s="520"/>
      <c r="F72" s="509"/>
      <c r="G72" s="508"/>
      <c r="H72" s="508"/>
      <c r="I72" s="508"/>
      <c r="J72" s="508"/>
      <c r="K72" s="508"/>
      <c r="L72" s="508"/>
      <c r="M72" s="508"/>
      <c r="N72" s="521"/>
      <c r="O72" s="512"/>
    </row>
    <row r="73" customFormat="false" ht="12.75" hidden="false" customHeight="false" outlineLevel="0" collapsed="false">
      <c r="B73" s="508"/>
      <c r="C73" s="509"/>
      <c r="D73" s="520"/>
      <c r="E73" s="520"/>
      <c r="F73" s="509"/>
      <c r="G73" s="508"/>
      <c r="H73" s="508"/>
      <c r="I73" s="508"/>
      <c r="J73" s="508"/>
      <c r="K73" s="508"/>
      <c r="L73" s="508"/>
      <c r="M73" s="508"/>
      <c r="N73" s="521"/>
      <c r="O73" s="512"/>
    </row>
    <row r="74" customFormat="false" ht="12.75" hidden="false" customHeight="false" outlineLevel="0" collapsed="false">
      <c r="B74" s="508"/>
      <c r="C74" s="509"/>
      <c r="D74" s="520"/>
      <c r="E74" s="520"/>
      <c r="F74" s="509"/>
      <c r="G74" s="508"/>
      <c r="H74" s="508"/>
      <c r="I74" s="508"/>
      <c r="J74" s="508"/>
      <c r="K74" s="508"/>
      <c r="L74" s="508"/>
      <c r="M74" s="508"/>
      <c r="N74" s="521"/>
      <c r="O74" s="512"/>
    </row>
    <row r="75" customFormat="false" ht="12.75" hidden="false" customHeight="false" outlineLevel="0" collapsed="false">
      <c r="B75" s="508"/>
      <c r="C75" s="509"/>
      <c r="D75" s="520"/>
      <c r="E75" s="520"/>
      <c r="F75" s="509"/>
      <c r="G75" s="508"/>
      <c r="H75" s="508"/>
      <c r="I75" s="508"/>
      <c r="J75" s="508"/>
      <c r="K75" s="508"/>
      <c r="L75" s="508"/>
      <c r="M75" s="508"/>
      <c r="N75" s="521"/>
      <c r="O75" s="512"/>
    </row>
    <row r="76" customFormat="false" ht="12.75" hidden="false" customHeight="false" outlineLevel="0" collapsed="false">
      <c r="B76" s="508"/>
      <c r="C76" s="509"/>
      <c r="D76" s="520"/>
      <c r="E76" s="520"/>
      <c r="F76" s="509"/>
      <c r="G76" s="508"/>
      <c r="H76" s="508"/>
      <c r="I76" s="508"/>
      <c r="J76" s="508"/>
      <c r="K76" s="508"/>
      <c r="L76" s="508"/>
      <c r="M76" s="508"/>
      <c r="N76" s="521"/>
      <c r="O76" s="512"/>
    </row>
    <row r="77" customFormat="false" ht="12.75" hidden="false" customHeight="false" outlineLevel="0" collapsed="false">
      <c r="B77" s="508"/>
      <c r="C77" s="509"/>
      <c r="D77" s="520"/>
      <c r="E77" s="520"/>
      <c r="F77" s="509"/>
      <c r="G77" s="508"/>
      <c r="H77" s="508"/>
      <c r="I77" s="508"/>
      <c r="J77" s="508"/>
      <c r="K77" s="508"/>
      <c r="L77" s="508"/>
      <c r="M77" s="508"/>
      <c r="N77" s="521"/>
      <c r="O77" s="512"/>
    </row>
    <row r="78" customFormat="false" ht="12.75" hidden="false" customHeight="false" outlineLevel="0" collapsed="false">
      <c r="B78" s="508"/>
      <c r="C78" s="509"/>
      <c r="D78" s="520"/>
      <c r="E78" s="520"/>
      <c r="F78" s="509"/>
      <c r="G78" s="508"/>
      <c r="H78" s="508"/>
      <c r="I78" s="508"/>
      <c r="J78" s="508"/>
      <c r="K78" s="508"/>
      <c r="L78" s="508"/>
      <c r="M78" s="508"/>
      <c r="N78" s="521"/>
      <c r="O78" s="512"/>
    </row>
    <row r="79" customFormat="false" ht="12.75" hidden="false" customHeight="false" outlineLevel="0" collapsed="false">
      <c r="B79" s="508"/>
      <c r="C79" s="509"/>
      <c r="D79" s="520"/>
      <c r="E79" s="520"/>
      <c r="F79" s="509"/>
      <c r="G79" s="508"/>
      <c r="H79" s="508"/>
      <c r="I79" s="508"/>
      <c r="J79" s="508"/>
      <c r="K79" s="508"/>
      <c r="L79" s="508"/>
      <c r="M79" s="508"/>
      <c r="N79" s="521"/>
      <c r="O79" s="512"/>
    </row>
    <row r="80" customFormat="false" ht="12.75" hidden="false" customHeight="false" outlineLevel="0" collapsed="false">
      <c r="B80" s="508"/>
      <c r="C80" s="509"/>
      <c r="D80" s="520"/>
      <c r="E80" s="520"/>
      <c r="F80" s="509"/>
      <c r="G80" s="508"/>
      <c r="H80" s="508"/>
      <c r="I80" s="508"/>
      <c r="J80" s="508"/>
      <c r="K80" s="508"/>
      <c r="L80" s="508"/>
      <c r="M80" s="508"/>
      <c r="N80" s="521"/>
      <c r="O80" s="512"/>
    </row>
    <row r="81" customFormat="false" ht="12.75" hidden="false" customHeight="false" outlineLevel="0" collapsed="false">
      <c r="B81" s="508"/>
      <c r="C81" s="509"/>
      <c r="D81" s="520"/>
      <c r="E81" s="520"/>
      <c r="F81" s="509"/>
      <c r="G81" s="508"/>
      <c r="H81" s="508"/>
      <c r="I81" s="508"/>
      <c r="J81" s="508"/>
      <c r="K81" s="508"/>
      <c r="L81" s="508"/>
      <c r="M81" s="508"/>
      <c r="N81" s="521"/>
      <c r="O81" s="512"/>
    </row>
    <row r="82" customFormat="false" ht="12.75" hidden="false" customHeight="false" outlineLevel="0" collapsed="false">
      <c r="B82" s="508"/>
      <c r="C82" s="509"/>
      <c r="D82" s="520"/>
      <c r="E82" s="520"/>
      <c r="F82" s="509"/>
      <c r="G82" s="508"/>
      <c r="H82" s="508"/>
      <c r="I82" s="508"/>
      <c r="J82" s="508"/>
      <c r="K82" s="508"/>
      <c r="L82" s="508"/>
      <c r="M82" s="508"/>
      <c r="N82" s="521"/>
      <c r="O82" s="512"/>
    </row>
    <row r="83" customFormat="false" ht="12.75" hidden="false" customHeight="false" outlineLevel="0" collapsed="false">
      <c r="B83" s="508"/>
      <c r="C83" s="509"/>
      <c r="D83" s="520"/>
      <c r="E83" s="520"/>
      <c r="F83" s="509"/>
      <c r="G83" s="508"/>
      <c r="H83" s="508"/>
      <c r="I83" s="508"/>
      <c r="J83" s="508"/>
      <c r="K83" s="508"/>
      <c r="L83" s="508"/>
      <c r="M83" s="508"/>
      <c r="N83" s="521"/>
      <c r="O83" s="512"/>
    </row>
    <row r="84" customFormat="false" ht="12.75" hidden="false" customHeight="false" outlineLevel="0" collapsed="false">
      <c r="B84" s="508"/>
      <c r="C84" s="509"/>
      <c r="D84" s="520"/>
      <c r="E84" s="520"/>
      <c r="F84" s="509"/>
      <c r="G84" s="508"/>
      <c r="H84" s="508"/>
      <c r="I84" s="508"/>
      <c r="J84" s="508"/>
      <c r="K84" s="508"/>
      <c r="L84" s="508"/>
      <c r="M84" s="508"/>
      <c r="N84" s="521"/>
      <c r="O84" s="512"/>
    </row>
    <row r="85" customFormat="false" ht="12.75" hidden="false" customHeight="false" outlineLevel="0" collapsed="false">
      <c r="B85" s="508"/>
      <c r="C85" s="509"/>
      <c r="D85" s="520"/>
      <c r="E85" s="520"/>
      <c r="F85" s="509"/>
      <c r="G85" s="508"/>
      <c r="H85" s="508"/>
      <c r="I85" s="508"/>
      <c r="J85" s="508"/>
      <c r="K85" s="508"/>
      <c r="L85" s="508"/>
      <c r="M85" s="508"/>
      <c r="N85" s="521"/>
      <c r="O85" s="512"/>
    </row>
    <row r="86" customFormat="false" ht="12.75" hidden="false" customHeight="false" outlineLevel="0" collapsed="false">
      <c r="B86" s="508"/>
      <c r="C86" s="509"/>
      <c r="D86" s="520"/>
      <c r="E86" s="520"/>
      <c r="F86" s="509"/>
      <c r="G86" s="508"/>
      <c r="H86" s="508"/>
      <c r="I86" s="508"/>
      <c r="J86" s="508"/>
      <c r="K86" s="508"/>
      <c r="L86" s="508"/>
      <c r="M86" s="508"/>
      <c r="N86" s="521"/>
      <c r="O86" s="512"/>
    </row>
    <row r="87" customFormat="false" ht="12.75" hidden="false" customHeight="false" outlineLevel="0" collapsed="false">
      <c r="B87" s="508"/>
      <c r="C87" s="509"/>
      <c r="D87" s="520"/>
      <c r="E87" s="520"/>
      <c r="F87" s="509"/>
      <c r="G87" s="508"/>
      <c r="H87" s="508"/>
      <c r="I87" s="508"/>
      <c r="J87" s="508"/>
      <c r="K87" s="508"/>
      <c r="L87" s="508"/>
      <c r="M87" s="508"/>
      <c r="N87" s="521"/>
      <c r="O87" s="512"/>
    </row>
    <row r="88" customFormat="false" ht="12.75" hidden="false" customHeight="false" outlineLevel="0" collapsed="false">
      <c r="B88" s="508"/>
      <c r="C88" s="509"/>
      <c r="D88" s="520"/>
      <c r="E88" s="520"/>
      <c r="F88" s="509"/>
      <c r="G88" s="508"/>
      <c r="H88" s="508"/>
      <c r="I88" s="508"/>
      <c r="J88" s="508"/>
      <c r="K88" s="508"/>
      <c r="L88" s="508"/>
      <c r="M88" s="508"/>
      <c r="N88" s="521"/>
      <c r="O88" s="512"/>
    </row>
    <row r="89" customFormat="false" ht="12.75" hidden="false" customHeight="false" outlineLevel="0" collapsed="false">
      <c r="B89" s="508"/>
      <c r="C89" s="509"/>
      <c r="D89" s="520"/>
      <c r="E89" s="520"/>
      <c r="F89" s="509"/>
      <c r="G89" s="508"/>
      <c r="H89" s="508"/>
      <c r="I89" s="508"/>
      <c r="J89" s="508"/>
      <c r="K89" s="508"/>
      <c r="L89" s="508"/>
      <c r="M89" s="508"/>
      <c r="N89" s="521"/>
      <c r="O89" s="512"/>
    </row>
    <row r="90" customFormat="false" ht="12.75" hidden="false" customHeight="false" outlineLevel="0" collapsed="false">
      <c r="B90" s="508"/>
      <c r="C90" s="509"/>
      <c r="D90" s="520"/>
      <c r="E90" s="520"/>
      <c r="F90" s="509"/>
      <c r="G90" s="508"/>
      <c r="H90" s="508"/>
      <c r="I90" s="508"/>
      <c r="J90" s="508"/>
      <c r="K90" s="508"/>
      <c r="L90" s="508"/>
      <c r="M90" s="508"/>
      <c r="N90" s="521"/>
      <c r="O90" s="512"/>
    </row>
    <row r="91" customFormat="false" ht="12.75" hidden="false" customHeight="false" outlineLevel="0" collapsed="false">
      <c r="B91" s="508"/>
      <c r="C91" s="509"/>
      <c r="D91" s="520"/>
      <c r="E91" s="520"/>
      <c r="F91" s="509"/>
      <c r="G91" s="508"/>
      <c r="H91" s="508"/>
      <c r="I91" s="508"/>
      <c r="J91" s="508"/>
      <c r="K91" s="508"/>
      <c r="L91" s="508"/>
      <c r="M91" s="508"/>
      <c r="N91" s="521"/>
      <c r="O91" s="512"/>
    </row>
    <row r="92" customFormat="false" ht="12.75" hidden="false" customHeight="false" outlineLevel="0" collapsed="false">
      <c r="B92" s="508"/>
      <c r="C92" s="509"/>
      <c r="D92" s="520"/>
      <c r="E92" s="520"/>
      <c r="F92" s="509"/>
      <c r="G92" s="508"/>
      <c r="H92" s="508"/>
      <c r="I92" s="508"/>
      <c r="J92" s="508"/>
      <c r="K92" s="508"/>
      <c r="L92" s="508"/>
      <c r="M92" s="508"/>
      <c r="N92" s="521"/>
      <c r="O92" s="512"/>
    </row>
    <row r="93" customFormat="false" ht="12.75" hidden="false" customHeight="false" outlineLevel="0" collapsed="false">
      <c r="B93" s="508"/>
      <c r="C93" s="509"/>
      <c r="D93" s="520"/>
      <c r="E93" s="520"/>
      <c r="F93" s="509"/>
      <c r="G93" s="508"/>
      <c r="H93" s="508"/>
      <c r="I93" s="508"/>
      <c r="J93" s="508"/>
      <c r="K93" s="508"/>
      <c r="L93" s="508"/>
      <c r="M93" s="508"/>
      <c r="N93" s="521"/>
      <c r="O93" s="512"/>
    </row>
    <row r="94" customFormat="false" ht="12.75" hidden="false" customHeight="false" outlineLevel="0" collapsed="false">
      <c r="B94" s="508"/>
      <c r="C94" s="509"/>
      <c r="D94" s="520"/>
      <c r="E94" s="520"/>
      <c r="F94" s="509"/>
      <c r="G94" s="508"/>
      <c r="H94" s="508"/>
      <c r="I94" s="508"/>
      <c r="J94" s="508"/>
      <c r="K94" s="508"/>
      <c r="L94" s="508"/>
      <c r="M94" s="508"/>
      <c r="N94" s="521"/>
      <c r="O94" s="512"/>
    </row>
    <row r="95" customFormat="false" ht="12.75" hidden="false" customHeight="false" outlineLevel="0" collapsed="false">
      <c r="B95" s="508"/>
      <c r="C95" s="509"/>
      <c r="D95" s="520"/>
      <c r="E95" s="520"/>
      <c r="F95" s="509"/>
      <c r="G95" s="508"/>
      <c r="H95" s="508"/>
      <c r="I95" s="508"/>
      <c r="J95" s="508"/>
      <c r="K95" s="508"/>
      <c r="L95" s="508"/>
      <c r="M95" s="508"/>
      <c r="N95" s="521"/>
      <c r="O95" s="512"/>
    </row>
    <row r="96" customFormat="false" ht="12.75" hidden="false" customHeight="false" outlineLevel="0" collapsed="false">
      <c r="B96" s="508"/>
      <c r="C96" s="509"/>
      <c r="D96" s="520"/>
      <c r="E96" s="520"/>
      <c r="F96" s="509"/>
      <c r="G96" s="508"/>
      <c r="H96" s="508"/>
      <c r="I96" s="508"/>
      <c r="J96" s="508"/>
      <c r="K96" s="508"/>
      <c r="L96" s="508"/>
      <c r="M96" s="508"/>
      <c r="N96" s="521"/>
      <c r="O96" s="512"/>
    </row>
    <row r="97" customFormat="false" ht="12.75" hidden="false" customHeight="false" outlineLevel="0" collapsed="false">
      <c r="B97" s="508"/>
      <c r="C97" s="509"/>
      <c r="D97" s="520"/>
      <c r="E97" s="520"/>
      <c r="F97" s="509"/>
      <c r="G97" s="508"/>
      <c r="H97" s="508"/>
      <c r="I97" s="508"/>
      <c r="J97" s="508"/>
      <c r="K97" s="508"/>
      <c r="L97" s="508"/>
      <c r="M97" s="508"/>
      <c r="N97" s="521"/>
      <c r="O97" s="512"/>
    </row>
    <row r="98" customFormat="false" ht="12.75" hidden="false" customHeight="false" outlineLevel="0" collapsed="false">
      <c r="B98" s="508"/>
      <c r="C98" s="509"/>
      <c r="D98" s="520"/>
      <c r="E98" s="520"/>
      <c r="F98" s="509"/>
      <c r="G98" s="508"/>
      <c r="H98" s="508"/>
      <c r="I98" s="508"/>
      <c r="J98" s="508"/>
      <c r="K98" s="508"/>
      <c r="L98" s="508"/>
      <c r="M98" s="508"/>
      <c r="N98" s="521"/>
      <c r="O98" s="512"/>
    </row>
    <row r="99" customFormat="false" ht="12.75" hidden="false" customHeight="false" outlineLevel="0" collapsed="false">
      <c r="B99" s="508"/>
      <c r="C99" s="509"/>
      <c r="D99" s="520"/>
      <c r="E99" s="520"/>
      <c r="F99" s="509"/>
      <c r="G99" s="508"/>
      <c r="H99" s="508"/>
      <c r="I99" s="508"/>
      <c r="J99" s="508"/>
      <c r="K99" s="508"/>
      <c r="L99" s="508"/>
      <c r="M99" s="508"/>
      <c r="N99" s="521"/>
      <c r="O99" s="512"/>
    </row>
    <row r="100" customFormat="false" ht="12.75" hidden="false" customHeight="false" outlineLevel="0" collapsed="false">
      <c r="B100" s="508"/>
      <c r="C100" s="509"/>
      <c r="D100" s="520"/>
      <c r="E100" s="520"/>
      <c r="F100" s="509"/>
      <c r="G100" s="508"/>
      <c r="H100" s="508"/>
      <c r="I100" s="508"/>
      <c r="J100" s="508"/>
      <c r="K100" s="508"/>
      <c r="L100" s="508"/>
      <c r="M100" s="508"/>
      <c r="N100" s="521"/>
      <c r="O100" s="512"/>
    </row>
    <row r="101" customFormat="false" ht="12.75" hidden="false" customHeight="false" outlineLevel="0" collapsed="false">
      <c r="B101" s="508"/>
      <c r="C101" s="509"/>
      <c r="D101" s="520"/>
      <c r="E101" s="520"/>
      <c r="F101" s="509"/>
      <c r="G101" s="508"/>
      <c r="H101" s="508"/>
      <c r="I101" s="508"/>
      <c r="J101" s="508"/>
      <c r="K101" s="508"/>
      <c r="L101" s="508"/>
      <c r="M101" s="508"/>
      <c r="N101" s="521"/>
      <c r="O101" s="512"/>
    </row>
    <row r="102" customFormat="false" ht="12.75" hidden="false" customHeight="false" outlineLevel="0" collapsed="false">
      <c r="B102" s="508"/>
      <c r="C102" s="509"/>
      <c r="D102" s="520"/>
      <c r="E102" s="520"/>
      <c r="F102" s="509"/>
      <c r="G102" s="508"/>
      <c r="H102" s="508"/>
      <c r="I102" s="508"/>
      <c r="J102" s="508"/>
      <c r="K102" s="508"/>
      <c r="L102" s="508"/>
      <c r="M102" s="508"/>
      <c r="N102" s="521"/>
      <c r="O102" s="512"/>
    </row>
    <row r="103" customFormat="false" ht="12.75" hidden="false" customHeight="false" outlineLevel="0" collapsed="false">
      <c r="B103" s="508"/>
      <c r="C103" s="509"/>
      <c r="D103" s="520"/>
      <c r="E103" s="520"/>
      <c r="F103" s="509"/>
      <c r="G103" s="508"/>
      <c r="H103" s="508"/>
      <c r="I103" s="508"/>
      <c r="J103" s="508"/>
      <c r="K103" s="508"/>
      <c r="L103" s="508"/>
      <c r="M103" s="508"/>
      <c r="N103" s="521"/>
      <c r="O103" s="512"/>
    </row>
    <row r="104" customFormat="false" ht="12.75" hidden="false" customHeight="false" outlineLevel="0" collapsed="false">
      <c r="B104" s="508"/>
      <c r="C104" s="509"/>
      <c r="D104" s="520"/>
      <c r="E104" s="520"/>
      <c r="F104" s="509"/>
      <c r="G104" s="508"/>
      <c r="H104" s="508"/>
      <c r="I104" s="508"/>
      <c r="J104" s="508"/>
      <c r="K104" s="508"/>
      <c r="L104" s="508"/>
      <c r="M104" s="508"/>
      <c r="N104" s="521"/>
      <c r="O104" s="512"/>
    </row>
    <row r="105" customFormat="false" ht="12.75" hidden="false" customHeight="false" outlineLevel="0" collapsed="false">
      <c r="B105" s="508"/>
      <c r="C105" s="509"/>
      <c r="D105" s="520"/>
      <c r="E105" s="520"/>
      <c r="F105" s="509"/>
      <c r="G105" s="508"/>
      <c r="H105" s="508"/>
      <c r="I105" s="508"/>
      <c r="J105" s="508"/>
      <c r="K105" s="508"/>
      <c r="L105" s="508"/>
      <c r="M105" s="508"/>
      <c r="N105" s="521"/>
      <c r="O105" s="512"/>
    </row>
    <row r="106" customFormat="false" ht="12.75" hidden="false" customHeight="false" outlineLevel="0" collapsed="false">
      <c r="B106" s="508"/>
      <c r="C106" s="509"/>
      <c r="D106" s="520"/>
      <c r="E106" s="520"/>
      <c r="F106" s="509"/>
      <c r="G106" s="508"/>
      <c r="H106" s="508"/>
      <c r="I106" s="508"/>
      <c r="J106" s="508"/>
      <c r="K106" s="508"/>
      <c r="L106" s="508"/>
      <c r="M106" s="508"/>
      <c r="N106" s="521"/>
      <c r="O106" s="512"/>
    </row>
    <row r="107" customFormat="false" ht="12.75" hidden="false" customHeight="false" outlineLevel="0" collapsed="false">
      <c r="B107" s="508"/>
      <c r="C107" s="509"/>
      <c r="D107" s="520"/>
      <c r="E107" s="520"/>
      <c r="F107" s="509"/>
      <c r="G107" s="508"/>
      <c r="H107" s="508"/>
      <c r="I107" s="508"/>
      <c r="J107" s="508"/>
      <c r="K107" s="508"/>
      <c r="L107" s="508"/>
      <c r="M107" s="508"/>
      <c r="N107" s="521"/>
      <c r="O107" s="512"/>
    </row>
    <row r="108" customFormat="false" ht="12.75" hidden="false" customHeight="false" outlineLevel="0" collapsed="false">
      <c r="B108" s="508"/>
      <c r="C108" s="509"/>
      <c r="D108" s="520"/>
      <c r="E108" s="520"/>
      <c r="F108" s="509"/>
      <c r="G108" s="508"/>
      <c r="H108" s="508"/>
      <c r="I108" s="508"/>
      <c r="J108" s="508"/>
      <c r="K108" s="508"/>
      <c r="L108" s="508"/>
      <c r="M108" s="508"/>
      <c r="N108" s="521"/>
      <c r="O108" s="512"/>
    </row>
    <row r="109" customFormat="false" ht="12.75" hidden="false" customHeight="false" outlineLevel="0" collapsed="false">
      <c r="B109" s="508"/>
      <c r="C109" s="509"/>
      <c r="D109" s="520"/>
      <c r="E109" s="520"/>
      <c r="F109" s="509"/>
      <c r="G109" s="508"/>
      <c r="H109" s="508"/>
      <c r="I109" s="508"/>
      <c r="J109" s="508"/>
      <c r="K109" s="508"/>
      <c r="L109" s="508"/>
      <c r="M109" s="508"/>
      <c r="N109" s="521"/>
      <c r="O109" s="512"/>
    </row>
    <row r="110" customFormat="false" ht="12.75" hidden="false" customHeight="false" outlineLevel="0" collapsed="false">
      <c r="B110" s="508"/>
      <c r="C110" s="509"/>
      <c r="D110" s="520"/>
      <c r="E110" s="520"/>
      <c r="F110" s="509"/>
      <c r="G110" s="508"/>
      <c r="H110" s="508"/>
      <c r="I110" s="508"/>
      <c r="J110" s="508"/>
      <c r="K110" s="508"/>
      <c r="L110" s="508"/>
      <c r="M110" s="508"/>
      <c r="N110" s="521"/>
      <c r="O110" s="512"/>
    </row>
    <row r="111" customFormat="false" ht="12.75" hidden="false" customHeight="false" outlineLevel="0" collapsed="false">
      <c r="B111" s="508"/>
      <c r="C111" s="509"/>
      <c r="D111" s="520"/>
      <c r="E111" s="520"/>
      <c r="F111" s="509"/>
      <c r="G111" s="508"/>
      <c r="H111" s="508"/>
      <c r="I111" s="508"/>
      <c r="J111" s="508"/>
      <c r="K111" s="508"/>
      <c r="L111" s="508"/>
      <c r="M111" s="508"/>
      <c r="N111" s="521"/>
      <c r="O111" s="512"/>
    </row>
    <row r="112" customFormat="false" ht="12.75" hidden="false" customHeight="false" outlineLevel="0" collapsed="false">
      <c r="B112" s="508"/>
      <c r="C112" s="509"/>
      <c r="D112" s="520"/>
      <c r="E112" s="520"/>
      <c r="F112" s="509"/>
      <c r="G112" s="508"/>
      <c r="H112" s="508"/>
      <c r="I112" s="508"/>
      <c r="J112" s="508"/>
      <c r="K112" s="508"/>
      <c r="L112" s="508"/>
      <c r="M112" s="508"/>
      <c r="N112" s="521"/>
      <c r="O112" s="512"/>
    </row>
    <row r="113" customFormat="false" ht="12.75" hidden="false" customHeight="false" outlineLevel="0" collapsed="false">
      <c r="B113" s="508"/>
      <c r="C113" s="509"/>
      <c r="D113" s="520"/>
      <c r="E113" s="520"/>
      <c r="F113" s="509"/>
      <c r="G113" s="508"/>
      <c r="H113" s="508"/>
      <c r="I113" s="508"/>
      <c r="J113" s="508"/>
      <c r="K113" s="508"/>
      <c r="L113" s="508"/>
      <c r="M113" s="508"/>
      <c r="N113" s="521"/>
      <c r="O113" s="512"/>
    </row>
  </sheetData>
  <autoFilter ref="A17:O45"/>
  <mergeCells count="10">
    <mergeCell ref="A13:A14"/>
    <mergeCell ref="B13:B14"/>
    <mergeCell ref="C13:C14"/>
    <mergeCell ref="D13:D14"/>
    <mergeCell ref="E13:E14"/>
    <mergeCell ref="F13:F14"/>
    <mergeCell ref="G13:L13"/>
    <mergeCell ref="M13:M14"/>
    <mergeCell ref="N13:N14"/>
    <mergeCell ref="O13:O14"/>
  </mergeCells>
  <dataValidations count="2">
    <dataValidation allowBlank="true" errorStyle="stop" operator="between" showDropDown="false" showErrorMessage="true" showInputMessage="false" sqref="E27:E34 E40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19 E21:E23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.9921875" defaultRowHeight="12.75" zeroHeight="false" outlineLevelRow="0" outlineLevelCol="1"/>
  <cols>
    <col collapsed="false" customWidth="true" hidden="false" outlineLevel="0" max="1" min="1" style="311" width="5.71"/>
    <col collapsed="false" customWidth="true" hidden="false" outlineLevel="0" max="2" min="2" style="239" width="6.13"/>
    <col collapsed="false" customWidth="true" hidden="false" outlineLevel="0" max="3" min="3" style="242" width="26.99"/>
    <col collapsed="false" customWidth="true" hidden="false" outlineLevel="0" max="5" min="4" style="311" width="4.7"/>
    <col collapsed="false" customWidth="true" hidden="false" outlineLevel="0" max="6" min="6" style="242" width="17.99"/>
    <col collapsed="false" customWidth="true" hidden="false" outlineLevel="0" max="13" min="7" style="239" width="7.7"/>
    <col collapsed="false" customWidth="true" hidden="false" outlineLevel="0" max="14" min="14" style="240" width="5.41"/>
    <col collapsed="false" customWidth="true" hidden="false" outlineLevel="0" max="15" min="15" style="357" width="27.7"/>
    <col collapsed="false" customWidth="true" hidden="false" outlineLevel="0" max="16" min="16" style="237" width="9.14"/>
    <col collapsed="false" customWidth="true" hidden="true" outlineLevel="1" max="26" min="17" style="237" width="5.71"/>
    <col collapsed="false" customWidth="true" hidden="false" outlineLevel="0" max="226" min="27" style="237" width="9.14"/>
    <col collapsed="false" customWidth="true" hidden="false" outlineLevel="0" max="227" min="227" style="237" width="3.56"/>
    <col collapsed="false" customWidth="true" hidden="false" outlineLevel="0" max="228" min="228" style="237" width="7.56"/>
    <col collapsed="false" customWidth="true" hidden="false" outlineLevel="0" max="229" min="229" style="237" width="26.13"/>
    <col collapsed="false" customWidth="true" hidden="false" outlineLevel="0" max="230" min="230" style="237" width="3.28"/>
    <col collapsed="false" customWidth="true" hidden="false" outlineLevel="0" max="231" min="231" style="237" width="4.7"/>
    <col collapsed="false" customWidth="true" hidden="false" outlineLevel="0" max="232" min="232" style="237" width="11.7"/>
    <col collapsed="false" customWidth="false" hidden="false" outlineLevel="0" max="257" min="233" style="237" width="1.99"/>
  </cols>
  <sheetData>
    <row r="2" customFormat="false" ht="15.75" hidden="false" customHeight="false" outlineLevel="0" collapsed="false">
      <c r="H2" s="49"/>
      <c r="I2" s="49" t="s">
        <v>0</v>
      </c>
      <c r="Q2" s="426" t="n">
        <v>0</v>
      </c>
      <c r="R2" s="426" t="n">
        <v>0</v>
      </c>
      <c r="S2" s="426" t="n">
        <v>6.5</v>
      </c>
      <c r="T2" s="426" t="n">
        <v>7.5</v>
      </c>
      <c r="U2" s="426" t="n">
        <v>8.5</v>
      </c>
      <c r="V2" s="426" t="n">
        <v>10</v>
      </c>
      <c r="W2" s="426" t="n">
        <v>12</v>
      </c>
      <c r="X2" s="426" t="n">
        <v>14</v>
      </c>
      <c r="Y2" s="426" t="n">
        <v>15.8</v>
      </c>
      <c r="Z2" s="426" t="n">
        <v>18.6</v>
      </c>
    </row>
    <row r="3" customFormat="false" ht="15.75" hidden="false" customHeight="false" outlineLevel="0" collapsed="false">
      <c r="H3" s="49"/>
      <c r="I3" s="49" t="s">
        <v>1</v>
      </c>
      <c r="Q3" s="222" t="s">
        <v>51</v>
      </c>
      <c r="R3" s="223" t="s">
        <v>50</v>
      </c>
      <c r="S3" s="223" t="s">
        <v>49</v>
      </c>
      <c r="T3" s="223" t="s">
        <v>48</v>
      </c>
      <c r="U3" s="223" t="s">
        <v>47</v>
      </c>
      <c r="V3" s="223" t="s">
        <v>46</v>
      </c>
      <c r="W3" s="223" t="s">
        <v>45</v>
      </c>
      <c r="X3" s="224" t="s">
        <v>44</v>
      </c>
      <c r="Y3" s="223" t="s">
        <v>43</v>
      </c>
      <c r="Z3" s="223" t="s">
        <v>42</v>
      </c>
    </row>
    <row r="4" customFormat="false" ht="15.75" hidden="false" customHeight="false" outlineLevel="0" collapsed="false">
      <c r="H4" s="65"/>
      <c r="I4" s="49" t="s">
        <v>2</v>
      </c>
    </row>
    <row r="5" customFormat="false" ht="15.75" hidden="false" customHeight="false" outlineLevel="0" collapsed="false">
      <c r="H5" s="65"/>
      <c r="I5" s="49"/>
    </row>
    <row r="6" customFormat="false" ht="10.5" hidden="false" customHeight="true" outlineLevel="0" collapsed="false">
      <c r="H6" s="65"/>
      <c r="I6" s="49"/>
    </row>
    <row r="7" s="61" customFormat="true" ht="18.75" hidden="false" customHeight="false" outlineLevel="0" collapsed="false">
      <c r="A7" s="65"/>
      <c r="B7" s="65"/>
      <c r="F7" s="65"/>
      <c r="G7" s="65"/>
      <c r="H7" s="65"/>
      <c r="I7" s="13" t="s">
        <v>52</v>
      </c>
      <c r="J7" s="65"/>
      <c r="K7" s="65"/>
      <c r="N7" s="60"/>
      <c r="O7" s="60"/>
      <c r="W7" s="72"/>
      <c r="X7" s="73"/>
    </row>
    <row r="8" s="61" customFormat="true" ht="18.75" hidden="false" customHeight="false" outlineLevel="0" collapsed="false">
      <c r="A8" s="65"/>
      <c r="B8" s="65"/>
      <c r="F8" s="65"/>
      <c r="G8" s="65"/>
      <c r="H8" s="65"/>
      <c r="I8" s="13" t="s">
        <v>4</v>
      </c>
      <c r="J8" s="65"/>
      <c r="K8" s="65"/>
      <c r="N8" s="60"/>
      <c r="O8" s="60"/>
      <c r="W8" s="74"/>
      <c r="X8" s="73"/>
    </row>
    <row r="9" s="61" customFormat="true" ht="15" hidden="false" customHeight="false" outlineLevel="0" collapsed="false">
      <c r="A9" s="60"/>
      <c r="F9" s="62"/>
      <c r="H9" s="63"/>
      <c r="K9" s="65"/>
      <c r="N9" s="60"/>
      <c r="O9" s="60"/>
      <c r="W9" s="72"/>
      <c r="X9" s="73"/>
    </row>
    <row r="10" s="61" customFormat="true" ht="20.25" hidden="false" customHeight="false" outlineLevel="0" collapsed="false">
      <c r="A10" s="60"/>
      <c r="F10" s="62"/>
      <c r="H10" s="73"/>
      <c r="I10" s="75" t="s">
        <v>5</v>
      </c>
      <c r="J10" s="75"/>
      <c r="K10" s="65"/>
      <c r="N10" s="60"/>
      <c r="O10" s="60"/>
      <c r="W10" s="74"/>
      <c r="X10" s="73"/>
    </row>
    <row r="11" s="61" customFormat="true" ht="6.95" hidden="false" customHeight="true" outlineLevel="0" collapsed="false">
      <c r="A11" s="60"/>
      <c r="F11" s="62"/>
      <c r="H11" s="73"/>
      <c r="I11" s="13"/>
      <c r="J11" s="13"/>
      <c r="K11" s="65"/>
      <c r="N11" s="60"/>
      <c r="O11" s="60"/>
      <c r="W11" s="72"/>
      <c r="X11" s="73"/>
    </row>
    <row r="12" s="61" customFormat="true" ht="20.25" hidden="false" customHeight="false" outlineLevel="0" collapsed="false">
      <c r="A12" s="60"/>
      <c r="F12" s="62"/>
      <c r="H12" s="63"/>
      <c r="I12" s="13" t="s">
        <v>642</v>
      </c>
      <c r="J12" s="76"/>
      <c r="K12" s="65"/>
      <c r="N12" s="60"/>
      <c r="O12" s="60"/>
      <c r="W12" s="74"/>
      <c r="X12" s="73"/>
    </row>
    <row r="13" s="61" customFormat="true" ht="15" hidden="false" customHeight="false" outlineLevel="0" collapsed="false">
      <c r="A13" s="77" t="s">
        <v>54</v>
      </c>
      <c r="C13" s="78"/>
      <c r="E13" s="63"/>
      <c r="G13" s="64"/>
      <c r="H13" s="65"/>
      <c r="I13" s="65"/>
      <c r="J13" s="65"/>
      <c r="K13" s="65"/>
      <c r="L13" s="60"/>
      <c r="M13" s="60"/>
      <c r="N13" s="60"/>
      <c r="O13" s="79" t="s">
        <v>55</v>
      </c>
      <c r="Q13" s="79"/>
      <c r="W13" s="72"/>
      <c r="X13" s="73"/>
    </row>
    <row r="14" customFormat="false" ht="6.75" hidden="false" customHeight="true" outlineLevel="0" collapsed="false">
      <c r="A14" s="77"/>
      <c r="B14" s="480"/>
      <c r="C14" s="481"/>
      <c r="D14" s="482"/>
      <c r="E14" s="482"/>
      <c r="F14" s="283"/>
      <c r="G14" s="285"/>
      <c r="H14" s="285"/>
      <c r="I14" s="285"/>
      <c r="J14" s="328"/>
      <c r="K14" s="328"/>
      <c r="L14" s="328"/>
      <c r="M14" s="328"/>
      <c r="N14" s="355"/>
      <c r="O14" s="161"/>
    </row>
    <row r="15" s="336" customFormat="true" ht="15.75" hidden="false" customHeight="true" outlineLevel="0" collapsed="false">
      <c r="A15" s="330" t="s">
        <v>56</v>
      </c>
      <c r="B15" s="331" t="s">
        <v>552</v>
      </c>
      <c r="C15" s="331" t="s">
        <v>563</v>
      </c>
      <c r="D15" s="483" t="s">
        <v>971</v>
      </c>
      <c r="E15" s="332" t="s">
        <v>63</v>
      </c>
      <c r="F15" s="331" t="s">
        <v>61</v>
      </c>
      <c r="G15" s="484" t="s">
        <v>564</v>
      </c>
      <c r="H15" s="484"/>
      <c r="I15" s="484"/>
      <c r="J15" s="484"/>
      <c r="K15" s="484"/>
      <c r="L15" s="484"/>
      <c r="M15" s="334" t="s">
        <v>565</v>
      </c>
      <c r="N15" s="332" t="s">
        <v>63</v>
      </c>
      <c r="O15" s="485" t="s">
        <v>64</v>
      </c>
    </row>
    <row r="16" s="336" customFormat="true" ht="15.75" hidden="false" customHeight="true" outlineLevel="0" collapsed="false">
      <c r="A16" s="330"/>
      <c r="B16" s="331"/>
      <c r="C16" s="331"/>
      <c r="D16" s="483"/>
      <c r="E16" s="332"/>
      <c r="F16" s="331"/>
      <c r="G16" s="486" t="n">
        <v>1</v>
      </c>
      <c r="H16" s="486" t="n">
        <v>2</v>
      </c>
      <c r="I16" s="486" t="n">
        <v>3</v>
      </c>
      <c r="J16" s="486" t="n">
        <v>4</v>
      </c>
      <c r="K16" s="486" t="n">
        <v>5</v>
      </c>
      <c r="L16" s="486" t="n">
        <v>6</v>
      </c>
      <c r="M16" s="334"/>
      <c r="N16" s="332"/>
      <c r="O16" s="485"/>
    </row>
    <row r="17" s="336" customFormat="true" ht="6" hidden="false" customHeight="true" outlineLevel="0" collapsed="false">
      <c r="A17" s="338"/>
      <c r="B17" s="339"/>
      <c r="C17" s="487"/>
      <c r="D17" s="339"/>
      <c r="E17" s="339"/>
      <c r="F17" s="339"/>
      <c r="G17" s="341"/>
      <c r="H17" s="341"/>
      <c r="I17" s="341"/>
      <c r="J17" s="341"/>
      <c r="K17" s="342"/>
      <c r="L17" s="342"/>
      <c r="M17" s="339"/>
      <c r="N17" s="343"/>
      <c r="O17" s="344"/>
    </row>
    <row r="18" s="475" customFormat="true" ht="15" hidden="false" customHeight="true" outlineLevel="0" collapsed="false">
      <c r="A18" s="169"/>
      <c r="B18" s="91"/>
      <c r="C18" s="91" t="s">
        <v>65</v>
      </c>
      <c r="D18" s="91"/>
      <c r="E18" s="91"/>
      <c r="F18" s="95"/>
      <c r="G18" s="95"/>
      <c r="H18" s="176" t="s">
        <v>1030</v>
      </c>
      <c r="I18" s="206"/>
      <c r="J18" s="91"/>
      <c r="K18" s="488"/>
      <c r="L18" s="346"/>
      <c r="M18" s="347"/>
      <c r="N18" s="348"/>
      <c r="O18" s="489" t="s">
        <v>1031</v>
      </c>
    </row>
    <row r="19" s="475" customFormat="true" ht="8.1" hidden="false" customHeight="true" outlineLevel="0" collapsed="false">
      <c r="A19" s="99"/>
      <c r="B19" s="99"/>
      <c r="C19" s="99"/>
      <c r="D19" s="99"/>
      <c r="E19" s="99"/>
      <c r="F19" s="103"/>
      <c r="G19" s="103"/>
      <c r="H19" s="102"/>
      <c r="I19" s="208"/>
      <c r="J19" s="99"/>
      <c r="K19" s="84"/>
      <c r="L19" s="125"/>
      <c r="M19" s="350"/>
      <c r="N19" s="351"/>
      <c r="O19" s="490"/>
    </row>
    <row r="20" customFormat="false" ht="15" hidden="false" customHeight="false" outlineLevel="0" collapsed="false">
      <c r="A20" s="60" t="n">
        <v>1</v>
      </c>
      <c r="B20" s="109" t="n">
        <v>369</v>
      </c>
      <c r="C20" s="78" t="s">
        <v>1000</v>
      </c>
      <c r="D20" s="181" t="n">
        <v>1990</v>
      </c>
      <c r="E20" s="109" t="s">
        <v>43</v>
      </c>
      <c r="F20" s="106" t="s">
        <v>79</v>
      </c>
      <c r="G20" s="107" t="n">
        <v>16.07</v>
      </c>
      <c r="H20" s="109" t="n">
        <v>16.71</v>
      </c>
      <c r="I20" s="109" t="n">
        <v>16.82</v>
      </c>
      <c r="J20" s="60" t="n">
        <v>17.02</v>
      </c>
      <c r="K20" s="201" t="n">
        <v>16.04</v>
      </c>
      <c r="L20" s="227" t="n">
        <v>16.04</v>
      </c>
      <c r="M20" s="227" t="n">
        <f aca="false">MAX(G20:L20)</f>
        <v>17.02</v>
      </c>
      <c r="N20" s="227" t="str">
        <f aca="false">LOOKUP(M20,$Q$2:$Z$2,$Q$3:$Z$3)</f>
        <v>мс</v>
      </c>
      <c r="O20" s="496" t="s">
        <v>1001</v>
      </c>
      <c r="P20" s="232"/>
      <c r="Q20" s="232"/>
      <c r="R20" s="226"/>
      <c r="S20" s="226"/>
      <c r="T20" s="235"/>
      <c r="U20" s="236"/>
      <c r="V20" s="236"/>
    </row>
    <row r="21" customFormat="false" ht="15" hidden="false" customHeight="false" outlineLevel="0" collapsed="false">
      <c r="A21" s="60" t="n">
        <v>2</v>
      </c>
      <c r="B21" s="109" t="n">
        <v>314</v>
      </c>
      <c r="C21" s="78" t="s">
        <v>1032</v>
      </c>
      <c r="D21" s="181" t="n">
        <v>1996</v>
      </c>
      <c r="E21" s="109" t="s">
        <v>44</v>
      </c>
      <c r="F21" s="106" t="s">
        <v>165</v>
      </c>
      <c r="G21" s="107" t="n">
        <v>13.52</v>
      </c>
      <c r="H21" s="109" t="n">
        <v>13.86</v>
      </c>
      <c r="I21" s="109" t="n">
        <v>14.07</v>
      </c>
      <c r="J21" s="60" t="n">
        <v>13.75</v>
      </c>
      <c r="K21" s="201" t="n">
        <v>14.03</v>
      </c>
      <c r="L21" s="227" t="n">
        <v>14.08</v>
      </c>
      <c r="M21" s="227" t="n">
        <f aca="false">MAX(G21:L21)</f>
        <v>14.08</v>
      </c>
      <c r="N21" s="227" t="str">
        <f aca="false">LOOKUP(M21,$Q$2:$Z$2,$Q$3:$Z$3)</f>
        <v>кмс</v>
      </c>
      <c r="O21" s="496" t="s">
        <v>620</v>
      </c>
      <c r="P21" s="232"/>
      <c r="Q21" s="232"/>
      <c r="R21" s="226"/>
      <c r="S21" s="226"/>
      <c r="T21" s="235"/>
      <c r="U21" s="236"/>
      <c r="V21" s="236"/>
    </row>
    <row r="22" customFormat="false" ht="15" hidden="false" customHeight="false" outlineLevel="0" collapsed="false">
      <c r="A22" s="60" t="n">
        <v>3</v>
      </c>
      <c r="B22" s="109" t="n">
        <v>901</v>
      </c>
      <c r="C22" s="78" t="s">
        <v>1004</v>
      </c>
      <c r="D22" s="181" t="n">
        <v>1997</v>
      </c>
      <c r="E22" s="109" t="s">
        <v>45</v>
      </c>
      <c r="F22" s="106" t="s">
        <v>120</v>
      </c>
      <c r="G22" s="107" t="n">
        <v>11.35</v>
      </c>
      <c r="H22" s="109" t="n">
        <v>11.87</v>
      </c>
      <c r="I22" s="109" t="n">
        <v>12.46</v>
      </c>
      <c r="J22" s="60" t="n">
        <v>12.24</v>
      </c>
      <c r="K22" s="201" t="n">
        <v>12.11</v>
      </c>
      <c r="L22" s="227" t="n">
        <v>12.53</v>
      </c>
      <c r="M22" s="227" t="n">
        <f aca="false">MAX(G22:L22)</f>
        <v>12.53</v>
      </c>
      <c r="N22" s="227" t="str">
        <f aca="false">LOOKUP(M22,$Q$2:$Z$2,$Q$3:$Z$3)</f>
        <v>I</v>
      </c>
      <c r="O22" s="496" t="s">
        <v>1005</v>
      </c>
      <c r="P22" s="232"/>
      <c r="Q22" s="232"/>
      <c r="R22" s="226"/>
      <c r="S22" s="226"/>
      <c r="T22" s="235"/>
      <c r="U22" s="236"/>
      <c r="V22" s="236"/>
    </row>
    <row r="23" customFormat="false" ht="15" hidden="false" customHeight="false" outlineLevel="0" collapsed="false">
      <c r="A23" s="60" t="n">
        <v>4</v>
      </c>
      <c r="B23" s="109" t="n">
        <v>399</v>
      </c>
      <c r="C23" s="78" t="s">
        <v>1006</v>
      </c>
      <c r="D23" s="181" t="n">
        <v>1998</v>
      </c>
      <c r="E23" s="109" t="s">
        <v>45</v>
      </c>
      <c r="F23" s="106" t="s">
        <v>79</v>
      </c>
      <c r="G23" s="107" t="s">
        <v>571</v>
      </c>
      <c r="H23" s="109" t="n">
        <v>10.21</v>
      </c>
      <c r="I23" s="109" t="n">
        <v>11.02</v>
      </c>
      <c r="J23" s="60" t="s">
        <v>571</v>
      </c>
      <c r="K23" s="201" t="s">
        <v>571</v>
      </c>
      <c r="L23" s="227" t="s">
        <v>571</v>
      </c>
      <c r="M23" s="227" t="n">
        <f aca="false">MAX(G23:L23)</f>
        <v>11.02</v>
      </c>
      <c r="N23" s="227" t="str">
        <f aca="false">LOOKUP(M23,$Q$2:$Z$2,$Q$3:$Z$3)</f>
        <v>II</v>
      </c>
      <c r="O23" s="496" t="s">
        <v>1007</v>
      </c>
      <c r="P23" s="232"/>
      <c r="Q23" s="232"/>
      <c r="R23" s="226"/>
      <c r="S23" s="226"/>
      <c r="T23" s="235"/>
      <c r="U23" s="236"/>
      <c r="V23" s="236"/>
    </row>
    <row r="24" customFormat="false" ht="15" hidden="false" customHeight="false" outlineLevel="0" collapsed="false">
      <c r="A24" s="60"/>
      <c r="B24" s="109" t="n">
        <v>363</v>
      </c>
      <c r="C24" s="78" t="s">
        <v>1033</v>
      </c>
      <c r="D24" s="181" t="n">
        <v>1994</v>
      </c>
      <c r="E24" s="109" t="s">
        <v>45</v>
      </c>
      <c r="F24" s="106" t="s">
        <v>512</v>
      </c>
      <c r="G24" s="107"/>
      <c r="H24" s="109"/>
      <c r="I24" s="109"/>
      <c r="J24" s="60"/>
      <c r="K24" s="201"/>
      <c r="L24" s="227"/>
      <c r="M24" s="227" t="s">
        <v>125</v>
      </c>
      <c r="N24" s="227"/>
      <c r="O24" s="496" t="s">
        <v>690</v>
      </c>
      <c r="P24" s="232"/>
      <c r="Q24" s="232"/>
      <c r="R24" s="226"/>
      <c r="S24" s="226"/>
      <c r="T24" s="235"/>
      <c r="U24" s="236"/>
      <c r="V24" s="236"/>
    </row>
    <row r="25" customFormat="false" ht="15" hidden="false" customHeight="false" outlineLevel="0" collapsed="false">
      <c r="A25" s="60"/>
      <c r="B25" s="109" t="n">
        <v>969</v>
      </c>
      <c r="C25" s="78" t="s">
        <v>1008</v>
      </c>
      <c r="D25" s="181" t="n">
        <v>1998</v>
      </c>
      <c r="E25" s="109" t="s">
        <v>45</v>
      </c>
      <c r="F25" s="106" t="s">
        <v>120</v>
      </c>
      <c r="G25" s="107"/>
      <c r="H25" s="109"/>
      <c r="I25" s="109"/>
      <c r="J25" s="60"/>
      <c r="K25" s="201"/>
      <c r="L25" s="227"/>
      <c r="M25" s="227" t="s">
        <v>125</v>
      </c>
      <c r="N25" s="227"/>
      <c r="O25" s="496" t="s">
        <v>1009</v>
      </c>
      <c r="P25" s="232"/>
      <c r="Q25" s="232"/>
      <c r="R25" s="226"/>
      <c r="S25" s="226"/>
      <c r="T25" s="235"/>
      <c r="U25" s="236"/>
      <c r="V25" s="236"/>
    </row>
    <row r="26" customFormat="false" ht="15" hidden="false" customHeight="false" outlineLevel="0" collapsed="false">
      <c r="A26" s="60"/>
      <c r="B26" s="61"/>
      <c r="C26" s="78"/>
      <c r="D26" s="63"/>
      <c r="E26" s="109"/>
      <c r="F26" s="199"/>
      <c r="G26" s="107"/>
      <c r="H26" s="65"/>
      <c r="I26" s="65"/>
      <c r="J26" s="60"/>
      <c r="K26" s="184"/>
      <c r="L26" s="121"/>
      <c r="M26" s="232"/>
      <c r="N26" s="232"/>
      <c r="O26" s="232"/>
      <c r="P26" s="232"/>
      <c r="Q26" s="232"/>
      <c r="R26" s="226"/>
      <c r="S26" s="226"/>
      <c r="T26" s="235"/>
      <c r="U26" s="236"/>
      <c r="V26" s="236"/>
    </row>
    <row r="27" customFormat="false" ht="15" hidden="false" customHeight="false" outlineLevel="0" collapsed="false">
      <c r="A27" s="60"/>
      <c r="B27" s="61"/>
      <c r="C27" s="78"/>
      <c r="D27" s="63"/>
      <c r="E27" s="109"/>
      <c r="F27" s="199"/>
      <c r="G27" s="107"/>
      <c r="H27" s="65"/>
      <c r="I27" s="65"/>
      <c r="J27" s="60"/>
      <c r="K27" s="184"/>
      <c r="L27" s="121"/>
      <c r="M27" s="232"/>
      <c r="N27" s="232"/>
      <c r="O27" s="232"/>
      <c r="P27" s="232"/>
      <c r="Q27" s="232"/>
      <c r="R27" s="226"/>
      <c r="S27" s="226"/>
      <c r="T27" s="235"/>
      <c r="U27" s="236"/>
      <c r="V27" s="236"/>
    </row>
    <row r="28" customFormat="false" ht="15" hidden="false" customHeight="false" outlineLevel="0" collapsed="false">
      <c r="A28" s="60"/>
      <c r="B28" s="61"/>
      <c r="C28" s="78"/>
      <c r="D28" s="63"/>
      <c r="E28" s="109"/>
      <c r="F28" s="199"/>
      <c r="G28" s="107"/>
      <c r="H28" s="65"/>
      <c r="I28" s="65"/>
      <c r="J28" s="60"/>
      <c r="K28" s="184"/>
      <c r="L28" s="121"/>
      <c r="M28" s="232"/>
      <c r="N28" s="232"/>
      <c r="O28" s="232"/>
      <c r="P28" s="232"/>
      <c r="Q28" s="232"/>
      <c r="R28" s="226"/>
      <c r="S28" s="226"/>
      <c r="T28" s="235"/>
      <c r="U28" s="236"/>
      <c r="V28" s="236"/>
    </row>
    <row r="29" customFormat="false" ht="15" hidden="false" customHeight="false" outlineLevel="0" collapsed="false">
      <c r="A29" s="60"/>
      <c r="B29" s="61"/>
      <c r="C29" s="78"/>
      <c r="D29" s="63"/>
      <c r="E29" s="109"/>
      <c r="F29" s="199"/>
      <c r="G29" s="107"/>
      <c r="H29" s="65"/>
      <c r="I29" s="65"/>
      <c r="J29" s="60"/>
      <c r="K29" s="184"/>
      <c r="L29" s="121"/>
      <c r="M29" s="232"/>
      <c r="N29" s="232"/>
      <c r="O29" s="232"/>
      <c r="P29" s="232"/>
      <c r="Q29" s="232"/>
      <c r="R29" s="226"/>
      <c r="S29" s="226"/>
      <c r="T29" s="235"/>
      <c r="U29" s="236"/>
      <c r="V29" s="236"/>
    </row>
    <row r="30" customFormat="false" ht="15" hidden="false" customHeight="false" outlineLevel="0" collapsed="false">
      <c r="A30" s="60"/>
      <c r="B30" s="61"/>
      <c r="C30" s="78"/>
      <c r="D30" s="63"/>
      <c r="E30" s="109"/>
      <c r="F30" s="199"/>
      <c r="G30" s="107"/>
      <c r="H30" s="65"/>
      <c r="I30" s="65"/>
      <c r="J30" s="60"/>
      <c r="K30" s="184"/>
      <c r="L30" s="121"/>
      <c r="M30" s="232"/>
      <c r="N30" s="232"/>
      <c r="O30" s="232"/>
      <c r="P30" s="232"/>
      <c r="Q30" s="232"/>
      <c r="R30" s="226"/>
      <c r="S30" s="226"/>
      <c r="T30" s="235"/>
      <c r="U30" s="236"/>
      <c r="V30" s="236"/>
    </row>
    <row r="31" customFormat="false" ht="15" hidden="false" customHeight="false" outlineLevel="0" collapsed="false">
      <c r="A31" s="60"/>
      <c r="B31" s="61"/>
      <c r="C31" s="78"/>
      <c r="D31" s="63"/>
      <c r="E31" s="109"/>
      <c r="F31" s="199"/>
      <c r="G31" s="107"/>
      <c r="H31" s="65"/>
      <c r="I31" s="65"/>
      <c r="J31" s="60"/>
      <c r="K31" s="184"/>
      <c r="L31" s="121"/>
      <c r="M31" s="232"/>
      <c r="N31" s="232"/>
      <c r="O31" s="232"/>
      <c r="P31" s="232"/>
      <c r="Q31" s="232"/>
      <c r="R31" s="226"/>
      <c r="S31" s="226"/>
      <c r="T31" s="235"/>
      <c r="U31" s="236"/>
      <c r="V31" s="236"/>
    </row>
    <row r="32" customFormat="false" ht="15" hidden="false" customHeight="false" outlineLevel="0" collapsed="false">
      <c r="A32" s="60"/>
      <c r="B32" s="61"/>
      <c r="C32" s="78"/>
      <c r="D32" s="63"/>
      <c r="E32" s="109"/>
      <c r="F32" s="199"/>
      <c r="G32" s="107"/>
      <c r="H32" s="65"/>
      <c r="I32" s="65"/>
      <c r="J32" s="60"/>
      <c r="K32" s="184"/>
      <c r="L32" s="121"/>
      <c r="M32" s="232"/>
      <c r="N32" s="232"/>
      <c r="O32" s="232"/>
      <c r="P32" s="232"/>
      <c r="Q32" s="232"/>
      <c r="R32" s="226"/>
      <c r="S32" s="226"/>
      <c r="T32" s="235"/>
      <c r="U32" s="236"/>
      <c r="V32" s="236"/>
    </row>
    <row r="33" customFormat="false" ht="15" hidden="false" customHeight="false" outlineLevel="0" collapsed="false">
      <c r="A33" s="60"/>
      <c r="B33" s="61"/>
      <c r="C33" s="78"/>
      <c r="D33" s="63"/>
      <c r="E33" s="109"/>
      <c r="F33" s="199"/>
      <c r="G33" s="107"/>
      <c r="H33" s="65"/>
      <c r="I33" s="65"/>
      <c r="J33" s="60"/>
      <c r="K33" s="184"/>
      <c r="L33" s="121"/>
      <c r="M33" s="232"/>
      <c r="N33" s="232"/>
      <c r="O33" s="232"/>
      <c r="P33" s="232"/>
      <c r="Q33" s="232"/>
      <c r="R33" s="226"/>
      <c r="S33" s="226"/>
      <c r="T33" s="235"/>
      <c r="U33" s="236"/>
      <c r="V33" s="236"/>
    </row>
    <row r="34" customFormat="false" ht="15" hidden="false" customHeight="false" outlineLevel="0" collapsed="false">
      <c r="A34" s="281"/>
      <c r="B34" s="189"/>
      <c r="C34" s="233"/>
      <c r="D34" s="189"/>
      <c r="E34" s="114"/>
      <c r="F34" s="106"/>
      <c r="G34" s="106"/>
      <c r="H34" s="107"/>
      <c r="I34" s="107"/>
      <c r="J34" s="107"/>
      <c r="K34" s="202"/>
      <c r="L34" s="231"/>
      <c r="M34" s="231"/>
      <c r="N34" s="227"/>
      <c r="O34" s="496"/>
    </row>
    <row r="35" customFormat="false" ht="15" hidden="false" customHeight="false" outlineLevel="0" collapsed="false">
      <c r="A35" s="281"/>
      <c r="B35" s="354"/>
      <c r="C35" s="78" t="s">
        <v>638</v>
      </c>
      <c r="D35" s="78"/>
      <c r="E35" s="78"/>
      <c r="F35" s="78"/>
      <c r="G35" s="77"/>
      <c r="H35" s="77"/>
      <c r="I35" s="77" t="s">
        <v>639</v>
      </c>
      <c r="J35" s="77"/>
      <c r="K35" s="77"/>
      <c r="L35" s="354"/>
      <c r="M35" s="354"/>
      <c r="N35" s="355"/>
      <c r="O35" s="356"/>
    </row>
    <row r="36" customFormat="false" ht="15" hidden="false" customHeight="false" outlineLevel="0" collapsed="false">
      <c r="A36" s="281"/>
      <c r="B36" s="354"/>
      <c r="C36" s="78"/>
      <c r="D36" s="78"/>
      <c r="E36" s="78"/>
      <c r="F36" s="78"/>
      <c r="G36" s="77"/>
      <c r="H36" s="77"/>
      <c r="I36" s="77"/>
      <c r="J36" s="77"/>
      <c r="K36" s="77"/>
      <c r="L36" s="354"/>
      <c r="M36" s="354"/>
      <c r="N36" s="355"/>
      <c r="O36" s="356"/>
    </row>
    <row r="37" customFormat="false" ht="15" hidden="false" customHeight="false" outlineLevel="0" collapsed="false">
      <c r="A37" s="281"/>
      <c r="B37" s="354"/>
      <c r="C37" s="78"/>
      <c r="D37" s="78"/>
      <c r="E37" s="78"/>
      <c r="F37" s="78"/>
      <c r="G37" s="77"/>
      <c r="H37" s="77"/>
      <c r="I37" s="77"/>
      <c r="J37" s="77"/>
      <c r="K37" s="77"/>
      <c r="L37" s="354"/>
      <c r="M37" s="354"/>
      <c r="N37" s="355"/>
      <c r="O37" s="356"/>
    </row>
    <row r="38" customFormat="false" ht="15" hidden="false" customHeight="false" outlineLevel="0" collapsed="false">
      <c r="C38" s="78" t="s">
        <v>640</v>
      </c>
      <c r="D38" s="78"/>
      <c r="E38" s="78"/>
      <c r="F38" s="65"/>
      <c r="G38" s="77"/>
      <c r="H38" s="77"/>
      <c r="I38" s="77" t="s">
        <v>641</v>
      </c>
      <c r="J38" s="77"/>
      <c r="K38" s="77"/>
    </row>
    <row r="39" customFormat="false" ht="15" hidden="false" customHeight="false" outlineLevel="0" collapsed="false">
      <c r="C39" s="286"/>
      <c r="D39" s="227"/>
      <c r="E39" s="227"/>
      <c r="F39" s="286"/>
      <c r="G39" s="189"/>
      <c r="H39" s="189"/>
      <c r="I39" s="189"/>
      <c r="J39" s="189"/>
      <c r="K39" s="189"/>
    </row>
  </sheetData>
  <autoFilter ref="A19:O33"/>
  <mergeCells count="10">
    <mergeCell ref="A15:A16"/>
    <mergeCell ref="B15:B16"/>
    <mergeCell ref="C15:C16"/>
    <mergeCell ref="D15:D16"/>
    <mergeCell ref="E15:E16"/>
    <mergeCell ref="F15:F16"/>
    <mergeCell ref="G15:L15"/>
    <mergeCell ref="M15:M16"/>
    <mergeCell ref="N15:N16"/>
    <mergeCell ref="O15:O16"/>
  </mergeCells>
  <dataValidations count="3">
    <dataValidation allowBlank="true" errorStyle="stop" operator="between" showDropDown="false" showErrorMessage="true" showInputMessage="false" sqref="E26:E27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8:E33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E23:E25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K1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5.71"/>
    <col collapsed="false" customWidth="true" hidden="false" outlineLevel="0" max="2" min="2" style="61" width="5.71"/>
    <col collapsed="false" customWidth="true" hidden="false" outlineLevel="0" max="3" min="3" style="62" width="32.7"/>
    <col collapsed="false" customWidth="true" hidden="false" outlineLevel="0" max="4" min="4" style="73" width="5.71"/>
    <col collapsed="false" customWidth="true" hidden="false" outlineLevel="0" max="5" min="5" style="63" width="5.71"/>
    <col collapsed="false" customWidth="true" hidden="false" outlineLevel="0" max="6" min="6" style="128" width="30.7"/>
    <col collapsed="false" customWidth="true" hidden="false" outlineLevel="0" max="7" min="7" style="64" width="7.7"/>
    <col collapsed="false" customWidth="true" hidden="false" outlineLevel="0" max="8" min="8" style="61" width="2.28"/>
    <col collapsed="false" customWidth="true" hidden="false" outlineLevel="0" max="9" min="9" style="129" width="4.14"/>
    <col collapsed="false" customWidth="true" hidden="false" outlineLevel="0" max="10" min="10" style="65" width="3.7"/>
    <col collapsed="false" customWidth="true" hidden="false" outlineLevel="0" max="11" min="11" style="65" width="7.7"/>
    <col collapsed="false" customWidth="true" hidden="false" outlineLevel="0" max="12" min="12" style="73" width="2.28"/>
    <col collapsed="false" customWidth="true" hidden="false" outlineLevel="0" max="13" min="13" style="60" width="3.56"/>
    <col collapsed="false" customWidth="true" hidden="true" outlineLevel="0" max="14" min="14" style="60" width="5.71"/>
    <col collapsed="false" customWidth="true" hidden="false" outlineLevel="0" max="15" min="15" style="60" width="5.71"/>
    <col collapsed="false" customWidth="true" hidden="false" outlineLevel="0" max="16" min="16" style="130" width="30.7"/>
    <col collapsed="false" customWidth="false" hidden="false" outlineLevel="0" max="17" min="17" style="61" width="9.14"/>
    <col collapsed="false" customWidth="true" hidden="true" outlineLevel="1" max="36" min="18" style="61" width="5.71"/>
    <col collapsed="false" customWidth="false" hidden="false" outlineLevel="0" max="37" min="37" style="63" width="9.14"/>
    <col collapsed="false" customWidth="false" hidden="false" outlineLevel="0" max="257" min="38" style="61" width="9.14"/>
  </cols>
  <sheetData>
    <row r="1" customFormat="false" ht="15.75" hidden="false" customHeight="false" outlineLevel="0" collapsed="false">
      <c r="A1" s="65"/>
      <c r="B1" s="65"/>
      <c r="C1" s="131"/>
      <c r="D1" s="60"/>
      <c r="E1" s="49"/>
      <c r="F1" s="131"/>
      <c r="G1" s="65"/>
      <c r="R1" s="132" t="n">
        <v>19</v>
      </c>
      <c r="S1" s="133" t="n">
        <v>20.75</v>
      </c>
      <c r="T1" s="132" t="n">
        <v>20.751</v>
      </c>
      <c r="U1" s="133" t="n">
        <v>21.34</v>
      </c>
      <c r="V1" s="132" t="n">
        <v>21.341</v>
      </c>
      <c r="W1" s="133" t="n">
        <v>22.24</v>
      </c>
      <c r="X1" s="132" t="n">
        <v>22.241</v>
      </c>
      <c r="Y1" s="133" t="n">
        <v>23.24</v>
      </c>
      <c r="Z1" s="132" t="n">
        <v>23.241</v>
      </c>
      <c r="AA1" s="134" t="n">
        <v>24.44</v>
      </c>
      <c r="AB1" s="135" t="n">
        <v>24.441</v>
      </c>
      <c r="AC1" s="134" t="n">
        <v>25.84</v>
      </c>
      <c r="AD1" s="135" t="n">
        <v>25.841</v>
      </c>
      <c r="AE1" s="134" t="n">
        <v>28.24</v>
      </c>
      <c r="AF1" s="135" t="n">
        <v>28.241</v>
      </c>
      <c r="AG1" s="134" t="n">
        <v>30.74</v>
      </c>
      <c r="AH1" s="135" t="n">
        <v>30.741</v>
      </c>
      <c r="AI1" s="134" t="n">
        <v>34.24</v>
      </c>
      <c r="AJ1" s="135" t="n">
        <v>34.241</v>
      </c>
    </row>
    <row r="2" customFormat="false" ht="15.75" hidden="false" customHeight="false" outlineLevel="0" collapsed="false">
      <c r="A2" s="65"/>
      <c r="B2" s="65"/>
      <c r="C2" s="131"/>
      <c r="D2" s="60"/>
      <c r="E2" s="49"/>
      <c r="F2" s="49" t="s">
        <v>0</v>
      </c>
      <c r="G2" s="49"/>
      <c r="R2" s="136" t="s">
        <v>42</v>
      </c>
      <c r="S2" s="136" t="s">
        <v>42</v>
      </c>
      <c r="T2" s="136" t="s">
        <v>43</v>
      </c>
      <c r="U2" s="136" t="s">
        <v>43</v>
      </c>
      <c r="V2" s="136" t="s">
        <v>44</v>
      </c>
      <c r="W2" s="136" t="s">
        <v>44</v>
      </c>
      <c r="X2" s="136" t="s">
        <v>45</v>
      </c>
      <c r="Y2" s="136" t="s">
        <v>45</v>
      </c>
      <c r="Z2" s="136" t="s">
        <v>46</v>
      </c>
      <c r="AA2" s="136" t="s">
        <v>46</v>
      </c>
      <c r="AB2" s="136" t="s">
        <v>47</v>
      </c>
      <c r="AC2" s="136" t="s">
        <v>47</v>
      </c>
      <c r="AD2" s="136" t="s">
        <v>48</v>
      </c>
      <c r="AE2" s="136" t="s">
        <v>48</v>
      </c>
      <c r="AF2" s="136" t="s">
        <v>49</v>
      </c>
      <c r="AG2" s="136" t="s">
        <v>49</v>
      </c>
      <c r="AH2" s="136" t="s">
        <v>50</v>
      </c>
      <c r="AI2" s="136" t="s">
        <v>50</v>
      </c>
      <c r="AJ2" s="137" t="s">
        <v>51</v>
      </c>
    </row>
    <row r="3" customFormat="false" ht="15.75" hidden="false" customHeight="false" outlineLevel="0" collapsed="false">
      <c r="A3" s="65"/>
      <c r="B3" s="65"/>
      <c r="C3" s="131"/>
      <c r="D3" s="60"/>
      <c r="E3" s="49"/>
      <c r="F3" s="49" t="s">
        <v>1</v>
      </c>
      <c r="G3" s="49"/>
    </row>
    <row r="4" customFormat="false" ht="15.75" hidden="false" customHeight="false" outlineLevel="0" collapsed="false">
      <c r="A4" s="65"/>
      <c r="B4" s="65"/>
      <c r="C4" s="131"/>
      <c r="D4" s="60"/>
      <c r="E4" s="49"/>
      <c r="F4" s="49" t="s">
        <v>2</v>
      </c>
      <c r="G4" s="49"/>
    </row>
    <row r="5" customFormat="false" ht="15.75" hidden="false" customHeight="false" outlineLevel="0" collapsed="false">
      <c r="A5" s="65"/>
      <c r="B5" s="65"/>
      <c r="C5" s="131"/>
      <c r="D5" s="60"/>
      <c r="E5" s="49"/>
      <c r="F5" s="109"/>
      <c r="G5" s="65"/>
    </row>
    <row r="6" customFormat="false" ht="18.75" hidden="false" customHeight="false" outlineLevel="0" collapsed="false">
      <c r="A6" s="65"/>
      <c r="B6" s="65"/>
      <c r="C6" s="65"/>
      <c r="D6" s="65"/>
      <c r="E6" s="65"/>
      <c r="F6" s="13" t="s">
        <v>52</v>
      </c>
      <c r="G6" s="65"/>
      <c r="H6" s="65"/>
      <c r="I6" s="65"/>
      <c r="L6" s="60"/>
      <c r="P6" s="61"/>
      <c r="W6" s="72"/>
      <c r="X6" s="73"/>
      <c r="AK6" s="61"/>
    </row>
    <row r="7" customFormat="false" ht="18.75" hidden="false" customHeight="false" outlineLevel="0" collapsed="false">
      <c r="A7" s="65"/>
      <c r="B7" s="65"/>
      <c r="C7" s="65"/>
      <c r="D7" s="65"/>
      <c r="E7" s="65"/>
      <c r="F7" s="13" t="s">
        <v>4</v>
      </c>
      <c r="G7" s="65"/>
      <c r="H7" s="65"/>
      <c r="I7" s="65"/>
      <c r="L7" s="60"/>
      <c r="P7" s="61"/>
      <c r="W7" s="74"/>
      <c r="X7" s="73"/>
      <c r="AK7" s="61"/>
    </row>
    <row r="8" customFormat="false" ht="15" hidden="false" customHeight="false" outlineLevel="0" collapsed="false">
      <c r="D8" s="61"/>
      <c r="F8" s="61"/>
      <c r="G8" s="61"/>
      <c r="H8" s="65"/>
      <c r="I8" s="65"/>
      <c r="L8" s="60"/>
      <c r="P8" s="61"/>
      <c r="W8" s="72"/>
      <c r="X8" s="73"/>
      <c r="AK8" s="61"/>
    </row>
    <row r="9" customFormat="false" ht="20.25" hidden="false" customHeight="false" outlineLevel="0" collapsed="false">
      <c r="D9" s="61"/>
      <c r="E9" s="73"/>
      <c r="F9" s="75" t="s">
        <v>5</v>
      </c>
      <c r="G9" s="75"/>
      <c r="H9" s="65"/>
      <c r="I9" s="65"/>
      <c r="L9" s="60"/>
      <c r="P9" s="61"/>
      <c r="W9" s="74"/>
      <c r="X9" s="73"/>
      <c r="AK9" s="61"/>
    </row>
    <row r="10" customFormat="false" ht="6.95" hidden="false" customHeight="true" outlineLevel="0" collapsed="false">
      <c r="D10" s="61"/>
      <c r="E10" s="73"/>
      <c r="F10" s="13"/>
      <c r="G10" s="13"/>
      <c r="H10" s="65"/>
      <c r="I10" s="65"/>
      <c r="L10" s="60"/>
      <c r="P10" s="61"/>
      <c r="W10" s="72"/>
      <c r="X10" s="73"/>
      <c r="AK10" s="61"/>
    </row>
    <row r="11" customFormat="false" ht="20.25" hidden="false" customHeight="false" outlineLevel="0" collapsed="false">
      <c r="D11" s="61"/>
      <c r="F11" s="13" t="s">
        <v>53</v>
      </c>
      <c r="G11" s="76"/>
      <c r="H11" s="65"/>
      <c r="I11" s="65"/>
      <c r="L11" s="60"/>
      <c r="P11" s="61"/>
      <c r="W11" s="74"/>
      <c r="X11" s="73"/>
      <c r="AK11" s="61"/>
    </row>
    <row r="12" customFormat="false" ht="15" hidden="false" customHeight="false" outlineLevel="0" collapsed="false">
      <c r="A12" s="77" t="s">
        <v>54</v>
      </c>
      <c r="C12" s="78"/>
      <c r="D12" s="61"/>
      <c r="F12" s="61"/>
      <c r="H12" s="65"/>
      <c r="I12" s="65"/>
      <c r="L12" s="60"/>
      <c r="P12" s="79" t="s">
        <v>55</v>
      </c>
      <c r="Q12" s="79"/>
      <c r="W12" s="72"/>
      <c r="X12" s="73"/>
      <c r="AK12" s="61"/>
    </row>
    <row r="13" customFormat="false" ht="15" hidden="false" customHeight="false" outlineLevel="0" collapsed="false">
      <c r="F13" s="138"/>
    </row>
    <row r="14" customFormat="false" ht="15" hidden="false" customHeight="false" outlineLevel="0" collapsed="false">
      <c r="A14" s="80" t="s">
        <v>56</v>
      </c>
      <c r="B14" s="81" t="s">
        <v>57</v>
      </c>
      <c r="C14" s="81" t="s">
        <v>58</v>
      </c>
      <c r="D14" s="81" t="s">
        <v>59</v>
      </c>
      <c r="E14" s="81" t="s">
        <v>60</v>
      </c>
      <c r="F14" s="139" t="s">
        <v>61</v>
      </c>
      <c r="G14" s="82" t="s">
        <v>62</v>
      </c>
      <c r="H14" s="82"/>
      <c r="I14" s="82"/>
      <c r="J14" s="82"/>
      <c r="K14" s="82"/>
      <c r="L14" s="82"/>
      <c r="M14" s="82"/>
      <c r="N14" s="83"/>
      <c r="O14" s="80" t="s">
        <v>63</v>
      </c>
      <c r="P14" s="140" t="s">
        <v>64</v>
      </c>
    </row>
    <row r="15" customFormat="false" ht="6.95" hidden="false" customHeight="true" outlineLevel="0" collapsed="false">
      <c r="A15" s="84"/>
      <c r="B15" s="85"/>
      <c r="C15" s="85"/>
      <c r="D15" s="85"/>
      <c r="E15" s="85"/>
      <c r="F15" s="53"/>
      <c r="G15" s="87"/>
      <c r="H15" s="141"/>
      <c r="I15" s="142"/>
      <c r="J15" s="88"/>
      <c r="K15" s="88"/>
      <c r="L15" s="141"/>
      <c r="M15" s="88"/>
      <c r="N15" s="88"/>
      <c r="O15" s="84"/>
      <c r="P15" s="143"/>
    </row>
    <row r="16" customFormat="false" ht="15" hidden="false" customHeight="false" outlineLevel="0" collapsed="false">
      <c r="A16" s="89"/>
      <c r="B16" s="90"/>
      <c r="C16" s="91" t="s">
        <v>146</v>
      </c>
      <c r="D16" s="91"/>
      <c r="E16" s="93"/>
      <c r="F16" s="95" t="s">
        <v>147</v>
      </c>
      <c r="G16" s="95"/>
      <c r="H16" s="144"/>
      <c r="I16" s="145"/>
      <c r="J16" s="95"/>
      <c r="K16" s="95"/>
      <c r="L16" s="146"/>
      <c r="M16" s="96"/>
      <c r="N16" s="96"/>
      <c r="O16" s="91"/>
      <c r="P16" s="147" t="s">
        <v>148</v>
      </c>
    </row>
    <row r="17" customFormat="false" ht="8.1" hidden="false" customHeight="true" outlineLevel="0" collapsed="false">
      <c r="A17" s="98"/>
      <c r="B17" s="98"/>
      <c r="C17" s="98"/>
      <c r="D17" s="99"/>
      <c r="E17" s="101"/>
      <c r="F17" s="103"/>
      <c r="G17" s="103"/>
      <c r="H17" s="148"/>
      <c r="I17" s="149"/>
      <c r="J17" s="103"/>
      <c r="K17" s="103"/>
      <c r="L17" s="150"/>
      <c r="M17" s="104"/>
      <c r="N17" s="104"/>
      <c r="O17" s="99"/>
      <c r="P17" s="151"/>
    </row>
    <row r="18" customFormat="false" ht="15" hidden="false" customHeight="false" outlineLevel="0" collapsed="false">
      <c r="A18" s="60" t="n">
        <v>1</v>
      </c>
      <c r="B18" s="60" t="n">
        <v>103</v>
      </c>
      <c r="C18" s="105" t="s">
        <v>149</v>
      </c>
      <c r="D18" s="60" t="n">
        <v>1983</v>
      </c>
      <c r="E18" s="60"/>
      <c r="F18" s="106" t="s">
        <v>74</v>
      </c>
      <c r="G18" s="107" t="n">
        <v>21.37</v>
      </c>
      <c r="H18" s="65" t="s">
        <v>70</v>
      </c>
      <c r="I18" s="131" t="s">
        <v>150</v>
      </c>
      <c r="J18" s="65" t="s">
        <v>71</v>
      </c>
      <c r="K18" s="109" t="n">
        <v>21.27</v>
      </c>
      <c r="L18" s="65" t="s">
        <v>70</v>
      </c>
      <c r="M18" s="152" t="n">
        <v>0</v>
      </c>
      <c r="N18" s="60" t="n">
        <f aca="false">MIN(G18,K18)</f>
        <v>21.27</v>
      </c>
      <c r="O18" s="60" t="s">
        <v>43</v>
      </c>
      <c r="P18" s="79" t="s">
        <v>151</v>
      </c>
      <c r="Q18" s="87"/>
    </row>
    <row r="19" customFormat="false" ht="15" hidden="false" customHeight="false" outlineLevel="0" collapsed="false">
      <c r="A19" s="60" t="n">
        <v>2</v>
      </c>
      <c r="B19" s="60" t="n">
        <v>511</v>
      </c>
      <c r="C19" s="105" t="s">
        <v>129</v>
      </c>
      <c r="D19" s="110" t="n">
        <v>1990</v>
      </c>
      <c r="E19" s="60" t="s">
        <v>43</v>
      </c>
      <c r="F19" s="106" t="s">
        <v>74</v>
      </c>
      <c r="G19" s="107" t="n">
        <v>21.47</v>
      </c>
      <c r="H19" s="65" t="s">
        <v>70</v>
      </c>
      <c r="I19" s="153" t="n">
        <v>1</v>
      </c>
      <c r="J19" s="65" t="s">
        <v>71</v>
      </c>
      <c r="K19" s="109" t="n">
        <v>21.44</v>
      </c>
      <c r="L19" s="65" t="s">
        <v>70</v>
      </c>
      <c r="M19" s="152" t="n">
        <v>0</v>
      </c>
      <c r="N19" s="60" t="n">
        <f aca="false">MIN(G19,K19)</f>
        <v>21.44</v>
      </c>
      <c r="O19" s="60" t="str">
        <f aca="false">LOOKUP(N19,$R$1:$AJ$1,$R$2:$AJ$2)</f>
        <v>кмс</v>
      </c>
      <c r="P19" s="79" t="s">
        <v>130</v>
      </c>
      <c r="Q19" s="87"/>
    </row>
    <row r="20" customFormat="false" ht="15" hidden="false" customHeight="false" outlineLevel="0" collapsed="false">
      <c r="A20" s="60" t="n">
        <v>3</v>
      </c>
      <c r="B20" s="60" t="n">
        <v>36</v>
      </c>
      <c r="C20" s="105" t="s">
        <v>152</v>
      </c>
      <c r="D20" s="110" t="n">
        <v>1986</v>
      </c>
      <c r="E20" s="60" t="s">
        <v>43</v>
      </c>
      <c r="F20" s="106" t="s">
        <v>74</v>
      </c>
      <c r="G20" s="107" t="n">
        <v>21.3</v>
      </c>
      <c r="H20" s="65" t="s">
        <v>70</v>
      </c>
      <c r="I20" s="131" t="n">
        <v>1.2</v>
      </c>
      <c r="J20" s="65" t="s">
        <v>71</v>
      </c>
      <c r="K20" s="109" t="n">
        <v>21.58</v>
      </c>
      <c r="L20" s="65" t="s">
        <v>70</v>
      </c>
      <c r="M20" s="152" t="n">
        <v>0</v>
      </c>
      <c r="O20" s="60" t="s">
        <v>43</v>
      </c>
      <c r="P20" s="79" t="s">
        <v>75</v>
      </c>
      <c r="Q20" s="154"/>
    </row>
    <row r="21" customFormat="false" ht="15" hidden="false" customHeight="false" outlineLevel="0" collapsed="false">
      <c r="A21" s="60" t="n">
        <v>4</v>
      </c>
      <c r="B21" s="60" t="n">
        <v>32</v>
      </c>
      <c r="C21" s="105" t="s">
        <v>153</v>
      </c>
      <c r="D21" s="110" t="n">
        <v>1997</v>
      </c>
      <c r="E21" s="60" t="s">
        <v>44</v>
      </c>
      <c r="F21" s="105" t="s">
        <v>74</v>
      </c>
      <c r="G21" s="107" t="n">
        <v>21.98</v>
      </c>
      <c r="H21" s="65" t="s">
        <v>70</v>
      </c>
      <c r="I21" s="131" t="n">
        <v>2.6</v>
      </c>
      <c r="J21" s="65" t="s">
        <v>71</v>
      </c>
      <c r="K21" s="109" t="n">
        <v>21.85</v>
      </c>
      <c r="L21" s="65" t="s">
        <v>70</v>
      </c>
      <c r="M21" s="152" t="n">
        <v>0</v>
      </c>
      <c r="N21" s="60" t="n">
        <f aca="false">MIN(G21,K21)</f>
        <v>21.85</v>
      </c>
      <c r="O21" s="60" t="str">
        <f aca="false">LOOKUP(N21,$R$1:$AJ$1,$R$2:$AJ$2)</f>
        <v>кмс</v>
      </c>
      <c r="P21" s="79" t="s">
        <v>154</v>
      </c>
      <c r="Q21" s="104"/>
    </row>
    <row r="22" customFormat="false" ht="15" hidden="false" customHeight="false" outlineLevel="0" collapsed="false">
      <c r="A22" s="60" t="n">
        <v>5</v>
      </c>
      <c r="B22" s="60" t="n">
        <v>80</v>
      </c>
      <c r="C22" s="105" t="s">
        <v>155</v>
      </c>
      <c r="D22" s="110" t="n">
        <v>1987</v>
      </c>
      <c r="E22" s="109" t="s">
        <v>43</v>
      </c>
      <c r="F22" s="105" t="s">
        <v>79</v>
      </c>
      <c r="G22" s="107" t="n">
        <v>22.08</v>
      </c>
      <c r="H22" s="65" t="s">
        <v>70</v>
      </c>
      <c r="I22" s="131" t="n">
        <v>0.7</v>
      </c>
      <c r="J22" s="65" t="s">
        <v>71</v>
      </c>
      <c r="K22" s="109" t="n">
        <v>21.97</v>
      </c>
      <c r="L22" s="65" t="s">
        <v>70</v>
      </c>
      <c r="M22" s="152" t="n">
        <v>0</v>
      </c>
      <c r="N22" s="60" t="n">
        <f aca="false">MIN(G22,K22)</f>
        <v>21.97</v>
      </c>
      <c r="O22" s="60" t="str">
        <f aca="false">LOOKUP(N22,$R$1:$AJ$1,$R$2:$AJ$2)</f>
        <v>кмс</v>
      </c>
      <c r="P22" s="79" t="s">
        <v>112</v>
      </c>
      <c r="Q22" s="99"/>
    </row>
    <row r="23" customFormat="false" ht="15" hidden="false" customHeight="false" outlineLevel="0" collapsed="false">
      <c r="A23" s="60" t="n">
        <v>6</v>
      </c>
      <c r="B23" s="60" t="n">
        <v>375</v>
      </c>
      <c r="C23" s="105" t="s">
        <v>156</v>
      </c>
      <c r="D23" s="110" t="n">
        <v>1990</v>
      </c>
      <c r="E23" s="60" t="s">
        <v>43</v>
      </c>
      <c r="F23" s="105" t="s">
        <v>157</v>
      </c>
      <c r="G23" s="107" t="n">
        <v>22.14</v>
      </c>
      <c r="H23" s="65" t="s">
        <v>70</v>
      </c>
      <c r="I23" s="131" t="s">
        <v>158</v>
      </c>
      <c r="J23" s="65" t="s">
        <v>71</v>
      </c>
      <c r="K23" s="109" t="n">
        <v>22.22</v>
      </c>
      <c r="L23" s="65" t="s">
        <v>70</v>
      </c>
      <c r="M23" s="152" t="n">
        <v>0</v>
      </c>
      <c r="N23" s="60" t="n">
        <f aca="false">MIN(G23,K23)</f>
        <v>22.14</v>
      </c>
      <c r="O23" s="60" t="s">
        <v>44</v>
      </c>
      <c r="P23" s="79" t="s">
        <v>92</v>
      </c>
    </row>
    <row r="24" customFormat="false" ht="15" hidden="false" customHeight="false" outlineLevel="0" collapsed="false">
      <c r="A24" s="60" t="n">
        <v>7</v>
      </c>
      <c r="B24" s="60" t="n">
        <v>52</v>
      </c>
      <c r="C24" s="105" t="s">
        <v>76</v>
      </c>
      <c r="D24" s="110" t="n">
        <v>1993</v>
      </c>
      <c r="E24" s="63" t="s">
        <v>43</v>
      </c>
      <c r="F24" s="155" t="s">
        <v>74</v>
      </c>
      <c r="G24" s="107" t="n">
        <v>21.75</v>
      </c>
      <c r="H24" s="65" t="s">
        <v>70</v>
      </c>
      <c r="I24" s="131" t="n">
        <v>1.8</v>
      </c>
      <c r="J24" s="65" t="s">
        <v>71</v>
      </c>
      <c r="K24" s="109" t="n">
        <v>22.55</v>
      </c>
      <c r="L24" s="65" t="s">
        <v>70</v>
      </c>
      <c r="M24" s="152" t="n">
        <v>0</v>
      </c>
      <c r="N24" s="60" t="n">
        <f aca="false">MIN(G24,K24)</f>
        <v>21.75</v>
      </c>
      <c r="O24" s="60" t="str">
        <f aca="false">LOOKUP(N24,$R$1:$AJ$1,$R$2:$AJ$2)</f>
        <v>кмс</v>
      </c>
      <c r="P24" s="79" t="s">
        <v>77</v>
      </c>
      <c r="Q24" s="104"/>
    </row>
    <row r="25" customFormat="false" ht="15" hidden="false" customHeight="false" outlineLevel="0" collapsed="false">
      <c r="A25" s="60" t="n">
        <v>8</v>
      </c>
      <c r="B25" s="60" t="n">
        <v>383</v>
      </c>
      <c r="C25" s="105" t="s">
        <v>159</v>
      </c>
      <c r="D25" s="110" t="n">
        <v>1990</v>
      </c>
      <c r="E25" s="60" t="s">
        <v>43</v>
      </c>
      <c r="F25" s="105" t="s">
        <v>79</v>
      </c>
      <c r="G25" s="107" t="n">
        <v>21.46</v>
      </c>
      <c r="H25" s="65" t="s">
        <v>70</v>
      </c>
      <c r="I25" s="131" t="n">
        <v>1.1</v>
      </c>
      <c r="J25" s="65" t="s">
        <v>71</v>
      </c>
      <c r="K25" s="109" t="s">
        <v>104</v>
      </c>
      <c r="L25" s="60"/>
      <c r="M25" s="77"/>
      <c r="N25" s="60" t="n">
        <f aca="false">MIN(G25,K25)</f>
        <v>21.46</v>
      </c>
      <c r="O25" s="60" t="str">
        <f aca="false">LOOKUP(N25,$R$1:$AJ$1,$R$2:$AJ$2)</f>
        <v>кмс</v>
      </c>
      <c r="P25" s="79" t="s">
        <v>112</v>
      </c>
      <c r="Q25" s="156"/>
    </row>
    <row r="26" customFormat="false" ht="15" hidden="false" customHeight="false" outlineLevel="0" collapsed="false">
      <c r="A26" s="60" t="n">
        <v>9</v>
      </c>
      <c r="B26" s="60" t="n">
        <v>424</v>
      </c>
      <c r="C26" s="105" t="s">
        <v>124</v>
      </c>
      <c r="D26" s="110" t="n">
        <v>1997</v>
      </c>
      <c r="E26" s="60" t="s">
        <v>44</v>
      </c>
      <c r="F26" s="105" t="s">
        <v>79</v>
      </c>
      <c r="G26" s="107" t="n">
        <v>22.35</v>
      </c>
      <c r="H26" s="65" t="s">
        <v>70</v>
      </c>
      <c r="I26" s="131" t="n">
        <v>1.1</v>
      </c>
      <c r="J26" s="65" t="s">
        <v>91</v>
      </c>
      <c r="K26" s="109" t="n">
        <v>22.35</v>
      </c>
      <c r="L26" s="65" t="s">
        <v>70</v>
      </c>
      <c r="M26" s="152" t="n">
        <v>0</v>
      </c>
      <c r="O26" s="60" t="s">
        <v>45</v>
      </c>
      <c r="P26" s="79" t="s">
        <v>126</v>
      </c>
      <c r="Q26" s="104"/>
    </row>
    <row r="27" customFormat="false" ht="15" hidden="false" customHeight="false" outlineLevel="0" collapsed="false">
      <c r="A27" s="60" t="n">
        <v>10</v>
      </c>
      <c r="B27" s="60" t="n">
        <v>423</v>
      </c>
      <c r="C27" s="105" t="s">
        <v>102</v>
      </c>
      <c r="D27" s="110" t="n">
        <v>1996</v>
      </c>
      <c r="E27" s="60" t="s">
        <v>44</v>
      </c>
      <c r="F27" s="105" t="s">
        <v>103</v>
      </c>
      <c r="G27" s="107" t="n">
        <v>22.3</v>
      </c>
      <c r="H27" s="65" t="s">
        <v>70</v>
      </c>
      <c r="I27" s="131" t="n">
        <v>1.1</v>
      </c>
      <c r="J27" s="65" t="s">
        <v>91</v>
      </c>
      <c r="K27" s="109" t="n">
        <v>22.51</v>
      </c>
      <c r="L27" s="65" t="s">
        <v>70</v>
      </c>
      <c r="M27" s="152" t="n">
        <v>0</v>
      </c>
      <c r="O27" s="60" t="s">
        <v>45</v>
      </c>
      <c r="P27" s="79" t="s">
        <v>105</v>
      </c>
    </row>
    <row r="28" customFormat="false" ht="15" hidden="false" customHeight="false" outlineLevel="0" collapsed="false">
      <c r="A28" s="60" t="n">
        <v>11</v>
      </c>
      <c r="B28" s="60" t="n">
        <v>484</v>
      </c>
      <c r="C28" s="105" t="s">
        <v>160</v>
      </c>
      <c r="D28" s="60" t="n">
        <v>1992</v>
      </c>
      <c r="E28" s="60" t="s">
        <v>44</v>
      </c>
      <c r="F28" s="106" t="s">
        <v>82</v>
      </c>
      <c r="G28" s="107" t="n">
        <v>22.88</v>
      </c>
      <c r="H28" s="65" t="s">
        <v>70</v>
      </c>
      <c r="I28" s="153" t="n">
        <v>1</v>
      </c>
      <c r="J28" s="65" t="s">
        <v>91</v>
      </c>
      <c r="K28" s="109" t="n">
        <v>22.85</v>
      </c>
      <c r="L28" s="65" t="s">
        <v>70</v>
      </c>
      <c r="M28" s="152" t="n">
        <v>0</v>
      </c>
      <c r="O28" s="60" t="s">
        <v>45</v>
      </c>
      <c r="P28" s="79" t="s">
        <v>161</v>
      </c>
      <c r="Q28" s="99"/>
    </row>
    <row r="29" customFormat="false" ht="15" hidden="false" customHeight="false" outlineLevel="0" collapsed="false">
      <c r="A29" s="60" t="n">
        <v>12</v>
      </c>
      <c r="B29" s="60" t="n">
        <v>919</v>
      </c>
      <c r="C29" s="105" t="s">
        <v>162</v>
      </c>
      <c r="D29" s="110" t="n">
        <v>1998</v>
      </c>
      <c r="E29" s="60" t="s">
        <v>44</v>
      </c>
      <c r="F29" s="106" t="s">
        <v>120</v>
      </c>
      <c r="G29" s="107" t="n">
        <v>22.38</v>
      </c>
      <c r="H29" s="65" t="s">
        <v>70</v>
      </c>
      <c r="I29" s="153" t="n">
        <v>1</v>
      </c>
      <c r="J29" s="65" t="s">
        <v>91</v>
      </c>
      <c r="K29" s="111" t="n">
        <v>23</v>
      </c>
      <c r="L29" s="65" t="s">
        <v>70</v>
      </c>
      <c r="M29" s="152" t="n">
        <v>0</v>
      </c>
      <c r="N29" s="60" t="n">
        <f aca="false">MIN(G29,K29)</f>
        <v>22.38</v>
      </c>
      <c r="O29" s="60" t="s">
        <v>45</v>
      </c>
      <c r="P29" s="79" t="s">
        <v>163</v>
      </c>
      <c r="Q29" s="157"/>
    </row>
    <row r="30" customFormat="false" ht="15" hidden="false" customHeight="false" outlineLevel="0" collapsed="false">
      <c r="A30" s="60" t="n">
        <v>13</v>
      </c>
      <c r="B30" s="60" t="n">
        <v>369</v>
      </c>
      <c r="C30" s="105" t="s">
        <v>145</v>
      </c>
      <c r="D30" s="110" t="n">
        <v>1996</v>
      </c>
      <c r="E30" s="60" t="s">
        <v>45</v>
      </c>
      <c r="F30" s="105" t="s">
        <v>94</v>
      </c>
      <c r="G30" s="107" t="n">
        <v>22.91</v>
      </c>
      <c r="H30" s="65" t="s">
        <v>70</v>
      </c>
      <c r="I30" s="131" t="n">
        <v>1.1</v>
      </c>
      <c r="J30" s="65" t="s">
        <v>91</v>
      </c>
      <c r="K30" s="109" t="n">
        <v>23.01</v>
      </c>
      <c r="L30" s="65" t="s">
        <v>70</v>
      </c>
      <c r="M30" s="152" t="n">
        <v>0</v>
      </c>
      <c r="N30" s="60" t="n">
        <f aca="false">MIN(G30,K30)</f>
        <v>22.91</v>
      </c>
      <c r="O30" s="60" t="str">
        <f aca="false">LOOKUP(N30,$R$1:$AJ$1,$R$2:$AJ$2)</f>
        <v>I</v>
      </c>
      <c r="P30" s="79" t="s">
        <v>95</v>
      </c>
      <c r="Q30" s="87"/>
    </row>
    <row r="31" customFormat="false" ht="15" hidden="false" customHeight="false" outlineLevel="0" collapsed="false">
      <c r="A31" s="60" t="n">
        <v>15</v>
      </c>
      <c r="B31" s="60" t="n">
        <v>361</v>
      </c>
      <c r="C31" s="105" t="s">
        <v>96</v>
      </c>
      <c r="D31" s="110" t="n">
        <v>1992</v>
      </c>
      <c r="E31" s="60" t="s">
        <v>44</v>
      </c>
      <c r="F31" s="105" t="s">
        <v>74</v>
      </c>
      <c r="G31" s="107" t="n">
        <v>22.54</v>
      </c>
      <c r="H31" s="65" t="s">
        <v>70</v>
      </c>
      <c r="I31" s="131" t="n">
        <v>1.8</v>
      </c>
      <c r="J31" s="65" t="s">
        <v>91</v>
      </c>
      <c r="K31" s="109" t="s">
        <v>104</v>
      </c>
      <c r="L31" s="60"/>
      <c r="N31" s="60" t="n">
        <f aca="false">MIN(G31,K31)</f>
        <v>22.54</v>
      </c>
      <c r="O31" s="60" t="str">
        <f aca="false">LOOKUP(N31,$R$1:$AJ$1,$R$2:$AJ$2)</f>
        <v>I</v>
      </c>
      <c r="P31" s="79" t="s">
        <v>97</v>
      </c>
      <c r="Q31" s="87"/>
    </row>
    <row r="32" customFormat="false" ht="15" hidden="false" customHeight="false" outlineLevel="0" collapsed="false">
      <c r="A32" s="60" t="n">
        <v>15</v>
      </c>
      <c r="B32" s="60" t="n">
        <v>344</v>
      </c>
      <c r="C32" s="105" t="s">
        <v>164</v>
      </c>
      <c r="D32" s="110" t="n">
        <v>1996</v>
      </c>
      <c r="E32" s="63" t="s">
        <v>44</v>
      </c>
      <c r="F32" s="155" t="s">
        <v>165</v>
      </c>
      <c r="G32" s="107" t="n">
        <v>22.33</v>
      </c>
      <c r="H32" s="65" t="s">
        <v>70</v>
      </c>
      <c r="I32" s="131" t="n">
        <v>1.8</v>
      </c>
      <c r="J32" s="65" t="s">
        <v>91</v>
      </c>
      <c r="K32" s="109" t="s">
        <v>166</v>
      </c>
      <c r="L32" s="60"/>
      <c r="N32" s="60" t="n">
        <f aca="false">MIN(G32,K32)</f>
        <v>22.33</v>
      </c>
      <c r="O32" s="60" t="str">
        <f aca="false">LOOKUP(N32,$R$1:$AJ$1,$R$2:$AJ$2)</f>
        <v>I</v>
      </c>
      <c r="P32" s="79" t="s">
        <v>167</v>
      </c>
      <c r="Q32" s="158"/>
    </row>
    <row r="33" customFormat="false" ht="15" hidden="false" customHeight="false" outlineLevel="0" collapsed="false">
      <c r="A33" s="60" t="n">
        <v>16</v>
      </c>
      <c r="B33" s="60" t="n">
        <v>194</v>
      </c>
      <c r="C33" s="105" t="s">
        <v>168</v>
      </c>
      <c r="D33" s="110" t="n">
        <v>1997</v>
      </c>
      <c r="E33" s="60" t="s">
        <v>45</v>
      </c>
      <c r="F33" s="106" t="s">
        <v>103</v>
      </c>
      <c r="G33" s="107" t="n">
        <v>23.09</v>
      </c>
      <c r="H33" s="65" t="s">
        <v>70</v>
      </c>
      <c r="I33" s="131" t="n">
        <v>1.2</v>
      </c>
      <c r="L33" s="60"/>
      <c r="N33" s="60" t="n">
        <f aca="false">MIN(G33,K33)</f>
        <v>23.09</v>
      </c>
      <c r="O33" s="60" t="s">
        <v>45</v>
      </c>
      <c r="P33" s="79" t="s">
        <v>169</v>
      </c>
      <c r="Q33" s="158"/>
    </row>
    <row r="34" customFormat="false" ht="15" hidden="false" customHeight="false" outlineLevel="0" collapsed="false">
      <c r="A34" s="60" t="n">
        <v>17</v>
      </c>
      <c r="B34" s="60" t="n">
        <v>1</v>
      </c>
      <c r="C34" s="105" t="s">
        <v>98</v>
      </c>
      <c r="D34" s="110" t="n">
        <v>1984</v>
      </c>
      <c r="E34" s="60" t="s">
        <v>45</v>
      </c>
      <c r="F34" s="106" t="s">
        <v>94</v>
      </c>
      <c r="G34" s="107" t="n">
        <v>23.11</v>
      </c>
      <c r="H34" s="65" t="s">
        <v>70</v>
      </c>
      <c r="I34" s="131" t="n">
        <v>1.2</v>
      </c>
      <c r="L34" s="60"/>
      <c r="N34" s="60" t="n">
        <f aca="false">MIN(G34,K34)</f>
        <v>23.11</v>
      </c>
      <c r="O34" s="60" t="str">
        <f aca="false">LOOKUP(N34,$R$1:$AJ$1,$R$2:$AJ$2)</f>
        <v>I</v>
      </c>
      <c r="P34" s="79" t="s">
        <v>95</v>
      </c>
      <c r="Q34" s="87"/>
    </row>
    <row r="35" customFormat="false" ht="15" hidden="false" customHeight="false" outlineLevel="0" collapsed="false">
      <c r="A35" s="60" t="n">
        <v>17</v>
      </c>
      <c r="B35" s="60" t="n">
        <v>27</v>
      </c>
      <c r="C35" s="105" t="s">
        <v>93</v>
      </c>
      <c r="D35" s="110" t="n">
        <v>1996</v>
      </c>
      <c r="E35" s="60" t="s">
        <v>45</v>
      </c>
      <c r="F35" s="105" t="s">
        <v>94</v>
      </c>
      <c r="G35" s="107" t="n">
        <v>23.11</v>
      </c>
      <c r="H35" s="65" t="s">
        <v>70</v>
      </c>
      <c r="I35" s="131" t="n">
        <v>1.8</v>
      </c>
      <c r="L35" s="60"/>
      <c r="N35" s="60" t="n">
        <f aca="false">MIN(G35,K35)</f>
        <v>23.11</v>
      </c>
      <c r="O35" s="60" t="s">
        <v>45</v>
      </c>
      <c r="P35" s="79" t="s">
        <v>95</v>
      </c>
      <c r="Q35" s="99"/>
    </row>
    <row r="36" customFormat="false" ht="15" hidden="false" customHeight="false" outlineLevel="0" collapsed="false">
      <c r="A36" s="60" t="n">
        <v>19</v>
      </c>
      <c r="B36" s="60" t="n">
        <v>365</v>
      </c>
      <c r="C36" s="105" t="s">
        <v>99</v>
      </c>
      <c r="D36" s="60" t="n">
        <v>1995</v>
      </c>
      <c r="E36" s="60" t="s">
        <v>45</v>
      </c>
      <c r="F36" s="105" t="s">
        <v>100</v>
      </c>
      <c r="G36" s="107" t="n">
        <v>23.12</v>
      </c>
      <c r="H36" s="65" t="s">
        <v>70</v>
      </c>
      <c r="I36" s="131" t="n">
        <v>1.2</v>
      </c>
      <c r="L36" s="60"/>
      <c r="N36" s="60" t="n">
        <f aca="false">MIN(G36,K36)</f>
        <v>23.12</v>
      </c>
      <c r="O36" s="60" t="str">
        <f aca="false">LOOKUP(N36,$R$1:$AJ$1,$R$2:$AJ$2)</f>
        <v>I</v>
      </c>
      <c r="P36" s="79" t="s">
        <v>101</v>
      </c>
    </row>
    <row r="37" customFormat="false" ht="15" hidden="false" customHeight="false" outlineLevel="0" collapsed="false">
      <c r="A37" s="60" t="n">
        <v>20</v>
      </c>
      <c r="B37" s="60" t="n">
        <v>224</v>
      </c>
      <c r="C37" s="105" t="s">
        <v>170</v>
      </c>
      <c r="D37" s="110" t="n">
        <v>1997</v>
      </c>
      <c r="E37" s="60" t="s">
        <v>45</v>
      </c>
      <c r="F37" s="106" t="s">
        <v>103</v>
      </c>
      <c r="G37" s="107" t="n">
        <v>23.2</v>
      </c>
      <c r="H37" s="65" t="s">
        <v>70</v>
      </c>
      <c r="I37" s="153" t="n">
        <v>1</v>
      </c>
      <c r="L37" s="60"/>
      <c r="N37" s="60" t="n">
        <v>25.6</v>
      </c>
      <c r="O37" s="60" t="s">
        <v>45</v>
      </c>
      <c r="P37" s="79" t="s">
        <v>171</v>
      </c>
      <c r="Q37" s="158"/>
    </row>
    <row r="38" customFormat="false" ht="15" hidden="false" customHeight="false" outlineLevel="0" collapsed="false">
      <c r="A38" s="60" t="n">
        <v>21</v>
      </c>
      <c r="B38" s="60" t="n">
        <v>454</v>
      </c>
      <c r="C38" s="105" t="s">
        <v>172</v>
      </c>
      <c r="D38" s="60" t="n">
        <v>1996</v>
      </c>
      <c r="E38" s="60" t="n">
        <v>1</v>
      </c>
      <c r="F38" s="106" t="s">
        <v>107</v>
      </c>
      <c r="G38" s="107" t="n">
        <v>23.33</v>
      </c>
      <c r="H38" s="65" t="s">
        <v>70</v>
      </c>
      <c r="I38" s="131" t="n">
        <v>1.2</v>
      </c>
      <c r="L38" s="60"/>
      <c r="N38" s="60" t="n">
        <f aca="false">MIN(G38,K38)</f>
        <v>23.33</v>
      </c>
      <c r="O38" s="60" t="str">
        <f aca="false">LOOKUP(N38,$R$1:$AJ$1,$R$2:$AJ$2)</f>
        <v>II</v>
      </c>
      <c r="P38" s="79" t="s">
        <v>173</v>
      </c>
    </row>
    <row r="39" customFormat="false" ht="15" hidden="false" customHeight="false" outlineLevel="0" collapsed="false">
      <c r="A39" s="60" t="n">
        <v>22</v>
      </c>
      <c r="B39" s="60" t="n">
        <v>458</v>
      </c>
      <c r="C39" s="105" t="s">
        <v>174</v>
      </c>
      <c r="D39" s="60" t="n">
        <v>1996</v>
      </c>
      <c r="E39" s="60" t="n">
        <v>1</v>
      </c>
      <c r="F39" s="105" t="s">
        <v>107</v>
      </c>
      <c r="G39" s="107" t="n">
        <v>23.4</v>
      </c>
      <c r="H39" s="65" t="s">
        <v>70</v>
      </c>
      <c r="I39" s="131" t="n">
        <v>1.8</v>
      </c>
      <c r="L39" s="60"/>
      <c r="O39" s="60" t="s">
        <v>46</v>
      </c>
      <c r="P39" s="79" t="s">
        <v>173</v>
      </c>
    </row>
    <row r="40" customFormat="false" ht="15" hidden="false" customHeight="false" outlineLevel="0" collapsed="false">
      <c r="A40" s="60" t="n">
        <v>23</v>
      </c>
      <c r="B40" s="60" t="n">
        <v>28</v>
      </c>
      <c r="C40" s="105" t="s">
        <v>109</v>
      </c>
      <c r="D40" s="60" t="n">
        <v>1995</v>
      </c>
      <c r="E40" s="60" t="n">
        <v>1</v>
      </c>
      <c r="F40" s="106" t="s">
        <v>107</v>
      </c>
      <c r="G40" s="107" t="n">
        <v>23.48</v>
      </c>
      <c r="H40" s="65" t="s">
        <v>70</v>
      </c>
      <c r="I40" s="131" t="n">
        <v>1.2</v>
      </c>
      <c r="L40" s="60"/>
      <c r="N40" s="60" t="n">
        <f aca="false">MIN(G40,K40)</f>
        <v>23.48</v>
      </c>
      <c r="O40" s="60" t="str">
        <f aca="false">LOOKUP(N40,$R$1:$AJ$1,$R$2:$AJ$2)</f>
        <v>II</v>
      </c>
      <c r="P40" s="79" t="s">
        <v>110</v>
      </c>
    </row>
    <row r="41" customFormat="false" ht="15" hidden="false" customHeight="false" outlineLevel="0" collapsed="false">
      <c r="A41" s="60" t="n">
        <v>24</v>
      </c>
      <c r="B41" s="60" t="n">
        <v>437</v>
      </c>
      <c r="C41" s="105" t="s">
        <v>175</v>
      </c>
      <c r="D41" s="110" t="n">
        <v>1995</v>
      </c>
      <c r="E41" s="60" t="s">
        <v>45</v>
      </c>
      <c r="F41" s="105" t="s">
        <v>79</v>
      </c>
      <c r="G41" s="107" t="n">
        <v>23.75</v>
      </c>
      <c r="H41" s="65" t="s">
        <v>70</v>
      </c>
      <c r="I41" s="131" t="n">
        <v>1.1</v>
      </c>
      <c r="L41" s="60"/>
      <c r="O41" s="60" t="s">
        <v>46</v>
      </c>
      <c r="P41" s="79" t="s">
        <v>176</v>
      </c>
      <c r="Q41" s="104"/>
    </row>
    <row r="42" customFormat="false" ht="15" hidden="false" customHeight="false" outlineLevel="0" collapsed="false">
      <c r="A42" s="60" t="n">
        <v>25</v>
      </c>
      <c r="B42" s="109" t="n">
        <v>483</v>
      </c>
      <c r="C42" s="62" t="s">
        <v>177</v>
      </c>
      <c r="D42" s="110" t="n">
        <v>1994</v>
      </c>
      <c r="E42" s="63" t="s">
        <v>45</v>
      </c>
      <c r="F42" s="155" t="s">
        <v>82</v>
      </c>
      <c r="G42" s="107" t="n">
        <v>23.88</v>
      </c>
      <c r="H42" s="65" t="s">
        <v>70</v>
      </c>
      <c r="I42" s="131" t="n">
        <v>1.8</v>
      </c>
      <c r="L42" s="60"/>
      <c r="O42" s="60" t="s">
        <v>46</v>
      </c>
      <c r="P42" s="79" t="s">
        <v>178</v>
      </c>
      <c r="Q42" s="87"/>
    </row>
    <row r="43" customFormat="false" ht="15" hidden="false" customHeight="false" outlineLevel="0" collapsed="false">
      <c r="A43" s="60" t="n">
        <v>26</v>
      </c>
      <c r="B43" s="60" t="n">
        <v>75</v>
      </c>
      <c r="C43" s="105" t="s">
        <v>179</v>
      </c>
      <c r="D43" s="60" t="n">
        <v>1998</v>
      </c>
      <c r="E43" s="60" t="s">
        <v>45</v>
      </c>
      <c r="F43" s="105" t="s">
        <v>137</v>
      </c>
      <c r="G43" s="107" t="n">
        <v>24.15</v>
      </c>
      <c r="H43" s="65" t="s">
        <v>70</v>
      </c>
      <c r="I43" s="131" t="n">
        <v>1.1</v>
      </c>
      <c r="L43" s="60"/>
      <c r="N43" s="60" t="n">
        <f aca="false">MIN(G43,K43)</f>
        <v>24.15</v>
      </c>
      <c r="O43" s="60" t="str">
        <f aca="false">LOOKUP(N43,$R$1:$AJ$1,$R$2:$AJ$2)</f>
        <v>II</v>
      </c>
      <c r="P43" s="79" t="s">
        <v>180</v>
      </c>
      <c r="Q43" s="157"/>
    </row>
    <row r="44" customFormat="false" ht="15" hidden="false" customHeight="false" outlineLevel="0" collapsed="false">
      <c r="A44" s="60" t="n">
        <v>27</v>
      </c>
      <c r="B44" s="60" t="n">
        <v>390</v>
      </c>
      <c r="C44" s="105" t="s">
        <v>181</v>
      </c>
      <c r="D44" s="110" t="n">
        <v>1996</v>
      </c>
      <c r="E44" s="60" t="s">
        <v>45</v>
      </c>
      <c r="F44" s="106" t="s">
        <v>79</v>
      </c>
      <c r="G44" s="107" t="n">
        <v>24.47</v>
      </c>
      <c r="H44" s="65" t="s">
        <v>70</v>
      </c>
      <c r="I44" s="153" t="n">
        <v>1</v>
      </c>
      <c r="L44" s="60"/>
      <c r="N44" s="60" t="n">
        <f aca="false">MIN(G44,K44)</f>
        <v>24.47</v>
      </c>
      <c r="O44" s="60" t="str">
        <f aca="false">LOOKUP(N44,$R$1:$AJ$1,$R$2:$AJ$2)</f>
        <v>III</v>
      </c>
      <c r="P44" s="79" t="s">
        <v>112</v>
      </c>
    </row>
    <row r="45" customFormat="false" ht="15" hidden="false" customHeight="false" outlineLevel="0" collapsed="false">
      <c r="A45" s="60" t="n">
        <v>28</v>
      </c>
      <c r="B45" s="60" t="n">
        <v>63</v>
      </c>
      <c r="C45" s="105" t="s">
        <v>141</v>
      </c>
      <c r="D45" s="110" t="n">
        <v>1995</v>
      </c>
      <c r="E45" s="63" t="s">
        <v>45</v>
      </c>
      <c r="F45" s="155" t="s">
        <v>94</v>
      </c>
      <c r="G45" s="107" t="n">
        <v>24.49</v>
      </c>
      <c r="H45" s="65" t="s">
        <v>70</v>
      </c>
      <c r="I45" s="131" t="n">
        <v>0.7</v>
      </c>
      <c r="L45" s="60"/>
      <c r="N45" s="60" t="n">
        <f aca="false">MIN(G45,K45)</f>
        <v>24.49</v>
      </c>
      <c r="O45" s="60" t="str">
        <f aca="false">LOOKUP(N45,$R$1:$AJ$1,$R$2:$AJ$2)</f>
        <v>III</v>
      </c>
      <c r="P45" s="79" t="s">
        <v>95</v>
      </c>
    </row>
    <row r="46" customFormat="false" ht="15" hidden="false" customHeight="false" outlineLevel="0" collapsed="false">
      <c r="A46" s="60" t="n">
        <v>29</v>
      </c>
      <c r="B46" s="60" t="n">
        <v>467</v>
      </c>
      <c r="C46" s="105" t="s">
        <v>182</v>
      </c>
      <c r="D46" s="110" t="n">
        <v>1992</v>
      </c>
      <c r="E46" s="60" t="s">
        <v>45</v>
      </c>
      <c r="F46" s="105" t="s">
        <v>82</v>
      </c>
      <c r="G46" s="107" t="n">
        <v>24.92</v>
      </c>
      <c r="H46" s="65" t="s">
        <v>70</v>
      </c>
      <c r="I46" s="131" t="s">
        <v>183</v>
      </c>
      <c r="L46" s="60"/>
      <c r="O46" s="60" t="s">
        <v>47</v>
      </c>
      <c r="P46" s="79" t="s">
        <v>184</v>
      </c>
    </row>
    <row r="47" customFormat="false" ht="15" hidden="false" customHeight="false" outlineLevel="0" collapsed="false">
      <c r="A47" s="60" t="n">
        <v>30</v>
      </c>
      <c r="B47" s="60" t="n">
        <v>359</v>
      </c>
      <c r="C47" s="105" t="s">
        <v>185</v>
      </c>
      <c r="D47" s="110" t="n">
        <v>1996</v>
      </c>
      <c r="E47" s="60" t="s">
        <v>45</v>
      </c>
      <c r="F47" s="105" t="s">
        <v>94</v>
      </c>
      <c r="G47" s="107" t="n">
        <v>25.14</v>
      </c>
      <c r="H47" s="65" t="s">
        <v>70</v>
      </c>
      <c r="I47" s="131" t="n">
        <v>1.8</v>
      </c>
      <c r="L47" s="60"/>
      <c r="N47" s="60" t="n">
        <f aca="false">MIN(G47,K47)</f>
        <v>25.14</v>
      </c>
      <c r="O47" s="60" t="str">
        <f aca="false">LOOKUP(N47,$R$1:$AJ$1,$R$2:$AJ$2)</f>
        <v>III</v>
      </c>
      <c r="P47" s="79" t="s">
        <v>95</v>
      </c>
      <c r="Q47" s="157"/>
    </row>
    <row r="48" customFormat="false" ht="15" hidden="false" customHeight="false" outlineLevel="0" collapsed="false">
      <c r="A48" s="60" t="n">
        <v>31</v>
      </c>
      <c r="B48" s="60" t="n">
        <v>910</v>
      </c>
      <c r="C48" s="105" t="s">
        <v>122</v>
      </c>
      <c r="D48" s="110" t="n">
        <v>1997</v>
      </c>
      <c r="E48" s="60" t="s">
        <v>45</v>
      </c>
      <c r="F48" s="106" t="s">
        <v>120</v>
      </c>
      <c r="G48" s="107" t="n">
        <v>25.77</v>
      </c>
      <c r="H48" s="65" t="s">
        <v>70</v>
      </c>
      <c r="I48" s="153" t="n">
        <v>1</v>
      </c>
      <c r="L48" s="60"/>
      <c r="N48" s="60" t="n">
        <f aca="false">MIN(G48,K48)</f>
        <v>25.77</v>
      </c>
      <c r="O48" s="60" t="str">
        <f aca="false">LOOKUP(N48,$R$1:$AJ$1,$R$2:$AJ$2)</f>
        <v>III</v>
      </c>
      <c r="P48" s="79" t="s">
        <v>123</v>
      </c>
      <c r="Q48" s="99"/>
    </row>
    <row r="49" customFormat="false" ht="15" hidden="false" customHeight="false" outlineLevel="0" collapsed="false">
      <c r="A49" s="60" t="n">
        <v>32</v>
      </c>
      <c r="B49" s="60" t="n">
        <v>100</v>
      </c>
      <c r="C49" s="105" t="s">
        <v>186</v>
      </c>
      <c r="D49" s="110" t="n">
        <v>1993</v>
      </c>
      <c r="E49" s="60" t="s">
        <v>44</v>
      </c>
      <c r="F49" s="105" t="s">
        <v>74</v>
      </c>
      <c r="G49" s="107" t="n">
        <v>22.36</v>
      </c>
      <c r="H49" s="65" t="s">
        <v>70</v>
      </c>
      <c r="I49" s="131" t="n">
        <v>1.8</v>
      </c>
      <c r="J49" s="65" t="s">
        <v>91</v>
      </c>
      <c r="K49" s="109" t="s">
        <v>125</v>
      </c>
      <c r="L49" s="60"/>
      <c r="O49" s="60" t="s">
        <v>45</v>
      </c>
      <c r="P49" s="79" t="s">
        <v>187</v>
      </c>
    </row>
    <row r="50" customFormat="false" ht="15" hidden="false" customHeight="false" outlineLevel="0" collapsed="false">
      <c r="B50" s="60" t="n">
        <v>932</v>
      </c>
      <c r="C50" s="105" t="s">
        <v>119</v>
      </c>
      <c r="D50" s="110" t="n">
        <v>1995</v>
      </c>
      <c r="E50" s="63" t="s">
        <v>45</v>
      </c>
      <c r="F50" s="155"/>
      <c r="G50" s="107" t="s">
        <v>125</v>
      </c>
      <c r="H50" s="65"/>
      <c r="I50" s="65"/>
      <c r="L50" s="60"/>
      <c r="N50" s="60" t="n">
        <f aca="false">MIN(G50,K50)</f>
        <v>0</v>
      </c>
      <c r="P50" s="79" t="s">
        <v>121</v>
      </c>
    </row>
    <row r="51" customFormat="false" ht="15" hidden="false" customHeight="false" outlineLevel="0" collapsed="false">
      <c r="B51" s="60" t="n">
        <v>29</v>
      </c>
      <c r="C51" s="105" t="s">
        <v>81</v>
      </c>
      <c r="D51" s="60" t="n">
        <v>1991</v>
      </c>
      <c r="E51" s="109" t="s">
        <v>44</v>
      </c>
      <c r="F51" s="155" t="s">
        <v>82</v>
      </c>
      <c r="G51" s="107" t="s">
        <v>125</v>
      </c>
      <c r="H51" s="65"/>
      <c r="I51" s="65"/>
      <c r="L51" s="60"/>
      <c r="P51" s="79" t="s">
        <v>83</v>
      </c>
      <c r="Q51" s="87"/>
    </row>
    <row r="52" customFormat="false" ht="15" hidden="false" customHeight="false" outlineLevel="0" collapsed="false">
      <c r="B52" s="60" t="n">
        <v>23</v>
      </c>
      <c r="C52" s="105" t="s">
        <v>135</v>
      </c>
      <c r="D52" s="110" t="n">
        <v>1989</v>
      </c>
      <c r="E52" s="109" t="s">
        <v>43</v>
      </c>
      <c r="F52" s="155" t="s">
        <v>74</v>
      </c>
      <c r="G52" s="107" t="s">
        <v>125</v>
      </c>
      <c r="H52" s="65"/>
      <c r="I52" s="65"/>
      <c r="L52" s="60"/>
      <c r="N52" s="60" t="n">
        <f aca="false">MIN(G52,K52)</f>
        <v>0</v>
      </c>
      <c r="P52" s="79" t="s">
        <v>75</v>
      </c>
    </row>
    <row r="53" customFormat="false" ht="15" hidden="false" customHeight="false" outlineLevel="0" collapsed="false">
      <c r="B53" s="60" t="n">
        <v>216</v>
      </c>
      <c r="C53" s="105" t="s">
        <v>188</v>
      </c>
      <c r="D53" s="110" t="n">
        <v>1995</v>
      </c>
      <c r="E53" s="60" t="s">
        <v>44</v>
      </c>
      <c r="F53" s="105" t="s">
        <v>79</v>
      </c>
      <c r="G53" s="107" t="s">
        <v>125</v>
      </c>
      <c r="H53" s="65"/>
      <c r="I53" s="65"/>
      <c r="L53" s="60"/>
      <c r="N53" s="60" t="n">
        <f aca="false">MIN(G53,K53)</f>
        <v>0</v>
      </c>
      <c r="P53" s="79" t="s">
        <v>89</v>
      </c>
      <c r="Q53" s="157"/>
    </row>
    <row r="54" customFormat="false" ht="15" hidden="false" customHeight="false" outlineLevel="0" collapsed="false">
      <c r="B54" s="60" t="n">
        <v>142</v>
      </c>
      <c r="C54" s="105" t="s">
        <v>189</v>
      </c>
      <c r="D54" s="60" t="n">
        <v>1994</v>
      </c>
      <c r="E54" s="60" t="s">
        <v>45</v>
      </c>
      <c r="F54" s="105" t="s">
        <v>100</v>
      </c>
      <c r="G54" s="107" t="s">
        <v>125</v>
      </c>
      <c r="H54" s="65"/>
      <c r="I54" s="65"/>
      <c r="L54" s="60"/>
      <c r="N54" s="60" t="n">
        <f aca="false">MIN(G54,K54)</f>
        <v>0</v>
      </c>
      <c r="P54" s="79" t="s">
        <v>101</v>
      </c>
      <c r="Q54" s="99"/>
    </row>
    <row r="55" customFormat="false" ht="15" hidden="false" customHeight="false" outlineLevel="0" collapsed="false">
      <c r="B55" s="60"/>
      <c r="C55" s="105" t="s">
        <v>116</v>
      </c>
      <c r="D55" s="60" t="n">
        <v>87</v>
      </c>
      <c r="E55" s="60" t="n">
        <v>1</v>
      </c>
      <c r="F55" s="105" t="s">
        <v>107</v>
      </c>
      <c r="G55" s="107" t="s">
        <v>125</v>
      </c>
      <c r="H55" s="65"/>
      <c r="I55" s="65"/>
      <c r="L55" s="60"/>
      <c r="N55" s="60" t="n">
        <f aca="false">MIN(G55,K55)</f>
        <v>0</v>
      </c>
      <c r="P55" s="79" t="s">
        <v>108</v>
      </c>
      <c r="Q55" s="104"/>
    </row>
    <row r="56" customFormat="false" ht="15" hidden="false" customHeight="false" outlineLevel="0" collapsed="false">
      <c r="B56" s="60" t="n">
        <v>9</v>
      </c>
      <c r="C56" s="105" t="s">
        <v>136</v>
      </c>
      <c r="D56" s="60" t="n">
        <v>1997</v>
      </c>
      <c r="E56" s="60" t="s">
        <v>44</v>
      </c>
      <c r="F56" s="106" t="s">
        <v>190</v>
      </c>
      <c r="G56" s="107" t="s">
        <v>125</v>
      </c>
      <c r="H56" s="65"/>
      <c r="I56" s="65"/>
      <c r="L56" s="60"/>
      <c r="N56" s="60" t="n">
        <f aca="false">MIN(G56,K56)</f>
        <v>0</v>
      </c>
      <c r="P56" s="79" t="s">
        <v>138</v>
      </c>
      <c r="Q56" s="157"/>
    </row>
    <row r="57" customFormat="false" ht="15" hidden="false" customHeight="false" outlineLevel="0" collapsed="false">
      <c r="B57" s="60" t="n">
        <v>563</v>
      </c>
      <c r="C57" s="105" t="s">
        <v>68</v>
      </c>
      <c r="D57" s="60" t="n">
        <v>1994</v>
      </c>
      <c r="E57" s="60" t="s">
        <v>43</v>
      </c>
      <c r="F57" s="106" t="s">
        <v>69</v>
      </c>
      <c r="G57" s="107" t="s">
        <v>125</v>
      </c>
      <c r="H57" s="65"/>
      <c r="I57" s="65"/>
      <c r="L57" s="60"/>
      <c r="P57" s="79" t="s">
        <v>72</v>
      </c>
      <c r="Q57" s="157"/>
    </row>
    <row r="58" customFormat="false" ht="15" hidden="false" customHeight="false" outlineLevel="0" collapsed="false">
      <c r="B58" s="60" t="n">
        <v>370</v>
      </c>
      <c r="C58" s="105" t="s">
        <v>139</v>
      </c>
      <c r="D58" s="110" t="n">
        <v>1997</v>
      </c>
      <c r="E58" s="60" t="s">
        <v>45</v>
      </c>
      <c r="F58" s="106" t="s">
        <v>79</v>
      </c>
      <c r="G58" s="107" t="s">
        <v>125</v>
      </c>
      <c r="H58" s="65"/>
      <c r="I58" s="65"/>
      <c r="L58" s="60"/>
      <c r="N58" s="60" t="n">
        <f aca="false">MIN(G58,K58)</f>
        <v>0</v>
      </c>
      <c r="P58" s="79" t="s">
        <v>140</v>
      </c>
      <c r="Q58" s="154"/>
    </row>
    <row r="59" customFormat="false" ht="15" hidden="false" customHeight="false" outlineLevel="0" collapsed="false">
      <c r="B59" s="60" t="n">
        <v>98</v>
      </c>
      <c r="C59" s="105" t="s">
        <v>191</v>
      </c>
      <c r="D59" s="60" t="n">
        <v>1995</v>
      </c>
      <c r="E59" s="60" t="s">
        <v>45</v>
      </c>
      <c r="F59" s="106" t="s">
        <v>100</v>
      </c>
      <c r="G59" s="107" t="s">
        <v>125</v>
      </c>
      <c r="H59" s="65"/>
      <c r="I59" s="65"/>
      <c r="L59" s="60"/>
      <c r="P59" s="79" t="s">
        <v>101</v>
      </c>
      <c r="Q59" s="87"/>
    </row>
    <row r="60" customFormat="false" ht="15" hidden="false" customHeight="false" outlineLevel="0" collapsed="false">
      <c r="B60" s="60" t="n">
        <v>220</v>
      </c>
      <c r="C60" s="105" t="s">
        <v>192</v>
      </c>
      <c r="D60" s="60" t="n">
        <v>2000</v>
      </c>
      <c r="E60" s="60" t="s">
        <v>44</v>
      </c>
      <c r="F60" s="106" t="s">
        <v>69</v>
      </c>
      <c r="G60" s="107" t="s">
        <v>125</v>
      </c>
      <c r="H60" s="65"/>
      <c r="I60" s="65"/>
      <c r="L60" s="60"/>
      <c r="P60" s="79" t="s">
        <v>193</v>
      </c>
    </row>
    <row r="61" customFormat="false" ht="15" hidden="false" customHeight="false" outlineLevel="0" collapsed="false">
      <c r="B61" s="60" t="n">
        <v>433</v>
      </c>
      <c r="C61" s="105" t="s">
        <v>194</v>
      </c>
      <c r="D61" s="110" t="n">
        <v>1990</v>
      </c>
      <c r="E61" s="60" t="s">
        <v>44</v>
      </c>
      <c r="F61" s="106" t="s">
        <v>79</v>
      </c>
      <c r="G61" s="107" t="s">
        <v>125</v>
      </c>
      <c r="H61" s="65"/>
      <c r="I61" s="65"/>
      <c r="L61" s="60"/>
      <c r="P61" s="79" t="s">
        <v>195</v>
      </c>
      <c r="Q61" s="157"/>
    </row>
    <row r="62" customFormat="false" ht="15" hidden="false" customHeight="false" outlineLevel="0" collapsed="false">
      <c r="B62" s="60" t="n">
        <v>63</v>
      </c>
      <c r="C62" s="105" t="s">
        <v>113</v>
      </c>
      <c r="D62" s="60" t="n">
        <v>1995</v>
      </c>
      <c r="E62" s="60" t="s">
        <v>45</v>
      </c>
      <c r="F62" s="105" t="s">
        <v>100</v>
      </c>
      <c r="G62" s="107" t="s">
        <v>125</v>
      </c>
      <c r="H62" s="65"/>
      <c r="I62" s="65"/>
      <c r="L62" s="60"/>
      <c r="N62" s="60" t="n">
        <f aca="false">MIN(G62,K62)</f>
        <v>0</v>
      </c>
      <c r="P62" s="79" t="s">
        <v>95</v>
      </c>
      <c r="Q62" s="99"/>
    </row>
    <row r="63" customFormat="false" ht="15" hidden="false" customHeight="false" outlineLevel="0" collapsed="false">
      <c r="B63" s="60" t="n">
        <v>394</v>
      </c>
      <c r="C63" s="105" t="s">
        <v>196</v>
      </c>
      <c r="D63" s="110" t="n">
        <v>1997</v>
      </c>
      <c r="E63" s="60" t="s">
        <v>44</v>
      </c>
      <c r="F63" s="105" t="s">
        <v>79</v>
      </c>
      <c r="G63" s="107" t="s">
        <v>125</v>
      </c>
      <c r="H63" s="65"/>
      <c r="I63" s="65"/>
      <c r="L63" s="60"/>
      <c r="P63" s="79" t="s">
        <v>197</v>
      </c>
      <c r="Q63" s="99"/>
    </row>
    <row r="64" customFormat="false" ht="15" hidden="false" customHeight="false" outlineLevel="0" collapsed="false">
      <c r="B64" s="60" t="n">
        <v>915</v>
      </c>
      <c r="C64" s="105" t="s">
        <v>198</v>
      </c>
      <c r="D64" s="110" t="n">
        <v>1993</v>
      </c>
      <c r="E64" s="60" t="s">
        <v>45</v>
      </c>
      <c r="F64" s="105" t="s">
        <v>120</v>
      </c>
      <c r="G64" s="107" t="s">
        <v>125</v>
      </c>
      <c r="H64" s="65"/>
      <c r="I64" s="65"/>
      <c r="L64" s="60"/>
      <c r="P64" s="79" t="s">
        <v>123</v>
      </c>
      <c r="Q64" s="104"/>
    </row>
    <row r="65" customFormat="false" ht="15" hidden="false" customHeight="false" outlineLevel="0" collapsed="false">
      <c r="B65" s="60" t="n">
        <v>111</v>
      </c>
      <c r="C65" s="105" t="s">
        <v>199</v>
      </c>
      <c r="D65" s="110" t="n">
        <v>1994</v>
      </c>
      <c r="E65" s="63" t="s">
        <v>44</v>
      </c>
      <c r="F65" s="105" t="s">
        <v>79</v>
      </c>
      <c r="G65" s="107" t="s">
        <v>125</v>
      </c>
      <c r="H65" s="65"/>
      <c r="I65" s="65"/>
      <c r="L65" s="60"/>
      <c r="N65" s="60" t="n">
        <f aca="false">MIN(G65,K65)</f>
        <v>0</v>
      </c>
      <c r="P65" s="79" t="s">
        <v>200</v>
      </c>
      <c r="Q65" s="99"/>
    </row>
    <row r="66" customFormat="false" ht="15" hidden="false" customHeight="false" outlineLevel="0" collapsed="false">
      <c r="B66" s="60" t="n">
        <v>350</v>
      </c>
      <c r="C66" s="105" t="s">
        <v>201</v>
      </c>
      <c r="D66" s="110" t="n">
        <v>1996</v>
      </c>
      <c r="E66" s="63" t="s">
        <v>45</v>
      </c>
      <c r="F66" s="105" t="s">
        <v>79</v>
      </c>
      <c r="G66" s="107" t="s">
        <v>125</v>
      </c>
      <c r="H66" s="65"/>
      <c r="I66" s="65"/>
      <c r="L66" s="60"/>
      <c r="N66" s="60" t="n">
        <f aca="false">MIN(G66,K66)</f>
        <v>0</v>
      </c>
      <c r="P66" s="79" t="s">
        <v>89</v>
      </c>
    </row>
    <row r="67" customFormat="false" ht="15" hidden="false" customHeight="false" outlineLevel="0" collapsed="false">
      <c r="B67" s="60" t="n">
        <v>35</v>
      </c>
      <c r="C67" s="105" t="s">
        <v>199</v>
      </c>
      <c r="D67" s="60" t="n">
        <v>1995</v>
      </c>
      <c r="E67" s="63" t="s">
        <v>45</v>
      </c>
      <c r="F67" s="155" t="s">
        <v>100</v>
      </c>
      <c r="G67" s="107" t="s">
        <v>125</v>
      </c>
      <c r="H67" s="65"/>
      <c r="I67" s="65"/>
      <c r="L67" s="60"/>
      <c r="N67" s="60" t="n">
        <f aca="false">MIN(G67,K67)</f>
        <v>0</v>
      </c>
      <c r="P67" s="79" t="s">
        <v>202</v>
      </c>
    </row>
    <row r="68" customFormat="false" ht="15" hidden="false" customHeight="false" outlineLevel="0" collapsed="false">
      <c r="B68" s="60" t="n">
        <v>378</v>
      </c>
      <c r="C68" s="105" t="s">
        <v>203</v>
      </c>
      <c r="D68" s="110" t="n">
        <v>1997</v>
      </c>
      <c r="E68" s="60" t="s">
        <v>45</v>
      </c>
      <c r="F68" s="105" t="s">
        <v>79</v>
      </c>
      <c r="G68" s="107" t="s">
        <v>125</v>
      </c>
      <c r="H68" s="65"/>
      <c r="I68" s="65"/>
      <c r="L68" s="60"/>
      <c r="N68" s="60" t="n">
        <f aca="false">MIN(G68,K68)</f>
        <v>0</v>
      </c>
      <c r="P68" s="79" t="s">
        <v>140</v>
      </c>
      <c r="Q68" s="87"/>
    </row>
    <row r="69" customFormat="false" ht="15" hidden="false" customHeight="false" outlineLevel="0" collapsed="false">
      <c r="B69" s="60" t="n">
        <v>410</v>
      </c>
      <c r="C69" s="105" t="s">
        <v>88</v>
      </c>
      <c r="D69" s="110" t="n">
        <v>1995</v>
      </c>
      <c r="E69" s="60" t="s">
        <v>44</v>
      </c>
      <c r="F69" s="105" t="s">
        <v>79</v>
      </c>
      <c r="G69" s="107" t="s">
        <v>125</v>
      </c>
      <c r="H69" s="65"/>
      <c r="I69" s="65"/>
      <c r="L69" s="60"/>
      <c r="N69" s="60" t="n">
        <f aca="false">MIN(G69,K69)</f>
        <v>0</v>
      </c>
      <c r="P69" s="79" t="s">
        <v>89</v>
      </c>
    </row>
    <row r="70" customFormat="false" ht="15" hidden="false" customHeight="false" outlineLevel="0" collapsed="false">
      <c r="B70" s="60" t="n">
        <v>465</v>
      </c>
      <c r="C70" s="105" t="s">
        <v>204</v>
      </c>
      <c r="D70" s="60" t="n">
        <v>1998</v>
      </c>
      <c r="E70" s="60" t="s">
        <v>45</v>
      </c>
      <c r="F70" s="105" t="s">
        <v>82</v>
      </c>
      <c r="G70" s="107" t="s">
        <v>125</v>
      </c>
      <c r="H70" s="65"/>
      <c r="I70" s="65"/>
      <c r="L70" s="60"/>
      <c r="N70" s="60" t="n">
        <f aca="false">MIN(G70,K70)</f>
        <v>0</v>
      </c>
      <c r="P70" s="79" t="s">
        <v>161</v>
      </c>
    </row>
    <row r="71" customFormat="false" ht="15" hidden="false" customHeight="false" outlineLevel="0" collapsed="false">
      <c r="B71" s="60" t="n">
        <v>910</v>
      </c>
      <c r="C71" s="105" t="s">
        <v>205</v>
      </c>
      <c r="D71" s="110" t="n">
        <v>1998</v>
      </c>
      <c r="E71" s="60" t="s">
        <v>45</v>
      </c>
      <c r="F71" s="105" t="s">
        <v>120</v>
      </c>
      <c r="G71" s="107" t="s">
        <v>125</v>
      </c>
      <c r="H71" s="65"/>
      <c r="I71" s="65"/>
      <c r="L71" s="60"/>
      <c r="N71" s="60" t="n">
        <f aca="false">MIN(G71,K71)</f>
        <v>0</v>
      </c>
      <c r="P71" s="79" t="s">
        <v>163</v>
      </c>
    </row>
    <row r="72" customFormat="false" ht="15" hidden="false" customHeight="false" outlineLevel="0" collapsed="false">
      <c r="B72" s="60" t="n">
        <v>773</v>
      </c>
      <c r="C72" s="105" t="s">
        <v>206</v>
      </c>
      <c r="D72" s="110" t="n">
        <v>1998</v>
      </c>
      <c r="E72" s="60" t="s">
        <v>44</v>
      </c>
      <c r="F72" s="105" t="s">
        <v>207</v>
      </c>
      <c r="G72" s="107" t="s">
        <v>125</v>
      </c>
      <c r="H72" s="65"/>
      <c r="I72" s="65"/>
      <c r="L72" s="60"/>
      <c r="N72" s="60" t="n">
        <f aca="false">MIN(G72,K72)</f>
        <v>0</v>
      </c>
      <c r="P72" s="79" t="s">
        <v>208</v>
      </c>
      <c r="Q72" s="104"/>
    </row>
    <row r="73" customFormat="false" ht="15" hidden="false" customHeight="false" outlineLevel="0" collapsed="false">
      <c r="B73" s="60" t="n">
        <v>256</v>
      </c>
      <c r="C73" s="105" t="s">
        <v>127</v>
      </c>
      <c r="D73" s="110" t="n">
        <v>1994</v>
      </c>
      <c r="E73" s="60" t="s">
        <v>45</v>
      </c>
      <c r="F73" s="105" t="s">
        <v>79</v>
      </c>
      <c r="G73" s="107" t="s">
        <v>125</v>
      </c>
      <c r="H73" s="65"/>
      <c r="I73" s="65"/>
      <c r="L73" s="60"/>
      <c r="N73" s="60" t="n">
        <f aca="false">MIN(G73,K73)</f>
        <v>0</v>
      </c>
      <c r="P73" s="79" t="s">
        <v>209</v>
      </c>
      <c r="Q73" s="157"/>
    </row>
    <row r="74" customFormat="false" ht="15" hidden="false" customHeight="false" outlineLevel="0" collapsed="false">
      <c r="B74" s="60" t="n">
        <v>406</v>
      </c>
      <c r="C74" s="105" t="s">
        <v>142</v>
      </c>
      <c r="D74" s="110" t="n">
        <v>1997</v>
      </c>
      <c r="E74" s="60" t="s">
        <v>45</v>
      </c>
      <c r="F74" s="105" t="s">
        <v>79</v>
      </c>
      <c r="G74" s="107" t="s">
        <v>125</v>
      </c>
      <c r="H74" s="65"/>
      <c r="I74" s="65"/>
      <c r="L74" s="60"/>
      <c r="P74" s="79" t="s">
        <v>140</v>
      </c>
      <c r="Q74" s="99"/>
    </row>
    <row r="75" customFormat="false" ht="15" hidden="false" customHeight="false" outlineLevel="0" collapsed="false">
      <c r="B75" s="60" t="n">
        <v>416</v>
      </c>
      <c r="C75" s="105" t="s">
        <v>210</v>
      </c>
      <c r="D75" s="110" t="n">
        <v>1995</v>
      </c>
      <c r="E75" s="60" t="s">
        <v>45</v>
      </c>
      <c r="F75" s="105" t="s">
        <v>79</v>
      </c>
      <c r="G75" s="107" t="s">
        <v>125</v>
      </c>
      <c r="H75" s="65"/>
      <c r="I75" s="65"/>
      <c r="L75" s="60"/>
      <c r="P75" s="79" t="s">
        <v>140</v>
      </c>
      <c r="Q75" s="99"/>
    </row>
    <row r="76" customFormat="false" ht="15" hidden="false" customHeight="false" outlineLevel="0" collapsed="false">
      <c r="B76" s="60" t="n">
        <v>463</v>
      </c>
      <c r="C76" s="105" t="s">
        <v>211</v>
      </c>
      <c r="D76" s="110" t="n">
        <v>1996</v>
      </c>
      <c r="E76" s="60" t="s">
        <v>44</v>
      </c>
      <c r="F76" s="105" t="s">
        <v>79</v>
      </c>
      <c r="G76" s="107" t="s">
        <v>125</v>
      </c>
      <c r="H76" s="65"/>
      <c r="I76" s="65"/>
      <c r="L76" s="60"/>
      <c r="N76" s="60" t="n">
        <f aca="false">MIN(G76,K76)</f>
        <v>0</v>
      </c>
      <c r="P76" s="79" t="s">
        <v>200</v>
      </c>
      <c r="Q76" s="99"/>
    </row>
    <row r="77" customFormat="false" ht="15" hidden="false" customHeight="false" outlineLevel="0" collapsed="false">
      <c r="A77" s="109"/>
      <c r="B77" s="60" t="n">
        <v>400</v>
      </c>
      <c r="C77" s="105" t="s">
        <v>212</v>
      </c>
      <c r="D77" s="110" t="n">
        <v>1995</v>
      </c>
      <c r="E77" s="60" t="s">
        <v>45</v>
      </c>
      <c r="F77" s="105" t="s">
        <v>79</v>
      </c>
      <c r="G77" s="107" t="s">
        <v>125</v>
      </c>
      <c r="H77" s="65"/>
      <c r="I77" s="65"/>
      <c r="L77" s="60"/>
      <c r="N77" s="60" t="n">
        <f aca="false">MIN(G77,K77)</f>
        <v>0</v>
      </c>
      <c r="P77" s="79" t="s">
        <v>197</v>
      </c>
      <c r="Q77" s="99"/>
    </row>
    <row r="78" customFormat="false" ht="15" hidden="false" customHeight="false" outlineLevel="0" collapsed="false">
      <c r="B78" s="60"/>
      <c r="C78" s="98"/>
      <c r="D78" s="114"/>
      <c r="E78" s="84"/>
      <c r="F78" s="113"/>
      <c r="G78" s="113"/>
      <c r="H78" s="159"/>
      <c r="I78" s="160"/>
      <c r="L78" s="61"/>
      <c r="M78" s="107"/>
      <c r="P78" s="161"/>
    </row>
    <row r="79" customFormat="false" ht="15" hidden="false" customHeight="false" outlineLevel="0" collapsed="false">
      <c r="A79" s="109"/>
      <c r="B79" s="60"/>
      <c r="C79" s="98"/>
      <c r="D79" s="84"/>
      <c r="E79" s="84"/>
      <c r="F79" s="113"/>
      <c r="G79" s="113"/>
      <c r="H79" s="159"/>
      <c r="I79" s="160"/>
      <c r="L79" s="61"/>
      <c r="M79" s="107"/>
      <c r="N79" s="60" t="n">
        <f aca="false">MIN(G79,K79)</f>
        <v>0</v>
      </c>
      <c r="P79" s="161"/>
      <c r="Q79" s="157"/>
    </row>
    <row r="80" customFormat="false" ht="15" hidden="false" customHeight="false" outlineLevel="0" collapsed="false">
      <c r="B80" s="60"/>
      <c r="C80" s="98"/>
      <c r="D80" s="84"/>
      <c r="E80" s="84"/>
      <c r="F80" s="113"/>
      <c r="G80" s="113"/>
      <c r="H80" s="159"/>
      <c r="I80" s="160"/>
      <c r="L80" s="61"/>
      <c r="M80" s="107"/>
      <c r="P80" s="161"/>
    </row>
    <row r="81" customFormat="false" ht="15" hidden="false" customHeight="false" outlineLevel="0" collapsed="false">
      <c r="A81" s="109"/>
      <c r="B81" s="60"/>
      <c r="C81" s="98"/>
      <c r="D81" s="162"/>
      <c r="E81" s="84"/>
      <c r="F81" s="113"/>
      <c r="G81" s="113"/>
      <c r="H81" s="159"/>
      <c r="I81" s="160"/>
      <c r="L81" s="61"/>
      <c r="M81" s="107"/>
      <c r="N81" s="60" t="n">
        <f aca="false">MIN(G81,K81)</f>
        <v>0</v>
      </c>
      <c r="P81" s="161"/>
      <c r="Q81" s="87"/>
    </row>
    <row r="82" customFormat="false" ht="15" hidden="false" customHeight="false" outlineLevel="0" collapsed="false">
      <c r="B82" s="60"/>
      <c r="C82" s="98"/>
      <c r="D82" s="114"/>
      <c r="E82" s="84"/>
      <c r="F82" s="113"/>
      <c r="G82" s="113"/>
      <c r="H82" s="159"/>
      <c r="I82" s="160"/>
      <c r="L82" s="61"/>
      <c r="M82" s="107"/>
      <c r="P82" s="161"/>
    </row>
    <row r="83" customFormat="false" ht="15" hidden="false" customHeight="false" outlineLevel="0" collapsed="false">
      <c r="A83" s="109"/>
      <c r="B83" s="60"/>
      <c r="C83" s="98"/>
      <c r="D83" s="84"/>
      <c r="E83" s="84"/>
      <c r="F83" s="113"/>
      <c r="G83" s="113"/>
      <c r="H83" s="159"/>
      <c r="I83" s="160"/>
      <c r="L83" s="61"/>
      <c r="M83" s="107"/>
      <c r="N83" s="60" t="n">
        <f aca="false">MIN(G83,K83)</f>
        <v>0</v>
      </c>
      <c r="P83" s="161"/>
      <c r="Q83" s="154"/>
    </row>
    <row r="84" customFormat="false" ht="15" hidden="false" customHeight="false" outlineLevel="0" collapsed="false">
      <c r="B84" s="60"/>
      <c r="C84" s="98"/>
      <c r="D84" s="84"/>
      <c r="E84" s="84"/>
      <c r="F84" s="113"/>
      <c r="G84" s="113"/>
      <c r="H84" s="159"/>
      <c r="I84" s="160"/>
      <c r="L84" s="61"/>
      <c r="M84" s="107"/>
      <c r="P84" s="161"/>
    </row>
    <row r="85" customFormat="false" ht="15" hidden="false" customHeight="false" outlineLevel="0" collapsed="false">
      <c r="A85" s="109"/>
      <c r="B85" s="60"/>
      <c r="C85" s="98"/>
      <c r="D85" s="84"/>
      <c r="E85" s="84"/>
      <c r="F85" s="113"/>
      <c r="G85" s="113"/>
      <c r="H85" s="159"/>
      <c r="I85" s="160"/>
      <c r="L85" s="61"/>
      <c r="M85" s="107"/>
      <c r="P85" s="161"/>
    </row>
    <row r="86" customFormat="false" ht="15" hidden="false" customHeight="false" outlineLevel="0" collapsed="false">
      <c r="B86" s="60"/>
      <c r="C86" s="98"/>
      <c r="D86" s="84"/>
      <c r="E86" s="84"/>
      <c r="F86" s="113"/>
      <c r="G86" s="163"/>
      <c r="H86" s="159"/>
      <c r="I86" s="160"/>
      <c r="L86" s="61"/>
      <c r="M86" s="107"/>
      <c r="N86" s="60" t="n">
        <v>25.6</v>
      </c>
      <c r="P86" s="161"/>
      <c r="Q86" s="87"/>
    </row>
    <row r="87" customFormat="false" ht="15" hidden="false" customHeight="false" outlineLevel="0" collapsed="false">
      <c r="A87" s="109"/>
      <c r="B87" s="60"/>
      <c r="C87" s="98"/>
      <c r="D87" s="84"/>
      <c r="E87" s="84"/>
      <c r="F87" s="113"/>
      <c r="G87" s="113"/>
      <c r="H87" s="159"/>
      <c r="I87" s="160"/>
      <c r="L87" s="61"/>
      <c r="M87" s="107"/>
      <c r="N87" s="60" t="n">
        <f aca="false">MIN(G87,K87)</f>
        <v>0</v>
      </c>
      <c r="P87" s="161"/>
      <c r="Q87" s="154"/>
    </row>
    <row r="88" customFormat="false" ht="15" hidden="false" customHeight="false" outlineLevel="0" collapsed="false">
      <c r="B88" s="60"/>
      <c r="C88" s="98"/>
      <c r="D88" s="114"/>
      <c r="E88" s="84"/>
      <c r="F88" s="113"/>
      <c r="G88" s="113"/>
      <c r="H88" s="159"/>
      <c r="I88" s="160"/>
      <c r="L88" s="61"/>
      <c r="M88" s="107"/>
      <c r="N88" s="60" t="n">
        <f aca="false">MIN(G88,K88)</f>
        <v>0</v>
      </c>
      <c r="P88" s="161"/>
      <c r="Q88" s="99"/>
    </row>
    <row r="89" customFormat="false" ht="15" hidden="false" customHeight="false" outlineLevel="0" collapsed="false">
      <c r="A89" s="109"/>
      <c r="B89" s="60"/>
      <c r="C89" s="98"/>
      <c r="D89" s="162"/>
      <c r="E89" s="84"/>
      <c r="F89" s="113"/>
      <c r="G89" s="113"/>
      <c r="H89" s="159"/>
      <c r="I89" s="160"/>
      <c r="L89" s="61"/>
      <c r="M89" s="107"/>
      <c r="N89" s="60" t="n">
        <f aca="false">MIN(G89,K89)</f>
        <v>0</v>
      </c>
      <c r="P89" s="161"/>
      <c r="Q89" s="157"/>
    </row>
    <row r="90" customFormat="false" ht="15" hidden="false" customHeight="false" outlineLevel="0" collapsed="false">
      <c r="B90" s="60"/>
      <c r="C90" s="98"/>
      <c r="D90" s="114"/>
      <c r="E90" s="84"/>
      <c r="F90" s="113"/>
      <c r="G90" s="113"/>
      <c r="H90" s="159"/>
      <c r="I90" s="160"/>
      <c r="L90" s="61"/>
      <c r="M90" s="107"/>
      <c r="N90" s="60" t="n">
        <f aca="false">MIN(G90,K90)</f>
        <v>0</v>
      </c>
      <c r="P90" s="161"/>
      <c r="Q90" s="164"/>
    </row>
    <row r="91" customFormat="false" ht="15" hidden="false" customHeight="false" outlineLevel="0" collapsed="false">
      <c r="A91" s="109"/>
      <c r="B91" s="60"/>
      <c r="C91" s="98"/>
      <c r="D91" s="84"/>
      <c r="E91" s="84"/>
      <c r="F91" s="113"/>
      <c r="G91" s="113"/>
      <c r="H91" s="159"/>
      <c r="I91" s="160"/>
      <c r="L91" s="61"/>
      <c r="M91" s="107"/>
      <c r="P91" s="161"/>
    </row>
    <row r="92" customFormat="false" ht="15" hidden="false" customHeight="false" outlineLevel="0" collapsed="false">
      <c r="B92" s="60"/>
      <c r="C92" s="98"/>
      <c r="D92" s="84"/>
      <c r="E92" s="84"/>
      <c r="F92" s="113"/>
      <c r="G92" s="113"/>
      <c r="H92" s="159"/>
      <c r="I92" s="160"/>
      <c r="L92" s="61"/>
      <c r="M92" s="107"/>
      <c r="N92" s="60" t="n">
        <f aca="false">MIN(G92,K92)</f>
        <v>0</v>
      </c>
      <c r="P92" s="161"/>
      <c r="Q92" s="154"/>
    </row>
    <row r="93" customFormat="false" ht="15" hidden="false" customHeight="false" outlineLevel="0" collapsed="false">
      <c r="A93" s="109"/>
      <c r="B93" s="60"/>
      <c r="C93" s="98"/>
      <c r="D93" s="84"/>
      <c r="E93" s="84"/>
      <c r="F93" s="113"/>
      <c r="G93" s="113"/>
      <c r="H93" s="159"/>
      <c r="I93" s="160"/>
      <c r="L93" s="61"/>
      <c r="M93" s="107"/>
      <c r="N93" s="60" t="n">
        <f aca="false">MIN(G93,K93)</f>
        <v>0</v>
      </c>
      <c r="P93" s="161"/>
      <c r="Q93" s="87"/>
    </row>
    <row r="94" customFormat="false" ht="15" hidden="false" customHeight="false" outlineLevel="0" collapsed="false">
      <c r="B94" s="60"/>
      <c r="C94" s="98"/>
      <c r="D94" s="162"/>
      <c r="E94" s="84"/>
      <c r="F94" s="113"/>
      <c r="G94" s="113"/>
      <c r="H94" s="159"/>
      <c r="I94" s="160"/>
      <c r="L94" s="61"/>
      <c r="M94" s="107"/>
      <c r="P94" s="161"/>
    </row>
    <row r="95" customFormat="false" ht="15" hidden="false" customHeight="false" outlineLevel="0" collapsed="false">
      <c r="A95" s="109"/>
      <c r="B95" s="60"/>
      <c r="C95" s="98"/>
      <c r="D95" s="114"/>
      <c r="E95" s="84"/>
      <c r="F95" s="113"/>
      <c r="G95" s="163"/>
      <c r="H95" s="159"/>
      <c r="I95" s="160"/>
      <c r="L95" s="61"/>
      <c r="M95" s="107"/>
      <c r="P95" s="161"/>
    </row>
    <row r="96" customFormat="false" ht="15" hidden="false" customHeight="false" outlineLevel="0" collapsed="false">
      <c r="B96" s="60"/>
      <c r="C96" s="98"/>
      <c r="D96" s="84"/>
      <c r="E96" s="84"/>
      <c r="F96" s="113"/>
      <c r="G96" s="113"/>
      <c r="H96" s="159"/>
      <c r="I96" s="160"/>
      <c r="L96" s="61"/>
      <c r="M96" s="107"/>
      <c r="N96" s="60" t="n">
        <f aca="false">MIN(G96,K96)</f>
        <v>0</v>
      </c>
      <c r="P96" s="161"/>
      <c r="Q96" s="154"/>
    </row>
    <row r="97" customFormat="false" ht="15" hidden="false" customHeight="false" outlineLevel="0" collapsed="false">
      <c r="B97" s="60"/>
      <c r="C97" s="77"/>
      <c r="D97" s="114"/>
      <c r="E97" s="114"/>
      <c r="F97" s="165"/>
      <c r="G97" s="165"/>
      <c r="H97" s="159"/>
      <c r="I97" s="160"/>
      <c r="L97" s="61"/>
      <c r="M97" s="107"/>
      <c r="P97" s="161"/>
      <c r="Q97" s="154"/>
    </row>
    <row r="98" customFormat="false" ht="15" hidden="false" customHeight="false" outlineLevel="0" collapsed="false">
      <c r="A98" s="109"/>
      <c r="B98" s="60"/>
      <c r="C98" s="98"/>
      <c r="D98" s="84"/>
      <c r="E98" s="84"/>
      <c r="F98" s="113"/>
      <c r="G98" s="113"/>
      <c r="H98" s="159"/>
      <c r="I98" s="160"/>
      <c r="L98" s="61"/>
      <c r="M98" s="107"/>
      <c r="N98" s="60" t="n">
        <f aca="false">MIN(G98,K98)</f>
        <v>0</v>
      </c>
      <c r="P98" s="161"/>
      <c r="Q98" s="157"/>
    </row>
    <row r="99" customFormat="false" ht="15" hidden="false" customHeight="false" outlineLevel="0" collapsed="false">
      <c r="A99" s="109"/>
      <c r="B99" s="60"/>
      <c r="C99" s="98"/>
      <c r="D99" s="162"/>
      <c r="E99" s="84"/>
      <c r="F99" s="113"/>
      <c r="G99" s="113"/>
      <c r="H99" s="159"/>
      <c r="I99" s="160"/>
      <c r="L99" s="61"/>
      <c r="M99" s="107"/>
      <c r="N99" s="60" t="n">
        <f aca="false">MIN(G99,K99)</f>
        <v>0</v>
      </c>
      <c r="P99" s="161"/>
      <c r="Q99" s="99"/>
    </row>
    <row r="100" customFormat="false" ht="15" hidden="false" customHeight="false" outlineLevel="0" collapsed="false">
      <c r="A100" s="109"/>
      <c r="B100" s="60"/>
      <c r="C100" s="98"/>
      <c r="D100" s="84"/>
      <c r="E100" s="84"/>
      <c r="F100" s="113"/>
      <c r="G100" s="113"/>
      <c r="H100" s="159"/>
      <c r="I100" s="160"/>
      <c r="L100" s="61"/>
      <c r="M100" s="107"/>
      <c r="N100" s="60" t="n">
        <f aca="false">MIN(G100,K100)</f>
        <v>0</v>
      </c>
      <c r="P100" s="161"/>
      <c r="Q100" s="99"/>
    </row>
    <row r="101" customFormat="false" ht="15" hidden="false" customHeight="false" outlineLevel="0" collapsed="false">
      <c r="A101" s="109"/>
      <c r="B101" s="60"/>
      <c r="C101" s="98"/>
      <c r="D101" s="84"/>
      <c r="E101" s="84"/>
      <c r="F101" s="113"/>
      <c r="G101" s="113"/>
      <c r="H101" s="159"/>
      <c r="I101" s="160"/>
      <c r="L101" s="61"/>
      <c r="M101" s="107"/>
      <c r="N101" s="60" t="n">
        <f aca="false">MIN(G101,K101)</f>
        <v>0</v>
      </c>
      <c r="P101" s="161"/>
      <c r="Q101" s="154"/>
    </row>
    <row r="102" customFormat="false" ht="15" hidden="false" customHeight="false" outlineLevel="0" collapsed="false">
      <c r="A102" s="109"/>
      <c r="B102" s="60"/>
      <c r="C102" s="98"/>
      <c r="D102" s="84"/>
      <c r="E102" s="84"/>
      <c r="F102" s="113"/>
      <c r="G102" s="113"/>
      <c r="H102" s="159"/>
      <c r="I102" s="160"/>
      <c r="L102" s="61"/>
      <c r="M102" s="107"/>
      <c r="N102" s="60" t="n">
        <f aca="false">MIN(G102,K102)</f>
        <v>0</v>
      </c>
      <c r="P102" s="161"/>
      <c r="Q102" s="156"/>
    </row>
    <row r="103" customFormat="false" ht="15" hidden="false" customHeight="false" outlineLevel="0" collapsed="false">
      <c r="A103" s="109"/>
      <c r="B103" s="60"/>
      <c r="C103" s="98"/>
      <c r="D103" s="84"/>
      <c r="E103" s="84"/>
      <c r="F103" s="113"/>
      <c r="G103" s="113"/>
      <c r="H103" s="159"/>
      <c r="I103" s="160"/>
      <c r="L103" s="61"/>
      <c r="M103" s="107"/>
      <c r="N103" s="60" t="n">
        <f aca="false">MIN(G103,K103)</f>
        <v>0</v>
      </c>
      <c r="P103" s="161"/>
      <c r="Q103" s="99"/>
    </row>
    <row r="104" customFormat="false" ht="15" hidden="false" customHeight="false" outlineLevel="0" collapsed="false">
      <c r="A104" s="109"/>
      <c r="B104" s="60"/>
      <c r="C104" s="98"/>
      <c r="D104" s="84"/>
      <c r="E104" s="84"/>
      <c r="F104" s="113"/>
      <c r="G104" s="113"/>
      <c r="H104" s="159"/>
      <c r="I104" s="160"/>
      <c r="L104" s="61"/>
      <c r="M104" s="107"/>
      <c r="N104" s="60" t="n">
        <f aca="false">MIN(G104,K104)</f>
        <v>0</v>
      </c>
      <c r="P104" s="161"/>
      <c r="Q104" s="99"/>
    </row>
    <row r="105" customFormat="false" ht="15" hidden="false" customHeight="false" outlineLevel="0" collapsed="false">
      <c r="A105" s="109"/>
      <c r="B105" s="60"/>
      <c r="C105" s="98"/>
      <c r="D105" s="84"/>
      <c r="E105" s="84"/>
      <c r="F105" s="113"/>
      <c r="G105" s="113"/>
      <c r="H105" s="159"/>
      <c r="I105" s="160"/>
      <c r="L105" s="61"/>
      <c r="M105" s="107"/>
      <c r="N105" s="60" t="n">
        <f aca="false">MIN(G105,K105)</f>
        <v>0</v>
      </c>
      <c r="P105" s="161"/>
      <c r="Q105" s="158"/>
    </row>
    <row r="106" customFormat="false" ht="15" hidden="false" customHeight="false" outlineLevel="0" collapsed="false">
      <c r="A106" s="109"/>
      <c r="B106" s="60"/>
      <c r="C106" s="98"/>
      <c r="D106" s="84"/>
      <c r="E106" s="84"/>
      <c r="F106" s="113"/>
      <c r="G106" s="113"/>
      <c r="H106" s="159"/>
      <c r="I106" s="160"/>
      <c r="L106" s="61"/>
      <c r="M106" s="107"/>
      <c r="N106" s="60" t="n">
        <f aca="false">MIN(G106,K106)</f>
        <v>0</v>
      </c>
      <c r="P106" s="161"/>
      <c r="Q106" s="87"/>
    </row>
    <row r="107" customFormat="false" ht="15" hidden="false" customHeight="false" outlineLevel="0" collapsed="false">
      <c r="A107" s="109"/>
      <c r="B107" s="60"/>
      <c r="C107" s="98"/>
      <c r="D107" s="114"/>
      <c r="E107" s="84"/>
      <c r="F107" s="113"/>
      <c r="G107" s="113"/>
      <c r="H107" s="159"/>
      <c r="I107" s="160"/>
      <c r="L107" s="61"/>
      <c r="M107" s="107"/>
      <c r="N107" s="60" t="n">
        <f aca="false">MIN(G107,K107)</f>
        <v>0</v>
      </c>
      <c r="P107" s="161"/>
      <c r="Q107" s="87"/>
    </row>
    <row r="108" customFormat="false" ht="15" hidden="false" customHeight="false" outlineLevel="0" collapsed="false">
      <c r="A108" s="109"/>
      <c r="B108" s="60"/>
      <c r="C108" s="98"/>
      <c r="D108" s="84"/>
      <c r="E108" s="84"/>
      <c r="F108" s="113"/>
      <c r="G108" s="113"/>
      <c r="H108" s="159"/>
      <c r="I108" s="160"/>
      <c r="L108" s="61"/>
      <c r="M108" s="107"/>
      <c r="N108" s="60" t="n">
        <f aca="false">MIN(G108,K108)</f>
        <v>0</v>
      </c>
      <c r="P108" s="161"/>
      <c r="Q108" s="157"/>
    </row>
    <row r="109" customFormat="false" ht="15" hidden="false" customHeight="false" outlineLevel="0" collapsed="false">
      <c r="A109" s="109"/>
      <c r="B109" s="60"/>
      <c r="C109" s="98"/>
      <c r="D109" s="114"/>
      <c r="E109" s="84"/>
      <c r="F109" s="113"/>
      <c r="G109" s="113"/>
      <c r="H109" s="159"/>
      <c r="I109" s="160"/>
      <c r="L109" s="61"/>
      <c r="M109" s="107"/>
      <c r="N109" s="60" t="n">
        <f aca="false">MIN(G109,K109)</f>
        <v>0</v>
      </c>
      <c r="P109" s="161"/>
      <c r="Q109" s="157"/>
    </row>
    <row r="110" customFormat="false" ht="15" hidden="false" customHeight="false" outlineLevel="0" collapsed="false">
      <c r="A110" s="109"/>
      <c r="B110" s="60"/>
      <c r="C110" s="98"/>
      <c r="D110" s="84"/>
      <c r="E110" s="84"/>
      <c r="F110" s="113"/>
      <c r="G110" s="113"/>
      <c r="H110" s="159"/>
      <c r="I110" s="160"/>
      <c r="L110" s="61"/>
      <c r="M110" s="107"/>
      <c r="N110" s="60" t="n">
        <f aca="false">MIN(G110,K110)</f>
        <v>0</v>
      </c>
      <c r="P110" s="161"/>
      <c r="Q110" s="87"/>
    </row>
    <row r="111" customFormat="false" ht="15" hidden="false" customHeight="false" outlineLevel="0" collapsed="false">
      <c r="A111" s="109"/>
      <c r="B111" s="60"/>
      <c r="C111" s="98"/>
      <c r="D111" s="84"/>
      <c r="E111" s="84"/>
      <c r="F111" s="113"/>
      <c r="G111" s="113"/>
      <c r="H111" s="159"/>
      <c r="I111" s="160"/>
      <c r="L111" s="61"/>
      <c r="M111" s="107"/>
      <c r="N111" s="60" t="n">
        <f aca="false">MIN(G111,K111)</f>
        <v>0</v>
      </c>
      <c r="P111" s="161"/>
      <c r="Q111" s="99"/>
    </row>
    <row r="112" customFormat="false" ht="15" hidden="false" customHeight="false" outlineLevel="0" collapsed="false">
      <c r="A112" s="63"/>
      <c r="B112" s="60"/>
      <c r="C112" s="98"/>
      <c r="D112" s="84"/>
      <c r="E112" s="84"/>
      <c r="F112" s="113"/>
      <c r="G112" s="113"/>
      <c r="H112" s="159"/>
      <c r="I112" s="160"/>
      <c r="L112" s="61"/>
      <c r="M112" s="107"/>
      <c r="N112" s="60" t="n">
        <f aca="false">MIN(G112,K112)</f>
        <v>0</v>
      </c>
      <c r="P112" s="161"/>
      <c r="Q112" s="99"/>
    </row>
    <row r="113" customFormat="false" ht="15" hidden="false" customHeight="false" outlineLevel="0" collapsed="false">
      <c r="A113" s="63"/>
      <c r="B113" s="60"/>
      <c r="C113" s="98"/>
      <c r="D113" s="84"/>
      <c r="E113" s="84"/>
      <c r="F113" s="113"/>
      <c r="G113" s="113"/>
      <c r="H113" s="159"/>
      <c r="I113" s="160"/>
      <c r="L113" s="61"/>
      <c r="M113" s="107"/>
      <c r="N113" s="60" t="n">
        <f aca="false">MIN(G113,K113)</f>
        <v>0</v>
      </c>
      <c r="P113" s="161"/>
      <c r="Q113" s="104"/>
    </row>
    <row r="114" customFormat="false" ht="15" hidden="false" customHeight="false" outlineLevel="0" collapsed="false">
      <c r="A114" s="63"/>
      <c r="B114" s="60"/>
      <c r="C114" s="98"/>
      <c r="D114" s="84"/>
      <c r="E114" s="84"/>
      <c r="F114" s="113"/>
      <c r="G114" s="113"/>
      <c r="H114" s="159"/>
      <c r="I114" s="160"/>
      <c r="L114" s="61"/>
      <c r="M114" s="107"/>
      <c r="N114" s="60" t="n">
        <f aca="false">MIN(G114,K114)</f>
        <v>0</v>
      </c>
      <c r="P114" s="161"/>
      <c r="Q114" s="157"/>
    </row>
    <row r="115" customFormat="false" ht="15" hidden="false" customHeight="false" outlineLevel="0" collapsed="false">
      <c r="A115" s="63"/>
      <c r="B115" s="60"/>
      <c r="C115" s="98"/>
      <c r="D115" s="114"/>
      <c r="E115" s="84"/>
      <c r="F115" s="113"/>
      <c r="G115" s="113"/>
      <c r="H115" s="159"/>
      <c r="I115" s="160"/>
      <c r="L115" s="61"/>
      <c r="M115" s="107"/>
      <c r="N115" s="60" t="n">
        <f aca="false">MIN(G115,K115)</f>
        <v>0</v>
      </c>
      <c r="P115" s="161"/>
      <c r="Q115" s="99"/>
    </row>
    <row r="116" customFormat="false" ht="15" hidden="false" customHeight="false" outlineLevel="0" collapsed="false">
      <c r="A116" s="63"/>
      <c r="B116" s="60"/>
      <c r="C116" s="98"/>
      <c r="D116" s="84"/>
      <c r="E116" s="84"/>
      <c r="F116" s="113"/>
      <c r="G116" s="113"/>
      <c r="H116" s="159"/>
      <c r="I116" s="160"/>
      <c r="L116" s="61"/>
      <c r="M116" s="107"/>
      <c r="N116" s="60" t="n">
        <f aca="false">MIN(G116,K116)</f>
        <v>0</v>
      </c>
      <c r="P116" s="161"/>
      <c r="Q116" s="99"/>
    </row>
    <row r="117" customFormat="false" ht="15" hidden="false" customHeight="false" outlineLevel="0" collapsed="false">
      <c r="A117" s="63"/>
      <c r="B117" s="60"/>
      <c r="C117" s="98"/>
      <c r="D117" s="84"/>
      <c r="E117" s="84"/>
      <c r="F117" s="113"/>
      <c r="G117" s="113"/>
      <c r="H117" s="159"/>
      <c r="I117" s="160"/>
      <c r="L117" s="61"/>
      <c r="M117" s="107"/>
      <c r="N117" s="60" t="n">
        <f aca="false">MIN(G117,K117)</f>
        <v>0</v>
      </c>
      <c r="P117" s="161"/>
      <c r="Q117" s="87"/>
    </row>
    <row r="118" customFormat="false" ht="15" hidden="false" customHeight="false" outlineLevel="0" collapsed="false">
      <c r="A118" s="63"/>
      <c r="B118" s="60"/>
      <c r="C118" s="98"/>
      <c r="D118" s="84"/>
      <c r="E118" s="84"/>
      <c r="F118" s="113"/>
      <c r="G118" s="113"/>
      <c r="H118" s="159"/>
      <c r="I118" s="160"/>
      <c r="L118" s="61"/>
      <c r="M118" s="107"/>
      <c r="N118" s="60" t="n">
        <f aca="false">MIN(G118,K118)</f>
        <v>0</v>
      </c>
      <c r="P118" s="161"/>
      <c r="Q118" s="104"/>
    </row>
    <row r="119" customFormat="false" ht="15" hidden="false" customHeight="false" outlineLevel="0" collapsed="false">
      <c r="A119" s="63"/>
      <c r="B119" s="60"/>
      <c r="C119" s="98"/>
      <c r="D119" s="162"/>
      <c r="E119" s="84"/>
      <c r="F119" s="113"/>
      <c r="G119" s="113"/>
      <c r="H119" s="159"/>
      <c r="I119" s="160"/>
      <c r="L119" s="61"/>
      <c r="M119" s="107"/>
      <c r="N119" s="60" t="n">
        <f aca="false">MIN(G119,K119)</f>
        <v>0</v>
      </c>
      <c r="P119" s="161"/>
      <c r="Q119" s="104"/>
    </row>
    <row r="120" customFormat="false" ht="15" hidden="false" customHeight="false" outlineLevel="0" collapsed="false">
      <c r="A120" s="63"/>
      <c r="B120" s="60"/>
      <c r="C120" s="98"/>
      <c r="D120" s="114"/>
      <c r="E120" s="84"/>
      <c r="F120" s="113"/>
      <c r="G120" s="113"/>
      <c r="H120" s="159"/>
      <c r="I120" s="160"/>
      <c r="L120" s="61"/>
      <c r="M120" s="107"/>
      <c r="N120" s="60" t="n">
        <f aca="false">MIN(G120,K120)</f>
        <v>0</v>
      </c>
      <c r="P120" s="161"/>
      <c r="Q120" s="158"/>
    </row>
    <row r="121" customFormat="false" ht="15" hidden="false" customHeight="false" outlineLevel="0" collapsed="false">
      <c r="A121" s="63"/>
      <c r="B121" s="60"/>
      <c r="C121" s="98"/>
      <c r="D121" s="84"/>
      <c r="E121" s="84"/>
      <c r="F121" s="113"/>
      <c r="G121" s="113"/>
      <c r="H121" s="159"/>
      <c r="I121" s="160"/>
      <c r="L121" s="61"/>
      <c r="M121" s="107"/>
      <c r="N121" s="60" t="n">
        <f aca="false">MIN(G121,K121)</f>
        <v>0</v>
      </c>
      <c r="P121" s="161"/>
      <c r="Q121" s="154"/>
    </row>
    <row r="122" customFormat="false" ht="15" hidden="false" customHeight="false" outlineLevel="0" collapsed="false">
      <c r="A122" s="63"/>
      <c r="B122" s="60"/>
      <c r="C122" s="98"/>
      <c r="D122" s="84"/>
      <c r="E122" s="84"/>
      <c r="F122" s="113"/>
      <c r="G122" s="113"/>
      <c r="H122" s="159"/>
      <c r="I122" s="160"/>
      <c r="L122" s="61"/>
      <c r="M122" s="107"/>
      <c r="N122" s="60" t="n">
        <f aca="false">MIN(G122,K122)</f>
        <v>0</v>
      </c>
      <c r="P122" s="161"/>
      <c r="Q122" s="87"/>
    </row>
    <row r="123" customFormat="false" ht="15" hidden="false" customHeight="false" outlineLevel="0" collapsed="false">
      <c r="B123" s="60"/>
      <c r="C123" s="98"/>
      <c r="D123" s="114"/>
      <c r="E123" s="84"/>
      <c r="F123" s="113"/>
      <c r="G123" s="113"/>
      <c r="H123" s="159"/>
      <c r="I123" s="160"/>
      <c r="L123" s="61"/>
      <c r="M123" s="107"/>
      <c r="P123" s="161"/>
    </row>
    <row r="124" customFormat="false" ht="15" hidden="false" customHeight="false" outlineLevel="0" collapsed="false">
      <c r="B124" s="60"/>
      <c r="C124" s="98"/>
      <c r="D124" s="162"/>
      <c r="E124" s="84"/>
      <c r="F124" s="113"/>
      <c r="G124" s="113"/>
      <c r="H124" s="159"/>
      <c r="I124" s="160"/>
      <c r="L124" s="61"/>
      <c r="M124" s="107"/>
      <c r="P124" s="161"/>
    </row>
    <row r="125" customFormat="false" ht="15" hidden="false" customHeight="false" outlineLevel="0" collapsed="false">
      <c r="B125" s="60"/>
      <c r="C125" s="98"/>
      <c r="D125" s="84"/>
      <c r="E125" s="84"/>
      <c r="F125" s="113"/>
      <c r="G125" s="113"/>
      <c r="H125" s="159"/>
      <c r="I125" s="160"/>
      <c r="L125" s="61"/>
      <c r="M125" s="107"/>
      <c r="P125" s="161"/>
    </row>
    <row r="126" customFormat="false" ht="15" hidden="false" customHeight="false" outlineLevel="0" collapsed="false">
      <c r="B126" s="60"/>
      <c r="C126" s="98"/>
      <c r="D126" s="84"/>
      <c r="E126" s="84"/>
      <c r="F126" s="113"/>
      <c r="G126" s="113"/>
      <c r="H126" s="159"/>
      <c r="I126" s="160"/>
      <c r="L126" s="61"/>
      <c r="M126" s="107"/>
      <c r="P126" s="161"/>
    </row>
    <row r="127" customFormat="false" ht="15" hidden="false" customHeight="false" outlineLevel="0" collapsed="false">
      <c r="B127" s="60"/>
      <c r="C127" s="98"/>
      <c r="D127" s="114"/>
      <c r="E127" s="84"/>
      <c r="F127" s="113"/>
      <c r="G127" s="113"/>
      <c r="H127" s="159"/>
      <c r="I127" s="160"/>
      <c r="L127" s="61"/>
      <c r="M127" s="107"/>
      <c r="P127" s="161"/>
    </row>
    <row r="128" customFormat="false" ht="15" hidden="false" customHeight="false" outlineLevel="0" collapsed="false">
      <c r="B128" s="60"/>
      <c r="C128" s="98"/>
      <c r="D128" s="84"/>
      <c r="E128" s="84"/>
      <c r="F128" s="113"/>
      <c r="G128" s="113"/>
      <c r="H128" s="159"/>
      <c r="I128" s="160"/>
      <c r="L128" s="61"/>
      <c r="M128" s="107"/>
      <c r="P128" s="161"/>
    </row>
    <row r="129" customFormat="false" ht="15" hidden="false" customHeight="false" outlineLevel="0" collapsed="false">
      <c r="B129" s="60"/>
      <c r="C129" s="98"/>
      <c r="D129" s="84"/>
      <c r="E129" s="84"/>
      <c r="F129" s="113"/>
      <c r="G129" s="113"/>
      <c r="H129" s="159"/>
      <c r="I129" s="160"/>
      <c r="L129" s="61"/>
      <c r="M129" s="107"/>
      <c r="P129" s="161"/>
    </row>
    <row r="130" customFormat="false" ht="15" hidden="false" customHeight="false" outlineLevel="0" collapsed="false">
      <c r="A130" s="109"/>
      <c r="B130" s="60"/>
      <c r="C130" s="98"/>
      <c r="D130" s="84"/>
      <c r="E130" s="84"/>
      <c r="F130" s="113"/>
      <c r="G130" s="113"/>
      <c r="H130" s="159"/>
      <c r="I130" s="160"/>
      <c r="L130" s="61"/>
      <c r="M130" s="107"/>
      <c r="N130" s="60" t="n">
        <f aca="false">MIN(G130,K130)</f>
        <v>0</v>
      </c>
      <c r="P130" s="161"/>
      <c r="Q130" s="154"/>
    </row>
    <row r="131" customFormat="false" ht="15" hidden="false" customHeight="false" outlineLevel="0" collapsed="false">
      <c r="A131" s="63"/>
      <c r="B131" s="60"/>
      <c r="C131" s="98"/>
      <c r="D131" s="84"/>
      <c r="E131" s="84"/>
      <c r="F131" s="113"/>
      <c r="G131" s="113"/>
      <c r="H131" s="159"/>
      <c r="I131" s="160"/>
      <c r="L131" s="61"/>
      <c r="M131" s="107"/>
      <c r="P131" s="161"/>
      <c r="Q131" s="87"/>
    </row>
  </sheetData>
  <autoFilter ref="A17:P128"/>
  <mergeCells count="1">
    <mergeCell ref="G14:M14"/>
  </mergeCells>
  <dataValidations count="6">
    <dataValidation allowBlank="true" errorStyle="stop" operator="between" showDropDown="false" showErrorMessage="true" showInputMessage="false" sqref="E131" type="list">
      <formula1>"кмс,I,II,III,1юн,2юн,3юн,б/р"</formula1>
      <formula2>0</formula2>
    </dataValidation>
    <dataValidation allowBlank="true" errorStyle="stop" operator="between" showDropDown="false" showErrorMessage="true" showInputMessage="false" sqref="E83:E96 E98:E120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D79:D80" type="list">
      <formula1>"00,01,02,03,04"</formula1>
      <formula2>0</formula2>
    </dataValidation>
    <dataValidation allowBlank="true" errorStyle="stop" operator="between" showDropDown="false" showErrorMessage="true" showInputMessage="false" sqref="E78:E82" type="list">
      <formula1>"I,II,III,1юн,2юн,3юн,б/р"</formula1>
      <formula2>0</formula2>
    </dataValidation>
    <dataValidation allowBlank="true" errorStyle="stop" operator="between" showDropDown="false" showErrorMessage="true" showInputMessage="false" sqref="E76:E77" type="list">
      <formula1>"кмс,I,II,III,1юн,2юн,3юн"</formula1>
      <formula2>0</formula2>
    </dataValidation>
    <dataValidation allowBlank="true" errorStyle="stop" operator="between" showDropDown="false" showErrorMessage="true" showInputMessage="false" sqref="E70:E71 E73" type="list">
      <formula1>"мс,кмс,I,II,III,1юн,2юн,3юн,б/р"</formula1>
      <formula2>0</formula2>
    </dataValidation>
  </dataValidation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166" width="4.41"/>
    <col collapsed="false" customWidth="true" hidden="false" outlineLevel="0" max="3" min="3" style="78" width="23.85"/>
    <col collapsed="false" customWidth="true" hidden="false" outlineLevel="0" max="4" min="4" style="63" width="5.56"/>
    <col collapsed="false" customWidth="true" hidden="false" outlineLevel="0" max="5" min="5" style="109" width="4.56"/>
    <col collapsed="false" customWidth="true" hidden="false" outlineLevel="0" max="6" min="6" style="61" width="20.7"/>
    <col collapsed="false" customWidth="true" hidden="false" outlineLevel="0" max="7" min="7" style="107" width="5.71"/>
    <col collapsed="false" customWidth="true" hidden="false" outlineLevel="0" max="8" min="8" style="109" width="4.99"/>
    <col collapsed="false" customWidth="true" hidden="false" outlineLevel="0" max="9" min="9" style="65" width="6.85"/>
    <col collapsed="false" customWidth="true" hidden="false" outlineLevel="0" max="10" min="10" style="60" width="4.7"/>
    <col collapsed="false" customWidth="true" hidden="false" outlineLevel="0" max="11" min="11" style="65" width="22.7"/>
    <col collapsed="false" customWidth="false" hidden="false" outlineLevel="0" max="12" min="12" style="61" width="9.14"/>
    <col collapsed="false" customWidth="true" hidden="true" outlineLevel="1" max="23" min="13" style="61" width="5.71"/>
    <col collapsed="false" customWidth="true" hidden="true" outlineLevel="1" max="31" min="24" style="61" width="6.7"/>
    <col collapsed="false" customWidth="false" hidden="false" outlineLevel="0" max="32" min="32" style="63" width="9.14"/>
    <col collapsed="false" customWidth="false" hidden="false" outlineLevel="0" max="257" min="33" style="61" width="9.14"/>
  </cols>
  <sheetData>
    <row r="1" customFormat="false" ht="15.75" hidden="false" customHeight="false" outlineLevel="0" collapsed="false">
      <c r="A1" s="109"/>
      <c r="C1" s="65"/>
      <c r="D1" s="109"/>
      <c r="E1" s="60"/>
      <c r="F1" s="49" t="s">
        <v>0</v>
      </c>
      <c r="G1" s="49"/>
      <c r="M1" s="132" t="n">
        <v>44</v>
      </c>
      <c r="N1" s="133" t="n">
        <v>46</v>
      </c>
      <c r="O1" s="132" t="n">
        <v>46.001</v>
      </c>
      <c r="P1" s="133" t="n">
        <v>47.35</v>
      </c>
      <c r="Q1" s="132" t="n">
        <v>47.351</v>
      </c>
      <c r="R1" s="133" t="n">
        <v>49.65</v>
      </c>
      <c r="S1" s="132" t="n">
        <v>49.651</v>
      </c>
      <c r="T1" s="133" t="n">
        <v>52.15</v>
      </c>
      <c r="U1" s="132" t="n">
        <v>52.151</v>
      </c>
      <c r="V1" s="134" t="n">
        <v>56.15</v>
      </c>
      <c r="W1" s="135" t="n">
        <v>56.151</v>
      </c>
      <c r="X1" s="134" t="s">
        <v>213</v>
      </c>
      <c r="Y1" s="135" t="s">
        <v>214</v>
      </c>
      <c r="Z1" s="134" t="s">
        <v>215</v>
      </c>
      <c r="AA1" s="135" t="s">
        <v>216</v>
      </c>
      <c r="AB1" s="134" t="s">
        <v>217</v>
      </c>
      <c r="AC1" s="135" t="s">
        <v>218</v>
      </c>
      <c r="AD1" s="134" t="s">
        <v>219</v>
      </c>
      <c r="AE1" s="135" t="s">
        <v>220</v>
      </c>
    </row>
    <row r="2" customFormat="false" ht="15.75" hidden="false" customHeight="false" outlineLevel="0" collapsed="false">
      <c r="A2" s="109"/>
      <c r="C2" s="65"/>
      <c r="D2" s="109"/>
      <c r="E2" s="60"/>
      <c r="F2" s="49" t="s">
        <v>1</v>
      </c>
      <c r="G2" s="49"/>
      <c r="M2" s="136" t="s">
        <v>42</v>
      </c>
      <c r="N2" s="136" t="s">
        <v>42</v>
      </c>
      <c r="O2" s="136" t="s">
        <v>43</v>
      </c>
      <c r="P2" s="136" t="s">
        <v>43</v>
      </c>
      <c r="Q2" s="136" t="s">
        <v>44</v>
      </c>
      <c r="R2" s="136" t="s">
        <v>44</v>
      </c>
      <c r="S2" s="136" t="s">
        <v>45</v>
      </c>
      <c r="T2" s="136" t="s">
        <v>45</v>
      </c>
      <c r="U2" s="136" t="s">
        <v>46</v>
      </c>
      <c r="V2" s="136" t="s">
        <v>46</v>
      </c>
      <c r="W2" s="136" t="s">
        <v>47</v>
      </c>
      <c r="X2" s="136" t="s">
        <v>47</v>
      </c>
      <c r="Y2" s="136" t="s">
        <v>48</v>
      </c>
      <c r="Z2" s="136" t="s">
        <v>48</v>
      </c>
      <c r="AA2" s="136" t="s">
        <v>49</v>
      </c>
      <c r="AB2" s="136" t="s">
        <v>49</v>
      </c>
      <c r="AC2" s="136" t="s">
        <v>50</v>
      </c>
      <c r="AD2" s="136" t="s">
        <v>50</v>
      </c>
      <c r="AE2" s="137" t="s">
        <v>51</v>
      </c>
    </row>
    <row r="3" customFormat="false" ht="15.75" hidden="false" customHeight="false" outlineLevel="0" collapsed="false">
      <c r="A3" s="109"/>
      <c r="C3" s="65"/>
      <c r="D3" s="109"/>
      <c r="E3" s="60"/>
      <c r="F3" s="49" t="s">
        <v>2</v>
      </c>
      <c r="G3" s="49"/>
    </row>
    <row r="4" customFormat="false" ht="15.75" hidden="false" customHeight="false" outlineLevel="0" collapsed="false">
      <c r="A4" s="109"/>
      <c r="C4" s="65"/>
      <c r="D4" s="109"/>
      <c r="E4" s="60"/>
      <c r="F4" s="109"/>
      <c r="G4" s="109"/>
    </row>
    <row r="5" customFormat="false" ht="15.75" hidden="false" customHeight="false" outlineLevel="0" collapsed="false">
      <c r="A5" s="109"/>
      <c r="C5" s="65"/>
      <c r="D5" s="109"/>
      <c r="E5" s="60"/>
      <c r="F5" s="49"/>
      <c r="G5" s="49"/>
    </row>
    <row r="6" customFormat="false" ht="18.75" hidden="false" customHeight="false" outlineLevel="0" collapsed="false">
      <c r="A6" s="65"/>
      <c r="C6" s="65"/>
      <c r="D6" s="109"/>
      <c r="F6" s="13" t="s">
        <v>52</v>
      </c>
      <c r="G6" s="65"/>
      <c r="J6" s="65"/>
      <c r="L6" s="60"/>
      <c r="M6" s="60"/>
      <c r="N6" s="60"/>
      <c r="O6" s="60"/>
      <c r="W6" s="72"/>
      <c r="X6" s="73"/>
      <c r="AF6" s="61"/>
    </row>
    <row r="7" customFormat="false" ht="18.75" hidden="false" customHeight="false" outlineLevel="0" collapsed="false">
      <c r="A7" s="65"/>
      <c r="C7" s="65"/>
      <c r="D7" s="109"/>
      <c r="F7" s="13" t="s">
        <v>4</v>
      </c>
      <c r="G7" s="65"/>
      <c r="J7" s="65"/>
      <c r="L7" s="60"/>
      <c r="M7" s="60"/>
      <c r="N7" s="60"/>
      <c r="O7" s="60"/>
      <c r="W7" s="74"/>
      <c r="X7" s="73"/>
      <c r="AF7" s="61"/>
    </row>
    <row r="8" customFormat="false" ht="15.75" hidden="false" customHeight="false" outlineLevel="0" collapsed="false">
      <c r="C8" s="62"/>
      <c r="E8" s="63"/>
      <c r="G8" s="61"/>
      <c r="J8" s="65"/>
      <c r="L8" s="60"/>
      <c r="M8" s="60"/>
      <c r="N8" s="60"/>
      <c r="O8" s="60"/>
      <c r="W8" s="72"/>
      <c r="X8" s="73"/>
      <c r="AF8" s="61"/>
    </row>
    <row r="9" customFormat="false" ht="20.25" hidden="false" customHeight="false" outlineLevel="0" collapsed="false">
      <c r="C9" s="62"/>
      <c r="E9" s="73"/>
      <c r="F9" s="75" t="s">
        <v>5</v>
      </c>
      <c r="G9" s="75"/>
      <c r="J9" s="65"/>
      <c r="L9" s="60"/>
      <c r="M9" s="60"/>
      <c r="N9" s="60"/>
      <c r="O9" s="60"/>
      <c r="W9" s="74"/>
      <c r="X9" s="73"/>
      <c r="AF9" s="61"/>
    </row>
    <row r="10" customFormat="false" ht="6.95" hidden="false" customHeight="true" outlineLevel="0" collapsed="false">
      <c r="C10" s="62"/>
      <c r="E10" s="73"/>
      <c r="F10" s="13"/>
      <c r="G10" s="13"/>
      <c r="J10" s="65"/>
      <c r="L10" s="60"/>
      <c r="M10" s="60"/>
      <c r="N10" s="60"/>
      <c r="O10" s="60"/>
      <c r="W10" s="72"/>
      <c r="X10" s="73"/>
      <c r="AF10" s="61"/>
    </row>
    <row r="11" customFormat="false" ht="20.25" hidden="false" customHeight="false" outlineLevel="0" collapsed="false">
      <c r="C11" s="62"/>
      <c r="E11" s="63"/>
      <c r="F11" s="13" t="s">
        <v>53</v>
      </c>
      <c r="G11" s="76"/>
      <c r="J11" s="65"/>
      <c r="L11" s="60"/>
      <c r="M11" s="60"/>
      <c r="N11" s="60"/>
      <c r="O11" s="60"/>
      <c r="W11" s="74"/>
      <c r="X11" s="73"/>
      <c r="AF11" s="61"/>
    </row>
    <row r="12" customFormat="false" ht="15.75" hidden="false" customHeight="false" outlineLevel="0" collapsed="false">
      <c r="A12" s="77" t="s">
        <v>54</v>
      </c>
      <c r="E12" s="63"/>
      <c r="G12" s="64"/>
      <c r="J12" s="65"/>
      <c r="K12" s="79" t="s">
        <v>55</v>
      </c>
      <c r="L12" s="60"/>
      <c r="M12" s="60"/>
      <c r="N12" s="60"/>
      <c r="O12" s="60"/>
      <c r="P12" s="79" t="s">
        <v>55</v>
      </c>
      <c r="Q12" s="79"/>
      <c r="W12" s="72"/>
      <c r="X12" s="73"/>
      <c r="AF12" s="61"/>
    </row>
    <row r="13" customFormat="false" ht="9" hidden="false" customHeight="true" outlineLevel="0" collapsed="false">
      <c r="F13" s="73"/>
    </row>
    <row r="14" customFormat="false" ht="15.75" hidden="false" customHeight="false" outlineLevel="0" collapsed="false">
      <c r="A14" s="80" t="s">
        <v>56</v>
      </c>
      <c r="B14" s="167" t="s">
        <v>57</v>
      </c>
      <c r="C14" s="168" t="s">
        <v>58</v>
      </c>
      <c r="D14" s="81" t="s">
        <v>59</v>
      </c>
      <c r="E14" s="80" t="s">
        <v>60</v>
      </c>
      <c r="F14" s="81" t="s">
        <v>61</v>
      </c>
      <c r="G14" s="169" t="s">
        <v>62</v>
      </c>
      <c r="H14" s="169"/>
      <c r="I14" s="169"/>
      <c r="J14" s="80" t="s">
        <v>63</v>
      </c>
      <c r="K14" s="80" t="s">
        <v>64</v>
      </c>
    </row>
    <row r="15" customFormat="false" ht="6.95" hidden="false" customHeight="true" outlineLevel="0" collapsed="false">
      <c r="A15" s="84"/>
      <c r="B15" s="170"/>
      <c r="C15" s="171"/>
      <c r="D15" s="85"/>
      <c r="E15" s="84"/>
      <c r="F15" s="172"/>
      <c r="G15" s="99"/>
      <c r="H15" s="88"/>
      <c r="I15" s="88"/>
      <c r="J15" s="84"/>
      <c r="K15" s="84"/>
    </row>
    <row r="16" customFormat="false" ht="15.75" hidden="false" customHeight="false" outlineLevel="0" collapsed="false">
      <c r="A16" s="89"/>
      <c r="B16" s="173"/>
      <c r="C16" s="91" t="s">
        <v>221</v>
      </c>
      <c r="D16" s="93"/>
      <c r="E16" s="174" t="s">
        <v>222</v>
      </c>
      <c r="F16" s="175"/>
      <c r="G16" s="95" t="s">
        <v>223</v>
      </c>
      <c r="H16" s="176"/>
      <c r="I16" s="177"/>
      <c r="J16" s="96"/>
      <c r="K16" s="97" t="s">
        <v>224</v>
      </c>
      <c r="L16" s="178"/>
    </row>
    <row r="17" customFormat="false" ht="8.1" hidden="false" customHeight="true" outlineLevel="0" collapsed="false">
      <c r="A17" s="98"/>
      <c r="B17" s="179"/>
      <c r="C17" s="99"/>
      <c r="D17" s="101"/>
      <c r="E17" s="102"/>
      <c r="F17" s="102"/>
      <c r="G17" s="103"/>
      <c r="H17" s="102"/>
      <c r="I17" s="103"/>
      <c r="J17" s="104"/>
      <c r="K17" s="180"/>
      <c r="L17" s="178"/>
    </row>
    <row r="18" customFormat="false" ht="15.75" hidden="false" customHeight="false" outlineLevel="0" collapsed="false">
      <c r="A18" s="60" t="n">
        <v>1</v>
      </c>
      <c r="B18" s="166" t="n">
        <v>408</v>
      </c>
      <c r="C18" s="78" t="s">
        <v>225</v>
      </c>
      <c r="D18" s="181" t="n">
        <v>1983</v>
      </c>
      <c r="E18" s="109" t="s">
        <v>226</v>
      </c>
      <c r="F18" s="182" t="s">
        <v>74</v>
      </c>
      <c r="G18" s="107" t="n">
        <v>48.46</v>
      </c>
      <c r="H18" s="109" t="s">
        <v>227</v>
      </c>
      <c r="I18" s="109" t="n">
        <v>48.24</v>
      </c>
      <c r="J18" s="60" t="s">
        <v>44</v>
      </c>
      <c r="K18" s="118" t="s">
        <v>75</v>
      </c>
    </row>
    <row r="19" customFormat="false" ht="15.75" hidden="false" customHeight="false" outlineLevel="0" collapsed="false">
      <c r="A19" s="60" t="n">
        <v>2</v>
      </c>
      <c r="B19" s="166" t="n">
        <v>165</v>
      </c>
      <c r="C19" s="78" t="s">
        <v>228</v>
      </c>
      <c r="D19" s="181" t="n">
        <v>1995</v>
      </c>
      <c r="E19" s="109" t="s">
        <v>44</v>
      </c>
      <c r="F19" s="182" t="s">
        <v>103</v>
      </c>
      <c r="G19" s="107" t="n">
        <v>49.14</v>
      </c>
      <c r="H19" s="109" t="s">
        <v>227</v>
      </c>
      <c r="I19" s="109" t="n">
        <v>49.01</v>
      </c>
      <c r="J19" s="60" t="s">
        <v>44</v>
      </c>
      <c r="K19" s="118" t="s">
        <v>229</v>
      </c>
    </row>
    <row r="20" customFormat="false" ht="15.75" hidden="false" customHeight="false" outlineLevel="0" collapsed="false">
      <c r="A20" s="60" t="n">
        <v>3</v>
      </c>
      <c r="B20" s="166" t="n">
        <v>436</v>
      </c>
      <c r="C20" s="78" t="s">
        <v>211</v>
      </c>
      <c r="D20" s="181" t="n">
        <v>1996</v>
      </c>
      <c r="E20" s="109" t="s">
        <v>44</v>
      </c>
      <c r="F20" s="182" t="s">
        <v>79</v>
      </c>
      <c r="G20" s="107" t="n">
        <v>48.37</v>
      </c>
      <c r="H20" s="109" t="s">
        <v>227</v>
      </c>
      <c r="I20" s="109" t="n">
        <v>49.38</v>
      </c>
      <c r="J20" s="60" t="s">
        <v>44</v>
      </c>
      <c r="K20" s="118" t="s">
        <v>200</v>
      </c>
    </row>
    <row r="21" customFormat="false" ht="15.75" hidden="false" customHeight="false" outlineLevel="0" collapsed="false">
      <c r="A21" s="60" t="n">
        <v>4</v>
      </c>
      <c r="B21" s="166" t="n">
        <v>225</v>
      </c>
      <c r="C21" s="78" t="s">
        <v>230</v>
      </c>
      <c r="D21" s="109" t="n">
        <v>1997</v>
      </c>
      <c r="E21" s="109" t="s">
        <v>44</v>
      </c>
      <c r="F21" s="182" t="s">
        <v>69</v>
      </c>
      <c r="G21" s="107" t="n">
        <v>50.3</v>
      </c>
      <c r="H21" s="109" t="s">
        <v>227</v>
      </c>
      <c r="I21" s="109" t="n">
        <v>49.39</v>
      </c>
      <c r="J21" s="60" t="s">
        <v>44</v>
      </c>
      <c r="K21" s="118" t="s">
        <v>231</v>
      </c>
    </row>
    <row r="22" customFormat="false" ht="15.75" hidden="false" customHeight="false" outlineLevel="0" collapsed="false">
      <c r="A22" s="60" t="n">
        <v>5</v>
      </c>
      <c r="B22" s="166" t="n">
        <v>111</v>
      </c>
      <c r="C22" s="78" t="s">
        <v>199</v>
      </c>
      <c r="D22" s="109" t="n">
        <v>1995</v>
      </c>
      <c r="E22" s="109" t="s">
        <v>45</v>
      </c>
      <c r="F22" s="182" t="s">
        <v>232</v>
      </c>
      <c r="G22" s="107" t="n">
        <v>49.77</v>
      </c>
      <c r="H22" s="109" t="s">
        <v>227</v>
      </c>
      <c r="I22" s="109" t="n">
        <v>49.51</v>
      </c>
      <c r="J22" s="60" t="s">
        <v>44</v>
      </c>
      <c r="K22" s="118" t="s">
        <v>202</v>
      </c>
    </row>
    <row r="23" customFormat="false" ht="15.75" hidden="false" customHeight="false" outlineLevel="0" collapsed="false">
      <c r="A23" s="60" t="n">
        <v>6</v>
      </c>
      <c r="B23" s="166" t="n">
        <v>194</v>
      </c>
      <c r="C23" s="78" t="s">
        <v>168</v>
      </c>
      <c r="D23" s="181" t="n">
        <v>1997</v>
      </c>
      <c r="E23" s="109" t="s">
        <v>45</v>
      </c>
      <c r="F23" s="182" t="s">
        <v>103</v>
      </c>
      <c r="G23" s="107" t="n">
        <v>50.06</v>
      </c>
      <c r="H23" s="109" t="s">
        <v>227</v>
      </c>
      <c r="I23" s="109" t="n">
        <v>50.04</v>
      </c>
      <c r="J23" s="60" t="s">
        <v>45</v>
      </c>
      <c r="K23" s="118" t="s">
        <v>169</v>
      </c>
    </row>
    <row r="24" customFormat="false" ht="15.75" hidden="false" customHeight="false" outlineLevel="0" collapsed="false">
      <c r="A24" s="60" t="n">
        <v>8</v>
      </c>
      <c r="B24" s="166" t="n">
        <v>36</v>
      </c>
      <c r="C24" s="78" t="s">
        <v>152</v>
      </c>
      <c r="D24" s="181" t="n">
        <v>1986</v>
      </c>
      <c r="E24" s="109" t="s">
        <v>43</v>
      </c>
      <c r="F24" s="182" t="s">
        <v>74</v>
      </c>
      <c r="G24" s="107" t="n">
        <v>47.84</v>
      </c>
      <c r="H24" s="109" t="s">
        <v>227</v>
      </c>
      <c r="I24" s="109" t="s">
        <v>166</v>
      </c>
      <c r="J24" s="60" t="s">
        <v>44</v>
      </c>
      <c r="K24" s="118" t="s">
        <v>75</v>
      </c>
    </row>
    <row r="25" customFormat="false" ht="15.75" hidden="false" customHeight="false" outlineLevel="0" collapsed="false">
      <c r="A25" s="60" t="n">
        <v>8</v>
      </c>
      <c r="B25" s="166" t="n">
        <v>100</v>
      </c>
      <c r="C25" s="78" t="s">
        <v>186</v>
      </c>
      <c r="D25" s="181" t="n">
        <v>1993</v>
      </c>
      <c r="E25" s="109" t="s">
        <v>44</v>
      </c>
      <c r="F25" s="182" t="s">
        <v>74</v>
      </c>
      <c r="G25" s="107" t="n">
        <v>50.25</v>
      </c>
      <c r="H25" s="109" t="s">
        <v>227</v>
      </c>
      <c r="I25" s="109" t="s">
        <v>166</v>
      </c>
      <c r="J25" s="60" t="s">
        <v>45</v>
      </c>
      <c r="K25" s="118" t="s">
        <v>187</v>
      </c>
    </row>
    <row r="26" customFormat="false" ht="15.75" hidden="false" customHeight="false" outlineLevel="0" collapsed="false">
      <c r="A26" s="60" t="n">
        <v>9</v>
      </c>
      <c r="B26" s="166" t="n">
        <v>109</v>
      </c>
      <c r="C26" s="78" t="s">
        <v>233</v>
      </c>
      <c r="D26" s="181" t="n">
        <v>1997</v>
      </c>
      <c r="E26" s="109" t="s">
        <v>44</v>
      </c>
      <c r="F26" s="182" t="s">
        <v>103</v>
      </c>
      <c r="G26" s="107" t="n">
        <v>50.39</v>
      </c>
      <c r="J26" s="60" t="s">
        <v>45</v>
      </c>
      <c r="K26" s="118" t="s">
        <v>234</v>
      </c>
    </row>
    <row r="27" customFormat="false" ht="15.75" hidden="false" customHeight="false" outlineLevel="0" collapsed="false">
      <c r="A27" s="60" t="n">
        <v>10</v>
      </c>
      <c r="B27" s="166" t="n">
        <v>102</v>
      </c>
      <c r="C27" s="78" t="s">
        <v>136</v>
      </c>
      <c r="D27" s="181" t="n">
        <v>1997</v>
      </c>
      <c r="E27" s="109" t="s">
        <v>44</v>
      </c>
      <c r="F27" s="182" t="s">
        <v>103</v>
      </c>
      <c r="G27" s="107" t="n">
        <v>50.45</v>
      </c>
      <c r="J27" s="60" t="s">
        <v>45</v>
      </c>
      <c r="K27" s="118" t="s">
        <v>235</v>
      </c>
    </row>
    <row r="28" customFormat="false" ht="15.75" hidden="false" customHeight="false" outlineLevel="0" collapsed="false">
      <c r="A28" s="60" t="n">
        <v>11</v>
      </c>
      <c r="B28" s="166" t="n">
        <v>142</v>
      </c>
      <c r="C28" s="78" t="s">
        <v>189</v>
      </c>
      <c r="D28" s="109" t="n">
        <v>1994</v>
      </c>
      <c r="E28" s="109" t="s">
        <v>45</v>
      </c>
      <c r="F28" s="182" t="s">
        <v>100</v>
      </c>
      <c r="G28" s="107" t="n">
        <v>51.18</v>
      </c>
      <c r="J28" s="60" t="s">
        <v>45</v>
      </c>
      <c r="K28" s="118" t="s">
        <v>101</v>
      </c>
    </row>
    <row r="29" customFormat="false" ht="15.75" hidden="false" customHeight="false" outlineLevel="0" collapsed="false">
      <c r="A29" s="60" t="n">
        <v>12</v>
      </c>
      <c r="B29" s="166" t="n">
        <v>410</v>
      </c>
      <c r="C29" s="78" t="s">
        <v>236</v>
      </c>
      <c r="D29" s="181" t="n">
        <v>1996</v>
      </c>
      <c r="E29" s="109" t="s">
        <v>44</v>
      </c>
      <c r="F29" s="182" t="s">
        <v>79</v>
      </c>
      <c r="G29" s="107" t="n">
        <v>51.73</v>
      </c>
      <c r="J29" s="60" t="s">
        <v>45</v>
      </c>
      <c r="K29" s="118" t="s">
        <v>237</v>
      </c>
    </row>
    <row r="30" customFormat="false" ht="15.75" hidden="false" customHeight="false" outlineLevel="0" collapsed="false">
      <c r="A30" s="60" t="n">
        <v>13</v>
      </c>
      <c r="B30" s="166" t="n">
        <v>454</v>
      </c>
      <c r="C30" s="78" t="s">
        <v>238</v>
      </c>
      <c r="D30" s="109" t="n">
        <v>1996</v>
      </c>
      <c r="E30" s="109" t="s">
        <v>44</v>
      </c>
      <c r="F30" s="182" t="s">
        <v>82</v>
      </c>
      <c r="G30" s="107" t="n">
        <v>51.88</v>
      </c>
      <c r="J30" s="60" t="s">
        <v>45</v>
      </c>
      <c r="K30" s="118" t="s">
        <v>178</v>
      </c>
    </row>
    <row r="31" customFormat="false" ht="15.75" hidden="false" customHeight="false" outlineLevel="0" collapsed="false">
      <c r="A31" s="60" t="n">
        <v>14</v>
      </c>
      <c r="B31" s="166" t="n">
        <v>458</v>
      </c>
      <c r="C31" s="78" t="s">
        <v>239</v>
      </c>
      <c r="D31" s="109" t="n">
        <v>1996</v>
      </c>
      <c r="E31" s="109" t="s">
        <v>44</v>
      </c>
      <c r="F31" s="182" t="s">
        <v>82</v>
      </c>
      <c r="G31" s="107" t="n">
        <v>52.4</v>
      </c>
      <c r="J31" s="60" t="s">
        <v>46</v>
      </c>
      <c r="K31" s="118" t="s">
        <v>178</v>
      </c>
    </row>
    <row r="32" customFormat="false" ht="15.75" hidden="false" customHeight="false" outlineLevel="0" collapsed="false">
      <c r="A32" s="60" t="n">
        <v>15</v>
      </c>
      <c r="B32" s="166" t="n">
        <v>140</v>
      </c>
      <c r="C32" s="78" t="s">
        <v>240</v>
      </c>
      <c r="D32" s="181" t="n">
        <v>1994</v>
      </c>
      <c r="E32" s="109" t="s">
        <v>44</v>
      </c>
      <c r="F32" s="182" t="s">
        <v>103</v>
      </c>
      <c r="G32" s="107" t="n">
        <v>52.41</v>
      </c>
      <c r="J32" s="60" t="s">
        <v>46</v>
      </c>
      <c r="K32" s="118" t="s">
        <v>241</v>
      </c>
    </row>
    <row r="33" customFormat="false" ht="15.75" hidden="false" customHeight="false" outlineLevel="0" collapsed="false">
      <c r="A33" s="60" t="n">
        <v>16</v>
      </c>
      <c r="B33" s="166" t="n">
        <v>4</v>
      </c>
      <c r="C33" s="78" t="s">
        <v>242</v>
      </c>
      <c r="D33" s="181" t="n">
        <v>1995</v>
      </c>
      <c r="E33" s="109" t="s">
        <v>44</v>
      </c>
      <c r="F33" s="182" t="s">
        <v>103</v>
      </c>
      <c r="G33" s="107" t="n">
        <v>52.81</v>
      </c>
      <c r="J33" s="60" t="s">
        <v>46</v>
      </c>
      <c r="K33" s="118" t="s">
        <v>105</v>
      </c>
    </row>
    <row r="34" customFormat="false" ht="15.75" hidden="false" customHeight="false" outlineLevel="0" collapsed="false">
      <c r="A34" s="60" t="n">
        <v>17</v>
      </c>
      <c r="B34" s="166" t="n">
        <v>916</v>
      </c>
      <c r="C34" s="78" t="s">
        <v>198</v>
      </c>
      <c r="D34" s="181" t="n">
        <v>1993</v>
      </c>
      <c r="E34" s="109" t="s">
        <v>45</v>
      </c>
      <c r="F34" s="182" t="s">
        <v>120</v>
      </c>
      <c r="G34" s="107" t="n">
        <v>53.08</v>
      </c>
      <c r="J34" s="60" t="s">
        <v>46</v>
      </c>
      <c r="K34" s="118" t="s">
        <v>123</v>
      </c>
    </row>
    <row r="35" customFormat="false" ht="15.75" hidden="false" customHeight="false" outlineLevel="0" collapsed="false">
      <c r="A35" s="60" t="n">
        <v>18</v>
      </c>
      <c r="B35" s="166" t="n">
        <v>149</v>
      </c>
      <c r="C35" s="78" t="s">
        <v>243</v>
      </c>
      <c r="D35" s="181" t="n">
        <v>1996</v>
      </c>
      <c r="E35" s="109" t="s">
        <v>45</v>
      </c>
      <c r="F35" s="182" t="s">
        <v>103</v>
      </c>
      <c r="G35" s="107" t="n">
        <v>53.25</v>
      </c>
      <c r="J35" s="60" t="s">
        <v>46</v>
      </c>
      <c r="K35" s="118" t="s">
        <v>235</v>
      </c>
    </row>
    <row r="36" customFormat="false" ht="15.75" hidden="false" customHeight="false" outlineLevel="0" collapsed="false">
      <c r="A36" s="60" t="n">
        <v>19</v>
      </c>
      <c r="B36" s="166" t="n">
        <v>400</v>
      </c>
      <c r="C36" s="78" t="s">
        <v>212</v>
      </c>
      <c r="D36" s="181" t="n">
        <v>1995</v>
      </c>
      <c r="E36" s="109" t="s">
        <v>45</v>
      </c>
      <c r="F36" s="182" t="s">
        <v>79</v>
      </c>
      <c r="G36" s="107" t="n">
        <v>53.26</v>
      </c>
      <c r="J36" s="60" t="s">
        <v>46</v>
      </c>
      <c r="K36" s="183" t="s">
        <v>244</v>
      </c>
    </row>
    <row r="37" customFormat="false" ht="15.75" hidden="false" customHeight="false" outlineLevel="0" collapsed="false">
      <c r="A37" s="60" t="n">
        <v>20</v>
      </c>
      <c r="B37" s="166" t="n">
        <v>107</v>
      </c>
      <c r="C37" s="78" t="s">
        <v>245</v>
      </c>
      <c r="D37" s="109" t="n">
        <v>1996</v>
      </c>
      <c r="E37" s="109" t="s">
        <v>45</v>
      </c>
      <c r="F37" s="182" t="s">
        <v>246</v>
      </c>
      <c r="G37" s="107" t="n">
        <v>53.31</v>
      </c>
      <c r="J37" s="60" t="s">
        <v>46</v>
      </c>
      <c r="K37" s="118" t="s">
        <v>247</v>
      </c>
    </row>
    <row r="38" customFormat="false" ht="15.75" hidden="false" customHeight="false" outlineLevel="0" collapsed="false">
      <c r="A38" s="60" t="n">
        <v>21</v>
      </c>
      <c r="B38" s="166" t="n">
        <v>75</v>
      </c>
      <c r="C38" s="78" t="s">
        <v>179</v>
      </c>
      <c r="D38" s="109" t="n">
        <v>1998</v>
      </c>
      <c r="E38" s="109" t="s">
        <v>45</v>
      </c>
      <c r="F38" s="182" t="s">
        <v>137</v>
      </c>
      <c r="G38" s="107" t="n">
        <v>53.4</v>
      </c>
      <c r="J38" s="60" t="s">
        <v>46</v>
      </c>
      <c r="K38" s="118" t="s">
        <v>180</v>
      </c>
    </row>
    <row r="39" customFormat="false" ht="15.75" hidden="false" customHeight="false" outlineLevel="0" collapsed="false">
      <c r="A39" s="60" t="n">
        <v>21</v>
      </c>
      <c r="B39" s="166" t="n">
        <v>378</v>
      </c>
      <c r="C39" s="78" t="s">
        <v>203</v>
      </c>
      <c r="D39" s="181" t="n">
        <v>1997</v>
      </c>
      <c r="E39" s="109" t="s">
        <v>45</v>
      </c>
      <c r="F39" s="182" t="s">
        <v>79</v>
      </c>
      <c r="G39" s="107" t="n">
        <v>53.4</v>
      </c>
      <c r="J39" s="60" t="s">
        <v>46</v>
      </c>
      <c r="K39" s="118" t="s">
        <v>140</v>
      </c>
    </row>
    <row r="40" customFormat="false" ht="15.75" hidden="false" customHeight="false" outlineLevel="0" collapsed="false">
      <c r="A40" s="60" t="n">
        <v>23</v>
      </c>
      <c r="B40" s="166" t="n">
        <v>128</v>
      </c>
      <c r="C40" s="78" t="s">
        <v>248</v>
      </c>
      <c r="D40" s="181" t="n">
        <v>1997</v>
      </c>
      <c r="E40" s="109" t="s">
        <v>45</v>
      </c>
      <c r="F40" s="182" t="s">
        <v>103</v>
      </c>
      <c r="G40" s="107" t="n">
        <v>53.64</v>
      </c>
      <c r="J40" s="60" t="s">
        <v>46</v>
      </c>
      <c r="K40" s="118" t="s">
        <v>249</v>
      </c>
    </row>
    <row r="41" customFormat="false" ht="15.75" hidden="false" customHeight="false" outlineLevel="0" collapsed="false">
      <c r="A41" s="60" t="n">
        <v>24</v>
      </c>
      <c r="B41" s="166" t="n">
        <v>997</v>
      </c>
      <c r="C41" s="78" t="s">
        <v>250</v>
      </c>
      <c r="D41" s="109" t="n">
        <v>1997</v>
      </c>
      <c r="E41" s="109" t="s">
        <v>45</v>
      </c>
      <c r="F41" s="182" t="s">
        <v>82</v>
      </c>
      <c r="G41" s="107" t="n">
        <v>53.71</v>
      </c>
      <c r="J41" s="60" t="s">
        <v>46</v>
      </c>
      <c r="K41" s="118" t="s">
        <v>251</v>
      </c>
    </row>
    <row r="42" customFormat="false" ht="15.75" hidden="false" customHeight="false" outlineLevel="0" collapsed="false">
      <c r="A42" s="60" t="n">
        <v>25</v>
      </c>
      <c r="B42" s="166" t="n">
        <v>89</v>
      </c>
      <c r="C42" s="78" t="s">
        <v>252</v>
      </c>
      <c r="D42" s="181" t="n">
        <v>1989</v>
      </c>
      <c r="E42" s="109" t="s">
        <v>44</v>
      </c>
      <c r="F42" s="182" t="s">
        <v>74</v>
      </c>
      <c r="G42" s="107" t="n">
        <v>53.8</v>
      </c>
      <c r="J42" s="60" t="s">
        <v>46</v>
      </c>
      <c r="K42" s="118" t="s">
        <v>253</v>
      </c>
    </row>
    <row r="43" customFormat="false" ht="15.75" hidden="false" customHeight="false" outlineLevel="0" collapsed="false">
      <c r="A43" s="60" t="n">
        <v>26</v>
      </c>
      <c r="B43" s="166" t="n">
        <v>835</v>
      </c>
      <c r="C43" s="78" t="s">
        <v>254</v>
      </c>
      <c r="D43" s="109" t="n">
        <v>1999</v>
      </c>
      <c r="E43" s="109" t="s">
        <v>45</v>
      </c>
      <c r="F43" s="182" t="s">
        <v>255</v>
      </c>
      <c r="G43" s="107" t="n">
        <v>53.83</v>
      </c>
      <c r="J43" s="60" t="s">
        <v>46</v>
      </c>
      <c r="K43" s="118" t="s">
        <v>256</v>
      </c>
    </row>
    <row r="44" customFormat="false" ht="15.75" hidden="false" customHeight="false" outlineLevel="0" collapsed="false">
      <c r="A44" s="60" t="n">
        <v>27</v>
      </c>
      <c r="B44" s="166" t="n">
        <v>204</v>
      </c>
      <c r="C44" s="78" t="s">
        <v>257</v>
      </c>
      <c r="D44" s="181" t="n">
        <v>1996</v>
      </c>
      <c r="E44" s="109" t="n">
        <v>1</v>
      </c>
      <c r="F44" s="182" t="s">
        <v>74</v>
      </c>
      <c r="G44" s="107" t="n">
        <v>54.26</v>
      </c>
      <c r="J44" s="60" t="s">
        <v>46</v>
      </c>
      <c r="K44" s="118" t="s">
        <v>253</v>
      </c>
    </row>
    <row r="45" customFormat="false" ht="15.75" hidden="false" customHeight="false" outlineLevel="0" collapsed="false">
      <c r="A45" s="60" t="n">
        <v>28</v>
      </c>
      <c r="B45" s="166" t="n">
        <v>509</v>
      </c>
      <c r="C45" s="78" t="s">
        <v>258</v>
      </c>
      <c r="D45" s="181" t="n">
        <v>1995</v>
      </c>
      <c r="E45" s="109" t="s">
        <v>45</v>
      </c>
      <c r="F45" s="182" t="s">
        <v>259</v>
      </c>
      <c r="G45" s="107" t="n">
        <v>54.29</v>
      </c>
      <c r="J45" s="60" t="s">
        <v>46</v>
      </c>
      <c r="K45" s="118" t="s">
        <v>260</v>
      </c>
    </row>
    <row r="46" customFormat="false" ht="15.75" hidden="false" customHeight="false" outlineLevel="0" collapsed="false">
      <c r="A46" s="60" t="n">
        <v>29</v>
      </c>
      <c r="B46" s="166" t="n">
        <v>483</v>
      </c>
      <c r="C46" s="78" t="s">
        <v>261</v>
      </c>
      <c r="D46" s="109" t="n">
        <v>1994</v>
      </c>
      <c r="E46" s="109" t="s">
        <v>45</v>
      </c>
      <c r="F46" s="182" t="s">
        <v>82</v>
      </c>
      <c r="G46" s="107" t="n">
        <v>54.33</v>
      </c>
      <c r="J46" s="60" t="s">
        <v>46</v>
      </c>
      <c r="K46" s="118" t="s">
        <v>178</v>
      </c>
    </row>
    <row r="47" customFormat="false" ht="15.75" hidden="false" customHeight="false" outlineLevel="0" collapsed="false">
      <c r="A47" s="60" t="n">
        <v>30</v>
      </c>
      <c r="B47" s="166" t="n">
        <v>110</v>
      </c>
      <c r="C47" s="78" t="s">
        <v>262</v>
      </c>
      <c r="D47" s="181" t="n">
        <v>1995</v>
      </c>
      <c r="E47" s="109" t="s">
        <v>45</v>
      </c>
      <c r="F47" s="182" t="s">
        <v>94</v>
      </c>
      <c r="G47" s="107" t="n">
        <v>54.9</v>
      </c>
      <c r="J47" s="60" t="s">
        <v>46</v>
      </c>
      <c r="K47" s="118" t="s">
        <v>95</v>
      </c>
    </row>
    <row r="48" customFormat="false" ht="15.75" hidden="false" customHeight="false" outlineLevel="0" collapsed="false">
      <c r="A48" s="60" t="n">
        <v>31</v>
      </c>
      <c r="B48" s="166" t="n">
        <v>405</v>
      </c>
      <c r="C48" s="78" t="s">
        <v>210</v>
      </c>
      <c r="D48" s="181" t="n">
        <v>1995</v>
      </c>
      <c r="E48" s="109" t="s">
        <v>45</v>
      </c>
      <c r="F48" s="182" t="s">
        <v>79</v>
      </c>
      <c r="G48" s="107" t="n">
        <v>54.96</v>
      </c>
      <c r="J48" s="60" t="s">
        <v>46</v>
      </c>
      <c r="K48" s="118" t="s">
        <v>140</v>
      </c>
    </row>
    <row r="49" customFormat="false" ht="15.75" hidden="false" customHeight="false" outlineLevel="0" collapsed="false">
      <c r="A49" s="60" t="n">
        <v>32</v>
      </c>
      <c r="B49" s="166" t="n">
        <v>776</v>
      </c>
      <c r="C49" s="78" t="s">
        <v>263</v>
      </c>
      <c r="D49" s="181" t="n">
        <v>1998</v>
      </c>
      <c r="E49" s="109" t="s">
        <v>45</v>
      </c>
      <c r="F49" s="182" t="s">
        <v>207</v>
      </c>
      <c r="G49" s="107" t="n">
        <v>55.66</v>
      </c>
      <c r="J49" s="60" t="s">
        <v>46</v>
      </c>
      <c r="K49" s="118" t="s">
        <v>264</v>
      </c>
    </row>
    <row r="50" customFormat="false" ht="15.75" hidden="false" customHeight="false" outlineLevel="0" collapsed="false">
      <c r="B50" s="166" t="n">
        <v>80</v>
      </c>
      <c r="C50" s="78" t="s">
        <v>155</v>
      </c>
      <c r="D50" s="181" t="n">
        <v>1987</v>
      </c>
      <c r="E50" s="109" t="s">
        <v>43</v>
      </c>
      <c r="F50" s="182" t="s">
        <v>79</v>
      </c>
      <c r="G50" s="107" t="s">
        <v>166</v>
      </c>
      <c r="J50" s="60" t="str">
        <f aca="false">IF(OR(I50="",I50="н/я",I50="сошёл",I50="сошла",EXACT("дискв",LEFT(I50,5))),"",LOOKUP(I50,$M$1:$AE$1,$M$2:$AE$2))</f>
        <v/>
      </c>
      <c r="K50" s="118" t="s">
        <v>112</v>
      </c>
    </row>
    <row r="51" customFormat="false" ht="15.75" hidden="false" customHeight="false" outlineLevel="0" collapsed="false">
      <c r="B51" s="166" t="n">
        <v>50</v>
      </c>
      <c r="C51" s="78" t="s">
        <v>265</v>
      </c>
      <c r="D51" s="181" t="n">
        <v>1993</v>
      </c>
      <c r="E51" s="109" t="s">
        <v>45</v>
      </c>
      <c r="F51" s="182" t="s">
        <v>103</v>
      </c>
      <c r="G51" s="107" t="s">
        <v>125</v>
      </c>
      <c r="J51" s="60" t="str">
        <f aca="false">IF(OR(I51="",I51="н/я",I51="сошёл",I51="сошла",EXACT("дискв",LEFT(I51,5))),"",LOOKUP(I51,$M$1:$AE$1,$M$2:$AE$2))</f>
        <v/>
      </c>
      <c r="K51" s="118" t="s">
        <v>171</v>
      </c>
    </row>
    <row r="52" customFormat="false" ht="15.75" hidden="false" customHeight="false" outlineLevel="0" collapsed="false">
      <c r="B52" s="166" t="n">
        <v>394</v>
      </c>
      <c r="C52" s="78" t="s">
        <v>196</v>
      </c>
      <c r="D52" s="181" t="n">
        <v>1997</v>
      </c>
      <c r="E52" s="109" t="s">
        <v>44</v>
      </c>
      <c r="F52" s="182" t="s">
        <v>79</v>
      </c>
      <c r="G52" s="107" t="s">
        <v>125</v>
      </c>
      <c r="J52" s="60" t="str">
        <f aca="false">IF(OR(I52="",I52="н/я",I52="сошёл",I52="сошла",EXACT("дискв",LEFT(I52,5))),"",LOOKUP(I52,$M$1:$AE$1,$M$2:$AE$2))</f>
        <v/>
      </c>
      <c r="K52" s="183" t="s">
        <v>244</v>
      </c>
    </row>
    <row r="53" customFormat="false" ht="15.75" hidden="false" customHeight="false" outlineLevel="0" collapsed="false">
      <c r="B53" s="166" t="n">
        <v>122</v>
      </c>
      <c r="C53" s="78" t="s">
        <v>266</v>
      </c>
      <c r="D53" s="109" t="n">
        <v>1994</v>
      </c>
      <c r="E53" s="109" t="s">
        <v>45</v>
      </c>
      <c r="F53" s="182" t="s">
        <v>100</v>
      </c>
      <c r="G53" s="107" t="s">
        <v>125</v>
      </c>
      <c r="J53" s="60" t="str">
        <f aca="false">IF(OR(I53="",I53="н/я",I53="сошёл",I53="сошла",EXACT("дискв",LEFT(I53,5))),"",LOOKUP(I53,$M$1:$AE$1,$M$2:$AE$2))</f>
        <v/>
      </c>
      <c r="K53" s="118" t="s">
        <v>101</v>
      </c>
    </row>
    <row r="54" customFormat="false" ht="15.75" hidden="false" customHeight="false" outlineLevel="0" collapsed="false">
      <c r="B54" s="166" t="n">
        <v>216</v>
      </c>
      <c r="C54" s="78" t="s">
        <v>188</v>
      </c>
      <c r="D54" s="181" t="n">
        <v>1995</v>
      </c>
      <c r="E54" s="109" t="s">
        <v>44</v>
      </c>
      <c r="F54" s="182" t="s">
        <v>79</v>
      </c>
      <c r="G54" s="107" t="s">
        <v>125</v>
      </c>
      <c r="J54" s="60" t="str">
        <f aca="false">IF(OR(I54="",I54="н/я",I54="сошёл",I54="сошла",EXACT("дискв",LEFT(I54,5))),"",LOOKUP(I54,$M$1:$AE$1,$M$2:$AE$2))</f>
        <v/>
      </c>
      <c r="K54" s="118" t="s">
        <v>89</v>
      </c>
    </row>
    <row r="55" customFormat="false" ht="15.75" hidden="false" customHeight="false" outlineLevel="0" collapsed="false">
      <c r="B55" s="166" t="n">
        <v>156</v>
      </c>
      <c r="C55" s="78" t="s">
        <v>185</v>
      </c>
      <c r="D55" s="181" t="n">
        <v>1996</v>
      </c>
      <c r="E55" s="109" t="s">
        <v>45</v>
      </c>
      <c r="F55" s="182" t="s">
        <v>94</v>
      </c>
      <c r="G55" s="107" t="s">
        <v>125</v>
      </c>
      <c r="J55" s="60" t="str">
        <f aca="false">IF(OR(I55="",I55="н/я",I55="сошёл",I55="сошла",EXACT("дискв",LEFT(I55,5))),"",LOOKUP(I55,$M$1:$AE$1,$M$2:$AE$2))</f>
        <v/>
      </c>
      <c r="K55" s="118" t="s">
        <v>95</v>
      </c>
    </row>
    <row r="56" customFormat="false" ht="15.75" hidden="false" customHeight="false" outlineLevel="0" collapsed="false">
      <c r="B56" s="166" t="n">
        <v>353</v>
      </c>
      <c r="C56" s="78" t="s">
        <v>267</v>
      </c>
      <c r="D56" s="181" t="n">
        <v>1995</v>
      </c>
      <c r="E56" s="109" t="s">
        <v>43</v>
      </c>
      <c r="F56" s="182" t="s">
        <v>79</v>
      </c>
      <c r="G56" s="107" t="s">
        <v>125</v>
      </c>
      <c r="J56" s="60" t="str">
        <f aca="false">IF(OR(I56="",I56="н/я",I56="сошёл",I56="сошла",EXACT("дискв",LEFT(I56,5))),"",LOOKUP(I56,$M$1:$AE$1,$M$2:$AE$2))</f>
        <v/>
      </c>
      <c r="K56" s="118" t="s">
        <v>268</v>
      </c>
    </row>
    <row r="57" customFormat="false" ht="15.75" hidden="false" customHeight="false" outlineLevel="0" collapsed="false">
      <c r="B57" s="166" t="n">
        <v>975</v>
      </c>
      <c r="C57" s="78" t="s">
        <v>269</v>
      </c>
      <c r="D57" s="181" t="n">
        <v>1994</v>
      </c>
      <c r="E57" s="109" t="s">
        <v>44</v>
      </c>
      <c r="F57" s="182" t="s">
        <v>74</v>
      </c>
      <c r="G57" s="107" t="s">
        <v>125</v>
      </c>
      <c r="J57" s="60" t="str">
        <f aca="false">IF(OR(I57="",I57="н/я",I57="сошёл",I57="сошла",EXACT("дискв",LEFT(I57,5))),"",LOOKUP(I57,$M$1:$AE$1,$M$2:$AE$2))</f>
        <v/>
      </c>
      <c r="K57" s="118" t="s">
        <v>270</v>
      </c>
    </row>
    <row r="58" customFormat="false" ht="15.75" hidden="false" customHeight="false" outlineLevel="0" collapsed="false">
      <c r="B58" s="166" t="n">
        <v>98</v>
      </c>
      <c r="C58" s="78" t="s">
        <v>191</v>
      </c>
      <c r="D58" s="109" t="n">
        <v>1995</v>
      </c>
      <c r="E58" s="109" t="s">
        <v>45</v>
      </c>
      <c r="F58" s="182" t="s">
        <v>100</v>
      </c>
      <c r="G58" s="107" t="s">
        <v>125</v>
      </c>
      <c r="J58" s="60" t="str">
        <f aca="false">IF(OR(I58="",I58="н/я",I58="сошёл",I58="сошла",EXACT("дискв",LEFT(I58,5))),"",LOOKUP(I58,$M$1:$AE$1,$M$2:$AE$2))</f>
        <v/>
      </c>
      <c r="K58" s="118" t="s">
        <v>101</v>
      </c>
    </row>
    <row r="59" customFormat="false" ht="15.75" hidden="false" customHeight="false" outlineLevel="0" collapsed="false">
      <c r="B59" s="166" t="n">
        <v>923</v>
      </c>
      <c r="C59" s="78" t="s">
        <v>271</v>
      </c>
      <c r="D59" s="181" t="n">
        <v>1990</v>
      </c>
      <c r="E59" s="109" t="s">
        <v>44</v>
      </c>
      <c r="F59" s="182" t="s">
        <v>74</v>
      </c>
      <c r="G59" s="107" t="s">
        <v>125</v>
      </c>
      <c r="J59" s="60" t="str">
        <f aca="false">IF(OR(I59="",I59="н/я",I59="сошёл",I59="сошла",EXACT("дискв",LEFT(I59,5))),"",LOOKUP(I59,$M$1:$AE$1,$M$2:$AE$2))</f>
        <v/>
      </c>
      <c r="K59" s="118" t="s">
        <v>272</v>
      </c>
    </row>
    <row r="60" customFormat="false" ht="15.75" hidden="false" customHeight="false" outlineLevel="0" collapsed="false">
      <c r="B60" s="166" t="n">
        <v>15</v>
      </c>
      <c r="C60" s="78" t="s">
        <v>273</v>
      </c>
      <c r="D60" s="181" t="n">
        <v>1997</v>
      </c>
      <c r="E60" s="109" t="s">
        <v>45</v>
      </c>
      <c r="F60" s="182" t="s">
        <v>120</v>
      </c>
      <c r="G60" s="107" t="s">
        <v>125</v>
      </c>
      <c r="J60" s="60" t="str">
        <f aca="false">IF(OR(I60="",I60="н/я",I60="сошёл",I60="сошла",EXACT("дискв",LEFT(I60,5))),"",LOOKUP(I60,$M$1:$AE$1,$M$2:$AE$2))</f>
        <v/>
      </c>
      <c r="K60" s="118" t="s">
        <v>274</v>
      </c>
    </row>
    <row r="61" customFormat="false" ht="15.75" hidden="false" customHeight="false" outlineLevel="0" collapsed="false">
      <c r="B61" s="166" t="n">
        <v>919</v>
      </c>
      <c r="C61" s="78" t="s">
        <v>162</v>
      </c>
      <c r="D61" s="181" t="n">
        <v>1998</v>
      </c>
      <c r="E61" s="109" t="s">
        <v>44</v>
      </c>
      <c r="F61" s="182" t="s">
        <v>120</v>
      </c>
      <c r="G61" s="107" t="s">
        <v>125</v>
      </c>
      <c r="J61" s="60" t="str">
        <f aca="false">IF(OR(I61="",I61="н/я",I61="сошёл",I61="сошла",EXACT("дискв",LEFT(I61,5))),"",LOOKUP(I61,$M$1:$AE$1,$M$2:$AE$2))</f>
        <v/>
      </c>
      <c r="K61" s="118" t="s">
        <v>163</v>
      </c>
    </row>
    <row r="62" customFormat="false" ht="15.75" hidden="false" customHeight="false" outlineLevel="0" collapsed="false">
      <c r="B62" s="166" t="n">
        <v>110</v>
      </c>
      <c r="C62" s="78" t="s">
        <v>275</v>
      </c>
      <c r="D62" s="109" t="n">
        <v>1995</v>
      </c>
      <c r="E62" s="109" t="n">
        <v>1</v>
      </c>
      <c r="F62" s="182" t="s">
        <v>107</v>
      </c>
      <c r="G62" s="107" t="s">
        <v>125</v>
      </c>
      <c r="J62" s="60" t="str">
        <f aca="false">IF(OR(I62="",I62="н/я",I62="сошёл",I62="сошла",EXACT("дискв",LEFT(I62,5))),"",LOOKUP(I62,$M$1:$AE$1,$M$2:$AE$2))</f>
        <v/>
      </c>
      <c r="K62" s="118" t="s">
        <v>195</v>
      </c>
    </row>
    <row r="63" customFormat="false" ht="15.75" hidden="false" customHeight="false" outlineLevel="0" collapsed="false">
      <c r="B63" s="166" t="n">
        <v>350</v>
      </c>
      <c r="C63" s="78" t="s">
        <v>201</v>
      </c>
      <c r="D63" s="181" t="n">
        <v>1996</v>
      </c>
      <c r="E63" s="109" t="s">
        <v>45</v>
      </c>
      <c r="F63" s="182" t="s">
        <v>79</v>
      </c>
      <c r="G63" s="107" t="s">
        <v>125</v>
      </c>
      <c r="J63" s="60" t="str">
        <f aca="false">IF(OR(I63="",I63="н/я",I63="сошёл",I63="сошла",EXACT("дискв",LEFT(I63,5))),"",LOOKUP(I63,$M$1:$AE$1,$M$2:$AE$2))</f>
        <v/>
      </c>
      <c r="K63" s="118" t="s">
        <v>89</v>
      </c>
    </row>
    <row r="64" customFormat="false" ht="15.75" hidden="false" customHeight="false" outlineLevel="0" collapsed="false">
      <c r="B64" s="166" t="n">
        <v>51</v>
      </c>
      <c r="C64" s="78" t="s">
        <v>276</v>
      </c>
      <c r="D64" s="109" t="n">
        <v>1997</v>
      </c>
      <c r="E64" s="109" t="s">
        <v>44</v>
      </c>
      <c r="F64" s="182" t="s">
        <v>137</v>
      </c>
      <c r="G64" s="107" t="s">
        <v>125</v>
      </c>
      <c r="J64" s="60" t="str">
        <f aca="false">IF(OR(I64="",I64="н/я",I64="сошёл",I64="сошла",EXACT("дискв",LEFT(I64,5))),"",LOOKUP(I64,$M$1:$AE$1,$M$2:$AE$2))</f>
        <v/>
      </c>
      <c r="K64" s="118" t="s">
        <v>277</v>
      </c>
    </row>
    <row r="65" customFormat="false" ht="15.75" hidden="false" customHeight="false" outlineLevel="0" collapsed="false">
      <c r="B65" s="166" t="n">
        <v>910</v>
      </c>
      <c r="C65" s="78" t="s">
        <v>205</v>
      </c>
      <c r="D65" s="181" t="n">
        <v>1998</v>
      </c>
      <c r="E65" s="109" t="s">
        <v>45</v>
      </c>
      <c r="F65" s="182" t="s">
        <v>120</v>
      </c>
      <c r="G65" s="107" t="s">
        <v>125</v>
      </c>
      <c r="J65" s="60" t="str">
        <f aca="false">IF(OR(I65="",I65="н/я",I65="сошёл",I65="сошла",EXACT("дискв",LEFT(I65,5))),"",LOOKUP(I65,$M$1:$AE$1,$M$2:$AE$2))</f>
        <v/>
      </c>
      <c r="K65" s="118" t="s">
        <v>163</v>
      </c>
    </row>
    <row r="66" customFormat="false" ht="15.75" hidden="false" customHeight="false" outlineLevel="0" collapsed="false">
      <c r="F66" s="155"/>
      <c r="J66" s="60" t="str">
        <f aca="false">IF(OR(I66="",I66="н/я",I66="сошёл",I66="сошла",EXACT("дискв",LEFT(I66,5))),"",LOOKUP(I66,$M$1:$AE$1,$M$2:$AE$2))</f>
        <v/>
      </c>
      <c r="K66" s="118"/>
    </row>
    <row r="67" customFormat="false" ht="15.75" hidden="false" customHeight="false" outlineLevel="0" collapsed="false">
      <c r="F67" s="155"/>
      <c r="J67" s="60" t="str">
        <f aca="false">IF(OR(I67="",I67="н/я",I67="сошёл",I67="сошла",EXACT("дискв",LEFT(I67,5))),"",LOOKUP(I67,$M$1:$AE$1,$M$2:$AE$2))</f>
        <v/>
      </c>
      <c r="K67" s="118"/>
    </row>
    <row r="68" customFormat="false" ht="15.75" hidden="false" customHeight="false" outlineLevel="0" collapsed="false">
      <c r="F68" s="155"/>
      <c r="J68" s="60" t="str">
        <f aca="false">IF(OR(I68="",I68="н/я",I68="сошёл",I68="сошла",EXACT("дискв",LEFT(I68,5))),"",LOOKUP(I68,$M$1:$AE$1,$M$2:$AE$2))</f>
        <v/>
      </c>
      <c r="K68" s="184"/>
    </row>
    <row r="69" customFormat="false" ht="15.75" hidden="false" customHeight="false" outlineLevel="0" collapsed="false">
      <c r="F69" s="73"/>
      <c r="J69" s="60" t="str">
        <f aca="false">IF(OR(I69="",I69="н/я",I69="сошёл",I69="сошла",EXACT("дискв",LEFT(I69,5))),"",LOOKUP(I69,$M$1:$AE$1,$M$2:$AE$2))</f>
        <v/>
      </c>
      <c r="K69" s="184"/>
    </row>
    <row r="70" customFormat="false" ht="15.75" hidden="false" customHeight="false" outlineLevel="0" collapsed="false">
      <c r="F70" s="73"/>
      <c r="J70" s="60" t="str">
        <f aca="false">IF(OR(I70="",I70="н/я",I70="сошёл",I70="сошла",EXACT("дискв",LEFT(I70,5))),"",LOOKUP(I70,$M$1:$AE$1,$M$2:$AE$2))</f>
        <v/>
      </c>
      <c r="K70" s="184"/>
    </row>
    <row r="71" customFormat="false" ht="15.75" hidden="false" customHeight="false" outlineLevel="0" collapsed="false">
      <c r="F71" s="73"/>
      <c r="J71" s="60" t="str">
        <f aca="false">IF(OR(I71="",I71="н/я",I71="сошёл",I71="сошла",EXACT("дискв",LEFT(I71,5))),"",LOOKUP(I71,$M$1:$AE$1,$M$2:$AE$2))</f>
        <v/>
      </c>
      <c r="K71" s="184"/>
    </row>
    <row r="72" customFormat="false" ht="15.75" hidden="false" customHeight="false" outlineLevel="0" collapsed="false">
      <c r="F72" s="73"/>
      <c r="J72" s="60" t="str">
        <f aca="false">IF(OR(I72="",I72="н/я",I72="сошёл",I72="сошла",EXACT("дискв",LEFT(I72,5))),"",LOOKUP(I72,$M$1:$AE$1,$M$2:$AE$2))</f>
        <v/>
      </c>
      <c r="K72" s="184"/>
    </row>
    <row r="73" customFormat="false" ht="15.75" hidden="false" customHeight="false" outlineLevel="0" collapsed="false">
      <c r="F73" s="73"/>
      <c r="J73" s="60" t="str">
        <f aca="false">IF(OR(I73="",I73="н/я",I73="сошёл",I73="сошла",EXACT("дискв",LEFT(I73,5))),"",LOOKUP(I73,$M$1:$AE$1,$M$2:$AE$2))</f>
        <v/>
      </c>
      <c r="K73" s="184"/>
    </row>
    <row r="74" customFormat="false" ht="15.75" hidden="false" customHeight="false" outlineLevel="0" collapsed="false">
      <c r="F74" s="73"/>
      <c r="J74" s="60" t="str">
        <f aca="false">IF(OR(I74="",I74="н/я",I74="сошёл",I74="сошла",EXACT("дискв",LEFT(I74,5))),"",LOOKUP(I74,$M$1:$AE$1,$M$2:$AE$2))</f>
        <v/>
      </c>
      <c r="K74" s="184"/>
    </row>
    <row r="75" customFormat="false" ht="15.75" hidden="false" customHeight="false" outlineLevel="0" collapsed="false">
      <c r="F75" s="73"/>
      <c r="J75" s="60" t="str">
        <f aca="false">IF(OR(I75="",I75="н/я",I75="сошёл",I75="сошла",EXACT("дискв",LEFT(I75,5))),"",LOOKUP(I75,$M$1:$AE$1,$M$2:$AE$2))</f>
        <v/>
      </c>
      <c r="K75" s="184"/>
    </row>
    <row r="76" customFormat="false" ht="15.75" hidden="false" customHeight="false" outlineLevel="0" collapsed="false">
      <c r="F76" s="73"/>
      <c r="J76" s="60" t="str">
        <f aca="false">IF(OR(I76="",I76="н/я",I76="сошёл",I76="сошла",EXACT("дискв",LEFT(I76,5))),"",LOOKUP(I76,$M$1:$AE$1,$M$2:$AE$2))</f>
        <v/>
      </c>
      <c r="K76" s="184"/>
    </row>
    <row r="77" customFormat="false" ht="15.75" hidden="false" customHeight="false" outlineLevel="0" collapsed="false">
      <c r="F77" s="73"/>
      <c r="J77" s="60" t="str">
        <f aca="false">IF(OR(I77="",I77="н/я",I77="сошёл",I77="сошла",EXACT("дискв",LEFT(I77,5))),"",LOOKUP(I77,$M$1:$AE$1,$M$2:$AE$2))</f>
        <v/>
      </c>
      <c r="K77" s="184"/>
    </row>
    <row r="78" customFormat="false" ht="15.75" hidden="false" customHeight="false" outlineLevel="0" collapsed="false">
      <c r="F78" s="73"/>
      <c r="J78" s="60" t="str">
        <f aca="false">IF(OR(I78="",I78="н/я",I78="сошёл",I78="сошла",EXACT("дискв",LEFT(I78,5))),"",LOOKUP(I78,$M$1:$AE$1,$M$2:$AE$2))</f>
        <v/>
      </c>
      <c r="K78" s="184"/>
    </row>
    <row r="79" customFormat="false" ht="15.75" hidden="false" customHeight="false" outlineLevel="0" collapsed="false">
      <c r="F79" s="73"/>
      <c r="J79" s="60" t="str">
        <f aca="false">IF(OR(I79="",I79="н/я",I79="сошёл",I79="сошла",EXACT("дискв",LEFT(I79,5))),"",LOOKUP(I79,$M$1:$AE$1,$M$2:$AE$2))</f>
        <v/>
      </c>
      <c r="K79" s="184"/>
    </row>
    <row r="80" customFormat="false" ht="15.75" hidden="false" customHeight="false" outlineLevel="0" collapsed="false">
      <c r="F80" s="73"/>
      <c r="J80" s="60" t="str">
        <f aca="false">IF(OR(I80="",I80="н/я",I80="сошёл",I80="сошла",EXACT("дискв",LEFT(I80,5))),"",LOOKUP(I80,$M$1:$AE$1,$M$2:$AE$2))</f>
        <v/>
      </c>
    </row>
    <row r="81" customFormat="false" ht="15.75" hidden="false" customHeight="false" outlineLevel="0" collapsed="false">
      <c r="F81" s="73"/>
      <c r="J81" s="60" t="str">
        <f aca="false">IF(OR(I81="",I81="н/я",I81="сошёл",I81="сошла",EXACT("дискв",LEFT(I81,5))),"",LOOKUP(I81,$M$1:$AE$1,$M$2:$AE$2))</f>
        <v/>
      </c>
    </row>
    <row r="82" customFormat="false" ht="15.75" hidden="false" customHeight="false" outlineLevel="0" collapsed="false">
      <c r="F82" s="73"/>
      <c r="J82" s="60" t="str">
        <f aca="false">IF(OR(I82="",I82="н/я",I82="сошёл",I82="сошла",EXACT("дискв",LEFT(I82,5))),"",LOOKUP(I82,$M$1:$AE$1,$M$2:$AE$2))</f>
        <v/>
      </c>
    </row>
    <row r="83" customFormat="false" ht="15.75" hidden="false" customHeight="false" outlineLevel="0" collapsed="false">
      <c r="F83" s="73"/>
      <c r="J83" s="60" t="str">
        <f aca="false">IF(OR(I83="",I83="н/я",I83="сошёл",I83="сошла",EXACT("дискв",LEFT(I83,5))),"",LOOKUP(I83,$M$1:$AE$1,$M$2:$AE$2))</f>
        <v/>
      </c>
    </row>
    <row r="84" customFormat="false" ht="15.75" hidden="false" customHeight="false" outlineLevel="0" collapsed="false">
      <c r="F84" s="73"/>
      <c r="J84" s="60" t="str">
        <f aca="false">IF(OR(I84="",I84="н/я",I84="сошёл",I84="сошла",EXACT("дискв",LEFT(I84,5))),"",LOOKUP(I84,$M$1:$AE$1,$M$2:$AE$2))</f>
        <v/>
      </c>
    </row>
    <row r="85" customFormat="false" ht="15.75" hidden="false" customHeight="false" outlineLevel="0" collapsed="false">
      <c r="F85" s="73"/>
      <c r="J85" s="60" t="str">
        <f aca="false">IF(OR(I85="",I85="н/я",I85="сошёл",I85="сошла",EXACT("дискв",LEFT(I85,5))),"",LOOKUP(I85,$M$1:$AE$1,$M$2:$AE$2))</f>
        <v/>
      </c>
    </row>
    <row r="86" customFormat="false" ht="15.75" hidden="false" customHeight="false" outlineLevel="0" collapsed="false">
      <c r="F86" s="73"/>
      <c r="J86" s="60" t="str">
        <f aca="false">IF(OR(I86="",I86="н/я",I86="сошёл",I86="сошла",EXACT("дискв",LEFT(I86,5))),"",LOOKUP(I86,$M$1:$AE$1,$M$2:$AE$2))</f>
        <v/>
      </c>
    </row>
    <row r="87" customFormat="false" ht="15.75" hidden="false" customHeight="false" outlineLevel="0" collapsed="false">
      <c r="F87" s="73"/>
      <c r="J87" s="60" t="str">
        <f aca="false">IF(OR(I87="",I87="н/я",I87="сошёл",I87="сошла",EXACT("дискв",LEFT(I87,5))),"",LOOKUP(I87,$M$1:$AE$1,$M$2:$AE$2))</f>
        <v/>
      </c>
    </row>
    <row r="88" customFormat="false" ht="15.75" hidden="false" customHeight="false" outlineLevel="0" collapsed="false">
      <c r="F88" s="73"/>
      <c r="J88" s="60" t="str">
        <f aca="false">IF(OR(I88="",I88="н/я",I88="сошёл",I88="сошла",EXACT("дискв",LEFT(I88,5))),"",LOOKUP(I88,$M$1:$AE$1,$M$2:$AE$2))</f>
        <v/>
      </c>
    </row>
    <row r="89" customFormat="false" ht="15.75" hidden="false" customHeight="false" outlineLevel="0" collapsed="false">
      <c r="B89" s="170"/>
      <c r="C89" s="113"/>
      <c r="D89" s="119"/>
      <c r="E89" s="84"/>
      <c r="F89" s="113"/>
      <c r="G89" s="104"/>
      <c r="H89" s="101"/>
      <c r="I89" s="185"/>
      <c r="J89" s="186" t="str">
        <f aca="false">IF(OR(I89="",I89="н/я",I89="сошёл",I89="сошла",EXACT("дискв",LEFT(I89,5))),"",LOOKUP(I89,$M$1:$AE$1,$M$2:$AE$2))</f>
        <v/>
      </c>
      <c r="K89" s="187"/>
      <c r="L89" s="188"/>
    </row>
    <row r="90" customFormat="false" ht="15.75" hidden="false" customHeight="false" outlineLevel="0" collapsed="false">
      <c r="A90" s="109"/>
      <c r="B90" s="170"/>
      <c r="C90" s="113"/>
      <c r="D90" s="119"/>
      <c r="E90" s="84"/>
      <c r="F90" s="113"/>
      <c r="G90" s="104"/>
      <c r="H90" s="101"/>
      <c r="I90" s="185"/>
      <c r="J90" s="186" t="str">
        <f aca="false">IF(OR(I90="",I90="н/я",I90="сошёл",I90="сошла",EXACT("дискв",LEFT(I90,5))),"",LOOKUP(I90,$M$1:$AE$1,$M$2:$AE$2))</f>
        <v/>
      </c>
      <c r="K90" s="187"/>
      <c r="L90" s="79"/>
    </row>
    <row r="91" customFormat="false" ht="15.75" hidden="false" customHeight="false" outlineLevel="0" collapsed="false">
      <c r="B91" s="170"/>
      <c r="C91" s="113"/>
      <c r="D91" s="119"/>
      <c r="E91" s="84"/>
      <c r="F91" s="113"/>
      <c r="G91" s="104"/>
      <c r="H91" s="101"/>
      <c r="I91" s="185"/>
      <c r="J91" s="186" t="str">
        <f aca="false">IF(OR(I91="",I91="н/я",I91="сошёл",I91="сошла",EXACT("дискв",LEFT(I91,5))),"",LOOKUP(I91,$M$1:$AE$1,$M$2:$AE$2))</f>
        <v/>
      </c>
      <c r="K91" s="187"/>
      <c r="L91" s="79"/>
    </row>
    <row r="92" customFormat="false" ht="15.75" hidden="false" customHeight="false" outlineLevel="0" collapsed="false">
      <c r="A92" s="109"/>
      <c r="B92" s="170"/>
      <c r="C92" s="113"/>
      <c r="D92" s="119"/>
      <c r="E92" s="84"/>
      <c r="F92" s="113"/>
      <c r="G92" s="103"/>
      <c r="H92" s="104"/>
      <c r="I92" s="64"/>
      <c r="J92" s="186" t="str">
        <f aca="false">IF(OR(I92="",I92="н/я",I92="сошёл",I92="сошла",EXACT("дискв",LEFT(I92,5))),"",LOOKUP(I92,$M$1:$AE$1,$M$2:$AE$2))</f>
        <v/>
      </c>
      <c r="K92" s="187"/>
      <c r="L92" s="188"/>
    </row>
    <row r="93" customFormat="false" ht="15.75" hidden="false" customHeight="false" outlineLevel="0" collapsed="false">
      <c r="B93" s="170"/>
      <c r="C93" s="113"/>
      <c r="D93" s="119"/>
      <c r="E93" s="84"/>
      <c r="F93" s="113"/>
      <c r="G93" s="104"/>
      <c r="H93" s="101"/>
      <c r="I93" s="100"/>
      <c r="J93" s="186"/>
      <c r="K93" s="187"/>
    </row>
    <row r="94" customFormat="false" ht="15.75" hidden="false" customHeight="false" outlineLevel="0" collapsed="false">
      <c r="A94" s="109"/>
      <c r="B94" s="170"/>
      <c r="C94" s="113"/>
      <c r="D94" s="119"/>
      <c r="E94" s="84"/>
      <c r="F94" s="113"/>
      <c r="G94" s="103"/>
      <c r="H94" s="104"/>
      <c r="I94" s="189"/>
      <c r="J94" s="186"/>
      <c r="K94" s="187"/>
      <c r="L94" s="190"/>
    </row>
    <row r="95" customFormat="false" ht="15.75" hidden="false" customHeight="false" outlineLevel="0" collapsed="false">
      <c r="A95" s="109"/>
      <c r="B95" s="170"/>
      <c r="C95" s="113"/>
      <c r="D95" s="119"/>
      <c r="E95" s="84"/>
      <c r="F95" s="113"/>
      <c r="G95" s="103"/>
      <c r="H95" s="104"/>
      <c r="I95" s="189"/>
      <c r="J95" s="186"/>
      <c r="K95" s="187"/>
      <c r="L95" s="190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</row>
    <row r="96" customFormat="false" ht="15.75" hidden="false" customHeight="false" outlineLevel="0" collapsed="false">
      <c r="A96" s="109"/>
      <c r="B96" s="170"/>
      <c r="C96" s="113"/>
      <c r="D96" s="119"/>
      <c r="E96" s="84"/>
      <c r="F96" s="113"/>
      <c r="G96" s="103"/>
      <c r="H96" s="104"/>
      <c r="I96" s="189"/>
      <c r="J96" s="186"/>
      <c r="K96" s="187"/>
      <c r="L96" s="190"/>
      <c r="AF96" s="109"/>
    </row>
    <row r="97" customFormat="false" ht="15.75" hidden="false" customHeight="false" outlineLevel="0" collapsed="false">
      <c r="A97" s="109"/>
      <c r="B97" s="170"/>
      <c r="C97" s="113"/>
      <c r="D97" s="119"/>
      <c r="E97" s="84"/>
      <c r="F97" s="113"/>
      <c r="G97" s="104"/>
      <c r="H97" s="101"/>
      <c r="I97" s="191"/>
      <c r="J97" s="186"/>
      <c r="K97" s="187"/>
      <c r="L97" s="79"/>
    </row>
    <row r="98" customFormat="false" ht="15.75" hidden="false" customHeight="false" outlineLevel="0" collapsed="false">
      <c r="A98" s="109"/>
      <c r="B98" s="170"/>
      <c r="C98" s="113"/>
      <c r="D98" s="119"/>
      <c r="E98" s="84"/>
      <c r="F98" s="113"/>
      <c r="G98" s="103"/>
      <c r="H98" s="104"/>
      <c r="I98" s="189"/>
      <c r="J98" s="186"/>
      <c r="K98" s="187"/>
      <c r="L98" s="188"/>
    </row>
    <row r="99" customFormat="false" ht="15.75" hidden="false" customHeight="false" outlineLevel="0" collapsed="false">
      <c r="A99" s="109"/>
      <c r="B99" s="170"/>
      <c r="C99" s="113"/>
      <c r="D99" s="119"/>
      <c r="E99" s="84"/>
      <c r="F99" s="113"/>
      <c r="G99" s="104"/>
      <c r="H99" s="101"/>
      <c r="I99" s="189"/>
      <c r="J99" s="186"/>
      <c r="K99" s="187"/>
      <c r="L99" s="79"/>
    </row>
    <row r="100" customFormat="false" ht="15.75" hidden="false" customHeight="false" outlineLevel="0" collapsed="false">
      <c r="A100" s="109"/>
      <c r="B100" s="170"/>
      <c r="C100" s="113"/>
      <c r="D100" s="119"/>
      <c r="E100" s="84"/>
      <c r="F100" s="113"/>
      <c r="G100" s="104"/>
      <c r="H100" s="101"/>
      <c r="I100" s="189"/>
      <c r="J100" s="186"/>
      <c r="K100" s="187"/>
      <c r="L100" s="79"/>
    </row>
    <row r="101" customFormat="false" ht="15.75" hidden="false" customHeight="false" outlineLevel="0" collapsed="false">
      <c r="A101" s="109"/>
      <c r="B101" s="170"/>
      <c r="C101" s="113"/>
      <c r="D101" s="119"/>
      <c r="E101" s="84"/>
      <c r="F101" s="113"/>
      <c r="G101" s="171"/>
      <c r="H101" s="84"/>
      <c r="I101" s="189"/>
      <c r="J101" s="186"/>
      <c r="K101" s="187"/>
      <c r="L101" s="188"/>
    </row>
    <row r="102" customFormat="false" ht="15.75" hidden="false" customHeight="false" outlineLevel="0" collapsed="false">
      <c r="A102" s="109"/>
      <c r="B102" s="170"/>
      <c r="C102" s="113"/>
      <c r="D102" s="119"/>
      <c r="E102" s="84"/>
      <c r="F102" s="113"/>
      <c r="G102" s="104"/>
      <c r="H102" s="101"/>
      <c r="I102" s="189"/>
      <c r="J102" s="186"/>
      <c r="K102" s="187"/>
      <c r="L102" s="79"/>
    </row>
    <row r="103" customFormat="false" ht="15.75" hidden="false" customHeight="false" outlineLevel="0" collapsed="false">
      <c r="A103" s="109"/>
      <c r="B103" s="170"/>
      <c r="C103" s="113"/>
      <c r="D103" s="119"/>
      <c r="E103" s="84"/>
      <c r="F103" s="113"/>
      <c r="G103" s="103"/>
      <c r="H103" s="104"/>
      <c r="I103" s="189"/>
      <c r="J103" s="186"/>
      <c r="K103" s="187"/>
      <c r="L103" s="188"/>
    </row>
    <row r="104" customFormat="false" ht="15.75" hidden="false" customHeight="false" outlineLevel="0" collapsed="false">
      <c r="A104" s="109"/>
      <c r="B104" s="170"/>
      <c r="C104" s="113"/>
      <c r="D104" s="119"/>
      <c r="E104" s="84"/>
      <c r="F104" s="113"/>
      <c r="G104" s="103"/>
      <c r="H104" s="104"/>
      <c r="I104" s="189"/>
      <c r="J104" s="186"/>
      <c r="K104" s="187"/>
      <c r="L104" s="188"/>
    </row>
    <row r="105" customFormat="false" ht="15.75" hidden="false" customHeight="false" outlineLevel="0" collapsed="false">
      <c r="A105" s="109"/>
      <c r="B105" s="170"/>
      <c r="C105" s="113"/>
      <c r="D105" s="119"/>
      <c r="E105" s="84"/>
      <c r="F105" s="113"/>
      <c r="G105" s="103"/>
      <c r="H105" s="104"/>
      <c r="I105" s="189"/>
      <c r="J105" s="186"/>
      <c r="K105" s="187"/>
      <c r="L105" s="188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</row>
    <row r="106" customFormat="false" ht="15.75" hidden="false" customHeight="false" outlineLevel="0" collapsed="false">
      <c r="A106" s="109"/>
      <c r="B106" s="170"/>
      <c r="C106" s="113"/>
      <c r="D106" s="119"/>
      <c r="E106" s="84"/>
      <c r="F106" s="113"/>
      <c r="G106" s="103"/>
      <c r="H106" s="104"/>
      <c r="I106" s="189"/>
      <c r="J106" s="186"/>
      <c r="K106" s="187"/>
      <c r="L106" s="188"/>
      <c r="AF106" s="109"/>
    </row>
    <row r="107" customFormat="false" ht="15.75" hidden="false" customHeight="false" outlineLevel="0" collapsed="false">
      <c r="A107" s="63"/>
      <c r="B107" s="170"/>
      <c r="C107" s="113"/>
      <c r="D107" s="119"/>
      <c r="E107" s="84"/>
      <c r="F107" s="113"/>
      <c r="G107" s="103"/>
      <c r="H107" s="104"/>
      <c r="I107" s="189"/>
      <c r="J107" s="186"/>
      <c r="K107" s="187"/>
      <c r="L107" s="188"/>
    </row>
    <row r="108" customFormat="false" ht="15.75" hidden="false" customHeight="false" outlineLevel="0" collapsed="false">
      <c r="B108" s="192"/>
      <c r="C108" s="113"/>
      <c r="D108" s="119"/>
      <c r="E108" s="84"/>
      <c r="F108" s="113"/>
      <c r="I108" s="189"/>
      <c r="J108" s="186"/>
      <c r="K108" s="79"/>
    </row>
  </sheetData>
  <autoFilter ref="A17:K106"/>
  <mergeCells count="1">
    <mergeCell ref="G14:I14"/>
  </mergeCells>
  <dataValidations count="3">
    <dataValidation allowBlank="true" errorStyle="stop" operator="between" showDropDown="false" showErrorMessage="true" showInputMessage="false" sqref="E65:E91 E95:E97 E102:E103 E106:E107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60 E63" type="list">
      <formula1>"мс,кмс,I,II,III,1юн,2юн,3юн,б/р"</formula1>
      <formula2>0</formula2>
    </dataValidation>
    <dataValidation allowBlank="true" errorStyle="stop" operator="between" showDropDown="false" showErrorMessage="true" showInputMessage="false" sqref="E37 E58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K9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56" activeCellId="0" sqref="I56:I57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61" width="3.7"/>
    <col collapsed="false" customWidth="true" hidden="false" outlineLevel="0" max="3" min="3" style="78" width="25.7"/>
    <col collapsed="false" customWidth="true" hidden="false" outlineLevel="0" max="4" min="4" style="61" width="5.41"/>
    <col collapsed="false" customWidth="true" hidden="false" outlineLevel="0" max="5" min="5" style="65" width="4.56"/>
    <col collapsed="false" customWidth="true" hidden="false" outlineLevel="0" max="6" min="6" style="61" width="20.7"/>
    <col collapsed="false" customWidth="true" hidden="false" outlineLevel="0" max="7" min="7" style="107" width="3.7"/>
    <col collapsed="false" customWidth="true" hidden="false" outlineLevel="0" max="8" min="8" style="109" width="8.7"/>
    <col collapsed="false" customWidth="true" hidden="false" outlineLevel="0" max="9" min="9" style="60" width="5.13"/>
    <col collapsed="false" customWidth="true" hidden="false" outlineLevel="0" max="10" min="10" style="79" width="22.7"/>
    <col collapsed="false" customWidth="false" hidden="false" outlineLevel="0" max="11" min="11" style="61" width="9.14"/>
    <col collapsed="false" customWidth="true" hidden="true" outlineLevel="1" max="30" min="12" style="61" width="6.7"/>
    <col collapsed="false" customWidth="false" hidden="false" outlineLevel="0" max="31" min="31" style="63" width="9.14"/>
    <col collapsed="false" customWidth="false" hidden="false" outlineLevel="0" max="257" min="32" style="61" width="9.14"/>
  </cols>
  <sheetData>
    <row r="1" customFormat="false" ht="15.75" hidden="false" customHeight="false" outlineLevel="0" collapsed="false">
      <c r="A1" s="109"/>
      <c r="B1" s="65"/>
      <c r="C1" s="65"/>
      <c r="D1" s="65"/>
      <c r="E1" s="60"/>
      <c r="F1" s="49" t="s">
        <v>0</v>
      </c>
      <c r="G1" s="49"/>
      <c r="L1" s="132" t="s">
        <v>278</v>
      </c>
      <c r="M1" s="133" t="s">
        <v>279</v>
      </c>
      <c r="N1" s="132" t="s">
        <v>280</v>
      </c>
      <c r="O1" s="133" t="s">
        <v>281</v>
      </c>
      <c r="P1" s="132" t="s">
        <v>282</v>
      </c>
      <c r="Q1" s="132" t="s">
        <v>283</v>
      </c>
      <c r="R1" s="132" t="s">
        <v>284</v>
      </c>
      <c r="S1" s="133" t="s">
        <v>285</v>
      </c>
      <c r="T1" s="132" t="s">
        <v>286</v>
      </c>
      <c r="U1" s="132" t="s">
        <v>287</v>
      </c>
      <c r="V1" s="135" t="s">
        <v>288</v>
      </c>
      <c r="W1" s="133" t="s">
        <v>289</v>
      </c>
      <c r="X1" s="135" t="s">
        <v>290</v>
      </c>
      <c r="Y1" s="132" t="s">
        <v>291</v>
      </c>
      <c r="Z1" s="135" t="s">
        <v>292</v>
      </c>
      <c r="AA1" s="134" t="s">
        <v>293</v>
      </c>
      <c r="AB1" s="135" t="s">
        <v>294</v>
      </c>
      <c r="AC1" s="135" t="s">
        <v>295</v>
      </c>
      <c r="AD1" s="135" t="s">
        <v>296</v>
      </c>
    </row>
    <row r="2" customFormat="false" ht="15.75" hidden="false" customHeight="false" outlineLevel="0" collapsed="false">
      <c r="A2" s="109"/>
      <c r="B2" s="65"/>
      <c r="C2" s="65"/>
      <c r="D2" s="65"/>
      <c r="E2" s="60"/>
      <c r="F2" s="49" t="s">
        <v>1</v>
      </c>
      <c r="G2" s="49"/>
      <c r="L2" s="136" t="s">
        <v>42</v>
      </c>
      <c r="M2" s="136" t="s">
        <v>42</v>
      </c>
      <c r="N2" s="136" t="s">
        <v>43</v>
      </c>
      <c r="O2" s="136" t="s">
        <v>43</v>
      </c>
      <c r="P2" s="136" t="s">
        <v>44</v>
      </c>
      <c r="Q2" s="136" t="s">
        <v>44</v>
      </c>
      <c r="R2" s="136" t="s">
        <v>45</v>
      </c>
      <c r="S2" s="136" t="s">
        <v>45</v>
      </c>
      <c r="T2" s="136" t="s">
        <v>46</v>
      </c>
      <c r="U2" s="136" t="s">
        <v>46</v>
      </c>
      <c r="V2" s="136" t="s">
        <v>47</v>
      </c>
      <c r="W2" s="136" t="s">
        <v>47</v>
      </c>
      <c r="X2" s="136" t="s">
        <v>48</v>
      </c>
      <c r="Y2" s="136" t="s">
        <v>48</v>
      </c>
      <c r="Z2" s="136" t="s">
        <v>49</v>
      </c>
      <c r="AA2" s="136" t="s">
        <v>49</v>
      </c>
      <c r="AB2" s="136" t="s">
        <v>50</v>
      </c>
      <c r="AC2" s="136" t="s">
        <v>50</v>
      </c>
      <c r="AD2" s="137" t="s">
        <v>51</v>
      </c>
    </row>
    <row r="3" customFormat="false" ht="15.75" hidden="false" customHeight="false" outlineLevel="0" collapsed="false">
      <c r="A3" s="109"/>
      <c r="B3" s="65"/>
      <c r="C3" s="65"/>
      <c r="D3" s="65"/>
      <c r="E3" s="60"/>
      <c r="F3" s="49" t="s">
        <v>2</v>
      </c>
      <c r="G3" s="49"/>
    </row>
    <row r="4" customFormat="false" ht="15" hidden="false" customHeight="false" outlineLevel="0" collapsed="false">
      <c r="A4" s="109"/>
      <c r="B4" s="65"/>
      <c r="C4" s="65"/>
      <c r="D4" s="65"/>
      <c r="E4" s="60"/>
      <c r="F4" s="109"/>
      <c r="G4" s="109"/>
    </row>
    <row r="5" customFormat="false" ht="15.75" hidden="false" customHeight="false" outlineLevel="0" collapsed="false">
      <c r="A5" s="109"/>
      <c r="B5" s="65"/>
      <c r="C5" s="65"/>
      <c r="D5" s="65"/>
      <c r="E5" s="60"/>
      <c r="F5" s="49"/>
      <c r="G5" s="49"/>
    </row>
    <row r="6" s="61" customFormat="true" ht="18.75" hidden="false" customHeight="false" outlineLevel="0" collapsed="false">
      <c r="A6" s="65"/>
      <c r="B6" s="65"/>
      <c r="C6" s="65"/>
      <c r="D6" s="65"/>
      <c r="E6" s="65"/>
      <c r="F6" s="13" t="s">
        <v>52</v>
      </c>
      <c r="G6" s="65"/>
      <c r="H6" s="109"/>
      <c r="I6" s="65"/>
      <c r="J6" s="65"/>
      <c r="K6" s="60"/>
      <c r="L6" s="60"/>
      <c r="M6" s="60"/>
      <c r="N6" s="60"/>
      <c r="V6" s="72"/>
      <c r="W6" s="73"/>
    </row>
    <row r="7" s="61" customFormat="true" ht="18.75" hidden="false" customHeight="false" outlineLevel="0" collapsed="false">
      <c r="A7" s="65"/>
      <c r="B7" s="65"/>
      <c r="C7" s="65"/>
      <c r="D7" s="65"/>
      <c r="E7" s="65"/>
      <c r="F7" s="13" t="s">
        <v>4</v>
      </c>
      <c r="G7" s="65"/>
      <c r="H7" s="109"/>
      <c r="I7" s="65"/>
      <c r="J7" s="65"/>
      <c r="K7" s="60"/>
      <c r="L7" s="60"/>
      <c r="M7" s="60"/>
      <c r="N7" s="60"/>
      <c r="V7" s="74"/>
      <c r="W7" s="73"/>
    </row>
    <row r="8" s="61" customFormat="true" ht="15" hidden="false" customHeight="false" outlineLevel="0" collapsed="false">
      <c r="A8" s="60"/>
      <c r="C8" s="62"/>
      <c r="E8" s="63"/>
      <c r="H8" s="109"/>
      <c r="I8" s="65"/>
      <c r="J8" s="65"/>
      <c r="K8" s="60"/>
      <c r="L8" s="60"/>
      <c r="M8" s="60"/>
      <c r="N8" s="60"/>
      <c r="V8" s="72"/>
      <c r="W8" s="73"/>
    </row>
    <row r="9" s="61" customFormat="true" ht="20.25" hidden="false" customHeight="false" outlineLevel="0" collapsed="false">
      <c r="A9" s="60"/>
      <c r="C9" s="62"/>
      <c r="E9" s="73"/>
      <c r="F9" s="75" t="s">
        <v>5</v>
      </c>
      <c r="G9" s="75"/>
      <c r="H9" s="109"/>
      <c r="I9" s="65"/>
      <c r="J9" s="65"/>
      <c r="K9" s="60"/>
      <c r="L9" s="60"/>
      <c r="M9" s="60"/>
      <c r="N9" s="60"/>
      <c r="V9" s="74"/>
      <c r="W9" s="73"/>
    </row>
    <row r="10" s="61" customFormat="true" ht="6.95" hidden="false" customHeight="true" outlineLevel="0" collapsed="false">
      <c r="A10" s="60"/>
      <c r="C10" s="62"/>
      <c r="E10" s="73"/>
      <c r="F10" s="13"/>
      <c r="G10" s="13"/>
      <c r="H10" s="109"/>
      <c r="I10" s="65"/>
      <c r="J10" s="65"/>
      <c r="K10" s="60"/>
      <c r="L10" s="60"/>
      <c r="M10" s="60"/>
      <c r="N10" s="60"/>
      <c r="V10" s="72"/>
      <c r="W10" s="73"/>
    </row>
    <row r="11" s="61" customFormat="true" ht="20.25" hidden="false" customHeight="false" outlineLevel="0" collapsed="false">
      <c r="A11" s="60"/>
      <c r="C11" s="62"/>
      <c r="E11" s="63"/>
      <c r="F11" s="13" t="s">
        <v>53</v>
      </c>
      <c r="G11" s="76"/>
      <c r="H11" s="109"/>
      <c r="I11" s="65"/>
      <c r="J11" s="65"/>
      <c r="K11" s="60"/>
      <c r="L11" s="60"/>
      <c r="M11" s="60"/>
      <c r="N11" s="60"/>
      <c r="V11" s="74"/>
      <c r="W11" s="73"/>
    </row>
    <row r="12" s="61" customFormat="true" ht="15" hidden="false" customHeight="false" outlineLevel="0" collapsed="false">
      <c r="A12" s="77" t="s">
        <v>54</v>
      </c>
      <c r="C12" s="78"/>
      <c r="E12" s="63"/>
      <c r="G12" s="64"/>
      <c r="H12" s="109"/>
      <c r="I12" s="65"/>
      <c r="J12" s="79" t="s">
        <v>55</v>
      </c>
      <c r="K12" s="60"/>
      <c r="L12" s="60"/>
      <c r="M12" s="60"/>
      <c r="N12" s="60"/>
      <c r="O12" s="79" t="s">
        <v>55</v>
      </c>
      <c r="P12" s="79"/>
      <c r="V12" s="72"/>
      <c r="W12" s="73"/>
    </row>
    <row r="13" customFormat="false" ht="9.75" hidden="false" customHeight="true" outlineLevel="0" collapsed="false">
      <c r="F13" s="73"/>
    </row>
    <row r="14" customFormat="false" ht="15" hidden="false" customHeight="false" outlineLevel="0" collapsed="false">
      <c r="A14" s="80" t="s">
        <v>56</v>
      </c>
      <c r="B14" s="81" t="s">
        <v>57</v>
      </c>
      <c r="C14" s="168" t="s">
        <v>58</v>
      </c>
      <c r="D14" s="81" t="s">
        <v>59</v>
      </c>
      <c r="E14" s="80" t="s">
        <v>60</v>
      </c>
      <c r="F14" s="81" t="s">
        <v>61</v>
      </c>
      <c r="G14" s="169" t="s">
        <v>62</v>
      </c>
      <c r="H14" s="169"/>
      <c r="I14" s="80" t="s">
        <v>63</v>
      </c>
      <c r="J14" s="193" t="s">
        <v>64</v>
      </c>
    </row>
    <row r="15" customFormat="false" ht="6.95" hidden="false" customHeight="true" outlineLevel="0" collapsed="false">
      <c r="A15" s="84"/>
      <c r="B15" s="85"/>
      <c r="C15" s="171"/>
      <c r="D15" s="85"/>
      <c r="E15" s="84"/>
      <c r="F15" s="172"/>
      <c r="G15" s="99"/>
      <c r="H15" s="88"/>
      <c r="I15" s="84"/>
      <c r="J15" s="194"/>
    </row>
    <row r="16" customFormat="false" ht="15" hidden="false" customHeight="false" outlineLevel="0" collapsed="false">
      <c r="A16" s="89"/>
      <c r="B16" s="90"/>
      <c r="C16" s="91" t="s">
        <v>146</v>
      </c>
      <c r="D16" s="92"/>
      <c r="E16" s="92"/>
      <c r="F16" s="176" t="s">
        <v>297</v>
      </c>
      <c r="G16" s="95"/>
      <c r="H16" s="96"/>
      <c r="I16" s="91"/>
      <c r="J16" s="195" t="s">
        <v>298</v>
      </c>
    </row>
    <row r="17" customFormat="false" ht="8.1" hidden="false" customHeight="true" outlineLevel="0" collapsed="false">
      <c r="A17" s="98"/>
      <c r="B17" s="98"/>
      <c r="C17" s="99"/>
      <c r="D17" s="100"/>
      <c r="E17" s="100"/>
      <c r="F17" s="102"/>
      <c r="G17" s="103"/>
      <c r="H17" s="104"/>
      <c r="I17" s="99"/>
      <c r="J17" s="196"/>
    </row>
    <row r="18" s="197" customFormat="true" ht="15" hidden="false" customHeight="false" outlineLevel="0" collapsed="false">
      <c r="A18" s="60" t="n">
        <v>1</v>
      </c>
      <c r="B18" s="109" t="n">
        <v>444</v>
      </c>
      <c r="C18" s="78" t="s">
        <v>299</v>
      </c>
      <c r="D18" s="181" t="n">
        <v>1988</v>
      </c>
      <c r="E18" s="109" t="s">
        <v>43</v>
      </c>
      <c r="F18" s="106" t="s">
        <v>74</v>
      </c>
      <c r="G18" s="107"/>
      <c r="H18" s="109" t="s">
        <v>300</v>
      </c>
      <c r="I18" s="60" t="str">
        <f aca="false">IF(OR(H18="",H18="н/я",H18="сошёл",H18="сошла",EXACT("дискв",LEFT(H18,5))),"",LOOKUP(H18,$L$1:$AD$1,$L$2:$AD$2))</f>
        <v>кмс</v>
      </c>
      <c r="J18" s="118" t="s">
        <v>301</v>
      </c>
      <c r="AE18" s="198"/>
    </row>
    <row r="19" s="197" customFormat="true" ht="15" hidden="false" customHeight="false" outlineLevel="0" collapsed="false">
      <c r="A19" s="60" t="n">
        <v>2</v>
      </c>
      <c r="B19" s="109" t="n">
        <v>134</v>
      </c>
      <c r="C19" s="78" t="s">
        <v>271</v>
      </c>
      <c r="D19" s="181" t="n">
        <v>1990</v>
      </c>
      <c r="E19" s="109" t="s">
        <v>44</v>
      </c>
      <c r="F19" s="106" t="s">
        <v>74</v>
      </c>
      <c r="G19" s="107"/>
      <c r="H19" s="109" t="s">
        <v>302</v>
      </c>
      <c r="I19" s="60" t="str">
        <f aca="false">IF(OR(H19="",H19="н/я",H19="сошёл",H19="сошла",EXACT("дискв",LEFT(H19,5))),"",LOOKUP(H19,$L$1:$AD$1,$L$2:$AD$2))</f>
        <v>кмс</v>
      </c>
      <c r="J19" s="118" t="s">
        <v>272</v>
      </c>
      <c r="AE19" s="198"/>
    </row>
    <row r="20" s="197" customFormat="true" ht="15" hidden="false" customHeight="false" outlineLevel="0" collapsed="false">
      <c r="A20" s="60" t="n">
        <v>3</v>
      </c>
      <c r="B20" s="109" t="n">
        <v>151</v>
      </c>
      <c r="C20" s="78" t="s">
        <v>303</v>
      </c>
      <c r="D20" s="181" t="n">
        <v>1991</v>
      </c>
      <c r="E20" s="109" t="s">
        <v>43</v>
      </c>
      <c r="F20" s="106" t="s">
        <v>74</v>
      </c>
      <c r="G20" s="107"/>
      <c r="H20" s="109" t="s">
        <v>304</v>
      </c>
      <c r="I20" s="60" t="str">
        <f aca="false">IF(OR(H20="",H20="н/я",H20="сошёл",H20="сошла",EXACT("дискв",LEFT(H20,5))),"",LOOKUP(H20,$L$1:$AD$1,$L$2:$AD$2))</f>
        <v>кмс</v>
      </c>
      <c r="J20" s="118" t="s">
        <v>305</v>
      </c>
      <c r="AE20" s="198"/>
    </row>
    <row r="21" s="197" customFormat="true" ht="15" hidden="false" customHeight="false" outlineLevel="0" collapsed="false">
      <c r="A21" s="60" t="n">
        <v>4</v>
      </c>
      <c r="B21" s="109" t="n">
        <v>975</v>
      </c>
      <c r="C21" s="78" t="s">
        <v>269</v>
      </c>
      <c r="D21" s="181" t="n">
        <v>1994</v>
      </c>
      <c r="E21" s="109" t="s">
        <v>44</v>
      </c>
      <c r="F21" s="106" t="s">
        <v>74</v>
      </c>
      <c r="G21" s="107"/>
      <c r="H21" s="109" t="s">
        <v>306</v>
      </c>
      <c r="I21" s="60" t="str">
        <f aca="false">IF(OR(H21="",H21="н/я",H21="сошёл",H21="сошла",EXACT("дискв",LEFT(H21,5))),"",LOOKUP(H21,$L$1:$AD$1,$L$2:$AD$2))</f>
        <v>кмс</v>
      </c>
      <c r="J21" s="118" t="s">
        <v>270</v>
      </c>
      <c r="AE21" s="198"/>
    </row>
    <row r="22" s="197" customFormat="true" ht="15" hidden="false" customHeight="false" outlineLevel="0" collapsed="false">
      <c r="A22" s="60" t="n">
        <v>5</v>
      </c>
      <c r="B22" s="109" t="n">
        <v>459</v>
      </c>
      <c r="C22" s="78" t="s">
        <v>307</v>
      </c>
      <c r="D22" s="181" t="n">
        <v>1994</v>
      </c>
      <c r="E22" s="109" t="s">
        <v>44</v>
      </c>
      <c r="F22" s="106" t="s">
        <v>79</v>
      </c>
      <c r="G22" s="107"/>
      <c r="H22" s="109" t="s">
        <v>308</v>
      </c>
      <c r="I22" s="60" t="str">
        <f aca="false">IF(OR(H22="",H22="н/я",H22="сошёл",H22="сошла",EXACT("дискв",LEFT(H22,5))),"",LOOKUP(H22,$L$1:$AD$1,$L$2:$AD$2))</f>
        <v>I</v>
      </c>
      <c r="J22" s="118" t="s">
        <v>309</v>
      </c>
      <c r="AE22" s="198"/>
    </row>
    <row r="23" s="197" customFormat="true" ht="15" hidden="false" customHeight="false" outlineLevel="0" collapsed="false">
      <c r="A23" s="60" t="n">
        <v>6</v>
      </c>
      <c r="B23" s="109" t="n">
        <v>109</v>
      </c>
      <c r="C23" s="78" t="s">
        <v>233</v>
      </c>
      <c r="D23" s="181" t="n">
        <v>1997</v>
      </c>
      <c r="E23" s="109" t="s">
        <v>44</v>
      </c>
      <c r="F23" s="106" t="s">
        <v>310</v>
      </c>
      <c r="G23" s="107"/>
      <c r="H23" s="109" t="s">
        <v>311</v>
      </c>
      <c r="I23" s="60" t="str">
        <f aca="false">IF(OR(H23="",H23="н/я",H23="сошёл",H23="сошла",EXACT("дискв",LEFT(H23,5))),"",LOOKUP(H23,$L$1:$AD$1,$L$2:$AD$2))</f>
        <v>I</v>
      </c>
      <c r="J23" s="118" t="s">
        <v>234</v>
      </c>
      <c r="AE23" s="198"/>
    </row>
    <row r="24" s="197" customFormat="true" ht="15" hidden="false" customHeight="false" outlineLevel="0" collapsed="false">
      <c r="A24" s="60" t="n">
        <v>7</v>
      </c>
      <c r="B24" s="109" t="n">
        <v>409</v>
      </c>
      <c r="C24" s="78" t="s">
        <v>312</v>
      </c>
      <c r="D24" s="181" t="n">
        <v>1995</v>
      </c>
      <c r="E24" s="109" t="s">
        <v>44</v>
      </c>
      <c r="F24" s="106" t="s">
        <v>79</v>
      </c>
      <c r="G24" s="107"/>
      <c r="H24" s="109" t="s">
        <v>313</v>
      </c>
      <c r="I24" s="60" t="str">
        <f aca="false">IF(OR(H24="",H24="н/я",H24="сошёл",H24="сошла",EXACT("дискв",LEFT(H24,5))),"",LOOKUP(H24,$L$1:$AD$1,$L$2:$AD$2))</f>
        <v>I</v>
      </c>
      <c r="J24" s="118" t="s">
        <v>237</v>
      </c>
      <c r="AE24" s="198"/>
    </row>
    <row r="25" s="197" customFormat="true" ht="15" hidden="false" customHeight="false" outlineLevel="0" collapsed="false">
      <c r="A25" s="60" t="n">
        <v>8</v>
      </c>
      <c r="B25" s="109" t="n">
        <v>410</v>
      </c>
      <c r="C25" s="78" t="s">
        <v>236</v>
      </c>
      <c r="D25" s="181" t="n">
        <v>1996</v>
      </c>
      <c r="E25" s="109" t="s">
        <v>44</v>
      </c>
      <c r="F25" s="106" t="s">
        <v>79</v>
      </c>
      <c r="G25" s="107"/>
      <c r="H25" s="109" t="s">
        <v>314</v>
      </c>
      <c r="I25" s="60" t="str">
        <f aca="false">IF(OR(H25="",H25="н/я",H25="сошёл",H25="сошла",EXACT("дискв",LEFT(H25,5))),"",LOOKUP(H25,$L$1:$AD$1,$L$2:$AD$2))</f>
        <v>I</v>
      </c>
      <c r="J25" s="118" t="s">
        <v>237</v>
      </c>
      <c r="AE25" s="198"/>
    </row>
    <row r="26" s="197" customFormat="true" ht="15" hidden="false" customHeight="false" outlineLevel="0" collapsed="false">
      <c r="A26" s="60" t="n">
        <v>9</v>
      </c>
      <c r="B26" s="109" t="n">
        <v>147</v>
      </c>
      <c r="C26" s="78" t="s">
        <v>315</v>
      </c>
      <c r="D26" s="181" t="n">
        <v>1997</v>
      </c>
      <c r="E26" s="109" t="s">
        <v>44</v>
      </c>
      <c r="F26" s="106" t="s">
        <v>310</v>
      </c>
      <c r="G26" s="107"/>
      <c r="H26" s="109" t="s">
        <v>316</v>
      </c>
      <c r="I26" s="60" t="str">
        <f aca="false">IF(OR(H26="",H26="н/я",H26="сошёл",H26="сошла",EXACT("дискв",LEFT(H26,5))),"",LOOKUP(H26,$L$1:$AD$1,$L$2:$AD$2))</f>
        <v>I</v>
      </c>
      <c r="J26" s="118" t="s">
        <v>234</v>
      </c>
      <c r="AE26" s="198"/>
    </row>
    <row r="27" s="197" customFormat="true" ht="15" hidden="false" customHeight="false" outlineLevel="0" collapsed="false">
      <c r="A27" s="60" t="n">
        <v>10</v>
      </c>
      <c r="B27" s="109" t="n">
        <v>571</v>
      </c>
      <c r="C27" s="78" t="s">
        <v>317</v>
      </c>
      <c r="D27" s="181" t="n">
        <v>1992</v>
      </c>
      <c r="E27" s="109" t="s">
        <v>45</v>
      </c>
      <c r="F27" s="106" t="s">
        <v>79</v>
      </c>
      <c r="G27" s="107"/>
      <c r="H27" s="109" t="s">
        <v>318</v>
      </c>
      <c r="I27" s="60" t="str">
        <f aca="false">IF(OR(H27="",H27="н/я",H27="сошёл",H27="сошла",EXACT("дискв",LEFT(H27,5))),"",LOOKUP(H27,$L$1:$AD$1,$L$2:$AD$2))</f>
        <v>I</v>
      </c>
      <c r="J27" s="118" t="s">
        <v>268</v>
      </c>
      <c r="AE27" s="198"/>
    </row>
    <row r="28" s="197" customFormat="true" ht="15" hidden="false" customHeight="false" outlineLevel="0" collapsed="false">
      <c r="A28" s="60" t="n">
        <v>11</v>
      </c>
      <c r="B28" s="109" t="n">
        <v>480</v>
      </c>
      <c r="C28" s="78" t="s">
        <v>319</v>
      </c>
      <c r="D28" s="109" t="n">
        <v>1998</v>
      </c>
      <c r="E28" s="109" t="s">
        <v>44</v>
      </c>
      <c r="F28" s="106" t="s">
        <v>82</v>
      </c>
      <c r="G28" s="107"/>
      <c r="H28" s="109" t="s">
        <v>320</v>
      </c>
      <c r="I28" s="60" t="str">
        <f aca="false">IF(OR(H28="",H28="н/я",H28="сошёл",H28="сошла",EXACT("дискв",LEFT(H28,5))),"",LOOKUP(H28,$L$1:$AD$1,$L$2:$AD$2))</f>
        <v>I</v>
      </c>
      <c r="J28" s="118" t="s">
        <v>161</v>
      </c>
      <c r="AE28" s="198"/>
    </row>
    <row r="29" s="197" customFormat="true" ht="15" hidden="false" customHeight="false" outlineLevel="0" collapsed="false">
      <c r="A29" s="60" t="n">
        <v>12</v>
      </c>
      <c r="B29" s="109" t="n">
        <v>192</v>
      </c>
      <c r="C29" s="78" t="s">
        <v>321</v>
      </c>
      <c r="D29" s="181" t="n">
        <v>1993</v>
      </c>
      <c r="E29" s="109" t="s">
        <v>45</v>
      </c>
      <c r="F29" s="106" t="s">
        <v>94</v>
      </c>
      <c r="G29" s="107"/>
      <c r="H29" s="109" t="s">
        <v>322</v>
      </c>
      <c r="I29" s="60" t="str">
        <f aca="false">IF(OR(H29="",H29="н/я",H29="сошёл",H29="сошла",EXACT("дискв",LEFT(H29,5))),"",LOOKUP(H29,$L$1:$AD$1,$L$2:$AD$2))</f>
        <v>I</v>
      </c>
      <c r="J29" s="118" t="s">
        <v>95</v>
      </c>
      <c r="AE29" s="198"/>
    </row>
    <row r="30" s="197" customFormat="true" ht="15" hidden="false" customHeight="false" outlineLevel="0" collapsed="false">
      <c r="A30" s="60" t="n">
        <v>13</v>
      </c>
      <c r="B30" s="109" t="n">
        <v>997</v>
      </c>
      <c r="C30" s="78" t="s">
        <v>250</v>
      </c>
      <c r="D30" s="109" t="n">
        <v>1997</v>
      </c>
      <c r="E30" s="109" t="s">
        <v>45</v>
      </c>
      <c r="F30" s="106" t="s">
        <v>82</v>
      </c>
      <c r="G30" s="107"/>
      <c r="H30" s="109" t="s">
        <v>323</v>
      </c>
      <c r="I30" s="60" t="str">
        <f aca="false">IF(OR(H30="",H30="н/я",H30="сошёл",H30="сошла",EXACT("дискв",LEFT(H30,5))),"",LOOKUP(H30,$L$1:$AD$1,$L$2:$AD$2))</f>
        <v>I</v>
      </c>
      <c r="J30" s="118" t="s">
        <v>251</v>
      </c>
      <c r="AE30" s="198"/>
    </row>
    <row r="31" s="197" customFormat="true" ht="15" hidden="false" customHeight="false" outlineLevel="0" collapsed="false">
      <c r="A31" s="60" t="n">
        <v>14</v>
      </c>
      <c r="B31" s="109" t="n">
        <v>122</v>
      </c>
      <c r="C31" s="78" t="s">
        <v>266</v>
      </c>
      <c r="D31" s="109" t="n">
        <v>1994</v>
      </c>
      <c r="E31" s="109" t="s">
        <v>45</v>
      </c>
      <c r="F31" s="106" t="s">
        <v>100</v>
      </c>
      <c r="G31" s="107"/>
      <c r="H31" s="109" t="s">
        <v>324</v>
      </c>
      <c r="I31" s="60" t="str">
        <f aca="false">IF(OR(H31="",H31="н/я",H31="сошёл",H31="сошла",EXACT("дискв",LEFT(H31,5))),"",LOOKUP(H31,$L$1:$AD$1,$L$2:$AD$2))</f>
        <v>II</v>
      </c>
      <c r="J31" s="118" t="s">
        <v>101</v>
      </c>
      <c r="AE31" s="198"/>
    </row>
    <row r="32" s="197" customFormat="true" ht="15" hidden="false" customHeight="false" outlineLevel="0" collapsed="false">
      <c r="A32" s="60" t="n">
        <v>14</v>
      </c>
      <c r="B32" s="109" t="n">
        <v>100</v>
      </c>
      <c r="C32" s="78" t="s">
        <v>325</v>
      </c>
      <c r="D32" s="109" t="n">
        <v>1991</v>
      </c>
      <c r="E32" s="109" t="s">
        <v>44</v>
      </c>
      <c r="F32" s="106" t="s">
        <v>82</v>
      </c>
      <c r="G32" s="107"/>
      <c r="H32" s="109" t="s">
        <v>324</v>
      </c>
      <c r="I32" s="60" t="str">
        <f aca="false">IF(OR(H32="",H32="н/я",H32="сошёл",H32="сошла",EXACT("дискв",LEFT(H32,5))),"",LOOKUP(H32,$L$1:$AD$1,$L$2:$AD$2))</f>
        <v>II</v>
      </c>
      <c r="J32" s="118" t="s">
        <v>326</v>
      </c>
      <c r="AE32" s="198"/>
    </row>
    <row r="33" s="197" customFormat="true" ht="15" hidden="false" customHeight="false" outlineLevel="0" collapsed="false">
      <c r="A33" s="60" t="n">
        <v>16</v>
      </c>
      <c r="B33" s="109" t="n">
        <v>372</v>
      </c>
      <c r="C33" s="78" t="s">
        <v>327</v>
      </c>
      <c r="D33" s="181" t="n">
        <v>1996</v>
      </c>
      <c r="E33" s="109" t="s">
        <v>45</v>
      </c>
      <c r="F33" s="106" t="s">
        <v>79</v>
      </c>
      <c r="G33" s="107"/>
      <c r="H33" s="109" t="s">
        <v>328</v>
      </c>
      <c r="I33" s="60" t="str">
        <f aca="false">IF(OR(H33="",H33="н/я",H33="сошёл",H33="сошла",EXACT("дискв",LEFT(H33,5))),"",LOOKUP(H33,$L$1:$AD$1,$L$2:$AD$2))</f>
        <v>II</v>
      </c>
      <c r="J33" s="118" t="s">
        <v>329</v>
      </c>
      <c r="AE33" s="198"/>
    </row>
    <row r="34" s="197" customFormat="true" ht="15" hidden="false" customHeight="false" outlineLevel="0" collapsed="false">
      <c r="A34" s="60" t="n">
        <v>17</v>
      </c>
      <c r="B34" s="109" t="n">
        <v>142</v>
      </c>
      <c r="C34" s="78" t="s">
        <v>330</v>
      </c>
      <c r="D34" s="181" t="n">
        <v>1996</v>
      </c>
      <c r="E34" s="109" t="s">
        <v>45</v>
      </c>
      <c r="F34" s="106" t="s">
        <v>310</v>
      </c>
      <c r="G34" s="107"/>
      <c r="H34" s="109" t="s">
        <v>331</v>
      </c>
      <c r="I34" s="60" t="str">
        <f aca="false">IF(OR(H34="",H34="н/я",H34="сошёл",H34="сошла",EXACT("дискв",LEFT(H34,5))),"",LOOKUP(H34,$L$1:$AD$1,$L$2:$AD$2))</f>
        <v>II</v>
      </c>
      <c r="J34" s="118" t="s">
        <v>234</v>
      </c>
      <c r="AE34" s="198"/>
    </row>
    <row r="35" s="197" customFormat="true" ht="15" hidden="false" customHeight="false" outlineLevel="0" collapsed="false">
      <c r="A35" s="60" t="n">
        <v>18</v>
      </c>
      <c r="B35" s="109" t="n">
        <v>404</v>
      </c>
      <c r="C35" s="78" t="s">
        <v>332</v>
      </c>
      <c r="D35" s="181" t="n">
        <v>1990</v>
      </c>
      <c r="E35" s="109" t="s">
        <v>45</v>
      </c>
      <c r="F35" s="106" t="s">
        <v>79</v>
      </c>
      <c r="G35" s="107"/>
      <c r="H35" s="109" t="s">
        <v>333</v>
      </c>
      <c r="I35" s="60" t="str">
        <f aca="false">IF(OR(H35="",H35="н/я",H35="сошёл",H35="сошла",EXACT("дискв",LEFT(H35,5))),"",LOOKUP(H35,$L$1:$AD$1,$L$2:$AD$2))</f>
        <v>II</v>
      </c>
      <c r="J35" s="118" t="s">
        <v>309</v>
      </c>
      <c r="AE35" s="198"/>
    </row>
    <row r="36" s="197" customFormat="true" ht="15" hidden="false" customHeight="false" outlineLevel="0" collapsed="false">
      <c r="A36" s="60" t="n">
        <v>19</v>
      </c>
      <c r="B36" s="109" t="n">
        <v>10</v>
      </c>
      <c r="C36" s="78" t="s">
        <v>334</v>
      </c>
      <c r="D36" s="109" t="n">
        <v>1982</v>
      </c>
      <c r="E36" s="109" t="s">
        <v>45</v>
      </c>
      <c r="F36" s="106" t="s">
        <v>82</v>
      </c>
      <c r="G36" s="107"/>
      <c r="H36" s="109" t="s">
        <v>335</v>
      </c>
      <c r="I36" s="60" t="str">
        <f aca="false">IF(OR(H36="",H36="н/я",H36="сошёл",H36="сошла",EXACT("дискв",LEFT(H36,5))),"",LOOKUP(H36,$L$1:$AD$1,$L$2:$AD$2))</f>
        <v>II</v>
      </c>
      <c r="J36" s="118" t="s">
        <v>336</v>
      </c>
      <c r="AE36" s="198"/>
    </row>
    <row r="37" s="197" customFormat="true" ht="15" hidden="false" customHeight="false" outlineLevel="0" collapsed="false">
      <c r="A37" s="60" t="n">
        <v>20</v>
      </c>
      <c r="B37" s="109" t="n">
        <v>503</v>
      </c>
      <c r="C37" s="78" t="s">
        <v>337</v>
      </c>
      <c r="D37" s="181" t="n">
        <v>1996</v>
      </c>
      <c r="E37" s="109" t="s">
        <v>45</v>
      </c>
      <c r="F37" s="106" t="s">
        <v>259</v>
      </c>
      <c r="G37" s="107"/>
      <c r="H37" s="109" t="s">
        <v>338</v>
      </c>
      <c r="I37" s="60" t="str">
        <f aca="false">IF(OR(H37="",H37="н/я",H37="сошёл",H37="сошла",EXACT("дискв",LEFT(H37,5))),"",LOOKUP(H37,$L$1:$AD$1,$L$2:$AD$2))</f>
        <v>II</v>
      </c>
      <c r="J37" s="118" t="s">
        <v>260</v>
      </c>
      <c r="AE37" s="198"/>
    </row>
    <row r="38" s="197" customFormat="true" ht="15" hidden="false" customHeight="false" outlineLevel="0" collapsed="false">
      <c r="A38" s="60" t="n">
        <v>21</v>
      </c>
      <c r="B38" s="109" t="n">
        <v>491</v>
      </c>
      <c r="C38" s="78" t="s">
        <v>339</v>
      </c>
      <c r="D38" s="181" t="n">
        <v>1995</v>
      </c>
      <c r="E38" s="109" t="s">
        <v>45</v>
      </c>
      <c r="F38" s="106" t="s">
        <v>79</v>
      </c>
      <c r="G38" s="107"/>
      <c r="H38" s="109" t="s">
        <v>340</v>
      </c>
      <c r="I38" s="60" t="str">
        <f aca="false">IF(OR(H38="",H38="н/я",H38="сошёл",H38="сошла",EXACT("дискв",LEFT(H38,5))),"",LOOKUP(H38,$L$1:$AD$1,$L$2:$AD$2))</f>
        <v>II</v>
      </c>
      <c r="J38" s="118" t="s">
        <v>268</v>
      </c>
      <c r="AE38" s="198"/>
    </row>
    <row r="39" s="197" customFormat="true" ht="15" hidden="false" customHeight="false" outlineLevel="0" collapsed="false">
      <c r="A39" s="60" t="n">
        <v>22</v>
      </c>
      <c r="B39" s="109" t="n">
        <v>149</v>
      </c>
      <c r="C39" s="78" t="s">
        <v>243</v>
      </c>
      <c r="D39" s="181" t="n">
        <v>1996</v>
      </c>
      <c r="E39" s="109" t="s">
        <v>45</v>
      </c>
      <c r="F39" s="106" t="s">
        <v>103</v>
      </c>
      <c r="G39" s="107"/>
      <c r="H39" s="109" t="s">
        <v>341</v>
      </c>
      <c r="I39" s="60" t="str">
        <f aca="false">IF(OR(H39="",H39="н/я",H39="сошёл",H39="сошла",EXACT("дискв",LEFT(H39,5))),"",LOOKUP(H39,$L$1:$AD$1,$L$2:$AD$2))</f>
        <v>II</v>
      </c>
      <c r="J39" s="118" t="s">
        <v>235</v>
      </c>
      <c r="AE39" s="198"/>
    </row>
    <row r="40" s="197" customFormat="true" ht="15" hidden="false" customHeight="false" outlineLevel="0" collapsed="false">
      <c r="A40" s="60" t="n">
        <v>23</v>
      </c>
      <c r="B40" s="109" t="n">
        <v>107</v>
      </c>
      <c r="C40" s="78" t="s">
        <v>342</v>
      </c>
      <c r="D40" s="109" t="n">
        <v>1996</v>
      </c>
      <c r="E40" s="109" t="s">
        <v>45</v>
      </c>
      <c r="F40" s="106" t="s">
        <v>343</v>
      </c>
      <c r="G40" s="107"/>
      <c r="H40" s="109" t="s">
        <v>344</v>
      </c>
      <c r="I40" s="60" t="str">
        <f aca="false">IF(OR(H40="",H40="н/я",H40="сошёл",H40="сошла",EXACT("дискв",LEFT(H40,5))),"",LOOKUP(H40,$L$1:$AD$1,$L$2:$AD$2))</f>
        <v>II</v>
      </c>
      <c r="J40" s="118" t="s">
        <v>345</v>
      </c>
      <c r="AE40" s="198"/>
    </row>
    <row r="41" s="197" customFormat="true" ht="15" hidden="false" customHeight="false" outlineLevel="0" collapsed="false">
      <c r="A41" s="60" t="n">
        <v>24</v>
      </c>
      <c r="B41" s="109" t="n">
        <v>973</v>
      </c>
      <c r="C41" s="78" t="s">
        <v>346</v>
      </c>
      <c r="D41" s="109" t="n">
        <v>1994</v>
      </c>
      <c r="E41" s="109" t="s">
        <v>45</v>
      </c>
      <c r="F41" s="106"/>
      <c r="G41" s="107"/>
      <c r="H41" s="109" t="s">
        <v>347</v>
      </c>
      <c r="I41" s="60" t="str">
        <f aca="false">IF(OR(H41="",H41="н/я",H41="сошёл",H41="сошла",EXACT("дискв",LEFT(H41,5))),"",LOOKUP(H41,$L$1:$AD$1,$L$2:$AD$2))</f>
        <v>II</v>
      </c>
      <c r="J41" s="118"/>
      <c r="AE41" s="198"/>
    </row>
    <row r="42" s="197" customFormat="true" ht="15" hidden="false" customHeight="false" outlineLevel="0" collapsed="false">
      <c r="A42" s="60" t="n">
        <v>25</v>
      </c>
      <c r="B42" s="109" t="n">
        <v>110</v>
      </c>
      <c r="C42" s="78" t="s">
        <v>275</v>
      </c>
      <c r="D42" s="109" t="n">
        <v>95</v>
      </c>
      <c r="E42" s="109" t="n">
        <v>1</v>
      </c>
      <c r="F42" s="106" t="s">
        <v>107</v>
      </c>
      <c r="G42" s="107"/>
      <c r="H42" s="109" t="s">
        <v>348</v>
      </c>
      <c r="I42" s="60" t="str">
        <f aca="false">IF(OR(H42="",H42="н/я",H42="сошёл",H42="сошла",EXACT("дискв",LEFT(H42,5))),"",LOOKUP(H42,$L$1:$AD$1,$L$2:$AD$2))</f>
        <v>II</v>
      </c>
      <c r="J42" s="118" t="s">
        <v>195</v>
      </c>
      <c r="AE42" s="198"/>
    </row>
    <row r="43" s="197" customFormat="true" ht="15" hidden="false" customHeight="false" outlineLevel="0" collapsed="false">
      <c r="A43" s="60" t="n">
        <v>26</v>
      </c>
      <c r="B43" s="109" t="n">
        <v>408</v>
      </c>
      <c r="C43" s="78" t="s">
        <v>349</v>
      </c>
      <c r="D43" s="181" t="n">
        <v>1995</v>
      </c>
      <c r="E43" s="109" t="s">
        <v>44</v>
      </c>
      <c r="F43" s="106" t="s">
        <v>79</v>
      </c>
      <c r="G43" s="107"/>
      <c r="H43" s="109" t="s">
        <v>350</v>
      </c>
      <c r="I43" s="60" t="str">
        <f aca="false">IF(OR(H43="",H43="н/я",H43="сошёл",H43="сошла",EXACT("дискв",LEFT(H43,5))),"",LOOKUP(H43,$L$1:$AD$1,$L$2:$AD$2))</f>
        <v>II</v>
      </c>
      <c r="J43" s="118" t="s">
        <v>309</v>
      </c>
      <c r="AE43" s="198"/>
    </row>
    <row r="44" s="197" customFormat="true" ht="15" hidden="false" customHeight="false" outlineLevel="0" collapsed="false">
      <c r="A44" s="60" t="n">
        <v>27</v>
      </c>
      <c r="B44" s="109" t="n">
        <v>204</v>
      </c>
      <c r="C44" s="78" t="s">
        <v>257</v>
      </c>
      <c r="D44" s="181" t="n">
        <v>1996</v>
      </c>
      <c r="E44" s="109" t="n">
        <v>1</v>
      </c>
      <c r="F44" s="106" t="s">
        <v>74</v>
      </c>
      <c r="G44" s="107"/>
      <c r="H44" s="109" t="s">
        <v>351</v>
      </c>
      <c r="I44" s="60" t="str">
        <f aca="false">IF(OR(H44="",H44="н/я",H44="сошёл",H44="сошла",EXACT("дискв",LEFT(H44,5))),"",LOOKUP(H44,$L$1:$AD$1,$L$2:$AD$2))</f>
        <v>II</v>
      </c>
      <c r="J44" s="118" t="s">
        <v>253</v>
      </c>
      <c r="AE44" s="198"/>
    </row>
    <row r="45" s="197" customFormat="true" ht="15" hidden="false" customHeight="false" outlineLevel="0" collapsed="false">
      <c r="A45" s="60" t="n">
        <v>28</v>
      </c>
      <c r="B45" s="109" t="n">
        <v>445</v>
      </c>
      <c r="C45" s="78" t="s">
        <v>352</v>
      </c>
      <c r="D45" s="181" t="n">
        <v>1995</v>
      </c>
      <c r="E45" s="109" t="s">
        <v>44</v>
      </c>
      <c r="F45" s="106" t="s">
        <v>79</v>
      </c>
      <c r="G45" s="107"/>
      <c r="H45" s="109" t="s">
        <v>353</v>
      </c>
      <c r="I45" s="60" t="str">
        <f aca="false">IF(OR(H45="",H45="н/я",H45="сошёл",H45="сошла",EXACT("дискв",LEFT(H45,5))),"",LOOKUP(H45,$L$1:$AD$1,$L$2:$AD$2))</f>
        <v>II</v>
      </c>
      <c r="J45" s="118" t="s">
        <v>354</v>
      </c>
      <c r="AE45" s="198"/>
    </row>
    <row r="46" s="197" customFormat="true" ht="15" hidden="false" customHeight="false" outlineLevel="0" collapsed="false">
      <c r="A46" s="60" t="n">
        <v>29</v>
      </c>
      <c r="B46" s="109" t="n">
        <v>50</v>
      </c>
      <c r="C46" s="78" t="s">
        <v>242</v>
      </c>
      <c r="D46" s="181" t="n">
        <v>1995</v>
      </c>
      <c r="E46" s="109" t="s">
        <v>44</v>
      </c>
      <c r="F46" s="106" t="s">
        <v>103</v>
      </c>
      <c r="G46" s="107"/>
      <c r="H46" s="109" t="s">
        <v>355</v>
      </c>
      <c r="I46" s="60" t="str">
        <f aca="false">IF(OR(H46="",H46="н/я",H46="сошёл",H46="сошла",EXACT("дискв",LEFT(H46,5))),"",LOOKUP(H46,$L$1:$AD$1,$L$2:$AD$2))</f>
        <v>III</v>
      </c>
      <c r="J46" s="118" t="s">
        <v>105</v>
      </c>
      <c r="AE46" s="198"/>
    </row>
    <row r="47" s="197" customFormat="true" ht="15" hidden="false" customHeight="false" outlineLevel="0" collapsed="false">
      <c r="A47" s="60" t="n">
        <v>30</v>
      </c>
      <c r="B47" s="109" t="n">
        <v>152</v>
      </c>
      <c r="C47" s="78" t="s">
        <v>356</v>
      </c>
      <c r="D47" s="109" t="n">
        <v>1996</v>
      </c>
      <c r="E47" s="109" t="s">
        <v>45</v>
      </c>
      <c r="F47" s="106" t="s">
        <v>107</v>
      </c>
      <c r="G47" s="107"/>
      <c r="H47" s="109" t="s">
        <v>357</v>
      </c>
      <c r="I47" s="60" t="str">
        <f aca="false">IF(OR(H47="",H47="н/я",H47="сошёл",H47="сошла",EXACT("дискв",LEFT(H47,5))),"",LOOKUP(H47,$L$1:$AD$1,$L$2:$AD$2))</f>
        <v>III</v>
      </c>
      <c r="J47" s="118" t="s">
        <v>195</v>
      </c>
      <c r="AE47" s="198"/>
    </row>
    <row r="48" s="197" customFormat="true" ht="15" hidden="false" customHeight="false" outlineLevel="0" collapsed="false">
      <c r="A48" s="60"/>
      <c r="B48" s="109" t="n">
        <v>22</v>
      </c>
      <c r="C48" s="78" t="s">
        <v>358</v>
      </c>
      <c r="D48" s="181" t="n">
        <v>1990</v>
      </c>
      <c r="E48" s="109" t="s">
        <v>44</v>
      </c>
      <c r="F48" s="106" t="s">
        <v>79</v>
      </c>
      <c r="G48" s="107"/>
      <c r="H48" s="109" t="s">
        <v>125</v>
      </c>
      <c r="I48" s="60"/>
      <c r="J48" s="118" t="s">
        <v>309</v>
      </c>
      <c r="AE48" s="198"/>
    </row>
    <row r="49" s="197" customFormat="true" ht="15" hidden="false" customHeight="false" outlineLevel="0" collapsed="false">
      <c r="A49" s="60"/>
      <c r="B49" s="109" t="n">
        <v>372</v>
      </c>
      <c r="C49" s="78" t="s">
        <v>359</v>
      </c>
      <c r="D49" s="181" t="n">
        <v>1997</v>
      </c>
      <c r="E49" s="109" t="s">
        <v>44</v>
      </c>
      <c r="F49" s="106" t="s">
        <v>79</v>
      </c>
      <c r="G49" s="107"/>
      <c r="H49" s="109" t="s">
        <v>125</v>
      </c>
      <c r="I49" s="60"/>
      <c r="J49" s="118" t="s">
        <v>309</v>
      </c>
      <c r="AE49" s="198"/>
    </row>
    <row r="50" s="197" customFormat="true" ht="15" hidden="false" customHeight="false" outlineLevel="0" collapsed="false">
      <c r="A50" s="60"/>
      <c r="B50" s="109" t="n">
        <v>468</v>
      </c>
      <c r="C50" s="78" t="s">
        <v>239</v>
      </c>
      <c r="D50" s="109" t="n">
        <v>1996</v>
      </c>
      <c r="E50" s="109" t="s">
        <v>44</v>
      </c>
      <c r="F50" s="106" t="s">
        <v>82</v>
      </c>
      <c r="G50" s="107"/>
      <c r="H50" s="109" t="s">
        <v>125</v>
      </c>
      <c r="I50" s="60"/>
      <c r="J50" s="118" t="s">
        <v>178</v>
      </c>
      <c r="AE50" s="198"/>
    </row>
    <row r="51" s="197" customFormat="true" ht="15" hidden="false" customHeight="false" outlineLevel="0" collapsed="false">
      <c r="A51" s="60"/>
      <c r="B51" s="109" t="n">
        <v>305</v>
      </c>
      <c r="C51" s="78" t="s">
        <v>360</v>
      </c>
      <c r="D51" s="181" t="n">
        <v>1995</v>
      </c>
      <c r="E51" s="109" t="s">
        <v>45</v>
      </c>
      <c r="F51" s="106" t="s">
        <v>165</v>
      </c>
      <c r="G51" s="107"/>
      <c r="H51" s="109" t="s">
        <v>125</v>
      </c>
      <c r="I51" s="60"/>
      <c r="J51" s="118" t="s">
        <v>361</v>
      </c>
      <c r="AE51" s="198"/>
    </row>
    <row r="52" s="197" customFormat="true" ht="15" hidden="false" customHeight="false" outlineLevel="0" collapsed="false">
      <c r="A52" s="60"/>
      <c r="B52" s="109" t="n">
        <v>97</v>
      </c>
      <c r="C52" s="78" t="s">
        <v>362</v>
      </c>
      <c r="D52" s="109" t="n">
        <v>1994</v>
      </c>
      <c r="E52" s="109" t="s">
        <v>45</v>
      </c>
      <c r="F52" s="106" t="s">
        <v>100</v>
      </c>
      <c r="G52" s="107"/>
      <c r="H52" s="109" t="s">
        <v>125</v>
      </c>
      <c r="I52" s="60"/>
      <c r="J52" s="118" t="s">
        <v>101</v>
      </c>
      <c r="AE52" s="198"/>
    </row>
    <row r="53" s="197" customFormat="true" ht="15" hidden="false" customHeight="false" outlineLevel="0" collapsed="false">
      <c r="A53" s="60"/>
      <c r="B53" s="109" t="n">
        <v>408</v>
      </c>
      <c r="C53" s="78" t="s">
        <v>363</v>
      </c>
      <c r="D53" s="181" t="n">
        <v>1994</v>
      </c>
      <c r="E53" s="109" t="s">
        <v>44</v>
      </c>
      <c r="F53" s="106" t="s">
        <v>79</v>
      </c>
      <c r="G53" s="107"/>
      <c r="H53" s="109" t="s">
        <v>125</v>
      </c>
      <c r="I53" s="60"/>
      <c r="J53" s="118" t="s">
        <v>364</v>
      </c>
      <c r="AE53" s="198"/>
    </row>
    <row r="54" s="197" customFormat="true" ht="15" hidden="false" customHeight="false" outlineLevel="0" collapsed="false">
      <c r="A54" s="60"/>
      <c r="B54" s="109" t="n">
        <v>888</v>
      </c>
      <c r="C54" s="78" t="s">
        <v>365</v>
      </c>
      <c r="D54" s="181" t="n">
        <v>1996</v>
      </c>
      <c r="E54" s="109" t="s">
        <v>44</v>
      </c>
      <c r="F54" s="106" t="s">
        <v>74</v>
      </c>
      <c r="G54" s="107"/>
      <c r="H54" s="109" t="s">
        <v>125</v>
      </c>
      <c r="I54" s="60"/>
      <c r="J54" s="118" t="s">
        <v>301</v>
      </c>
      <c r="AE54" s="198"/>
    </row>
    <row r="55" s="197" customFormat="true" ht="15" hidden="false" customHeight="false" outlineLevel="0" collapsed="false">
      <c r="A55" s="60"/>
      <c r="B55" s="109" t="n">
        <v>468</v>
      </c>
      <c r="C55" s="78" t="s">
        <v>238</v>
      </c>
      <c r="D55" s="109" t="n">
        <v>1996</v>
      </c>
      <c r="E55" s="109" t="s">
        <v>44</v>
      </c>
      <c r="F55" s="106" t="s">
        <v>82</v>
      </c>
      <c r="G55" s="107"/>
      <c r="H55" s="109" t="s">
        <v>125</v>
      </c>
      <c r="I55" s="60"/>
      <c r="J55" s="118" t="s">
        <v>178</v>
      </c>
      <c r="AE55" s="198"/>
    </row>
    <row r="56" s="197" customFormat="true" ht="15" hidden="false" customHeight="false" outlineLevel="0" collapsed="false">
      <c r="A56" s="60" t="s">
        <v>366</v>
      </c>
      <c r="B56" s="109" t="n">
        <v>630</v>
      </c>
      <c r="C56" s="78" t="s">
        <v>367</v>
      </c>
      <c r="D56" s="109" t="n">
        <v>1992</v>
      </c>
      <c r="E56" s="109" t="s">
        <v>45</v>
      </c>
      <c r="F56" s="106" t="s">
        <v>368</v>
      </c>
      <c r="G56" s="107"/>
      <c r="H56" s="109" t="s">
        <v>369</v>
      </c>
      <c r="I56" s="60"/>
      <c r="J56" s="118" t="s">
        <v>370</v>
      </c>
      <c r="AE56" s="198"/>
    </row>
    <row r="57" s="197" customFormat="true" ht="15" hidden="false" customHeight="false" outlineLevel="0" collapsed="false">
      <c r="A57" s="60" t="s">
        <v>366</v>
      </c>
      <c r="B57" s="109" t="n">
        <v>627</v>
      </c>
      <c r="C57" s="78" t="s">
        <v>371</v>
      </c>
      <c r="D57" s="109" t="n">
        <v>1994</v>
      </c>
      <c r="E57" s="109" t="s">
        <v>45</v>
      </c>
      <c r="F57" s="106" t="s">
        <v>368</v>
      </c>
      <c r="G57" s="107"/>
      <c r="H57" s="109" t="s">
        <v>372</v>
      </c>
      <c r="I57" s="60"/>
      <c r="J57" s="118" t="s">
        <v>370</v>
      </c>
      <c r="AE57" s="198"/>
    </row>
    <row r="58" s="197" customFormat="true" ht="15" hidden="false" customHeight="false" outlineLevel="0" collapsed="false">
      <c r="A58" s="60"/>
      <c r="B58" s="61"/>
      <c r="C58" s="78"/>
      <c r="D58" s="109"/>
      <c r="E58" s="109"/>
      <c r="F58" s="199"/>
      <c r="G58" s="107"/>
      <c r="H58" s="109"/>
      <c r="I58" s="60"/>
      <c r="J58" s="184"/>
      <c r="AE58" s="198"/>
    </row>
    <row r="59" s="197" customFormat="true" ht="15" hidden="false" customHeight="false" outlineLevel="0" collapsed="false">
      <c r="A59" s="60"/>
      <c r="B59" s="61"/>
      <c r="C59" s="78"/>
      <c r="D59" s="63"/>
      <c r="E59" s="109"/>
      <c r="F59" s="199"/>
      <c r="G59" s="107"/>
      <c r="H59" s="109"/>
      <c r="I59" s="60"/>
      <c r="J59" s="184"/>
      <c r="AE59" s="198"/>
    </row>
    <row r="60" s="197" customFormat="true" ht="15" hidden="false" customHeight="false" outlineLevel="0" collapsed="false">
      <c r="A60" s="60"/>
      <c r="B60" s="61"/>
      <c r="C60" s="78"/>
      <c r="D60" s="63"/>
      <c r="E60" s="109"/>
      <c r="F60" s="199"/>
      <c r="G60" s="107"/>
      <c r="H60" s="109"/>
      <c r="I60" s="60"/>
      <c r="J60" s="184"/>
      <c r="AE60" s="198"/>
    </row>
    <row r="61" s="197" customFormat="true" ht="15" hidden="false" customHeight="false" outlineLevel="0" collapsed="false">
      <c r="A61" s="60"/>
      <c r="B61" s="61"/>
      <c r="C61" s="78"/>
      <c r="D61" s="63"/>
      <c r="E61" s="109"/>
      <c r="F61" s="199"/>
      <c r="G61" s="107"/>
      <c r="H61" s="109"/>
      <c r="I61" s="60"/>
      <c r="J61" s="184"/>
      <c r="AE61" s="198"/>
    </row>
    <row r="62" s="197" customFormat="true" ht="15" hidden="false" customHeight="false" outlineLevel="0" collapsed="false">
      <c r="A62" s="114"/>
      <c r="B62" s="184"/>
      <c r="C62" s="200"/>
      <c r="D62" s="201"/>
      <c r="E62" s="201"/>
      <c r="F62" s="165"/>
      <c r="G62" s="202"/>
      <c r="H62" s="201"/>
      <c r="I62" s="114"/>
      <c r="J62" s="118"/>
      <c r="AE62" s="198"/>
    </row>
    <row r="63" s="197" customFormat="true" ht="15.75" hidden="false" customHeight="false" outlineLevel="0" collapsed="false">
      <c r="A63" s="114"/>
      <c r="B63" s="184"/>
      <c r="C63" s="200"/>
      <c r="D63" s="203"/>
      <c r="E63" s="201"/>
      <c r="F63" s="165"/>
      <c r="G63" s="202"/>
      <c r="H63" s="201"/>
      <c r="I63" s="114"/>
      <c r="J63" s="118"/>
      <c r="AE63" s="198"/>
    </row>
    <row r="64" s="197" customFormat="true" ht="15" hidden="false" customHeight="false" outlineLevel="0" collapsed="false">
      <c r="A64" s="114"/>
      <c r="B64" s="184"/>
      <c r="C64" s="200"/>
      <c r="D64" s="201"/>
      <c r="E64" s="201"/>
      <c r="F64" s="165"/>
      <c r="G64" s="202"/>
      <c r="H64" s="201"/>
      <c r="I64" s="114"/>
      <c r="J64" s="118"/>
      <c r="AE64" s="198"/>
    </row>
    <row r="65" s="197" customFormat="true" ht="15.75" hidden="false" customHeight="false" outlineLevel="0" collapsed="false">
      <c r="A65" s="114"/>
      <c r="B65" s="184"/>
      <c r="C65" s="200"/>
      <c r="D65" s="203"/>
      <c r="E65" s="201"/>
      <c r="F65" s="165"/>
      <c r="G65" s="202"/>
      <c r="H65" s="201"/>
      <c r="I65" s="114"/>
      <c r="J65" s="118"/>
      <c r="AE65" s="198"/>
    </row>
    <row r="66" s="197" customFormat="true" ht="15" hidden="false" customHeight="false" outlineLevel="0" collapsed="false">
      <c r="A66" s="114"/>
      <c r="B66" s="184"/>
      <c r="C66" s="200"/>
      <c r="D66" s="114"/>
      <c r="E66" s="201"/>
      <c r="F66" s="165"/>
      <c r="G66" s="202"/>
      <c r="H66" s="201"/>
      <c r="I66" s="114"/>
      <c r="J66" s="118"/>
      <c r="AE66" s="198"/>
    </row>
    <row r="67" s="197" customFormat="true" ht="15" hidden="false" customHeight="false" outlineLevel="0" collapsed="false">
      <c r="A67" s="114"/>
      <c r="B67" s="184"/>
      <c r="C67" s="200"/>
      <c r="D67" s="201"/>
      <c r="E67" s="201"/>
      <c r="F67" s="165"/>
      <c r="G67" s="202"/>
      <c r="H67" s="201"/>
      <c r="I67" s="114"/>
      <c r="J67" s="118"/>
      <c r="AE67" s="198"/>
    </row>
    <row r="68" s="197" customFormat="true" ht="15.75" hidden="false" customHeight="false" outlineLevel="0" collapsed="false">
      <c r="A68" s="114"/>
      <c r="B68" s="184"/>
      <c r="C68" s="200"/>
      <c r="D68" s="203"/>
      <c r="E68" s="201"/>
      <c r="F68" s="165"/>
      <c r="G68" s="202"/>
      <c r="H68" s="201"/>
      <c r="I68" s="114"/>
      <c r="J68" s="118"/>
      <c r="AE68" s="198"/>
    </row>
    <row r="69" s="197" customFormat="true" ht="15" hidden="false" customHeight="false" outlineLevel="0" collapsed="false">
      <c r="A69" s="114"/>
      <c r="B69" s="184"/>
      <c r="C69" s="200"/>
      <c r="D69" s="201"/>
      <c r="E69" s="201"/>
      <c r="F69" s="165"/>
      <c r="G69" s="202"/>
      <c r="H69" s="201"/>
      <c r="I69" s="114"/>
      <c r="J69" s="118"/>
      <c r="AE69" s="198"/>
    </row>
    <row r="70" s="197" customFormat="true" ht="15" hidden="false" customHeight="false" outlineLevel="0" collapsed="false">
      <c r="A70" s="114"/>
      <c r="B70" s="184"/>
      <c r="C70" s="200"/>
      <c r="D70" s="201"/>
      <c r="E70" s="201"/>
      <c r="F70" s="165"/>
      <c r="G70" s="202"/>
      <c r="H70" s="201"/>
      <c r="I70" s="114"/>
      <c r="J70" s="118"/>
      <c r="AE70" s="198"/>
    </row>
    <row r="71" s="197" customFormat="true" ht="15" hidden="false" customHeight="false" outlineLevel="0" collapsed="false">
      <c r="A71" s="114"/>
      <c r="B71" s="184"/>
      <c r="C71" s="200"/>
      <c r="D71" s="201"/>
      <c r="E71" s="201"/>
      <c r="F71" s="165"/>
      <c r="G71" s="202"/>
      <c r="H71" s="201"/>
      <c r="I71" s="114"/>
      <c r="J71" s="118"/>
      <c r="AE71" s="198"/>
    </row>
    <row r="72" s="197" customFormat="true" ht="15" hidden="false" customHeight="false" outlineLevel="0" collapsed="false">
      <c r="A72" s="114"/>
      <c r="B72" s="184"/>
      <c r="C72" s="200"/>
      <c r="D72" s="201"/>
      <c r="E72" s="201"/>
      <c r="F72" s="165"/>
      <c r="G72" s="202"/>
      <c r="H72" s="201"/>
      <c r="I72" s="114"/>
      <c r="J72" s="118"/>
      <c r="AE72" s="198"/>
    </row>
    <row r="73" s="197" customFormat="true" ht="15" hidden="false" customHeight="false" outlineLevel="0" collapsed="false">
      <c r="A73" s="114"/>
      <c r="B73" s="184"/>
      <c r="C73" s="200"/>
      <c r="D73" s="201"/>
      <c r="E73" s="201"/>
      <c r="F73" s="165"/>
      <c r="G73" s="202"/>
      <c r="H73" s="201"/>
      <c r="I73" s="114"/>
      <c r="J73" s="118"/>
      <c r="AE73" s="198"/>
    </row>
    <row r="74" s="197" customFormat="true" ht="15" hidden="false" customHeight="false" outlineLevel="0" collapsed="false">
      <c r="A74" s="114"/>
      <c r="C74" s="200"/>
      <c r="E74" s="184"/>
      <c r="F74" s="123"/>
      <c r="G74" s="202"/>
      <c r="H74" s="201"/>
      <c r="I74" s="114"/>
      <c r="J74" s="118"/>
      <c r="AE74" s="198"/>
    </row>
    <row r="75" customFormat="false" ht="15" hidden="false" customHeight="false" outlineLevel="0" collapsed="false">
      <c r="B75" s="127"/>
      <c r="C75" s="204"/>
      <c r="D75" s="127"/>
      <c r="E75" s="100"/>
      <c r="F75" s="127"/>
      <c r="AG75" s="197"/>
      <c r="AH75" s="197"/>
      <c r="AI75" s="197"/>
      <c r="AJ75" s="197"/>
      <c r="AK75" s="197"/>
    </row>
    <row r="76" customFormat="false" ht="15" hidden="false" customHeight="false" outlineLevel="0" collapsed="false">
      <c r="B76" s="127"/>
      <c r="C76" s="204"/>
      <c r="D76" s="127"/>
      <c r="E76" s="100"/>
      <c r="F76" s="127"/>
    </row>
    <row r="77" customFormat="false" ht="15" hidden="false" customHeight="false" outlineLevel="0" collapsed="false">
      <c r="B77" s="127"/>
      <c r="C77" s="204"/>
      <c r="D77" s="127"/>
      <c r="E77" s="100"/>
      <c r="F77" s="127"/>
    </row>
    <row r="78" customFormat="false" ht="15" hidden="false" customHeight="false" outlineLevel="0" collapsed="false">
      <c r="B78" s="127"/>
      <c r="C78" s="204"/>
      <c r="D78" s="127"/>
      <c r="E78" s="100"/>
      <c r="F78" s="127"/>
    </row>
    <row r="79" customFormat="false" ht="15" hidden="false" customHeight="false" outlineLevel="0" collapsed="false">
      <c r="B79" s="127"/>
      <c r="C79" s="204"/>
      <c r="D79" s="127"/>
      <c r="E79" s="100"/>
      <c r="F79" s="127"/>
    </row>
    <row r="80" customFormat="false" ht="15" hidden="false" customHeight="false" outlineLevel="0" collapsed="false">
      <c r="B80" s="127"/>
      <c r="C80" s="204"/>
      <c r="D80" s="127"/>
      <c r="E80" s="100"/>
      <c r="F80" s="127"/>
    </row>
    <row r="81" customFormat="false" ht="15" hidden="false" customHeight="false" outlineLevel="0" collapsed="false">
      <c r="B81" s="127"/>
      <c r="C81" s="204"/>
      <c r="D81" s="127"/>
      <c r="E81" s="100"/>
      <c r="F81" s="127"/>
    </row>
    <row r="82" customFormat="false" ht="15" hidden="false" customHeight="false" outlineLevel="0" collapsed="false">
      <c r="B82" s="127"/>
      <c r="C82" s="204"/>
      <c r="D82" s="127"/>
      <c r="E82" s="100"/>
      <c r="F82" s="127"/>
    </row>
    <row r="83" customFormat="false" ht="15" hidden="false" customHeight="false" outlineLevel="0" collapsed="false">
      <c r="B83" s="127"/>
      <c r="C83" s="204"/>
      <c r="D83" s="127"/>
      <c r="E83" s="100"/>
      <c r="F83" s="127"/>
    </row>
    <row r="84" customFormat="false" ht="15" hidden="false" customHeight="false" outlineLevel="0" collapsed="false">
      <c r="B84" s="127"/>
      <c r="C84" s="204"/>
      <c r="D84" s="127"/>
      <c r="E84" s="100"/>
      <c r="F84" s="127"/>
    </row>
    <row r="85" customFormat="false" ht="15" hidden="false" customHeight="false" outlineLevel="0" collapsed="false">
      <c r="B85" s="127"/>
      <c r="C85" s="204"/>
      <c r="D85" s="127"/>
      <c r="E85" s="100"/>
      <c r="F85" s="127"/>
    </row>
    <row r="86" customFormat="false" ht="15" hidden="false" customHeight="false" outlineLevel="0" collapsed="false">
      <c r="B86" s="127"/>
      <c r="C86" s="204"/>
      <c r="D86" s="127"/>
      <c r="E86" s="100"/>
      <c r="F86" s="127"/>
    </row>
    <row r="87" customFormat="false" ht="15" hidden="false" customHeight="false" outlineLevel="0" collapsed="false">
      <c r="B87" s="127"/>
      <c r="C87" s="204"/>
      <c r="D87" s="127"/>
      <c r="E87" s="100"/>
      <c r="F87" s="127"/>
    </row>
    <row r="88" customFormat="false" ht="15" hidden="false" customHeight="false" outlineLevel="0" collapsed="false">
      <c r="B88" s="127"/>
      <c r="C88" s="204"/>
      <c r="D88" s="127"/>
      <c r="E88" s="100"/>
      <c r="F88" s="127"/>
    </row>
    <row r="89" customFormat="false" ht="15" hidden="false" customHeight="false" outlineLevel="0" collapsed="false">
      <c r="B89" s="127"/>
      <c r="C89" s="204"/>
      <c r="D89" s="127"/>
      <c r="E89" s="100"/>
      <c r="F89" s="127"/>
    </row>
    <row r="90" customFormat="false" ht="15" hidden="false" customHeight="false" outlineLevel="0" collapsed="false">
      <c r="B90" s="127"/>
      <c r="C90" s="204"/>
      <c r="D90" s="127"/>
      <c r="E90" s="100"/>
      <c r="F90" s="127"/>
    </row>
    <row r="91" customFormat="false" ht="15" hidden="false" customHeight="false" outlineLevel="0" collapsed="false">
      <c r="B91" s="127"/>
      <c r="C91" s="204"/>
      <c r="D91" s="127"/>
      <c r="E91" s="100"/>
      <c r="F91" s="127"/>
    </row>
    <row r="92" customFormat="false" ht="15" hidden="false" customHeight="false" outlineLevel="0" collapsed="false">
      <c r="B92" s="127"/>
      <c r="C92" s="204"/>
      <c r="D92" s="127"/>
      <c r="E92" s="100"/>
      <c r="F92" s="127"/>
    </row>
  </sheetData>
  <autoFilter ref="A17:J73"/>
  <mergeCells count="1">
    <mergeCell ref="G14:H14"/>
  </mergeCells>
  <dataValidations count="2">
    <dataValidation allowBlank="true" errorStyle="stop" operator="between" showDropDown="false" showErrorMessage="true" showInputMessage="false" sqref="E52:E63 E73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E29 E34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1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61" width="3.7"/>
    <col collapsed="false" customWidth="true" hidden="false" outlineLevel="0" max="3" min="3" style="78" width="25.7"/>
    <col collapsed="false" customWidth="true" hidden="false" outlineLevel="0" max="4" min="4" style="61" width="5.71"/>
    <col collapsed="false" customWidth="true" hidden="false" outlineLevel="0" max="5" min="5" style="65" width="4.99"/>
    <col collapsed="false" customWidth="true" hidden="false" outlineLevel="0" max="6" min="6" style="61" width="20.7"/>
    <col collapsed="false" customWidth="true" hidden="false" outlineLevel="0" max="7" min="7" style="65" width="3.7"/>
    <col collapsed="false" customWidth="true" hidden="false" outlineLevel="0" max="8" min="8" style="65" width="8.7"/>
    <col collapsed="false" customWidth="true" hidden="false" outlineLevel="0" max="9" min="9" style="60" width="4.7"/>
    <col collapsed="false" customWidth="true" hidden="false" outlineLevel="0" max="10" min="10" style="65" width="22.7"/>
    <col collapsed="false" customWidth="false" hidden="false" outlineLevel="0" max="11" min="11" style="61" width="9.14"/>
    <col collapsed="false" customWidth="true" hidden="true" outlineLevel="1" max="30" min="12" style="61" width="6.7"/>
    <col collapsed="false" customWidth="false" hidden="false" outlineLevel="0" max="31" min="31" style="63" width="9.14"/>
    <col collapsed="false" customWidth="false" hidden="false" outlineLevel="0" max="257" min="32" style="61" width="9.14"/>
  </cols>
  <sheetData>
    <row r="1" customFormat="false" ht="15.75" hidden="false" customHeight="false" outlineLevel="0" collapsed="false">
      <c r="A1" s="109"/>
      <c r="B1" s="65"/>
      <c r="C1" s="65"/>
      <c r="D1" s="65"/>
      <c r="E1" s="60"/>
      <c r="F1" s="49" t="s">
        <v>0</v>
      </c>
      <c r="L1" s="132" t="s">
        <v>373</v>
      </c>
      <c r="M1" s="133" t="s">
        <v>374</v>
      </c>
      <c r="N1" s="132" t="s">
        <v>375</v>
      </c>
      <c r="O1" s="133" t="s">
        <v>376</v>
      </c>
      <c r="P1" s="132" t="s">
        <v>377</v>
      </c>
      <c r="Q1" s="133" t="s">
        <v>378</v>
      </c>
      <c r="R1" s="132" t="s">
        <v>379</v>
      </c>
      <c r="S1" s="133" t="s">
        <v>380</v>
      </c>
      <c r="T1" s="132" t="s">
        <v>381</v>
      </c>
      <c r="U1" s="134" t="s">
        <v>382</v>
      </c>
      <c r="V1" s="135" t="s">
        <v>383</v>
      </c>
      <c r="W1" s="134" t="s">
        <v>384</v>
      </c>
      <c r="X1" s="135" t="s">
        <v>385</v>
      </c>
      <c r="Y1" s="134" t="s">
        <v>386</v>
      </c>
      <c r="Z1" s="135" t="s">
        <v>387</v>
      </c>
      <c r="AA1" s="134" t="s">
        <v>388</v>
      </c>
      <c r="AB1" s="135" t="s">
        <v>389</v>
      </c>
      <c r="AC1" s="134" t="s">
        <v>390</v>
      </c>
      <c r="AD1" s="135" t="s">
        <v>391</v>
      </c>
    </row>
    <row r="2" customFormat="false" ht="15.75" hidden="false" customHeight="false" outlineLevel="0" collapsed="false">
      <c r="A2" s="109"/>
      <c r="B2" s="65"/>
      <c r="C2" s="65"/>
      <c r="D2" s="65"/>
      <c r="E2" s="60"/>
      <c r="F2" s="49" t="s">
        <v>1</v>
      </c>
      <c r="L2" s="136" t="s">
        <v>42</v>
      </c>
      <c r="M2" s="136" t="s">
        <v>42</v>
      </c>
      <c r="N2" s="136" t="s">
        <v>43</v>
      </c>
      <c r="O2" s="136" t="s">
        <v>43</v>
      </c>
      <c r="P2" s="136" t="s">
        <v>44</v>
      </c>
      <c r="Q2" s="136" t="s">
        <v>44</v>
      </c>
      <c r="R2" s="136" t="s">
        <v>45</v>
      </c>
      <c r="S2" s="136" t="s">
        <v>45</v>
      </c>
      <c r="T2" s="136" t="s">
        <v>46</v>
      </c>
      <c r="U2" s="136" t="s">
        <v>46</v>
      </c>
      <c r="V2" s="136" t="s">
        <v>47</v>
      </c>
      <c r="W2" s="136" t="s">
        <v>47</v>
      </c>
      <c r="X2" s="136" t="s">
        <v>48</v>
      </c>
      <c r="Y2" s="136" t="s">
        <v>48</v>
      </c>
      <c r="Z2" s="136" t="s">
        <v>49</v>
      </c>
      <c r="AA2" s="136" t="s">
        <v>49</v>
      </c>
      <c r="AB2" s="136" t="s">
        <v>50</v>
      </c>
      <c r="AC2" s="136" t="s">
        <v>50</v>
      </c>
      <c r="AD2" s="137" t="s">
        <v>51</v>
      </c>
    </row>
    <row r="3" customFormat="false" ht="15.75" hidden="false" customHeight="false" outlineLevel="0" collapsed="false">
      <c r="A3" s="109"/>
      <c r="B3" s="65"/>
      <c r="C3" s="65"/>
      <c r="D3" s="65"/>
      <c r="E3" s="60"/>
      <c r="F3" s="49" t="s">
        <v>2</v>
      </c>
    </row>
    <row r="4" customFormat="false" ht="15" hidden="false" customHeight="false" outlineLevel="0" collapsed="false">
      <c r="A4" s="109"/>
      <c r="B4" s="65"/>
      <c r="C4" s="65"/>
      <c r="D4" s="65"/>
      <c r="E4" s="60"/>
      <c r="F4" s="109"/>
    </row>
    <row r="5" customFormat="false" ht="15.75" hidden="false" customHeight="false" outlineLevel="0" collapsed="false">
      <c r="A5" s="109"/>
      <c r="B5" s="65"/>
      <c r="C5" s="65"/>
      <c r="D5" s="65"/>
      <c r="E5" s="60"/>
      <c r="F5" s="49"/>
    </row>
    <row r="6" customFormat="false" ht="18.75" hidden="false" customHeight="false" outlineLevel="0" collapsed="false">
      <c r="A6" s="65"/>
      <c r="B6" s="65"/>
      <c r="C6" s="65"/>
      <c r="D6" s="65"/>
      <c r="F6" s="13" t="s">
        <v>52</v>
      </c>
      <c r="I6" s="65"/>
      <c r="K6" s="60"/>
      <c r="L6" s="60"/>
      <c r="M6" s="60"/>
      <c r="N6" s="60"/>
      <c r="V6" s="72"/>
      <c r="W6" s="73"/>
      <c r="AE6" s="61"/>
    </row>
    <row r="7" customFormat="false" ht="18.75" hidden="false" customHeight="false" outlineLevel="0" collapsed="false">
      <c r="A7" s="65"/>
      <c r="B7" s="65"/>
      <c r="C7" s="65"/>
      <c r="D7" s="65"/>
      <c r="F7" s="13" t="s">
        <v>4</v>
      </c>
      <c r="I7" s="65"/>
      <c r="K7" s="60"/>
      <c r="L7" s="60"/>
      <c r="M7" s="60"/>
      <c r="N7" s="60"/>
      <c r="V7" s="74"/>
      <c r="W7" s="73"/>
      <c r="AE7" s="61"/>
    </row>
    <row r="8" customFormat="false" ht="15" hidden="false" customHeight="false" outlineLevel="0" collapsed="false">
      <c r="C8" s="62"/>
      <c r="E8" s="63"/>
      <c r="I8" s="65"/>
      <c r="K8" s="60"/>
      <c r="L8" s="60"/>
      <c r="M8" s="60"/>
      <c r="N8" s="60"/>
      <c r="V8" s="72"/>
      <c r="W8" s="73"/>
      <c r="AE8" s="61"/>
    </row>
    <row r="9" customFormat="false" ht="20.25" hidden="false" customHeight="false" outlineLevel="0" collapsed="false">
      <c r="C9" s="62"/>
      <c r="E9" s="73"/>
      <c r="F9" s="75" t="s">
        <v>5</v>
      </c>
      <c r="I9" s="65"/>
      <c r="K9" s="60"/>
      <c r="L9" s="60"/>
      <c r="M9" s="60"/>
      <c r="N9" s="60"/>
      <c r="V9" s="74"/>
      <c r="W9" s="73"/>
      <c r="AE9" s="61"/>
    </row>
    <row r="10" customFormat="false" ht="6.95" hidden="false" customHeight="true" outlineLevel="0" collapsed="false">
      <c r="C10" s="62"/>
      <c r="E10" s="73"/>
      <c r="F10" s="13"/>
      <c r="I10" s="65"/>
      <c r="K10" s="60"/>
      <c r="L10" s="60"/>
      <c r="M10" s="60"/>
      <c r="N10" s="60"/>
      <c r="V10" s="72"/>
      <c r="W10" s="73"/>
      <c r="AE10" s="61"/>
    </row>
    <row r="11" customFormat="false" ht="18.75" hidden="false" customHeight="false" outlineLevel="0" collapsed="false">
      <c r="C11" s="62"/>
      <c r="E11" s="63"/>
      <c r="F11" s="13" t="s">
        <v>53</v>
      </c>
      <c r="I11" s="65"/>
      <c r="K11" s="60"/>
      <c r="L11" s="60"/>
      <c r="M11" s="60"/>
      <c r="N11" s="60"/>
      <c r="V11" s="74"/>
      <c r="W11" s="73"/>
      <c r="AE11" s="61"/>
    </row>
    <row r="12" customFormat="false" ht="15" hidden="false" customHeight="false" outlineLevel="0" collapsed="false">
      <c r="A12" s="77" t="s">
        <v>54</v>
      </c>
      <c r="E12" s="63"/>
      <c r="I12" s="65"/>
      <c r="J12" s="79" t="s">
        <v>55</v>
      </c>
      <c r="K12" s="60"/>
      <c r="L12" s="60"/>
      <c r="M12" s="60"/>
      <c r="N12" s="60"/>
      <c r="O12" s="79" t="s">
        <v>55</v>
      </c>
      <c r="P12" s="79"/>
      <c r="V12" s="72"/>
      <c r="W12" s="73"/>
      <c r="AE12" s="61"/>
    </row>
    <row r="13" customFormat="false" ht="15" hidden="false" customHeight="false" outlineLevel="0" collapsed="false">
      <c r="F13" s="73"/>
    </row>
    <row r="14" customFormat="false" ht="15" hidden="false" customHeight="false" outlineLevel="0" collapsed="false">
      <c r="A14" s="80" t="s">
        <v>56</v>
      </c>
      <c r="B14" s="81" t="s">
        <v>57</v>
      </c>
      <c r="C14" s="168" t="s">
        <v>58</v>
      </c>
      <c r="D14" s="81" t="s">
        <v>59</v>
      </c>
      <c r="E14" s="80" t="s">
        <v>60</v>
      </c>
      <c r="F14" s="81" t="s">
        <v>61</v>
      </c>
      <c r="G14" s="205"/>
      <c r="H14" s="205"/>
      <c r="I14" s="80" t="s">
        <v>63</v>
      </c>
      <c r="J14" s="80" t="s">
        <v>64</v>
      </c>
    </row>
    <row r="15" customFormat="false" ht="6.95" hidden="false" customHeight="true" outlineLevel="0" collapsed="false">
      <c r="A15" s="84"/>
      <c r="B15" s="85"/>
      <c r="C15" s="171"/>
      <c r="D15" s="85"/>
      <c r="E15" s="84"/>
      <c r="F15" s="172"/>
      <c r="G15" s="88"/>
      <c r="H15" s="88"/>
      <c r="I15" s="84"/>
      <c r="J15" s="84"/>
    </row>
    <row r="16" customFormat="false" ht="15" hidden="false" customHeight="false" outlineLevel="0" collapsed="false">
      <c r="A16" s="169"/>
      <c r="B16" s="90"/>
      <c r="C16" s="91" t="s">
        <v>65</v>
      </c>
      <c r="D16" s="92"/>
      <c r="E16" s="92"/>
      <c r="F16" s="176" t="s">
        <v>392</v>
      </c>
      <c r="G16" s="206"/>
      <c r="H16" s="206"/>
      <c r="I16" s="91"/>
      <c r="J16" s="207" t="s">
        <v>393</v>
      </c>
    </row>
    <row r="17" customFormat="false" ht="8.1" hidden="false" customHeight="true" outlineLevel="0" collapsed="false">
      <c r="A17" s="99"/>
      <c r="B17" s="98"/>
      <c r="C17" s="99"/>
      <c r="D17" s="100"/>
      <c r="E17" s="100"/>
      <c r="F17" s="102"/>
      <c r="G17" s="208"/>
      <c r="H17" s="208"/>
      <c r="I17" s="99"/>
      <c r="J17" s="209"/>
    </row>
    <row r="18" customFormat="false" ht="15" hidden="false" customHeight="false" outlineLevel="0" collapsed="false">
      <c r="A18" s="60" t="n">
        <v>1</v>
      </c>
      <c r="B18" s="109" t="n">
        <v>380</v>
      </c>
      <c r="C18" s="78" t="s">
        <v>394</v>
      </c>
      <c r="D18" s="181" t="n">
        <v>1986</v>
      </c>
      <c r="E18" s="109" t="s">
        <v>43</v>
      </c>
      <c r="F18" s="106" t="s">
        <v>79</v>
      </c>
      <c r="H18" s="109" t="s">
        <v>395</v>
      </c>
      <c r="I18" s="60" t="str">
        <f aca="false">IF(OR(H18="",H18="н/я",H18="сошёл",H18="сошла",EXACT("дискв",LEFT(H18,5))),"",LOOKUP(H18,$L$1:$AD$1,$L$2:$AD$2))</f>
        <v>кмс</v>
      </c>
      <c r="J18" s="118" t="s">
        <v>309</v>
      </c>
      <c r="K18" s="79"/>
    </row>
    <row r="19" customFormat="false" ht="15" hidden="false" customHeight="false" outlineLevel="0" collapsed="false">
      <c r="A19" s="60" t="n">
        <v>2</v>
      </c>
      <c r="B19" s="109" t="n">
        <v>78</v>
      </c>
      <c r="C19" s="78" t="s">
        <v>396</v>
      </c>
      <c r="D19" s="181" t="n">
        <v>1989</v>
      </c>
      <c r="E19" s="109" t="s">
        <v>43</v>
      </c>
      <c r="F19" s="106" t="s">
        <v>79</v>
      </c>
      <c r="H19" s="109" t="s">
        <v>397</v>
      </c>
      <c r="I19" s="60" t="str">
        <f aca="false">IF(OR(H19="",H19="н/я",H19="сошёл",H19="сошла",EXACT("дискв",LEFT(H19,5))),"",LOOKUP(H19,$L$1:$AD$1,$L$2:$AD$2))</f>
        <v>кмс</v>
      </c>
      <c r="J19" s="118" t="s">
        <v>309</v>
      </c>
      <c r="K19" s="79"/>
    </row>
    <row r="20" customFormat="false" ht="15" hidden="false" customHeight="false" outlineLevel="0" collapsed="false">
      <c r="A20" s="60" t="n">
        <v>3</v>
      </c>
      <c r="B20" s="109" t="n">
        <v>445</v>
      </c>
      <c r="C20" s="78" t="s">
        <v>352</v>
      </c>
      <c r="D20" s="181" t="n">
        <v>1995</v>
      </c>
      <c r="E20" s="109" t="s">
        <v>44</v>
      </c>
      <c r="F20" s="106" t="s">
        <v>79</v>
      </c>
      <c r="H20" s="109" t="s">
        <v>398</v>
      </c>
      <c r="I20" s="60" t="s">
        <v>45</v>
      </c>
      <c r="J20" s="118" t="s">
        <v>354</v>
      </c>
      <c r="K20" s="79"/>
    </row>
    <row r="21" customFormat="false" ht="15" hidden="false" customHeight="false" outlineLevel="0" collapsed="false">
      <c r="A21" s="60" t="n">
        <v>4</v>
      </c>
      <c r="B21" s="109" t="n">
        <v>459</v>
      </c>
      <c r="C21" s="78" t="s">
        <v>307</v>
      </c>
      <c r="D21" s="181" t="n">
        <v>1994</v>
      </c>
      <c r="E21" s="109" t="s">
        <v>44</v>
      </c>
      <c r="F21" s="106" t="s">
        <v>79</v>
      </c>
      <c r="H21" s="109" t="s">
        <v>399</v>
      </c>
      <c r="I21" s="60" t="s">
        <v>45</v>
      </c>
      <c r="J21" s="118" t="s">
        <v>309</v>
      </c>
      <c r="K21" s="79"/>
    </row>
    <row r="22" customFormat="false" ht="15" hidden="false" customHeight="false" outlineLevel="0" collapsed="false">
      <c r="A22" s="60" t="n">
        <v>5</v>
      </c>
      <c r="B22" s="109" t="n">
        <v>372</v>
      </c>
      <c r="C22" s="78" t="s">
        <v>327</v>
      </c>
      <c r="D22" s="181" t="n">
        <v>1996</v>
      </c>
      <c r="E22" s="109" t="s">
        <v>45</v>
      </c>
      <c r="F22" s="106" t="s">
        <v>79</v>
      </c>
      <c r="H22" s="109" t="s">
        <v>400</v>
      </c>
      <c r="I22" s="60" t="s">
        <v>45</v>
      </c>
      <c r="J22" s="118" t="s">
        <v>329</v>
      </c>
      <c r="K22" s="79"/>
    </row>
    <row r="23" customFormat="false" ht="15" hidden="false" customHeight="false" outlineLevel="0" collapsed="false">
      <c r="A23" s="60" t="n">
        <v>6</v>
      </c>
      <c r="B23" s="109" t="n">
        <v>995</v>
      </c>
      <c r="C23" s="78" t="s">
        <v>401</v>
      </c>
      <c r="D23" s="109" t="n">
        <v>1995</v>
      </c>
      <c r="E23" s="109" t="s">
        <v>45</v>
      </c>
      <c r="F23" s="106" t="s">
        <v>82</v>
      </c>
      <c r="H23" s="109" t="s">
        <v>402</v>
      </c>
      <c r="I23" s="60" t="s">
        <v>45</v>
      </c>
      <c r="J23" s="118" t="s">
        <v>251</v>
      </c>
      <c r="K23" s="79"/>
    </row>
    <row r="24" customFormat="false" ht="15" hidden="false" customHeight="false" outlineLevel="0" collapsed="false">
      <c r="A24" s="60" t="n">
        <v>7</v>
      </c>
      <c r="B24" s="109" t="n">
        <v>381</v>
      </c>
      <c r="C24" s="78" t="s">
        <v>403</v>
      </c>
      <c r="D24" s="181" t="n">
        <v>1998</v>
      </c>
      <c r="E24" s="109" t="s">
        <v>45</v>
      </c>
      <c r="F24" s="106" t="s">
        <v>79</v>
      </c>
      <c r="H24" s="109" t="s">
        <v>404</v>
      </c>
      <c r="I24" s="60" t="s">
        <v>45</v>
      </c>
      <c r="J24" s="118" t="s">
        <v>237</v>
      </c>
      <c r="K24" s="79"/>
    </row>
    <row r="25" customFormat="false" ht="15" hidden="false" customHeight="false" outlineLevel="0" collapsed="false">
      <c r="A25" s="60" t="n">
        <v>8</v>
      </c>
      <c r="B25" s="109" t="n">
        <v>100</v>
      </c>
      <c r="C25" s="78" t="s">
        <v>405</v>
      </c>
      <c r="D25" s="109" t="n">
        <v>1991</v>
      </c>
      <c r="E25" s="109" t="s">
        <v>44</v>
      </c>
      <c r="F25" s="106" t="s">
        <v>82</v>
      </c>
      <c r="H25" s="109" t="s">
        <v>406</v>
      </c>
      <c r="I25" s="60" t="s">
        <v>45</v>
      </c>
      <c r="J25" s="118" t="s">
        <v>407</v>
      </c>
      <c r="K25" s="79"/>
    </row>
    <row r="26" customFormat="false" ht="15" hidden="false" customHeight="false" outlineLevel="0" collapsed="false">
      <c r="A26" s="60" t="n">
        <v>9</v>
      </c>
      <c r="B26" s="109" t="n">
        <v>18</v>
      </c>
      <c r="C26" s="78" t="s">
        <v>408</v>
      </c>
      <c r="D26" s="109" t="n">
        <v>1994</v>
      </c>
      <c r="E26" s="109" t="s">
        <v>45</v>
      </c>
      <c r="F26" s="106" t="s">
        <v>100</v>
      </c>
      <c r="H26" s="109" t="s">
        <v>409</v>
      </c>
      <c r="I26" s="60" t="s">
        <v>45</v>
      </c>
      <c r="J26" s="118" t="s">
        <v>410</v>
      </c>
      <c r="K26" s="79"/>
    </row>
    <row r="27" customFormat="false" ht="15" hidden="false" customHeight="false" outlineLevel="0" collapsed="false">
      <c r="A27" s="60" t="n">
        <v>10</v>
      </c>
      <c r="B27" s="109" t="n">
        <v>111</v>
      </c>
      <c r="C27" s="78" t="s">
        <v>411</v>
      </c>
      <c r="D27" s="109" t="n">
        <v>1985</v>
      </c>
      <c r="E27" s="109" t="n">
        <v>1</v>
      </c>
      <c r="F27" s="106" t="s">
        <v>107</v>
      </c>
      <c r="H27" s="109" t="s">
        <v>412</v>
      </c>
      <c r="I27" s="60" t="s">
        <v>45</v>
      </c>
      <c r="J27" s="118"/>
      <c r="K27" s="79"/>
    </row>
    <row r="28" customFormat="false" ht="15" hidden="false" customHeight="false" outlineLevel="0" collapsed="false">
      <c r="A28" s="60" t="n">
        <v>11</v>
      </c>
      <c r="B28" s="109" t="n">
        <v>404</v>
      </c>
      <c r="C28" s="78" t="s">
        <v>332</v>
      </c>
      <c r="D28" s="181" t="n">
        <v>1990</v>
      </c>
      <c r="E28" s="109" t="s">
        <v>45</v>
      </c>
      <c r="F28" s="106" t="s">
        <v>79</v>
      </c>
      <c r="H28" s="109" t="s">
        <v>413</v>
      </c>
      <c r="I28" s="60" t="s">
        <v>46</v>
      </c>
      <c r="J28" s="118" t="s">
        <v>309</v>
      </c>
      <c r="K28" s="79"/>
    </row>
    <row r="29" customFormat="false" ht="15" hidden="false" customHeight="false" outlineLevel="0" collapsed="false">
      <c r="A29" s="60" t="n">
        <v>12</v>
      </c>
      <c r="B29" s="109" t="n">
        <v>123</v>
      </c>
      <c r="C29" s="78" t="s">
        <v>414</v>
      </c>
      <c r="D29" s="181" t="n">
        <v>1997</v>
      </c>
      <c r="E29" s="109" t="s">
        <v>45</v>
      </c>
      <c r="F29" s="106" t="s">
        <v>310</v>
      </c>
      <c r="H29" s="109" t="s">
        <v>415</v>
      </c>
      <c r="I29" s="60" t="str">
        <f aca="false">IF(OR(H30="",H30="н/я",H30="сошёл",H30="сошла",EXACT("дискв",LEFT(H30,5))),"",LOOKUP(H30,$L$1:$AD$1,$L$2:$AD$2))</f>
        <v>II</v>
      </c>
      <c r="J29" s="118" t="s">
        <v>234</v>
      </c>
      <c r="K29" s="79"/>
    </row>
    <row r="30" customFormat="false" ht="15" hidden="false" customHeight="false" outlineLevel="0" collapsed="false">
      <c r="A30" s="60" t="n">
        <v>13</v>
      </c>
      <c r="B30" s="109" t="n">
        <v>21</v>
      </c>
      <c r="C30" s="78" t="s">
        <v>416</v>
      </c>
      <c r="D30" s="109" t="n">
        <v>1997</v>
      </c>
      <c r="E30" s="109" t="s">
        <v>45</v>
      </c>
      <c r="F30" s="106" t="s">
        <v>100</v>
      </c>
      <c r="H30" s="109" t="s">
        <v>417</v>
      </c>
      <c r="I30" s="60" t="str">
        <f aca="false">IF(OR(H31="",H31="н/я",H31="сошёл",H31="сошла",EXACT("дискв",LEFT(H31,5))),"",LOOKUP(H31,$L$1:$AD$1,$L$2:$AD$2))</f>
        <v>II</v>
      </c>
      <c r="J30" s="118" t="s">
        <v>247</v>
      </c>
      <c r="K30" s="79"/>
    </row>
    <row r="31" customFormat="false" ht="15" hidden="false" customHeight="false" outlineLevel="0" collapsed="false">
      <c r="A31" s="60" t="n">
        <v>14</v>
      </c>
      <c r="B31" s="109" t="n">
        <v>34</v>
      </c>
      <c r="C31" s="78" t="s">
        <v>418</v>
      </c>
      <c r="D31" s="109" t="n">
        <v>1989</v>
      </c>
      <c r="E31" s="109" t="s">
        <v>45</v>
      </c>
      <c r="F31" s="106" t="s">
        <v>419</v>
      </c>
      <c r="H31" s="109" t="s">
        <v>420</v>
      </c>
      <c r="I31" s="60" t="str">
        <f aca="false">IF(OR(H31="",H31="н/я",H31="сошёл",H31="сошла",EXACT("дискв",LEFT(H31,5))),"",LOOKUP(H31,$L$1:$AD$1,$L$2:$AD$2))</f>
        <v>II</v>
      </c>
      <c r="J31" s="118" t="s">
        <v>421</v>
      </c>
      <c r="K31" s="79"/>
    </row>
    <row r="32" customFormat="false" ht="15" hidden="false" customHeight="false" outlineLevel="0" collapsed="false">
      <c r="A32" s="60" t="n">
        <v>15</v>
      </c>
      <c r="B32" s="109" t="n">
        <v>152</v>
      </c>
      <c r="C32" s="78" t="s">
        <v>356</v>
      </c>
      <c r="D32" s="181" t="n">
        <v>1996</v>
      </c>
      <c r="E32" s="109" t="s">
        <v>45</v>
      </c>
      <c r="F32" s="106" t="s">
        <v>94</v>
      </c>
      <c r="H32" s="109" t="s">
        <v>422</v>
      </c>
      <c r="I32" s="60" t="str">
        <f aca="false">IF(OR(H32="",H32="н/я",H32="сошёл",H32="сошла",EXACT("дискв",LEFT(H32,5))),"",LOOKUP(H32,$L$1:$AD$1,$L$2:$AD$2))</f>
        <v>II</v>
      </c>
      <c r="J32" s="118" t="s">
        <v>95</v>
      </c>
      <c r="K32" s="79"/>
    </row>
    <row r="33" customFormat="false" ht="15" hidden="false" customHeight="false" outlineLevel="0" collapsed="false">
      <c r="B33" s="109" t="n">
        <v>151</v>
      </c>
      <c r="C33" s="78" t="s">
        <v>303</v>
      </c>
      <c r="D33" s="181" t="n">
        <v>1991</v>
      </c>
      <c r="E33" s="109" t="s">
        <v>43</v>
      </c>
      <c r="F33" s="106" t="s">
        <v>74</v>
      </c>
      <c r="H33" s="109" t="s">
        <v>166</v>
      </c>
      <c r="J33" s="118" t="s">
        <v>305</v>
      </c>
      <c r="K33" s="79"/>
    </row>
    <row r="34" customFormat="false" ht="15" hidden="false" customHeight="false" outlineLevel="0" collapsed="false">
      <c r="B34" s="109" t="n">
        <v>111</v>
      </c>
      <c r="C34" s="78" t="s">
        <v>423</v>
      </c>
      <c r="D34" s="181" t="n">
        <v>1996</v>
      </c>
      <c r="E34" s="109" t="s">
        <v>44</v>
      </c>
      <c r="F34" s="106" t="s">
        <v>103</v>
      </c>
      <c r="H34" s="109" t="s">
        <v>125</v>
      </c>
      <c r="J34" s="118" t="s">
        <v>424</v>
      </c>
      <c r="K34" s="79"/>
    </row>
    <row r="35" customFormat="false" ht="15" hidden="false" customHeight="false" outlineLevel="0" collapsed="false">
      <c r="B35" s="109" t="n">
        <v>444</v>
      </c>
      <c r="C35" s="78" t="s">
        <v>299</v>
      </c>
      <c r="D35" s="181" t="n">
        <v>1988</v>
      </c>
      <c r="E35" s="109" t="s">
        <v>43</v>
      </c>
      <c r="F35" s="106" t="s">
        <v>74</v>
      </c>
      <c r="H35" s="109" t="s">
        <v>125</v>
      </c>
      <c r="J35" s="118" t="s">
        <v>301</v>
      </c>
      <c r="K35" s="79"/>
    </row>
    <row r="36" customFormat="false" ht="15" hidden="false" customHeight="false" outlineLevel="0" collapsed="false">
      <c r="B36" s="109" t="n">
        <v>888</v>
      </c>
      <c r="C36" s="78" t="s">
        <v>365</v>
      </c>
      <c r="D36" s="181" t="n">
        <v>1996</v>
      </c>
      <c r="E36" s="109" t="s">
        <v>44</v>
      </c>
      <c r="F36" s="106" t="s">
        <v>74</v>
      </c>
      <c r="H36" s="109" t="s">
        <v>125</v>
      </c>
      <c r="J36" s="118" t="s">
        <v>301</v>
      </c>
      <c r="K36" s="79"/>
    </row>
    <row r="37" customFormat="false" ht="15" hidden="false" customHeight="false" outlineLevel="0" collapsed="false">
      <c r="B37" s="109" t="n">
        <v>408</v>
      </c>
      <c r="C37" s="78" t="s">
        <v>363</v>
      </c>
      <c r="D37" s="181" t="n">
        <v>1994</v>
      </c>
      <c r="E37" s="109" t="s">
        <v>44</v>
      </c>
      <c r="F37" s="106" t="s">
        <v>79</v>
      </c>
      <c r="H37" s="109" t="s">
        <v>125</v>
      </c>
      <c r="J37" s="118" t="s">
        <v>364</v>
      </c>
      <c r="K37" s="79"/>
    </row>
    <row r="38" customFormat="false" ht="15" hidden="false" customHeight="false" outlineLevel="0" collapsed="false">
      <c r="B38" s="109" t="n">
        <v>415</v>
      </c>
      <c r="C38" s="78" t="s">
        <v>425</v>
      </c>
      <c r="D38" s="181" t="n">
        <v>1989</v>
      </c>
      <c r="E38" s="109" t="s">
        <v>44</v>
      </c>
      <c r="F38" s="106" t="s">
        <v>79</v>
      </c>
      <c r="H38" s="109" t="s">
        <v>125</v>
      </c>
      <c r="J38" s="118" t="s">
        <v>132</v>
      </c>
      <c r="K38" s="79"/>
    </row>
    <row r="39" customFormat="false" ht="15" hidden="false" customHeight="false" outlineLevel="0" collapsed="false">
      <c r="B39" s="109" t="n">
        <v>22</v>
      </c>
      <c r="C39" s="78" t="s">
        <v>358</v>
      </c>
      <c r="D39" s="181" t="n">
        <v>1990</v>
      </c>
      <c r="E39" s="109" t="s">
        <v>44</v>
      </c>
      <c r="F39" s="106" t="s">
        <v>79</v>
      </c>
      <c r="H39" s="109" t="s">
        <v>125</v>
      </c>
      <c r="J39" s="118" t="s">
        <v>309</v>
      </c>
      <c r="K39" s="79"/>
    </row>
    <row r="40" customFormat="false" ht="15" hidden="false" customHeight="false" outlineLevel="0" collapsed="false">
      <c r="B40" s="109"/>
      <c r="C40" s="78" t="s">
        <v>426</v>
      </c>
      <c r="D40" s="109" t="n">
        <v>1996</v>
      </c>
      <c r="E40" s="109" t="n">
        <v>1</v>
      </c>
      <c r="F40" s="106" t="s">
        <v>107</v>
      </c>
      <c r="H40" s="109" t="s">
        <v>125</v>
      </c>
      <c r="J40" s="118" t="s">
        <v>427</v>
      </c>
      <c r="K40" s="79"/>
    </row>
    <row r="41" customFormat="false" ht="15" hidden="false" customHeight="false" outlineLevel="0" collapsed="false">
      <c r="B41" s="109" t="n">
        <v>388</v>
      </c>
      <c r="C41" s="78" t="s">
        <v>428</v>
      </c>
      <c r="D41" s="181" t="n">
        <v>1994</v>
      </c>
      <c r="E41" s="109" t="s">
        <v>45</v>
      </c>
      <c r="F41" s="106" t="s">
        <v>79</v>
      </c>
      <c r="H41" s="109" t="s">
        <v>125</v>
      </c>
      <c r="J41" s="118" t="s">
        <v>329</v>
      </c>
      <c r="K41" s="79"/>
    </row>
    <row r="42" customFormat="false" ht="15" hidden="false" customHeight="false" outlineLevel="0" collapsed="false">
      <c r="B42" s="109" t="n">
        <v>97</v>
      </c>
      <c r="C42" s="78" t="s">
        <v>362</v>
      </c>
      <c r="D42" s="109" t="n">
        <v>1994</v>
      </c>
      <c r="E42" s="109" t="s">
        <v>45</v>
      </c>
      <c r="F42" s="106" t="s">
        <v>100</v>
      </c>
      <c r="H42" s="109" t="s">
        <v>125</v>
      </c>
      <c r="J42" s="118" t="s">
        <v>101</v>
      </c>
      <c r="K42" s="79"/>
    </row>
    <row r="43" customFormat="false" ht="15" hidden="false" customHeight="false" outlineLevel="0" collapsed="false">
      <c r="D43" s="63"/>
      <c r="E43" s="109"/>
      <c r="F43" s="199"/>
      <c r="J43" s="184"/>
      <c r="K43" s="79"/>
    </row>
    <row r="44" customFormat="false" ht="15" hidden="false" customHeight="false" outlineLevel="0" collapsed="false">
      <c r="D44" s="63"/>
      <c r="E44" s="109"/>
      <c r="F44" s="199"/>
      <c r="J44" s="184"/>
      <c r="K44" s="79"/>
    </row>
    <row r="45" customFormat="false" ht="15" hidden="false" customHeight="false" outlineLevel="0" collapsed="false">
      <c r="D45" s="63"/>
      <c r="E45" s="109"/>
      <c r="F45" s="199"/>
      <c r="J45" s="184"/>
      <c r="K45" s="79"/>
    </row>
    <row r="46" customFormat="false" ht="15" hidden="false" customHeight="false" outlineLevel="0" collapsed="false">
      <c r="D46" s="63"/>
      <c r="E46" s="109"/>
      <c r="F46" s="199"/>
      <c r="J46" s="184"/>
      <c r="K46" s="79"/>
    </row>
    <row r="47" customFormat="false" ht="15" hidden="false" customHeight="false" outlineLevel="0" collapsed="false">
      <c r="D47" s="63"/>
      <c r="E47" s="109"/>
      <c r="F47" s="199"/>
      <c r="J47" s="184"/>
      <c r="K47" s="79"/>
    </row>
    <row r="48" customFormat="false" ht="15" hidden="false" customHeight="false" outlineLevel="0" collapsed="false">
      <c r="D48" s="63"/>
      <c r="E48" s="109"/>
      <c r="F48" s="199"/>
      <c r="J48" s="184"/>
      <c r="K48" s="210"/>
    </row>
    <row r="49" customFormat="false" ht="15" hidden="false" customHeight="false" outlineLevel="0" collapsed="false">
      <c r="D49" s="63"/>
      <c r="E49" s="109"/>
      <c r="F49" s="199"/>
      <c r="J49" s="184"/>
    </row>
    <row r="50" customFormat="false" ht="15" hidden="false" customHeight="false" outlineLevel="0" collapsed="false">
      <c r="D50" s="63"/>
      <c r="E50" s="109"/>
      <c r="F50" s="199"/>
      <c r="J50" s="184"/>
    </row>
    <row r="51" customFormat="false" ht="15" hidden="false" customHeight="false" outlineLevel="0" collapsed="false">
      <c r="D51" s="63"/>
      <c r="E51" s="109"/>
      <c r="F51" s="199"/>
      <c r="J51" s="184"/>
    </row>
    <row r="52" customFormat="false" ht="15" hidden="false" customHeight="false" outlineLevel="0" collapsed="false">
      <c r="D52" s="63"/>
      <c r="E52" s="109"/>
      <c r="F52" s="199"/>
      <c r="J52" s="184"/>
    </row>
    <row r="53" customFormat="false" ht="15" hidden="false" customHeight="false" outlineLevel="0" collapsed="false">
      <c r="D53" s="63"/>
      <c r="E53" s="109"/>
      <c r="F53" s="199"/>
      <c r="J53" s="184"/>
    </row>
    <row r="54" customFormat="false" ht="15" hidden="false" customHeight="false" outlineLevel="0" collapsed="false">
      <c r="D54" s="63"/>
      <c r="E54" s="109"/>
      <c r="F54" s="199"/>
      <c r="J54" s="184"/>
    </row>
    <row r="55" customFormat="false" ht="15" hidden="false" customHeight="false" outlineLevel="0" collapsed="false">
      <c r="D55" s="63"/>
      <c r="E55" s="109"/>
      <c r="F55" s="199"/>
      <c r="J55" s="184"/>
    </row>
    <row r="56" customFormat="false" ht="15" hidden="false" customHeight="false" outlineLevel="0" collapsed="false">
      <c r="D56" s="63"/>
      <c r="E56" s="109"/>
      <c r="F56" s="199"/>
      <c r="J56" s="184"/>
    </row>
    <row r="57" customFormat="false" ht="15" hidden="false" customHeight="false" outlineLevel="0" collapsed="false">
      <c r="D57" s="63"/>
      <c r="E57" s="109"/>
      <c r="F57" s="199"/>
      <c r="J57" s="184"/>
    </row>
    <row r="58" customFormat="false" ht="15" hidden="false" customHeight="false" outlineLevel="0" collapsed="false">
      <c r="D58" s="63"/>
      <c r="E58" s="109"/>
      <c r="F58" s="199"/>
      <c r="J58" s="184"/>
    </row>
    <row r="59" customFormat="false" ht="15" hidden="false" customHeight="false" outlineLevel="0" collapsed="false">
      <c r="D59" s="63"/>
      <c r="E59" s="109"/>
      <c r="F59" s="199"/>
      <c r="J59" s="184"/>
    </row>
    <row r="60" customFormat="false" ht="15" hidden="false" customHeight="false" outlineLevel="0" collapsed="false">
      <c r="D60" s="63"/>
      <c r="E60" s="109"/>
      <c r="F60" s="199"/>
      <c r="J60" s="184"/>
    </row>
    <row r="61" customFormat="false" ht="15" hidden="false" customHeight="false" outlineLevel="0" collapsed="false">
      <c r="D61" s="63"/>
      <c r="E61" s="109"/>
      <c r="F61" s="199"/>
      <c r="J61" s="184"/>
    </row>
    <row r="62" customFormat="false" ht="15" hidden="false" customHeight="false" outlineLevel="0" collapsed="false">
      <c r="D62" s="63"/>
      <c r="E62" s="109"/>
      <c r="F62" s="199"/>
      <c r="J62" s="184"/>
    </row>
    <row r="63" customFormat="false" ht="15" hidden="false" customHeight="false" outlineLevel="0" collapsed="false">
      <c r="D63" s="63"/>
      <c r="E63" s="109"/>
      <c r="F63" s="199"/>
      <c r="J63" s="184"/>
    </row>
    <row r="64" customFormat="false" ht="15" hidden="false" customHeight="false" outlineLevel="0" collapsed="false">
      <c r="D64" s="63"/>
      <c r="E64" s="109"/>
      <c r="F64" s="199"/>
      <c r="J64" s="184"/>
    </row>
    <row r="65" customFormat="false" ht="15" hidden="false" customHeight="false" outlineLevel="0" collapsed="false">
      <c r="J65" s="184"/>
    </row>
    <row r="66" customFormat="false" ht="15" hidden="false" customHeight="false" outlineLevel="0" collapsed="false">
      <c r="J66" s="184"/>
    </row>
    <row r="67" customFormat="false" ht="15" hidden="false" customHeight="false" outlineLevel="0" collapsed="false">
      <c r="J67" s="184"/>
    </row>
    <row r="68" customFormat="false" ht="15" hidden="false" customHeight="false" outlineLevel="0" collapsed="false">
      <c r="J68" s="184"/>
    </row>
    <row r="69" customFormat="false" ht="15" hidden="false" customHeight="false" outlineLevel="0" collapsed="false">
      <c r="J69" s="184"/>
    </row>
    <row r="70" customFormat="false" ht="15" hidden="false" customHeight="false" outlineLevel="0" collapsed="false">
      <c r="J70" s="184"/>
    </row>
    <row r="71" customFormat="false" ht="15" hidden="false" customHeight="false" outlineLevel="0" collapsed="false">
      <c r="J71" s="184"/>
    </row>
    <row r="72" customFormat="false" ht="15" hidden="false" customHeight="false" outlineLevel="0" collapsed="false">
      <c r="J72" s="184"/>
    </row>
    <row r="73" customFormat="false" ht="15" hidden="false" customHeight="false" outlineLevel="0" collapsed="false">
      <c r="J73" s="184"/>
    </row>
    <row r="74" customFormat="false" ht="15" hidden="false" customHeight="false" outlineLevel="0" collapsed="false">
      <c r="J74" s="184"/>
    </row>
    <row r="75" customFormat="false" ht="15" hidden="false" customHeight="false" outlineLevel="0" collapsed="false">
      <c r="J75" s="184"/>
    </row>
    <row r="76" customFormat="false" ht="15" hidden="false" customHeight="false" outlineLevel="0" collapsed="false">
      <c r="J76" s="184"/>
    </row>
    <row r="77" customFormat="false" ht="15" hidden="false" customHeight="false" outlineLevel="0" collapsed="false">
      <c r="J77" s="184"/>
    </row>
    <row r="78" customFormat="false" ht="15" hidden="false" customHeight="false" outlineLevel="0" collapsed="false">
      <c r="J78" s="184"/>
    </row>
    <row r="79" customFormat="false" ht="15" hidden="false" customHeight="false" outlineLevel="0" collapsed="false">
      <c r="J79" s="184"/>
    </row>
    <row r="80" customFormat="false" ht="15" hidden="false" customHeight="false" outlineLevel="0" collapsed="false">
      <c r="J80" s="184"/>
    </row>
    <row r="81" customFormat="false" ht="15" hidden="false" customHeight="false" outlineLevel="0" collapsed="false">
      <c r="J81" s="184"/>
    </row>
    <row r="82" customFormat="false" ht="15" hidden="false" customHeight="false" outlineLevel="0" collapsed="false">
      <c r="J82" s="184"/>
    </row>
    <row r="83" customFormat="false" ht="15" hidden="false" customHeight="false" outlineLevel="0" collapsed="false">
      <c r="J83" s="184"/>
    </row>
    <row r="84" customFormat="false" ht="15" hidden="false" customHeight="false" outlineLevel="0" collapsed="false">
      <c r="J84" s="184"/>
    </row>
    <row r="85" customFormat="false" ht="15" hidden="false" customHeight="false" outlineLevel="0" collapsed="false">
      <c r="J85" s="184"/>
    </row>
    <row r="86" customFormat="false" ht="15" hidden="false" customHeight="false" outlineLevel="0" collapsed="false">
      <c r="J86" s="184"/>
    </row>
    <row r="87" customFormat="false" ht="15" hidden="false" customHeight="false" outlineLevel="0" collapsed="false">
      <c r="J87" s="184"/>
    </row>
    <row r="88" customFormat="false" ht="15" hidden="false" customHeight="false" outlineLevel="0" collapsed="false">
      <c r="J88" s="184"/>
    </row>
    <row r="89" customFormat="false" ht="15" hidden="false" customHeight="false" outlineLevel="0" collapsed="false">
      <c r="J89" s="184"/>
    </row>
    <row r="90" customFormat="false" ht="15" hidden="false" customHeight="false" outlineLevel="0" collapsed="false">
      <c r="J90" s="184"/>
    </row>
    <row r="91" customFormat="false" ht="15" hidden="false" customHeight="false" outlineLevel="0" collapsed="false">
      <c r="J91" s="184"/>
    </row>
    <row r="92" customFormat="false" ht="15" hidden="false" customHeight="false" outlineLevel="0" collapsed="false">
      <c r="J92" s="184"/>
    </row>
    <row r="93" customFormat="false" ht="15" hidden="false" customHeight="false" outlineLevel="0" collapsed="false">
      <c r="J93" s="184"/>
    </row>
    <row r="94" customFormat="false" ht="15" hidden="false" customHeight="false" outlineLevel="0" collapsed="false">
      <c r="J94" s="184"/>
    </row>
    <row r="95" customFormat="false" ht="15" hidden="false" customHeight="false" outlineLevel="0" collapsed="false">
      <c r="J95" s="184"/>
    </row>
    <row r="96" customFormat="false" ht="15" hidden="false" customHeight="false" outlineLevel="0" collapsed="false">
      <c r="J96" s="184"/>
    </row>
    <row r="97" customFormat="false" ht="15" hidden="false" customHeight="false" outlineLevel="0" collapsed="false">
      <c r="J97" s="184"/>
    </row>
    <row r="98" customFormat="false" ht="15" hidden="false" customHeight="false" outlineLevel="0" collapsed="false">
      <c r="J98" s="184"/>
    </row>
    <row r="99" customFormat="false" ht="15" hidden="false" customHeight="false" outlineLevel="0" collapsed="false">
      <c r="J99" s="184"/>
    </row>
    <row r="100" customFormat="false" ht="15" hidden="false" customHeight="false" outlineLevel="0" collapsed="false">
      <c r="J100" s="184"/>
    </row>
    <row r="101" customFormat="false" ht="15" hidden="false" customHeight="false" outlineLevel="0" collapsed="false">
      <c r="J101" s="184"/>
    </row>
    <row r="102" customFormat="false" ht="15" hidden="false" customHeight="false" outlineLevel="0" collapsed="false">
      <c r="J102" s="184"/>
    </row>
    <row r="103" customFormat="false" ht="15" hidden="false" customHeight="false" outlineLevel="0" collapsed="false">
      <c r="J103" s="184"/>
    </row>
    <row r="104" customFormat="false" ht="15" hidden="false" customHeight="false" outlineLevel="0" collapsed="false">
      <c r="J104" s="184"/>
    </row>
    <row r="105" customFormat="false" ht="15" hidden="false" customHeight="false" outlineLevel="0" collapsed="false">
      <c r="J105" s="184"/>
    </row>
    <row r="106" customFormat="false" ht="15" hidden="false" customHeight="false" outlineLevel="0" collapsed="false">
      <c r="J106" s="184"/>
    </row>
    <row r="107" customFormat="false" ht="15" hidden="false" customHeight="false" outlineLevel="0" collapsed="false">
      <c r="J107" s="184"/>
    </row>
    <row r="108" customFormat="false" ht="15" hidden="false" customHeight="false" outlineLevel="0" collapsed="false">
      <c r="J108" s="184"/>
    </row>
    <row r="109" customFormat="false" ht="15" hidden="false" customHeight="false" outlineLevel="0" collapsed="false">
      <c r="J109" s="184"/>
    </row>
    <row r="110" customFormat="false" ht="15" hidden="false" customHeight="false" outlineLevel="0" collapsed="false">
      <c r="J110" s="184"/>
    </row>
    <row r="111" customFormat="false" ht="15" hidden="false" customHeight="false" outlineLevel="0" collapsed="false">
      <c r="J111" s="184"/>
    </row>
    <row r="112" customFormat="false" ht="15" hidden="false" customHeight="false" outlineLevel="0" collapsed="false">
      <c r="J112" s="184"/>
    </row>
    <row r="113" customFormat="false" ht="15" hidden="false" customHeight="false" outlineLevel="0" collapsed="false">
      <c r="J113" s="184"/>
    </row>
    <row r="114" customFormat="false" ht="15" hidden="false" customHeight="false" outlineLevel="0" collapsed="false">
      <c r="J114" s="184"/>
    </row>
    <row r="115" customFormat="false" ht="15" hidden="false" customHeight="false" outlineLevel="0" collapsed="false">
      <c r="J115" s="184"/>
    </row>
    <row r="116" customFormat="false" ht="15" hidden="false" customHeight="false" outlineLevel="0" collapsed="false">
      <c r="J116" s="184"/>
    </row>
    <row r="117" customFormat="false" ht="15" hidden="false" customHeight="false" outlineLevel="0" collapsed="false">
      <c r="J117" s="184"/>
    </row>
    <row r="118" customFormat="false" ht="15" hidden="false" customHeight="false" outlineLevel="0" collapsed="false">
      <c r="J118" s="184"/>
    </row>
    <row r="119" customFormat="false" ht="15" hidden="false" customHeight="false" outlineLevel="0" collapsed="false">
      <c r="J119" s="184"/>
    </row>
    <row r="120" customFormat="false" ht="15" hidden="false" customHeight="false" outlineLevel="0" collapsed="false">
      <c r="J120" s="184"/>
    </row>
    <row r="121" customFormat="false" ht="15" hidden="false" customHeight="false" outlineLevel="0" collapsed="false">
      <c r="J121" s="184"/>
    </row>
  </sheetData>
  <autoFilter ref="A17:J47"/>
  <mergeCells count="1">
    <mergeCell ref="G14:H14"/>
  </mergeCells>
  <dataValidations count="2">
    <dataValidation allowBlank="true" errorStyle="stop" operator="between" showDropDown="false" showErrorMessage="true" showInputMessage="false" sqref="E48" type="list">
      <formula1>"кмс,I,II,III,1юн,2юн,3юн,б/р"</formula1>
      <formula2>0</formula2>
    </dataValidation>
    <dataValidation allowBlank="true" errorStyle="stop" operator="between" showDropDown="false" showErrorMessage="true" showInputMessage="false" sqref="E40" type="list">
      <formula1>"мсмк,мс,кмс,I,II,III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4.7"/>
    <col collapsed="false" customWidth="true" hidden="false" outlineLevel="0" max="2" min="2" style="61" width="3.7"/>
    <col collapsed="false" customWidth="true" hidden="false" outlineLevel="0" max="3" min="3" style="78" width="25.7"/>
    <col collapsed="false" customWidth="true" hidden="false" outlineLevel="0" max="4" min="4" style="61" width="4.7"/>
    <col collapsed="false" customWidth="true" hidden="false" outlineLevel="0" max="5" min="5" style="65" width="5.28"/>
    <col collapsed="false" customWidth="true" hidden="false" outlineLevel="0" max="6" min="6" style="61" width="20.7"/>
    <col collapsed="false" customWidth="true" hidden="false" outlineLevel="0" max="7" min="7" style="107" width="3.7"/>
    <col collapsed="false" customWidth="true" hidden="false" outlineLevel="0" max="8" min="8" style="65" width="3.7"/>
    <col collapsed="false" customWidth="true" hidden="false" outlineLevel="0" max="9" min="9" style="65" width="8.7"/>
    <col collapsed="false" customWidth="true" hidden="false" outlineLevel="0" max="10" min="10" style="60" width="4.7"/>
    <col collapsed="false" customWidth="true" hidden="false" outlineLevel="0" max="11" min="11" style="65" width="22.7"/>
    <col collapsed="false" customWidth="false" hidden="false" outlineLevel="0" max="12" min="12" style="61" width="9.14"/>
    <col collapsed="false" customWidth="true" hidden="true" outlineLevel="1" max="23" min="13" style="61" width="6.7"/>
    <col collapsed="false" customWidth="true" hidden="true" outlineLevel="1" max="31" min="24" style="61" width="7.28"/>
    <col collapsed="false" customWidth="false" hidden="false" outlineLevel="0" max="257" min="32" style="61" width="9.14"/>
  </cols>
  <sheetData>
    <row r="1" customFormat="false" ht="15.75" hidden="false" customHeight="false" outlineLevel="0" collapsed="false">
      <c r="A1" s="109"/>
      <c r="B1" s="65"/>
      <c r="C1" s="65"/>
      <c r="D1" s="65"/>
      <c r="E1" s="60"/>
      <c r="F1" s="49" t="s">
        <v>0</v>
      </c>
      <c r="G1" s="49"/>
      <c r="M1" s="132" t="s">
        <v>429</v>
      </c>
      <c r="N1" s="133" t="s">
        <v>430</v>
      </c>
      <c r="O1" s="132" t="s">
        <v>431</v>
      </c>
      <c r="P1" s="132" t="s">
        <v>432</v>
      </c>
      <c r="Q1" s="132" t="s">
        <v>433</v>
      </c>
      <c r="R1" s="133" t="s">
        <v>434</v>
      </c>
      <c r="S1" s="132" t="s">
        <v>435</v>
      </c>
      <c r="T1" s="132" t="s">
        <v>436</v>
      </c>
      <c r="U1" s="132" t="s">
        <v>437</v>
      </c>
      <c r="V1" s="133" t="s">
        <v>438</v>
      </c>
      <c r="W1" s="135" t="s">
        <v>439</v>
      </c>
      <c r="X1" s="132" t="s">
        <v>440</v>
      </c>
      <c r="Y1" s="135" t="s">
        <v>441</v>
      </c>
      <c r="Z1" s="134" t="s">
        <v>442</v>
      </c>
      <c r="AA1" s="135" t="s">
        <v>443</v>
      </c>
      <c r="AB1" s="134" t="s">
        <v>444</v>
      </c>
      <c r="AC1" s="135" t="s">
        <v>445</v>
      </c>
      <c r="AD1" s="134" t="s">
        <v>446</v>
      </c>
      <c r="AE1" s="135" t="s">
        <v>447</v>
      </c>
    </row>
    <row r="2" customFormat="false" ht="15.75" hidden="false" customHeight="false" outlineLevel="0" collapsed="false">
      <c r="A2" s="109"/>
      <c r="B2" s="65"/>
      <c r="C2" s="65"/>
      <c r="D2" s="65"/>
      <c r="E2" s="60"/>
      <c r="F2" s="49" t="s">
        <v>1</v>
      </c>
      <c r="G2" s="49"/>
      <c r="M2" s="136" t="s">
        <v>42</v>
      </c>
      <c r="N2" s="136" t="s">
        <v>42</v>
      </c>
      <c r="O2" s="136" t="s">
        <v>43</v>
      </c>
      <c r="P2" s="136" t="s">
        <v>43</v>
      </c>
      <c r="Q2" s="136" t="s">
        <v>44</v>
      </c>
      <c r="R2" s="136" t="s">
        <v>44</v>
      </c>
      <c r="S2" s="136" t="s">
        <v>45</v>
      </c>
      <c r="T2" s="136" t="s">
        <v>45</v>
      </c>
      <c r="U2" s="136" t="s">
        <v>46</v>
      </c>
      <c r="V2" s="136" t="s">
        <v>46</v>
      </c>
      <c r="W2" s="136" t="s">
        <v>47</v>
      </c>
      <c r="X2" s="136" t="s">
        <v>47</v>
      </c>
      <c r="Y2" s="136" t="s">
        <v>48</v>
      </c>
      <c r="Z2" s="136" t="s">
        <v>48</v>
      </c>
      <c r="AA2" s="136" t="s">
        <v>49</v>
      </c>
      <c r="AB2" s="136" t="s">
        <v>49</v>
      </c>
      <c r="AC2" s="136" t="s">
        <v>50</v>
      </c>
      <c r="AD2" s="136" t="s">
        <v>50</v>
      </c>
      <c r="AE2" s="137" t="s">
        <v>51</v>
      </c>
    </row>
    <row r="3" customFormat="false" ht="15.75" hidden="false" customHeight="false" outlineLevel="0" collapsed="false">
      <c r="A3" s="109"/>
      <c r="B3" s="65"/>
      <c r="C3" s="65"/>
      <c r="D3" s="65"/>
      <c r="E3" s="60"/>
      <c r="F3" s="49" t="s">
        <v>2</v>
      </c>
      <c r="G3" s="49"/>
    </row>
    <row r="4" customFormat="false" ht="15" hidden="false" customHeight="false" outlineLevel="0" collapsed="false">
      <c r="A4" s="109"/>
      <c r="B4" s="65"/>
      <c r="C4" s="65"/>
      <c r="D4" s="65"/>
      <c r="E4" s="60"/>
      <c r="F4" s="109"/>
      <c r="G4" s="109"/>
    </row>
    <row r="5" customFormat="false" ht="15.75" hidden="false" customHeight="false" outlineLevel="0" collapsed="false">
      <c r="A5" s="109"/>
      <c r="B5" s="65"/>
      <c r="C5" s="65"/>
      <c r="D5" s="65"/>
      <c r="E5" s="60"/>
      <c r="F5" s="49"/>
      <c r="G5" s="49"/>
    </row>
    <row r="6" customFormat="false" ht="18.75" hidden="false" customHeight="false" outlineLevel="0" collapsed="false">
      <c r="A6" s="65"/>
      <c r="B6" s="65"/>
      <c r="C6" s="65"/>
      <c r="D6" s="65"/>
      <c r="F6" s="13" t="s">
        <v>52</v>
      </c>
      <c r="G6" s="65"/>
      <c r="J6" s="65"/>
      <c r="L6" s="60"/>
      <c r="M6" s="60"/>
      <c r="N6" s="60"/>
      <c r="O6" s="60"/>
      <c r="W6" s="72"/>
      <c r="X6" s="73"/>
    </row>
    <row r="7" customFormat="false" ht="18.75" hidden="false" customHeight="false" outlineLevel="0" collapsed="false">
      <c r="A7" s="65"/>
      <c r="B7" s="65"/>
      <c r="C7" s="65"/>
      <c r="D7" s="65"/>
      <c r="F7" s="13" t="s">
        <v>4</v>
      </c>
      <c r="G7" s="65"/>
      <c r="J7" s="65"/>
      <c r="L7" s="60"/>
      <c r="M7" s="60"/>
      <c r="N7" s="60"/>
      <c r="O7" s="60"/>
      <c r="W7" s="74"/>
      <c r="X7" s="73"/>
    </row>
    <row r="8" customFormat="false" ht="15" hidden="false" customHeight="false" outlineLevel="0" collapsed="false">
      <c r="C8" s="62"/>
      <c r="E8" s="63"/>
      <c r="G8" s="61"/>
      <c r="J8" s="65"/>
      <c r="L8" s="60"/>
      <c r="M8" s="60"/>
      <c r="N8" s="60"/>
      <c r="O8" s="60"/>
      <c r="W8" s="72"/>
      <c r="X8" s="73"/>
    </row>
    <row r="9" customFormat="false" ht="20.25" hidden="false" customHeight="false" outlineLevel="0" collapsed="false">
      <c r="C9" s="62"/>
      <c r="E9" s="73"/>
      <c r="F9" s="75" t="s">
        <v>5</v>
      </c>
      <c r="G9" s="75"/>
      <c r="J9" s="65"/>
      <c r="L9" s="60"/>
      <c r="M9" s="60"/>
      <c r="N9" s="60"/>
      <c r="O9" s="60"/>
      <c r="W9" s="74"/>
      <c r="X9" s="73"/>
    </row>
    <row r="10" customFormat="false" ht="6.95" hidden="false" customHeight="true" outlineLevel="0" collapsed="false">
      <c r="C10" s="62"/>
      <c r="E10" s="73"/>
      <c r="F10" s="13"/>
      <c r="G10" s="13"/>
      <c r="J10" s="65"/>
      <c r="L10" s="60"/>
      <c r="M10" s="60"/>
      <c r="N10" s="60"/>
      <c r="O10" s="60"/>
      <c r="W10" s="72"/>
      <c r="X10" s="73"/>
    </row>
    <row r="11" customFormat="false" ht="20.25" hidden="false" customHeight="false" outlineLevel="0" collapsed="false">
      <c r="C11" s="62"/>
      <c r="E11" s="63"/>
      <c r="F11" s="13" t="s">
        <v>53</v>
      </c>
      <c r="G11" s="76"/>
      <c r="J11" s="65"/>
      <c r="L11" s="60"/>
      <c r="M11" s="60"/>
      <c r="N11" s="60"/>
      <c r="O11" s="60"/>
      <c r="W11" s="74"/>
      <c r="X11" s="73"/>
    </row>
    <row r="12" customFormat="false" ht="15" hidden="false" customHeight="false" outlineLevel="0" collapsed="false">
      <c r="A12" s="77" t="s">
        <v>54</v>
      </c>
      <c r="E12" s="63"/>
      <c r="G12" s="64"/>
      <c r="J12" s="65"/>
      <c r="K12" s="79" t="s">
        <v>55</v>
      </c>
      <c r="L12" s="60"/>
      <c r="M12" s="60"/>
      <c r="N12" s="60"/>
      <c r="O12" s="60"/>
      <c r="P12" s="79" t="s">
        <v>55</v>
      </c>
      <c r="Q12" s="79"/>
      <c r="W12" s="72"/>
      <c r="X12" s="73"/>
    </row>
    <row r="13" customFormat="false" ht="7.5" hidden="false" customHeight="true" outlineLevel="0" collapsed="false">
      <c r="F13" s="73"/>
    </row>
    <row r="14" customFormat="false" ht="15" hidden="false" customHeight="false" outlineLevel="0" collapsed="false">
      <c r="A14" s="80" t="s">
        <v>56</v>
      </c>
      <c r="B14" s="81" t="s">
        <v>57</v>
      </c>
      <c r="C14" s="168" t="s">
        <v>58</v>
      </c>
      <c r="D14" s="81" t="s">
        <v>59</v>
      </c>
      <c r="E14" s="80" t="s">
        <v>60</v>
      </c>
      <c r="F14" s="81" t="s">
        <v>61</v>
      </c>
      <c r="G14" s="169" t="s">
        <v>62</v>
      </c>
      <c r="H14" s="169"/>
      <c r="I14" s="169"/>
      <c r="J14" s="80" t="s">
        <v>63</v>
      </c>
      <c r="K14" s="80" t="s">
        <v>64</v>
      </c>
    </row>
    <row r="15" customFormat="false" ht="6.95" hidden="false" customHeight="true" outlineLevel="0" collapsed="false">
      <c r="A15" s="84"/>
      <c r="B15" s="85"/>
      <c r="C15" s="171"/>
      <c r="D15" s="85"/>
      <c r="E15" s="84"/>
      <c r="F15" s="172"/>
      <c r="G15" s="99"/>
      <c r="H15" s="88"/>
      <c r="I15" s="88"/>
      <c r="J15" s="84"/>
      <c r="K15" s="84"/>
    </row>
    <row r="16" customFormat="false" ht="15" hidden="false" customHeight="false" outlineLevel="0" collapsed="false">
      <c r="A16" s="169"/>
      <c r="B16" s="90"/>
      <c r="C16" s="91" t="s">
        <v>65</v>
      </c>
      <c r="D16" s="92"/>
      <c r="E16" s="92"/>
      <c r="F16" s="176" t="s">
        <v>448</v>
      </c>
      <c r="G16" s="95"/>
      <c r="H16" s="206"/>
      <c r="I16" s="206"/>
      <c r="J16" s="91"/>
      <c r="K16" s="207" t="s">
        <v>449</v>
      </c>
    </row>
    <row r="17" customFormat="false" ht="8.1" hidden="false" customHeight="true" outlineLevel="0" collapsed="false">
      <c r="A17" s="99"/>
      <c r="B17" s="98"/>
      <c r="C17" s="99"/>
      <c r="D17" s="100"/>
      <c r="E17" s="100"/>
      <c r="F17" s="102"/>
      <c r="G17" s="103"/>
      <c r="H17" s="208"/>
      <c r="I17" s="208"/>
      <c r="J17" s="99"/>
      <c r="K17" s="209"/>
    </row>
    <row r="18" customFormat="false" ht="15" hidden="false" customHeight="false" outlineLevel="0" collapsed="false">
      <c r="A18" s="60" t="n">
        <v>1</v>
      </c>
      <c r="B18" s="60" t="n">
        <v>108</v>
      </c>
      <c r="C18" s="78" t="s">
        <v>450</v>
      </c>
      <c r="D18" s="60" t="n">
        <v>1996</v>
      </c>
      <c r="E18" s="109" t="s">
        <v>44</v>
      </c>
      <c r="F18" s="106" t="s">
        <v>100</v>
      </c>
      <c r="I18" s="65" t="s">
        <v>451</v>
      </c>
      <c r="J18" s="60" t="s">
        <v>44</v>
      </c>
      <c r="K18" s="118" t="s">
        <v>247</v>
      </c>
      <c r="L18" s="211"/>
    </row>
    <row r="19" customFormat="false" ht="15" hidden="false" customHeight="false" outlineLevel="0" collapsed="false">
      <c r="A19" s="60" t="n">
        <v>2</v>
      </c>
      <c r="B19" s="60" t="n">
        <v>419</v>
      </c>
      <c r="C19" s="78" t="s">
        <v>452</v>
      </c>
      <c r="D19" s="110" t="n">
        <v>1993</v>
      </c>
      <c r="E19" s="109" t="s">
        <v>44</v>
      </c>
      <c r="F19" s="106" t="s">
        <v>79</v>
      </c>
      <c r="I19" s="65" t="s">
        <v>453</v>
      </c>
      <c r="J19" s="60" t="s">
        <v>45</v>
      </c>
      <c r="K19" s="118" t="s">
        <v>454</v>
      </c>
      <c r="L19" s="211"/>
    </row>
    <row r="20" customFormat="false" ht="15" hidden="false" customHeight="false" outlineLevel="0" collapsed="false">
      <c r="A20" s="60" t="n">
        <v>4</v>
      </c>
      <c r="B20" s="60" t="n">
        <v>26</v>
      </c>
      <c r="C20" s="78" t="s">
        <v>455</v>
      </c>
      <c r="D20" s="60" t="n">
        <v>1995</v>
      </c>
      <c r="E20" s="109" t="s">
        <v>44</v>
      </c>
      <c r="F20" s="106" t="s">
        <v>107</v>
      </c>
      <c r="I20" s="65" t="s">
        <v>456</v>
      </c>
      <c r="J20" s="60" t="s">
        <v>46</v>
      </c>
      <c r="K20" s="118" t="s">
        <v>247</v>
      </c>
      <c r="L20" s="211"/>
    </row>
    <row r="21" customFormat="false" ht="15" hidden="false" customHeight="false" outlineLevel="0" collapsed="false">
      <c r="A21" s="60" t="n">
        <v>5</v>
      </c>
      <c r="B21" s="60" t="n">
        <v>153</v>
      </c>
      <c r="C21" s="78" t="s">
        <v>457</v>
      </c>
      <c r="D21" s="60" t="n">
        <v>1985</v>
      </c>
      <c r="E21" s="109" t="s">
        <v>44</v>
      </c>
      <c r="F21" s="106" t="s">
        <v>458</v>
      </c>
      <c r="I21" s="65" t="s">
        <v>459</v>
      </c>
      <c r="J21" s="60" t="s">
        <v>46</v>
      </c>
      <c r="K21" s="118" t="s">
        <v>460</v>
      </c>
      <c r="L21" s="211"/>
    </row>
    <row r="22" customFormat="false" ht="15" hidden="false" customHeight="false" outlineLevel="0" collapsed="false">
      <c r="A22" s="60" t="n">
        <v>6</v>
      </c>
      <c r="B22" s="60" t="n">
        <v>155</v>
      </c>
      <c r="C22" s="78" t="s">
        <v>461</v>
      </c>
      <c r="D22" s="60" t="n">
        <v>1986</v>
      </c>
      <c r="E22" s="109" t="s">
        <v>45</v>
      </c>
      <c r="F22" s="106"/>
      <c r="I22" s="65" t="s">
        <v>462</v>
      </c>
      <c r="J22" s="60" t="s">
        <v>46</v>
      </c>
      <c r="K22" s="118" t="s">
        <v>463</v>
      </c>
      <c r="L22" s="211"/>
    </row>
    <row r="23" customFormat="false" ht="15" hidden="false" customHeight="false" outlineLevel="0" collapsed="false">
      <c r="A23" s="60" t="n">
        <v>7</v>
      </c>
      <c r="B23" s="60" t="n">
        <v>575</v>
      </c>
      <c r="C23" s="78" t="s">
        <v>464</v>
      </c>
      <c r="D23" s="60" t="n">
        <v>1985</v>
      </c>
      <c r="E23" s="109" t="s">
        <v>45</v>
      </c>
      <c r="F23" s="106" t="s">
        <v>419</v>
      </c>
      <c r="I23" s="65" t="s">
        <v>465</v>
      </c>
      <c r="J23" s="60" t="s">
        <v>46</v>
      </c>
      <c r="K23" s="118" t="s">
        <v>421</v>
      </c>
      <c r="L23" s="211"/>
    </row>
    <row r="24" customFormat="false" ht="15" hidden="false" customHeight="false" outlineLevel="0" collapsed="false">
      <c r="B24" s="60" t="n">
        <v>704</v>
      </c>
      <c r="C24" s="78" t="s">
        <v>466</v>
      </c>
      <c r="D24" s="60" t="n">
        <v>1995</v>
      </c>
      <c r="E24" s="109" t="s">
        <v>45</v>
      </c>
      <c r="F24" s="106" t="s">
        <v>467</v>
      </c>
      <c r="I24" s="60" t="s">
        <v>166</v>
      </c>
      <c r="K24" s="118" t="s">
        <v>468</v>
      </c>
      <c r="L24" s="211"/>
    </row>
    <row r="25" customFormat="false" ht="15" hidden="false" customHeight="false" outlineLevel="0" collapsed="false">
      <c r="B25" s="60" t="n">
        <v>379</v>
      </c>
      <c r="C25" s="78" t="s">
        <v>396</v>
      </c>
      <c r="D25" s="110" t="n">
        <v>1989</v>
      </c>
      <c r="E25" s="109" t="s">
        <v>43</v>
      </c>
      <c r="F25" s="106" t="s">
        <v>79</v>
      </c>
      <c r="I25" s="60" t="s">
        <v>125</v>
      </c>
      <c r="K25" s="118" t="s">
        <v>309</v>
      </c>
      <c r="L25" s="211"/>
    </row>
    <row r="26" customFormat="false" ht="15" hidden="false" customHeight="false" outlineLevel="0" collapsed="false">
      <c r="B26" s="60" t="n">
        <v>152</v>
      </c>
      <c r="C26" s="78" t="s">
        <v>356</v>
      </c>
      <c r="D26" s="110" t="n">
        <v>1996</v>
      </c>
      <c r="E26" s="109" t="s">
        <v>45</v>
      </c>
      <c r="F26" s="106" t="s">
        <v>94</v>
      </c>
      <c r="I26" s="60" t="s">
        <v>125</v>
      </c>
      <c r="K26" s="118" t="s">
        <v>95</v>
      </c>
      <c r="L26" s="211"/>
    </row>
    <row r="27" customFormat="false" ht="15" hidden="false" customHeight="false" outlineLevel="0" collapsed="false">
      <c r="B27" s="60" t="n">
        <v>388</v>
      </c>
      <c r="C27" s="78" t="s">
        <v>428</v>
      </c>
      <c r="D27" s="110" t="n">
        <v>1994</v>
      </c>
      <c r="E27" s="109" t="s">
        <v>45</v>
      </c>
      <c r="F27" s="106" t="s">
        <v>79</v>
      </c>
      <c r="I27" s="60" t="s">
        <v>125</v>
      </c>
      <c r="K27" s="118" t="s">
        <v>329</v>
      </c>
      <c r="L27" s="211"/>
    </row>
    <row r="28" customFormat="false" ht="15" hidden="false" customHeight="false" outlineLevel="0" collapsed="false">
      <c r="B28" s="60" t="n">
        <v>434</v>
      </c>
      <c r="C28" s="78" t="s">
        <v>469</v>
      </c>
      <c r="D28" s="110" t="n">
        <v>1991</v>
      </c>
      <c r="E28" s="109" t="s">
        <v>43</v>
      </c>
      <c r="F28" s="106" t="s">
        <v>79</v>
      </c>
      <c r="I28" s="60" t="s">
        <v>125</v>
      </c>
      <c r="K28" s="118" t="s">
        <v>195</v>
      </c>
      <c r="L28" s="211"/>
    </row>
    <row r="29" customFormat="false" ht="15" hidden="false" customHeight="false" outlineLevel="0" collapsed="false">
      <c r="B29" s="60" t="n">
        <v>36</v>
      </c>
      <c r="C29" s="78" t="s">
        <v>470</v>
      </c>
      <c r="D29" s="110" t="n">
        <v>1994</v>
      </c>
      <c r="E29" s="109" t="s">
        <v>45</v>
      </c>
      <c r="F29" s="106" t="s">
        <v>79</v>
      </c>
      <c r="I29" s="60" t="s">
        <v>125</v>
      </c>
      <c r="K29" s="118" t="s">
        <v>471</v>
      </c>
      <c r="L29" s="211"/>
    </row>
    <row r="30" customFormat="false" ht="15" hidden="false" customHeight="false" outlineLevel="0" collapsed="false">
      <c r="B30" s="60" t="n">
        <v>25</v>
      </c>
      <c r="C30" s="78" t="s">
        <v>472</v>
      </c>
      <c r="D30" s="60" t="n">
        <v>1984</v>
      </c>
      <c r="E30" s="109" t="s">
        <v>43</v>
      </c>
      <c r="F30" s="106" t="s">
        <v>100</v>
      </c>
      <c r="I30" s="60" t="s">
        <v>125</v>
      </c>
      <c r="K30" s="118" t="s">
        <v>473</v>
      </c>
      <c r="L30" s="211"/>
    </row>
    <row r="31" customFormat="false" ht="15" hidden="false" customHeight="false" outlineLevel="0" collapsed="false">
      <c r="D31" s="63"/>
      <c r="E31" s="109"/>
      <c r="F31" s="199"/>
      <c r="K31" s="184"/>
      <c r="L31" s="211"/>
    </row>
    <row r="32" customFormat="false" ht="15" hidden="false" customHeight="false" outlineLevel="0" collapsed="false">
      <c r="D32" s="63"/>
      <c r="E32" s="109"/>
      <c r="F32" s="199"/>
      <c r="K32" s="184"/>
      <c r="L32" s="211"/>
    </row>
    <row r="33" customFormat="false" ht="15" hidden="false" customHeight="false" outlineLevel="0" collapsed="false">
      <c r="D33" s="63"/>
      <c r="E33" s="109"/>
      <c r="F33" s="199"/>
      <c r="K33" s="184"/>
      <c r="L33" s="211"/>
    </row>
    <row r="34" customFormat="false" ht="15" hidden="false" customHeight="false" outlineLevel="0" collapsed="false">
      <c r="D34" s="63"/>
      <c r="E34" s="109"/>
      <c r="F34" s="199"/>
      <c r="K34" s="184"/>
      <c r="L34" s="211"/>
    </row>
    <row r="35" customFormat="false" ht="15" hidden="false" customHeight="false" outlineLevel="0" collapsed="false">
      <c r="D35" s="63"/>
      <c r="E35" s="109"/>
      <c r="F35" s="199"/>
      <c r="K35" s="184"/>
      <c r="L35" s="211"/>
    </row>
    <row r="36" customFormat="false" ht="15" hidden="false" customHeight="false" outlineLevel="0" collapsed="false">
      <c r="D36" s="63"/>
      <c r="E36" s="109"/>
      <c r="F36" s="199"/>
      <c r="K36" s="184"/>
    </row>
    <row r="37" customFormat="false" ht="15" hidden="false" customHeight="false" outlineLevel="0" collapsed="false">
      <c r="D37" s="63"/>
      <c r="E37" s="109"/>
      <c r="F37" s="199"/>
      <c r="J37" s="60" t="str">
        <f aca="false">IF(OR(I37="",I37="н/я",I37="сошёл",I37="сошла",EXACT("дискв",LEFT(I37,5))),"",LOOKUP(I37,$M$1:$AE$1,$M$2:$AE$2))</f>
        <v/>
      </c>
      <c r="K37" s="184"/>
    </row>
    <row r="38" customFormat="false" ht="15" hidden="false" customHeight="false" outlineLevel="0" collapsed="false">
      <c r="D38" s="63"/>
      <c r="E38" s="109"/>
      <c r="F38" s="199"/>
      <c r="J38" s="60" t="str">
        <f aca="false">IF(OR(I38="",I38="н/я",I38="сошёл",I38="сошла",EXACT("дискв",LEFT(I38,5))),"",LOOKUP(I38,$M$1:$AE$1,$M$2:$AE$2))</f>
        <v/>
      </c>
      <c r="K38" s="184"/>
    </row>
    <row r="39" customFormat="false" ht="15" hidden="false" customHeight="false" outlineLevel="0" collapsed="false">
      <c r="D39" s="63"/>
      <c r="E39" s="109"/>
      <c r="F39" s="199"/>
      <c r="J39" s="60" t="str">
        <f aca="false">IF(OR(I39="",I39="н/я",I39="сошёл",I39="сошла",EXACT("дискв",LEFT(I39,5))),"",LOOKUP(I39,$M$1:$AE$1,$M$2:$AE$2))</f>
        <v/>
      </c>
      <c r="K39" s="184"/>
    </row>
    <row r="40" customFormat="false" ht="15" hidden="false" customHeight="false" outlineLevel="0" collapsed="false">
      <c r="D40" s="63"/>
      <c r="E40" s="109"/>
      <c r="F40" s="199"/>
      <c r="J40" s="60" t="str">
        <f aca="false">IF(OR(I40="",I40="н/я",I40="сошёл",I40="сошла",EXACT("дискв",LEFT(I40,5))),"",LOOKUP(I40,$M$1:$AE$1,$M$2:$AE$2))</f>
        <v/>
      </c>
      <c r="K40" s="184"/>
    </row>
    <row r="41" customFormat="false" ht="15" hidden="false" customHeight="false" outlineLevel="0" collapsed="false">
      <c r="D41" s="63"/>
      <c r="E41" s="109"/>
      <c r="F41" s="199"/>
      <c r="J41" s="60" t="str">
        <f aca="false">IF(OR(I41="",I41="н/я",I41="сошёл",I41="сошла",EXACT("дискв",LEFT(I41,5))),"",LOOKUP(I41,$M$1:$AE$1,$M$2:$AE$2))</f>
        <v/>
      </c>
      <c r="K41" s="184"/>
    </row>
    <row r="42" customFormat="false" ht="15" hidden="false" customHeight="false" outlineLevel="0" collapsed="false">
      <c r="D42" s="63"/>
      <c r="E42" s="109"/>
      <c r="F42" s="199"/>
      <c r="J42" s="60" t="str">
        <f aca="false">IF(OR(I42="",I42="н/я",I42="сошёл",I42="сошла",EXACT("дискв",LEFT(I42,5))),"",LOOKUP(I42,$M$1:$AE$1,$M$2:$AE$2))</f>
        <v/>
      </c>
      <c r="K42" s="184"/>
    </row>
    <row r="43" customFormat="false" ht="15" hidden="false" customHeight="false" outlineLevel="0" collapsed="false">
      <c r="D43" s="63"/>
      <c r="E43" s="109"/>
      <c r="F43" s="199"/>
      <c r="J43" s="60" t="str">
        <f aca="false">IF(OR(I43="",I43="н/я",I43="сошёл",I43="сошла",EXACT("дискв",LEFT(I43,5))),"",LOOKUP(I43,$M$1:$AE$1,$M$2:$AE$2))</f>
        <v/>
      </c>
      <c r="K43" s="184"/>
    </row>
    <row r="44" customFormat="false" ht="15" hidden="false" customHeight="false" outlineLevel="0" collapsed="false">
      <c r="D44" s="63"/>
      <c r="E44" s="109"/>
      <c r="F44" s="199"/>
      <c r="J44" s="60" t="str">
        <f aca="false">IF(OR(I44="",I44="н/я",I44="сошёл",I44="сошла",EXACT("дискв",LEFT(I44,5))),"",LOOKUP(I44,$M$1:$AE$1,$M$2:$AE$2))</f>
        <v/>
      </c>
      <c r="K44" s="184"/>
    </row>
    <row r="45" customFormat="false" ht="15" hidden="false" customHeight="false" outlineLevel="0" collapsed="false">
      <c r="D45" s="63"/>
      <c r="E45" s="109"/>
      <c r="F45" s="199"/>
      <c r="J45" s="60" t="str">
        <f aca="false">IF(OR(I45="",I45="н/я",I45="сошёл",I45="сошла",EXACT("дискв",LEFT(I45,5))),"",LOOKUP(I45,$M$1:$AE$1,$M$2:$AE$2))</f>
        <v/>
      </c>
      <c r="K45" s="184"/>
    </row>
    <row r="46" customFormat="false" ht="15" hidden="false" customHeight="false" outlineLevel="0" collapsed="false">
      <c r="D46" s="63"/>
      <c r="E46" s="109"/>
      <c r="F46" s="199"/>
      <c r="J46" s="60" t="str">
        <f aca="false">IF(OR(I46="",I46="н/я",I46="сошёл",I46="сошла",EXACT("дискв",LEFT(I46,5))),"",LOOKUP(I46,$M$1:$AE$1,$M$2:$AE$2))</f>
        <v/>
      </c>
      <c r="K46" s="184"/>
    </row>
    <row r="47" customFormat="false" ht="15" hidden="false" customHeight="false" outlineLevel="0" collapsed="false">
      <c r="D47" s="63"/>
      <c r="E47" s="109"/>
      <c r="F47" s="199"/>
      <c r="J47" s="60" t="str">
        <f aca="false">IF(OR(I47="",I47="н/я",I47="сошёл",I47="сошла",EXACT("дискв",LEFT(I47,5))),"",LOOKUP(I47,$M$1:$AE$1,$M$2:$AE$2))</f>
        <v/>
      </c>
      <c r="K47" s="184"/>
    </row>
    <row r="48" customFormat="false" ht="15" hidden="false" customHeight="false" outlineLevel="0" collapsed="false">
      <c r="D48" s="63"/>
      <c r="E48" s="109"/>
      <c r="F48" s="199"/>
      <c r="J48" s="60" t="str">
        <f aca="false">IF(OR(I48="",I48="н/я",I48="сошёл",I48="сошла",EXACT("дискв",LEFT(I48,5))),"",LOOKUP(I48,$M$1:$AE$1,$M$2:$AE$2))</f>
        <v/>
      </c>
      <c r="K48" s="184"/>
    </row>
    <row r="49" customFormat="false" ht="15" hidden="false" customHeight="false" outlineLevel="0" collapsed="false">
      <c r="D49" s="63"/>
      <c r="E49" s="109"/>
      <c r="F49" s="199"/>
      <c r="J49" s="60" t="str">
        <f aca="false">IF(OR(I49="",I49="н/я",I49="сошёл",I49="сошла",EXACT("дискв",LEFT(I49,5))),"",LOOKUP(I49,$M$1:$AE$1,$M$2:$AE$2))</f>
        <v/>
      </c>
      <c r="K49" s="184"/>
    </row>
    <row r="50" customFormat="false" ht="15" hidden="false" customHeight="false" outlineLevel="0" collapsed="false">
      <c r="D50" s="63"/>
      <c r="E50" s="109"/>
      <c r="F50" s="199"/>
      <c r="J50" s="60" t="str">
        <f aca="false">IF(OR(I50="",I50="н/я",I50="сошёл",I50="сошла",EXACT("дискв",LEFT(I50,5))),"",LOOKUP(I50,$M$1:$AE$1,$M$2:$AE$2))</f>
        <v/>
      </c>
      <c r="K50" s="184"/>
    </row>
    <row r="51" customFormat="false" ht="15" hidden="false" customHeight="false" outlineLevel="0" collapsed="false">
      <c r="D51" s="63"/>
      <c r="E51" s="109"/>
      <c r="F51" s="199"/>
      <c r="K51" s="184"/>
    </row>
    <row r="52" customFormat="false" ht="15" hidden="false" customHeight="false" outlineLevel="0" collapsed="false">
      <c r="D52" s="63"/>
      <c r="E52" s="109"/>
      <c r="F52" s="199"/>
      <c r="K52" s="184"/>
    </row>
    <row r="53" customFormat="false" ht="15" hidden="false" customHeight="false" outlineLevel="0" collapsed="false">
      <c r="D53" s="63"/>
      <c r="E53" s="109"/>
      <c r="F53" s="199"/>
      <c r="K53" s="184"/>
    </row>
    <row r="54" customFormat="false" ht="15" hidden="false" customHeight="false" outlineLevel="0" collapsed="false">
      <c r="D54" s="63"/>
      <c r="E54" s="109"/>
      <c r="F54" s="199"/>
      <c r="K54" s="184"/>
    </row>
    <row r="55" customFormat="false" ht="15" hidden="false" customHeight="false" outlineLevel="0" collapsed="false">
      <c r="D55" s="63"/>
      <c r="E55" s="109"/>
      <c r="F55" s="199"/>
      <c r="K55" s="184"/>
    </row>
    <row r="56" customFormat="false" ht="15" hidden="false" customHeight="false" outlineLevel="0" collapsed="false">
      <c r="D56" s="63"/>
      <c r="E56" s="109"/>
      <c r="F56" s="199"/>
      <c r="K56" s="184"/>
    </row>
    <row r="57" customFormat="false" ht="15" hidden="false" customHeight="false" outlineLevel="0" collapsed="false">
      <c r="D57" s="63"/>
      <c r="E57" s="109"/>
      <c r="F57" s="199"/>
      <c r="K57" s="184"/>
    </row>
    <row r="58" customFormat="false" ht="15" hidden="false" customHeight="false" outlineLevel="0" collapsed="false">
      <c r="D58" s="63"/>
      <c r="E58" s="109"/>
      <c r="F58" s="199"/>
      <c r="K58" s="184"/>
    </row>
    <row r="59" customFormat="false" ht="15" hidden="false" customHeight="false" outlineLevel="0" collapsed="false">
      <c r="D59" s="63"/>
      <c r="E59" s="109"/>
      <c r="F59" s="199"/>
      <c r="K59" s="184"/>
    </row>
    <row r="60" customFormat="false" ht="15" hidden="false" customHeight="false" outlineLevel="0" collapsed="false">
      <c r="D60" s="63"/>
      <c r="E60" s="109"/>
      <c r="F60" s="199"/>
      <c r="K60" s="184"/>
    </row>
    <row r="61" customFormat="false" ht="15" hidden="false" customHeight="false" outlineLevel="0" collapsed="false">
      <c r="D61" s="63"/>
      <c r="E61" s="109"/>
      <c r="F61" s="199"/>
      <c r="K61" s="184"/>
    </row>
    <row r="62" customFormat="false" ht="15" hidden="false" customHeight="false" outlineLevel="0" collapsed="false">
      <c r="D62" s="63"/>
      <c r="E62" s="109"/>
      <c r="F62" s="199"/>
      <c r="K62" s="184"/>
    </row>
  </sheetData>
  <autoFilter ref="A17:K17"/>
  <mergeCells count="1">
    <mergeCell ref="G14:I14"/>
  </mergeCells>
  <dataValidations count="1">
    <dataValidation allowBlank="true" errorStyle="stop" operator="between" showDropDown="false" showErrorMessage="true" showInputMessage="false" sqref="J18:J23" type="list">
      <formula1>"кмс,I,II,III,1юн,2юн,3юн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1"/>
  <cols>
    <col collapsed="false" customWidth="true" hidden="false" outlineLevel="0" max="1" min="1" style="60" width="5.71"/>
    <col collapsed="false" customWidth="true" hidden="false" outlineLevel="0" max="2" min="2" style="61" width="5.71"/>
    <col collapsed="false" customWidth="true" hidden="false" outlineLevel="0" max="3" min="3" style="62" width="31.14"/>
    <col collapsed="false" customWidth="true" hidden="false" outlineLevel="0" max="5" min="4" style="61" width="5.71"/>
    <col collapsed="false" customWidth="true" hidden="false" outlineLevel="0" max="6" min="6" style="61" width="30.7"/>
    <col collapsed="false" customWidth="true" hidden="false" outlineLevel="0" max="7" min="7" style="64" width="6.7"/>
    <col collapsed="false" customWidth="true" hidden="false" outlineLevel="0" max="8" min="8" style="65" width="2.28"/>
    <col collapsed="false" customWidth="true" hidden="false" outlineLevel="0" max="9" min="9" style="65" width="4.28"/>
    <col collapsed="false" customWidth="true" hidden="false" outlineLevel="0" max="10" min="10" style="65" width="4.14"/>
    <col collapsed="false" customWidth="true" hidden="false" outlineLevel="0" max="11" min="11" style="65" width="6.7"/>
    <col collapsed="false" customWidth="true" hidden="false" outlineLevel="0" max="12" min="12" style="161" width="2.28"/>
    <col collapsed="false" customWidth="true" hidden="false" outlineLevel="0" max="13" min="13" style="60" width="3.7"/>
    <col collapsed="false" customWidth="true" hidden="true" outlineLevel="0" max="14" min="14" style="60" width="4.7"/>
    <col collapsed="false" customWidth="true" hidden="false" outlineLevel="0" max="15" min="15" style="60" width="5.71"/>
    <col collapsed="false" customWidth="true" hidden="false" outlineLevel="0" max="16" min="16" style="130" width="30.7"/>
    <col collapsed="false" customWidth="false" hidden="false" outlineLevel="0" max="17" min="17" style="61" width="9.14"/>
    <col collapsed="false" customWidth="true" hidden="true" outlineLevel="1" max="30" min="18" style="61" width="5.71"/>
    <col collapsed="false" customWidth="false" hidden="false" outlineLevel="0" max="257" min="31" style="61" width="9.14"/>
  </cols>
  <sheetData>
    <row r="1" customFormat="false" ht="15.75" hidden="false" customHeight="false" outlineLevel="0" collapsed="false">
      <c r="A1" s="65"/>
      <c r="B1" s="65"/>
      <c r="C1" s="65"/>
      <c r="D1" s="65"/>
      <c r="E1" s="49"/>
      <c r="F1" s="65"/>
      <c r="G1" s="109"/>
      <c r="R1" s="132" t="n">
        <v>12</v>
      </c>
      <c r="S1" s="133" t="n">
        <v>14.44</v>
      </c>
      <c r="T1" s="132" t="n">
        <v>14.441</v>
      </c>
      <c r="U1" s="133" t="n">
        <v>15.44</v>
      </c>
      <c r="V1" s="132" t="n">
        <v>15.441</v>
      </c>
      <c r="W1" s="133" t="n">
        <v>16.64</v>
      </c>
      <c r="X1" s="132" t="n">
        <v>16.641</v>
      </c>
      <c r="Y1" s="133" t="n">
        <v>17.94</v>
      </c>
      <c r="Z1" s="132" t="n">
        <v>17.941</v>
      </c>
      <c r="AA1" s="134" t="n">
        <v>19.24</v>
      </c>
      <c r="AB1" s="135" t="n">
        <v>19.241</v>
      </c>
      <c r="AC1" s="134" t="n">
        <v>20.44</v>
      </c>
      <c r="AD1" s="135" t="n">
        <v>20.441</v>
      </c>
    </row>
    <row r="2" customFormat="false" ht="15.75" hidden="false" customHeight="false" outlineLevel="0" collapsed="false">
      <c r="A2" s="65"/>
      <c r="B2" s="65"/>
      <c r="C2" s="65"/>
      <c r="D2" s="65"/>
      <c r="E2" s="49"/>
      <c r="F2" s="49" t="s">
        <v>0</v>
      </c>
      <c r="G2" s="49"/>
      <c r="R2" s="136" t="s">
        <v>44</v>
      </c>
      <c r="S2" s="136" t="s">
        <v>44</v>
      </c>
      <c r="T2" s="136" t="s">
        <v>45</v>
      </c>
      <c r="U2" s="136" t="s">
        <v>45</v>
      </c>
      <c r="V2" s="136" t="s">
        <v>46</v>
      </c>
      <c r="W2" s="136" t="s">
        <v>46</v>
      </c>
      <c r="X2" s="136" t="s">
        <v>47</v>
      </c>
      <c r="Y2" s="136" t="s">
        <v>47</v>
      </c>
      <c r="Z2" s="136" t="s">
        <v>48</v>
      </c>
      <c r="AA2" s="136" t="s">
        <v>48</v>
      </c>
      <c r="AB2" s="136" t="s">
        <v>49</v>
      </c>
      <c r="AC2" s="136" t="s">
        <v>49</v>
      </c>
      <c r="AD2" s="136" t="s">
        <v>51</v>
      </c>
    </row>
    <row r="3" customFormat="false" ht="15.75" hidden="false" customHeight="false" outlineLevel="0" collapsed="false">
      <c r="A3" s="65"/>
      <c r="B3" s="65"/>
      <c r="C3" s="65"/>
      <c r="D3" s="65"/>
      <c r="E3" s="49"/>
      <c r="F3" s="49" t="s">
        <v>1</v>
      </c>
      <c r="G3" s="49"/>
    </row>
    <row r="4" customFormat="false" ht="15.75" hidden="false" customHeight="false" outlineLevel="0" collapsed="false">
      <c r="A4" s="65"/>
      <c r="B4" s="65"/>
      <c r="C4" s="65"/>
      <c r="D4" s="65"/>
      <c r="E4" s="49"/>
      <c r="F4" s="49" t="s">
        <v>2</v>
      </c>
      <c r="G4" s="49"/>
    </row>
    <row r="5" customFormat="false" ht="15.75" hidden="false" customHeight="false" outlineLevel="0" collapsed="false">
      <c r="A5" s="65"/>
      <c r="B5" s="65"/>
      <c r="C5" s="65"/>
      <c r="D5" s="65"/>
      <c r="E5" s="49"/>
      <c r="F5" s="65"/>
      <c r="G5" s="109"/>
    </row>
    <row r="6" customFormat="false" ht="15.75" hidden="false" customHeight="false" outlineLevel="0" collapsed="false">
      <c r="A6" s="65"/>
      <c r="B6" s="65"/>
      <c r="C6" s="65"/>
      <c r="D6" s="65"/>
      <c r="E6" s="49"/>
      <c r="F6" s="49"/>
      <c r="G6" s="49"/>
    </row>
    <row r="7" customFormat="false" ht="18.75" hidden="false" customHeight="false" outlineLevel="0" collapsed="false">
      <c r="A7" s="65"/>
      <c r="B7" s="65"/>
      <c r="C7" s="65"/>
      <c r="D7" s="65"/>
      <c r="E7" s="65"/>
      <c r="F7" s="13" t="s">
        <v>52</v>
      </c>
      <c r="G7" s="65"/>
      <c r="P7" s="61"/>
      <c r="W7" s="72"/>
      <c r="X7" s="73"/>
    </row>
    <row r="8" customFormat="false" ht="18.75" hidden="false" customHeight="false" outlineLevel="0" collapsed="false">
      <c r="A8" s="65"/>
      <c r="B8" s="65"/>
      <c r="C8" s="65"/>
      <c r="D8" s="65"/>
      <c r="E8" s="65"/>
      <c r="F8" s="13" t="s">
        <v>4</v>
      </c>
      <c r="G8" s="65"/>
      <c r="P8" s="61"/>
      <c r="W8" s="74"/>
      <c r="X8" s="73"/>
    </row>
    <row r="9" customFormat="false" ht="15" hidden="false" customHeight="false" outlineLevel="0" collapsed="false">
      <c r="E9" s="63"/>
      <c r="G9" s="61"/>
      <c r="P9" s="61"/>
      <c r="W9" s="72"/>
      <c r="X9" s="73"/>
    </row>
    <row r="10" customFormat="false" ht="20.25" hidden="false" customHeight="false" outlineLevel="0" collapsed="false">
      <c r="E10" s="73"/>
      <c r="F10" s="75" t="s">
        <v>5</v>
      </c>
      <c r="G10" s="75"/>
      <c r="P10" s="61"/>
      <c r="W10" s="74"/>
      <c r="X10" s="73"/>
    </row>
    <row r="11" customFormat="false" ht="6.95" hidden="false" customHeight="true" outlineLevel="0" collapsed="false">
      <c r="E11" s="73"/>
      <c r="F11" s="13"/>
      <c r="G11" s="13"/>
      <c r="P11" s="61"/>
      <c r="W11" s="72"/>
      <c r="X11" s="73"/>
    </row>
    <row r="12" customFormat="false" ht="20.25" hidden="false" customHeight="false" outlineLevel="0" collapsed="false">
      <c r="E12" s="63"/>
      <c r="F12" s="13" t="s">
        <v>53</v>
      </c>
      <c r="G12" s="76"/>
      <c r="P12" s="61"/>
      <c r="W12" s="74"/>
      <c r="X12" s="73"/>
    </row>
    <row r="13" customFormat="false" ht="15" hidden="false" customHeight="false" outlineLevel="0" collapsed="false">
      <c r="A13" s="77" t="s">
        <v>54</v>
      </c>
      <c r="C13" s="78"/>
      <c r="E13" s="63"/>
      <c r="P13" s="79" t="s">
        <v>55</v>
      </c>
      <c r="Q13" s="79"/>
      <c r="W13" s="72"/>
      <c r="X13" s="73"/>
    </row>
    <row r="14" customFormat="false" ht="15" hidden="false" customHeight="false" outlineLevel="0" collapsed="false">
      <c r="F14" s="73"/>
    </row>
    <row r="15" s="65" customFormat="true" ht="15" hidden="false" customHeight="false" outlineLevel="0" collapsed="false">
      <c r="A15" s="80" t="s">
        <v>56</v>
      </c>
      <c r="B15" s="80" t="s">
        <v>57</v>
      </c>
      <c r="C15" s="80" t="s">
        <v>58</v>
      </c>
      <c r="D15" s="80" t="s">
        <v>59</v>
      </c>
      <c r="E15" s="80" t="s">
        <v>60</v>
      </c>
      <c r="F15" s="80" t="s">
        <v>61</v>
      </c>
      <c r="G15" s="82" t="s">
        <v>62</v>
      </c>
      <c r="H15" s="82"/>
      <c r="I15" s="82"/>
      <c r="J15" s="82"/>
      <c r="K15" s="82"/>
      <c r="L15" s="82"/>
      <c r="M15" s="82"/>
      <c r="N15" s="212"/>
      <c r="O15" s="80" t="s">
        <v>63</v>
      </c>
      <c r="P15" s="193" t="s">
        <v>64</v>
      </c>
    </row>
    <row r="16" s="65" customFormat="true" ht="6.95" hidden="false" customHeight="true" outlineLevel="0" collapsed="false">
      <c r="A16" s="84"/>
      <c r="B16" s="84"/>
      <c r="C16" s="171"/>
      <c r="D16" s="84"/>
      <c r="E16" s="84"/>
      <c r="F16" s="60"/>
      <c r="G16" s="87"/>
      <c r="H16" s="88"/>
      <c r="I16" s="88"/>
      <c r="J16" s="88"/>
      <c r="K16" s="88"/>
      <c r="L16" s="213"/>
      <c r="M16" s="88"/>
      <c r="N16" s="88"/>
      <c r="O16" s="84"/>
      <c r="P16" s="194"/>
    </row>
    <row r="17" s="65" customFormat="true" ht="15" hidden="false" customHeight="false" outlineLevel="0" collapsed="false">
      <c r="A17" s="89"/>
      <c r="B17" s="90"/>
      <c r="C17" s="91" t="s">
        <v>146</v>
      </c>
      <c r="D17" s="92"/>
      <c r="E17" s="92"/>
      <c r="F17" s="176" t="s">
        <v>474</v>
      </c>
      <c r="G17" s="176"/>
      <c r="H17" s="206"/>
      <c r="I17" s="206"/>
      <c r="J17" s="206"/>
      <c r="K17" s="206"/>
      <c r="L17" s="214"/>
      <c r="M17" s="96"/>
      <c r="N17" s="96"/>
      <c r="O17" s="91"/>
      <c r="P17" s="147" t="s">
        <v>475</v>
      </c>
    </row>
    <row r="18" s="65" customFormat="true" ht="8.1" hidden="false" customHeight="true" outlineLevel="0" collapsed="false">
      <c r="A18" s="98"/>
      <c r="B18" s="98"/>
      <c r="C18" s="99"/>
      <c r="D18" s="100"/>
      <c r="E18" s="100"/>
      <c r="F18" s="102"/>
      <c r="G18" s="102"/>
      <c r="H18" s="208"/>
      <c r="I18" s="208"/>
      <c r="J18" s="208"/>
      <c r="K18" s="208"/>
      <c r="L18" s="215"/>
      <c r="M18" s="104"/>
      <c r="N18" s="104"/>
      <c r="O18" s="99"/>
      <c r="P18" s="151"/>
    </row>
    <row r="19" s="65" customFormat="true" ht="8.1" hidden="false" customHeight="true" outlineLevel="0" collapsed="false">
      <c r="A19" s="98"/>
      <c r="B19" s="98"/>
      <c r="C19" s="99"/>
      <c r="D19" s="100"/>
      <c r="E19" s="100"/>
      <c r="F19" s="102"/>
      <c r="G19" s="102"/>
      <c r="H19" s="208"/>
      <c r="I19" s="208"/>
      <c r="J19" s="208"/>
      <c r="K19" s="208"/>
      <c r="L19" s="215"/>
      <c r="M19" s="104"/>
      <c r="N19" s="104"/>
      <c r="O19" s="99"/>
      <c r="P19" s="151"/>
    </row>
    <row r="20" s="65" customFormat="true" ht="15" hidden="false" customHeight="true" outlineLevel="0" collapsed="false">
      <c r="A20" s="60" t="n">
        <v>1</v>
      </c>
      <c r="B20" s="109" t="n">
        <v>417</v>
      </c>
      <c r="C20" s="78" t="s">
        <v>476</v>
      </c>
      <c r="D20" s="181" t="n">
        <v>1996</v>
      </c>
      <c r="E20" s="109" t="s">
        <v>43</v>
      </c>
      <c r="F20" s="78" t="s">
        <v>79</v>
      </c>
      <c r="G20" s="107" t="n">
        <v>14.14</v>
      </c>
      <c r="H20" s="216" t="s">
        <v>70</v>
      </c>
      <c r="I20" s="131" t="n">
        <v>1.4</v>
      </c>
      <c r="J20" s="60" t="s">
        <v>227</v>
      </c>
      <c r="K20" s="114" t="n">
        <v>13.99</v>
      </c>
      <c r="L20" s="216" t="s">
        <v>70</v>
      </c>
      <c r="M20" s="131" t="n">
        <v>0.7</v>
      </c>
      <c r="N20" s="109" t="n">
        <f aca="false">MIN(G20,K20)</f>
        <v>13.99</v>
      </c>
      <c r="O20" s="109" t="s">
        <v>43</v>
      </c>
      <c r="P20" s="118" t="s">
        <v>477</v>
      </c>
      <c r="R20" s="78"/>
      <c r="S20" s="109"/>
      <c r="T20" s="109"/>
      <c r="U20" s="165"/>
      <c r="V20" s="107"/>
      <c r="Y20" s="60"/>
      <c r="Z20" s="184"/>
      <c r="AF20" s="109"/>
    </row>
    <row r="21" s="65" customFormat="true" ht="15" hidden="false" customHeight="true" outlineLevel="0" collapsed="false">
      <c r="A21" s="60" t="n">
        <v>2</v>
      </c>
      <c r="B21" s="109" t="n">
        <v>688</v>
      </c>
      <c r="C21" s="78" t="s">
        <v>478</v>
      </c>
      <c r="D21" s="109" t="n">
        <v>1998</v>
      </c>
      <c r="E21" s="109" t="s">
        <v>44</v>
      </c>
      <c r="F21" s="78" t="s">
        <v>479</v>
      </c>
      <c r="G21" s="107" t="n">
        <v>15.37</v>
      </c>
      <c r="H21" s="216" t="s">
        <v>70</v>
      </c>
      <c r="I21" s="131" t="n">
        <v>1.4</v>
      </c>
      <c r="J21" s="60" t="s">
        <v>227</v>
      </c>
      <c r="K21" s="202" t="n">
        <v>15.5</v>
      </c>
      <c r="L21" s="216" t="s">
        <v>70</v>
      </c>
      <c r="M21" s="131" t="n">
        <v>0.7</v>
      </c>
      <c r="N21" s="109" t="n">
        <f aca="false">MIN(G21,K21)</f>
        <v>15.37</v>
      </c>
      <c r="O21" s="109" t="s">
        <v>45</v>
      </c>
      <c r="P21" s="118" t="s">
        <v>480</v>
      </c>
      <c r="R21" s="78"/>
      <c r="S21" s="109"/>
      <c r="T21" s="109"/>
      <c r="U21" s="165"/>
      <c r="V21" s="107"/>
      <c r="Y21" s="60"/>
      <c r="Z21" s="184"/>
      <c r="AF21" s="109"/>
    </row>
    <row r="22" s="65" customFormat="true" ht="15" hidden="false" customHeight="true" outlineLevel="0" collapsed="false">
      <c r="A22" s="60" t="n">
        <v>3</v>
      </c>
      <c r="B22" s="109" t="n">
        <v>984</v>
      </c>
      <c r="C22" s="78" t="s">
        <v>481</v>
      </c>
      <c r="D22" s="181" t="n">
        <v>1994</v>
      </c>
      <c r="E22" s="109" t="s">
        <v>44</v>
      </c>
      <c r="F22" s="78" t="s">
        <v>74</v>
      </c>
      <c r="G22" s="107" t="n">
        <v>15.77</v>
      </c>
      <c r="H22" s="216" t="s">
        <v>70</v>
      </c>
      <c r="I22" s="131" t="n">
        <v>1.4</v>
      </c>
      <c r="J22" s="60" t="s">
        <v>227</v>
      </c>
      <c r="K22" s="114" t="n">
        <v>16.04</v>
      </c>
      <c r="L22" s="216" t="s">
        <v>70</v>
      </c>
      <c r="M22" s="131" t="n">
        <v>0.7</v>
      </c>
      <c r="N22" s="109" t="n">
        <f aca="false">MIN(G22,K22)</f>
        <v>15.77</v>
      </c>
      <c r="O22" s="109" t="s">
        <v>45</v>
      </c>
      <c r="P22" s="118" t="s">
        <v>482</v>
      </c>
      <c r="R22" s="78"/>
      <c r="S22" s="109"/>
      <c r="T22" s="109"/>
      <c r="U22" s="165"/>
      <c r="V22" s="107"/>
      <c r="Y22" s="60"/>
      <c r="Z22" s="184"/>
      <c r="AF22" s="109"/>
    </row>
    <row r="23" s="65" customFormat="true" ht="15" hidden="false" customHeight="true" outlineLevel="0" collapsed="false">
      <c r="A23" s="60" t="n">
        <v>4</v>
      </c>
      <c r="B23" s="109" t="n">
        <v>210</v>
      </c>
      <c r="C23" s="78" t="s">
        <v>483</v>
      </c>
      <c r="D23" s="181" t="n">
        <v>1994</v>
      </c>
      <c r="E23" s="109" t="s">
        <v>44</v>
      </c>
      <c r="F23" s="78" t="s">
        <v>74</v>
      </c>
      <c r="G23" s="107" t="n">
        <v>16.18</v>
      </c>
      <c r="H23" s="216" t="s">
        <v>70</v>
      </c>
      <c r="I23" s="131" t="n">
        <v>1.4</v>
      </c>
      <c r="J23" s="60" t="s">
        <v>227</v>
      </c>
      <c r="K23" s="114" t="n">
        <v>16.31</v>
      </c>
      <c r="L23" s="216" t="s">
        <v>70</v>
      </c>
      <c r="M23" s="131" t="n">
        <v>0.7</v>
      </c>
      <c r="N23" s="109" t="n">
        <f aca="false">MIN(G23,K23)</f>
        <v>16.18</v>
      </c>
      <c r="O23" s="109" t="s">
        <v>45</v>
      </c>
      <c r="P23" s="118" t="s">
        <v>253</v>
      </c>
      <c r="R23" s="78"/>
      <c r="S23" s="109"/>
      <c r="T23" s="109"/>
      <c r="U23" s="165"/>
      <c r="V23" s="107"/>
      <c r="Y23" s="60"/>
      <c r="Z23" s="184"/>
      <c r="AF23" s="109"/>
    </row>
    <row r="24" s="65" customFormat="true" ht="15" hidden="false" customHeight="true" outlineLevel="0" collapsed="false">
      <c r="A24" s="60" t="n">
        <v>5</v>
      </c>
      <c r="B24" s="109" t="n">
        <v>566</v>
      </c>
      <c r="C24" s="78" t="s">
        <v>484</v>
      </c>
      <c r="D24" s="181" t="n">
        <v>1993</v>
      </c>
      <c r="E24" s="109" t="s">
        <v>44</v>
      </c>
      <c r="F24" s="78" t="s">
        <v>103</v>
      </c>
      <c r="G24" s="107" t="n">
        <v>16.62</v>
      </c>
      <c r="H24" s="216" t="s">
        <v>70</v>
      </c>
      <c r="I24" s="131" t="n">
        <v>1.4</v>
      </c>
      <c r="J24" s="60" t="s">
        <v>227</v>
      </c>
      <c r="K24" s="114" t="n">
        <v>16.66</v>
      </c>
      <c r="L24" s="216" t="s">
        <v>70</v>
      </c>
      <c r="M24" s="131" t="n">
        <v>0.7</v>
      </c>
      <c r="N24" s="109" t="n">
        <f aca="false">MIN(G24,K24)</f>
        <v>16.62</v>
      </c>
      <c r="O24" s="109" t="str">
        <f aca="false">LOOKUP(N24,$R$1:$AD$1,$R$2:$AD$2)</f>
        <v>II</v>
      </c>
      <c r="P24" s="118" t="s">
        <v>105</v>
      </c>
      <c r="R24" s="78"/>
      <c r="S24" s="109"/>
      <c r="T24" s="109"/>
      <c r="U24" s="165"/>
      <c r="V24" s="107"/>
      <c r="Y24" s="60"/>
      <c r="Z24" s="184"/>
      <c r="AF24" s="109"/>
    </row>
    <row r="25" s="65" customFormat="true" ht="15" hidden="false" customHeight="true" outlineLevel="0" collapsed="false">
      <c r="A25" s="60"/>
      <c r="B25" s="109" t="n">
        <v>175</v>
      </c>
      <c r="C25" s="78" t="s">
        <v>485</v>
      </c>
      <c r="D25" s="181" t="n">
        <v>1992</v>
      </c>
      <c r="E25" s="109" t="s">
        <v>43</v>
      </c>
      <c r="F25" s="78" t="s">
        <v>74</v>
      </c>
      <c r="G25" s="107" t="s">
        <v>125</v>
      </c>
      <c r="J25" s="60"/>
      <c r="K25" s="184"/>
      <c r="L25" s="217"/>
      <c r="N25" s="109" t="n">
        <f aca="false">MIN(G25,K25)</f>
        <v>0</v>
      </c>
      <c r="O25" s="109"/>
      <c r="P25" s="118" t="s">
        <v>486</v>
      </c>
      <c r="R25" s="78"/>
      <c r="S25" s="109"/>
      <c r="T25" s="109"/>
      <c r="U25" s="165"/>
      <c r="V25" s="107"/>
      <c r="Y25" s="60"/>
      <c r="Z25" s="184"/>
      <c r="AF25" s="109"/>
    </row>
    <row r="26" customFormat="false" ht="15" hidden="false" customHeight="true" outlineLevel="0" collapsed="false">
      <c r="C26" s="78"/>
      <c r="D26" s="63"/>
      <c r="E26" s="109"/>
      <c r="F26" s="199"/>
      <c r="G26" s="107"/>
      <c r="J26" s="60"/>
      <c r="K26" s="184"/>
      <c r="L26" s="218"/>
      <c r="M26" s="61"/>
      <c r="N26" s="109" t="n">
        <f aca="false">MIN(G26,K26)</f>
        <v>0</v>
      </c>
      <c r="O26" s="109"/>
      <c r="P26" s="60"/>
      <c r="R26" s="78"/>
      <c r="S26" s="63"/>
      <c r="T26" s="109"/>
      <c r="U26" s="199"/>
      <c r="V26" s="107"/>
      <c r="W26" s="65"/>
      <c r="X26" s="65"/>
      <c r="Y26" s="60"/>
      <c r="Z26" s="184"/>
      <c r="AF26" s="63"/>
    </row>
    <row r="27" customFormat="false" ht="15" hidden="false" customHeight="true" outlineLevel="0" collapsed="false">
      <c r="C27" s="78"/>
      <c r="D27" s="63"/>
      <c r="E27" s="109"/>
      <c r="F27" s="199"/>
      <c r="G27" s="107"/>
      <c r="J27" s="60"/>
      <c r="K27" s="184"/>
      <c r="L27" s="79"/>
      <c r="M27" s="61"/>
      <c r="N27" s="109" t="n">
        <f aca="false">MIN(G27,K27)</f>
        <v>0</v>
      </c>
      <c r="O27" s="109"/>
      <c r="P27" s="60"/>
      <c r="R27" s="78"/>
      <c r="S27" s="63"/>
      <c r="T27" s="109"/>
      <c r="U27" s="199"/>
      <c r="V27" s="107"/>
      <c r="W27" s="65"/>
      <c r="X27" s="65"/>
      <c r="Y27" s="60"/>
      <c r="Z27" s="184"/>
      <c r="AF27" s="63"/>
    </row>
    <row r="28" customFormat="false" ht="15" hidden="false" customHeight="false" outlineLevel="0" collapsed="false">
      <c r="C28" s="78"/>
      <c r="D28" s="63"/>
      <c r="E28" s="109"/>
      <c r="F28" s="199"/>
      <c r="G28" s="107"/>
      <c r="J28" s="60"/>
      <c r="K28" s="184"/>
      <c r="L28" s="79"/>
      <c r="M28" s="61"/>
      <c r="N28" s="109" t="n">
        <f aca="false">MIN(G28,K28)</f>
        <v>0</v>
      </c>
      <c r="O28" s="109"/>
      <c r="P28" s="60"/>
      <c r="R28" s="78"/>
      <c r="S28" s="63"/>
      <c r="T28" s="109"/>
      <c r="U28" s="199"/>
      <c r="V28" s="107"/>
      <c r="W28" s="65"/>
      <c r="X28" s="65"/>
      <c r="Y28" s="60"/>
      <c r="Z28" s="184"/>
      <c r="AF28" s="63"/>
    </row>
    <row r="29" customFormat="false" ht="15" hidden="false" customHeight="false" outlineLevel="0" collapsed="false">
      <c r="C29" s="78"/>
      <c r="D29" s="63"/>
      <c r="E29" s="109"/>
      <c r="F29" s="199"/>
      <c r="G29" s="107"/>
      <c r="J29" s="60"/>
      <c r="K29" s="184"/>
      <c r="L29" s="79"/>
      <c r="M29" s="61"/>
      <c r="N29" s="109" t="n">
        <f aca="false">MIN(G29,K29)</f>
        <v>0</v>
      </c>
      <c r="O29" s="109"/>
      <c r="P29" s="60"/>
      <c r="R29" s="78"/>
      <c r="S29" s="63"/>
      <c r="T29" s="109"/>
      <c r="U29" s="199"/>
      <c r="V29" s="107"/>
      <c r="W29" s="65"/>
      <c r="X29" s="65"/>
      <c r="Y29" s="60"/>
      <c r="Z29" s="184"/>
      <c r="AF29" s="63"/>
    </row>
    <row r="30" customFormat="false" ht="15" hidden="false" customHeight="false" outlineLevel="0" collapsed="false">
      <c r="C30" s="78"/>
      <c r="D30" s="63"/>
      <c r="E30" s="109"/>
      <c r="F30" s="199"/>
      <c r="G30" s="107"/>
      <c r="J30" s="60"/>
      <c r="K30" s="184"/>
      <c r="L30" s="79"/>
      <c r="M30" s="61"/>
      <c r="N30" s="109" t="n">
        <f aca="false">MIN(G30,K30)</f>
        <v>0</v>
      </c>
      <c r="O30" s="109"/>
      <c r="P30" s="60"/>
      <c r="R30" s="78"/>
      <c r="S30" s="63"/>
      <c r="T30" s="109"/>
      <c r="U30" s="199"/>
      <c r="V30" s="107"/>
      <c r="W30" s="65"/>
      <c r="X30" s="65"/>
      <c r="Y30" s="60"/>
      <c r="Z30" s="184"/>
      <c r="AF30" s="63"/>
    </row>
    <row r="31" customFormat="false" ht="15" hidden="false" customHeight="false" outlineLevel="0" collapsed="false">
      <c r="C31" s="78"/>
      <c r="D31" s="63"/>
      <c r="E31" s="109"/>
      <c r="F31" s="199"/>
      <c r="G31" s="107"/>
      <c r="J31" s="60"/>
      <c r="K31" s="184"/>
      <c r="L31" s="79"/>
      <c r="M31" s="61"/>
      <c r="N31" s="109" t="n">
        <f aca="false">MIN(G31,K31)</f>
        <v>0</v>
      </c>
      <c r="O31" s="109"/>
      <c r="P31" s="60"/>
      <c r="R31" s="78"/>
      <c r="S31" s="63"/>
      <c r="T31" s="109"/>
      <c r="U31" s="199"/>
      <c r="V31" s="107"/>
      <c r="W31" s="65"/>
      <c r="X31" s="65"/>
      <c r="Y31" s="60"/>
      <c r="Z31" s="184"/>
      <c r="AF31" s="63"/>
    </row>
    <row r="32" customFormat="false" ht="15" hidden="false" customHeight="false" outlineLevel="0" collapsed="false">
      <c r="C32" s="78"/>
      <c r="D32" s="63"/>
      <c r="E32" s="109"/>
      <c r="F32" s="199"/>
      <c r="G32" s="107"/>
      <c r="J32" s="60"/>
      <c r="K32" s="184"/>
      <c r="L32" s="79"/>
      <c r="M32" s="61"/>
      <c r="N32" s="109" t="n">
        <f aca="false">MIN(G32,K32)</f>
        <v>0</v>
      </c>
      <c r="O32" s="109"/>
      <c r="P32" s="60"/>
      <c r="R32" s="78"/>
      <c r="S32" s="63"/>
      <c r="T32" s="109"/>
      <c r="U32" s="199"/>
      <c r="V32" s="107"/>
      <c r="W32" s="65"/>
      <c r="X32" s="65"/>
      <c r="Y32" s="60"/>
      <c r="Z32" s="184"/>
      <c r="AF32" s="63"/>
    </row>
    <row r="33" customFormat="false" ht="15" hidden="false" customHeight="false" outlineLevel="0" collapsed="false">
      <c r="C33" s="78"/>
      <c r="D33" s="63"/>
      <c r="E33" s="109"/>
      <c r="F33" s="199"/>
      <c r="G33" s="107"/>
      <c r="J33" s="60"/>
      <c r="K33" s="184"/>
      <c r="L33" s="79"/>
      <c r="M33" s="61"/>
      <c r="N33" s="109" t="n">
        <f aca="false">MIN(G33,K33)</f>
        <v>0</v>
      </c>
      <c r="O33" s="109"/>
      <c r="P33" s="60"/>
      <c r="R33" s="78"/>
      <c r="S33" s="63"/>
      <c r="T33" s="109"/>
      <c r="U33" s="199"/>
      <c r="V33" s="107"/>
      <c r="W33" s="65"/>
      <c r="X33" s="65"/>
      <c r="Y33" s="60"/>
      <c r="Z33" s="184"/>
      <c r="AF33" s="63"/>
    </row>
    <row r="34" customFormat="false" ht="15" hidden="false" customHeight="false" outlineLevel="0" collapsed="false">
      <c r="C34" s="78"/>
      <c r="D34" s="63"/>
      <c r="E34" s="109"/>
      <c r="F34" s="199"/>
      <c r="G34" s="107"/>
      <c r="J34" s="60"/>
      <c r="K34" s="184"/>
      <c r="L34" s="79"/>
      <c r="M34" s="61"/>
      <c r="N34" s="109" t="n">
        <f aca="false">MIN(G34,K34)</f>
        <v>0</v>
      </c>
      <c r="O34" s="109"/>
      <c r="P34" s="60"/>
      <c r="R34" s="78"/>
      <c r="S34" s="63"/>
      <c r="T34" s="109"/>
      <c r="U34" s="199"/>
      <c r="V34" s="107"/>
      <c r="W34" s="65"/>
      <c r="X34" s="65"/>
      <c r="Y34" s="60"/>
      <c r="Z34" s="184"/>
      <c r="AF34" s="63"/>
    </row>
    <row r="35" customFormat="false" ht="15" hidden="false" customHeight="false" outlineLevel="0" collapsed="false">
      <c r="C35" s="78"/>
      <c r="D35" s="63"/>
      <c r="E35" s="109"/>
      <c r="F35" s="199"/>
      <c r="G35" s="107"/>
      <c r="J35" s="60"/>
      <c r="K35" s="184"/>
      <c r="L35" s="79"/>
      <c r="M35" s="61"/>
      <c r="N35" s="109" t="n">
        <f aca="false">MIN(G35,K35)</f>
        <v>0</v>
      </c>
      <c r="O35" s="109"/>
      <c r="P35" s="60"/>
      <c r="R35" s="78"/>
      <c r="S35" s="63"/>
      <c r="T35" s="109"/>
      <c r="U35" s="199"/>
      <c r="V35" s="107"/>
      <c r="W35" s="65"/>
      <c r="X35" s="65"/>
      <c r="Y35" s="60"/>
      <c r="Z35" s="184"/>
      <c r="AF35" s="63"/>
    </row>
    <row r="36" customFormat="false" ht="15" hidden="false" customHeight="false" outlineLevel="0" collapsed="false">
      <c r="C36" s="78"/>
      <c r="D36" s="63"/>
      <c r="E36" s="109"/>
      <c r="F36" s="199"/>
      <c r="G36" s="107"/>
      <c r="J36" s="60"/>
      <c r="K36" s="184"/>
      <c r="L36" s="79"/>
      <c r="M36" s="61"/>
      <c r="N36" s="109" t="n">
        <f aca="false">MIN(G36,K36)</f>
        <v>0</v>
      </c>
      <c r="O36" s="109"/>
      <c r="P36" s="60"/>
      <c r="R36" s="78"/>
      <c r="S36" s="63"/>
      <c r="T36" s="109"/>
      <c r="U36" s="199"/>
      <c r="V36" s="107"/>
      <c r="W36" s="65"/>
      <c r="X36" s="65"/>
      <c r="Y36" s="60"/>
      <c r="Z36" s="184"/>
      <c r="AF36" s="63"/>
    </row>
    <row r="37" customFormat="false" ht="15" hidden="false" customHeight="false" outlineLevel="0" collapsed="false">
      <c r="C37" s="78"/>
      <c r="D37" s="63"/>
      <c r="E37" s="109"/>
      <c r="F37" s="199"/>
      <c r="G37" s="107"/>
      <c r="J37" s="60"/>
      <c r="K37" s="184"/>
      <c r="L37" s="79"/>
      <c r="M37" s="61"/>
      <c r="N37" s="109" t="n">
        <f aca="false">MIN(G37,K37)</f>
        <v>0</v>
      </c>
      <c r="O37" s="109"/>
      <c r="P37" s="60"/>
      <c r="R37" s="78"/>
      <c r="S37" s="63"/>
      <c r="T37" s="109"/>
      <c r="U37" s="199"/>
      <c r="V37" s="107"/>
      <c r="W37" s="65"/>
      <c r="X37" s="65"/>
      <c r="Y37" s="60"/>
      <c r="Z37" s="184"/>
      <c r="AF37" s="63"/>
    </row>
    <row r="38" customFormat="false" ht="15" hidden="false" customHeight="false" outlineLevel="0" collapsed="false">
      <c r="C38" s="78"/>
      <c r="D38" s="63"/>
      <c r="E38" s="109"/>
      <c r="F38" s="199"/>
      <c r="G38" s="107"/>
      <c r="J38" s="60"/>
      <c r="K38" s="184"/>
      <c r="L38" s="79"/>
      <c r="M38" s="61"/>
      <c r="N38" s="109" t="n">
        <f aca="false">MIN(G38,K38)</f>
        <v>0</v>
      </c>
      <c r="O38" s="109"/>
      <c r="P38" s="60"/>
      <c r="R38" s="78"/>
      <c r="S38" s="63"/>
      <c r="T38" s="109"/>
      <c r="U38" s="199"/>
      <c r="V38" s="107"/>
      <c r="W38" s="65"/>
      <c r="X38" s="65"/>
      <c r="Y38" s="60"/>
      <c r="Z38" s="184"/>
      <c r="AF38" s="63"/>
    </row>
    <row r="39" customFormat="false" ht="15" hidden="false" customHeight="false" outlineLevel="0" collapsed="false">
      <c r="C39" s="78"/>
      <c r="D39" s="63"/>
      <c r="E39" s="109"/>
      <c r="F39" s="199"/>
      <c r="G39" s="107"/>
      <c r="J39" s="60"/>
      <c r="K39" s="184"/>
      <c r="L39" s="79"/>
      <c r="M39" s="61"/>
      <c r="N39" s="109" t="n">
        <f aca="false">MIN(G39,K39)</f>
        <v>0</v>
      </c>
      <c r="O39" s="109"/>
      <c r="P39" s="60"/>
      <c r="R39" s="78"/>
      <c r="S39" s="63"/>
      <c r="T39" s="109"/>
      <c r="U39" s="199"/>
      <c r="V39" s="107"/>
      <c r="W39" s="65"/>
      <c r="X39" s="65"/>
      <c r="Y39" s="60"/>
      <c r="Z39" s="184"/>
      <c r="AF39" s="63"/>
    </row>
    <row r="40" customFormat="false" ht="15" hidden="false" customHeight="false" outlineLevel="0" collapsed="false">
      <c r="C40" s="78"/>
      <c r="D40" s="63"/>
      <c r="E40" s="109"/>
      <c r="F40" s="199"/>
      <c r="G40" s="107"/>
      <c r="J40" s="60"/>
      <c r="K40" s="184"/>
      <c r="L40" s="79"/>
      <c r="M40" s="61"/>
      <c r="N40" s="109" t="n">
        <f aca="false">MIN(G40,K40)</f>
        <v>0</v>
      </c>
      <c r="O40" s="109"/>
      <c r="P40" s="60"/>
      <c r="R40" s="78"/>
      <c r="S40" s="63"/>
      <c r="T40" s="109"/>
      <c r="U40" s="199"/>
      <c r="V40" s="107"/>
      <c r="W40" s="65"/>
      <c r="X40" s="65"/>
      <c r="Y40" s="60"/>
      <c r="Z40" s="184"/>
      <c r="AF40" s="63"/>
    </row>
    <row r="41" customFormat="false" ht="15" hidden="false" customHeight="false" outlineLevel="0" collapsed="false">
      <c r="C41" s="78"/>
      <c r="D41" s="63"/>
      <c r="E41" s="109"/>
      <c r="F41" s="199"/>
      <c r="G41" s="107"/>
      <c r="J41" s="60"/>
      <c r="K41" s="184"/>
      <c r="L41" s="79"/>
      <c r="M41" s="61"/>
      <c r="N41" s="109" t="n">
        <f aca="false">MIN(G41,K41)</f>
        <v>0</v>
      </c>
      <c r="O41" s="109"/>
      <c r="P41" s="60"/>
      <c r="R41" s="78"/>
      <c r="S41" s="63"/>
      <c r="T41" s="109"/>
      <c r="U41" s="199"/>
      <c r="V41" s="107"/>
      <c r="W41" s="65"/>
      <c r="X41" s="65"/>
      <c r="Y41" s="60"/>
      <c r="Z41" s="184"/>
      <c r="AF41" s="63"/>
    </row>
    <row r="42" customFormat="false" ht="15" hidden="false" customHeight="false" outlineLevel="0" collapsed="false">
      <c r="C42" s="78"/>
      <c r="D42" s="63"/>
      <c r="E42" s="109"/>
      <c r="F42" s="199"/>
      <c r="G42" s="107"/>
      <c r="J42" s="60"/>
      <c r="K42" s="184"/>
      <c r="L42" s="79"/>
      <c r="M42" s="61"/>
      <c r="N42" s="109" t="n">
        <f aca="false">MIN(G42,K42)</f>
        <v>0</v>
      </c>
      <c r="O42" s="109"/>
      <c r="P42" s="60"/>
      <c r="R42" s="78"/>
      <c r="S42" s="63"/>
      <c r="T42" s="109"/>
      <c r="U42" s="199"/>
      <c r="V42" s="107"/>
      <c r="W42" s="65"/>
      <c r="X42" s="65"/>
      <c r="Y42" s="60"/>
      <c r="Z42" s="184"/>
      <c r="AF42" s="63"/>
    </row>
    <row r="43" customFormat="false" ht="15" hidden="false" customHeight="false" outlineLevel="0" collapsed="false">
      <c r="C43" s="78"/>
      <c r="D43" s="63"/>
      <c r="E43" s="109"/>
      <c r="F43" s="199"/>
      <c r="G43" s="107"/>
      <c r="J43" s="60"/>
      <c r="K43" s="184"/>
      <c r="L43" s="79"/>
      <c r="M43" s="61"/>
      <c r="N43" s="109" t="n">
        <f aca="false">MIN(G43,K43)</f>
        <v>0</v>
      </c>
      <c r="O43" s="109"/>
      <c r="P43" s="60"/>
      <c r="R43" s="78"/>
      <c r="S43" s="63"/>
      <c r="T43" s="109"/>
      <c r="U43" s="199"/>
      <c r="V43" s="107"/>
      <c r="W43" s="65"/>
      <c r="X43" s="65"/>
      <c r="Y43" s="60"/>
      <c r="Z43" s="184"/>
      <c r="AF43" s="63"/>
    </row>
    <row r="44" customFormat="false" ht="15" hidden="false" customHeight="false" outlineLevel="0" collapsed="false">
      <c r="C44" s="78"/>
      <c r="D44" s="63"/>
      <c r="E44" s="109"/>
      <c r="F44" s="199"/>
      <c r="G44" s="107"/>
      <c r="J44" s="60"/>
      <c r="K44" s="184"/>
      <c r="L44" s="79"/>
      <c r="M44" s="61"/>
      <c r="N44" s="109" t="n">
        <f aca="false">MIN(G44,K44)</f>
        <v>0</v>
      </c>
      <c r="O44" s="109"/>
      <c r="P44" s="60"/>
      <c r="R44" s="78"/>
      <c r="S44" s="63"/>
      <c r="T44" s="109"/>
      <c r="U44" s="199"/>
      <c r="V44" s="107"/>
      <c r="W44" s="65"/>
      <c r="X44" s="65"/>
      <c r="Y44" s="60"/>
      <c r="Z44" s="184"/>
      <c r="AF44" s="63"/>
    </row>
    <row r="45" customFormat="false" ht="15" hidden="false" customHeight="false" outlineLevel="0" collapsed="false">
      <c r="C45" s="78"/>
      <c r="D45" s="63"/>
      <c r="E45" s="109"/>
      <c r="F45" s="199"/>
      <c r="G45" s="107"/>
      <c r="J45" s="60"/>
      <c r="K45" s="184"/>
      <c r="L45" s="79"/>
      <c r="M45" s="61"/>
      <c r="N45" s="109" t="n">
        <f aca="false">MIN(G45,K45)</f>
        <v>0</v>
      </c>
      <c r="O45" s="109"/>
      <c r="P45" s="60"/>
      <c r="R45" s="78"/>
      <c r="S45" s="63"/>
      <c r="T45" s="109"/>
      <c r="U45" s="199"/>
      <c r="V45" s="107"/>
      <c r="W45" s="65"/>
      <c r="X45" s="65"/>
      <c r="Y45" s="60"/>
      <c r="Z45" s="184"/>
      <c r="AF45" s="63"/>
    </row>
    <row r="46" customFormat="false" ht="15" hidden="false" customHeight="false" outlineLevel="0" collapsed="false">
      <c r="C46" s="78"/>
      <c r="D46" s="63"/>
      <c r="E46" s="109"/>
      <c r="F46" s="199"/>
      <c r="G46" s="107"/>
      <c r="J46" s="60"/>
      <c r="K46" s="184"/>
      <c r="L46" s="79"/>
      <c r="M46" s="61"/>
      <c r="N46" s="109" t="n">
        <f aca="false">MIN(G46,K46)</f>
        <v>0</v>
      </c>
      <c r="O46" s="109"/>
      <c r="P46" s="60"/>
      <c r="R46" s="78"/>
      <c r="S46" s="63"/>
      <c r="T46" s="109"/>
      <c r="U46" s="199"/>
      <c r="V46" s="107"/>
      <c r="W46" s="65"/>
      <c r="X46" s="65"/>
      <c r="Y46" s="60"/>
      <c r="Z46" s="184"/>
      <c r="AF46" s="63"/>
    </row>
    <row r="47" customFormat="false" ht="15" hidden="false" customHeight="false" outlineLevel="0" collapsed="false">
      <c r="C47" s="78"/>
      <c r="D47" s="63"/>
      <c r="E47" s="109"/>
      <c r="F47" s="199"/>
      <c r="G47" s="107"/>
      <c r="J47" s="60"/>
      <c r="K47" s="184"/>
      <c r="L47" s="79"/>
      <c r="M47" s="61"/>
      <c r="N47" s="109" t="n">
        <f aca="false">MIN(G47,K47)</f>
        <v>0</v>
      </c>
      <c r="O47" s="109"/>
      <c r="P47" s="60"/>
      <c r="R47" s="78"/>
      <c r="S47" s="63"/>
      <c r="T47" s="109"/>
      <c r="U47" s="199"/>
      <c r="V47" s="107"/>
      <c r="W47" s="65"/>
      <c r="X47" s="65"/>
      <c r="Y47" s="60"/>
      <c r="Z47" s="184"/>
      <c r="AF47" s="63"/>
    </row>
    <row r="48" customFormat="false" ht="15" hidden="false" customHeight="false" outlineLevel="0" collapsed="false">
      <c r="C48" s="78"/>
      <c r="D48" s="63"/>
      <c r="E48" s="109"/>
      <c r="F48" s="199"/>
      <c r="G48" s="107"/>
      <c r="J48" s="60"/>
      <c r="K48" s="184"/>
      <c r="L48" s="79"/>
      <c r="M48" s="61"/>
      <c r="N48" s="109" t="n">
        <f aca="false">MIN(G48,K48)</f>
        <v>0</v>
      </c>
      <c r="O48" s="109"/>
      <c r="P48" s="60"/>
      <c r="R48" s="78"/>
      <c r="S48" s="63"/>
      <c r="T48" s="109"/>
      <c r="U48" s="199"/>
      <c r="V48" s="107"/>
      <c r="W48" s="65"/>
      <c r="X48" s="65"/>
      <c r="Y48" s="60"/>
      <c r="Z48" s="184"/>
      <c r="AF48" s="63"/>
    </row>
    <row r="49" customFormat="false" ht="15" hidden="false" customHeight="false" outlineLevel="0" collapsed="false">
      <c r="C49" s="78"/>
      <c r="D49" s="63"/>
      <c r="E49" s="109"/>
      <c r="F49" s="199"/>
      <c r="G49" s="107"/>
      <c r="J49" s="60"/>
      <c r="K49" s="184"/>
      <c r="L49" s="79"/>
      <c r="M49" s="61"/>
      <c r="N49" s="109"/>
      <c r="O49" s="109"/>
      <c r="P49" s="60"/>
      <c r="R49" s="78"/>
      <c r="S49" s="63"/>
      <c r="T49" s="109"/>
      <c r="U49" s="199"/>
      <c r="V49" s="107"/>
      <c r="W49" s="65"/>
      <c r="X49" s="65"/>
      <c r="Y49" s="60"/>
      <c r="Z49" s="184"/>
      <c r="AF49" s="63"/>
    </row>
    <row r="50" customFormat="false" ht="15" hidden="false" customHeight="false" outlineLevel="0" collapsed="false">
      <c r="C50" s="78"/>
      <c r="D50" s="63"/>
      <c r="E50" s="109"/>
      <c r="F50" s="199"/>
      <c r="G50" s="107"/>
      <c r="J50" s="60"/>
      <c r="K50" s="184"/>
      <c r="L50" s="79"/>
      <c r="M50" s="61"/>
      <c r="N50" s="109"/>
      <c r="O50" s="109"/>
      <c r="P50" s="60"/>
      <c r="R50" s="78"/>
      <c r="S50" s="63"/>
      <c r="T50" s="109"/>
      <c r="U50" s="199"/>
      <c r="V50" s="107"/>
      <c r="W50" s="65"/>
      <c r="X50" s="65"/>
      <c r="Y50" s="60"/>
      <c r="Z50" s="184"/>
      <c r="AF50" s="63"/>
    </row>
    <row r="51" customFormat="false" ht="15" hidden="false" customHeight="false" outlineLevel="0" collapsed="false">
      <c r="C51" s="78"/>
      <c r="D51" s="63"/>
      <c r="E51" s="109"/>
      <c r="F51" s="199"/>
      <c r="G51" s="107"/>
      <c r="J51" s="60"/>
      <c r="K51" s="184"/>
      <c r="P51" s="60"/>
      <c r="R51" s="78"/>
      <c r="S51" s="63"/>
      <c r="T51" s="109"/>
      <c r="U51" s="199"/>
      <c r="V51" s="107"/>
      <c r="W51" s="65"/>
      <c r="X51" s="65"/>
      <c r="Y51" s="60"/>
      <c r="Z51" s="184"/>
      <c r="AF51" s="63"/>
    </row>
    <row r="52" customFormat="false" ht="15" hidden="false" customHeight="false" outlineLevel="0" collapsed="false">
      <c r="C52" s="78"/>
      <c r="D52" s="63"/>
      <c r="E52" s="109"/>
      <c r="F52" s="199"/>
      <c r="G52" s="107"/>
      <c r="J52" s="60"/>
      <c r="K52" s="184"/>
      <c r="P52" s="60"/>
      <c r="R52" s="78"/>
      <c r="S52" s="63"/>
      <c r="T52" s="109"/>
      <c r="U52" s="199"/>
      <c r="V52" s="107"/>
      <c r="W52" s="65"/>
      <c r="X52" s="65"/>
      <c r="Y52" s="60"/>
      <c r="Z52" s="184"/>
    </row>
    <row r="53" customFormat="false" ht="15" hidden="false" customHeight="false" outlineLevel="0" collapsed="false">
      <c r="C53" s="78"/>
      <c r="D53" s="63"/>
      <c r="E53" s="109"/>
      <c r="F53" s="199"/>
      <c r="G53" s="107"/>
      <c r="J53" s="60"/>
      <c r="K53" s="184"/>
      <c r="P53" s="60"/>
      <c r="R53" s="78"/>
      <c r="S53" s="63"/>
      <c r="T53" s="109"/>
      <c r="U53" s="199"/>
      <c r="V53" s="107"/>
      <c r="W53" s="65"/>
      <c r="X53" s="65"/>
      <c r="Y53" s="60"/>
      <c r="Z53" s="184"/>
    </row>
    <row r="54" customFormat="false" ht="15" hidden="false" customHeight="false" outlineLevel="0" collapsed="false">
      <c r="C54" s="78"/>
      <c r="D54" s="63"/>
      <c r="E54" s="109"/>
      <c r="F54" s="199"/>
      <c r="G54" s="107"/>
      <c r="J54" s="60"/>
      <c r="K54" s="184"/>
      <c r="P54" s="60"/>
      <c r="R54" s="78"/>
      <c r="S54" s="63"/>
      <c r="T54" s="109"/>
      <c r="U54" s="199"/>
      <c r="V54" s="107"/>
      <c r="W54" s="65"/>
      <c r="X54" s="65"/>
      <c r="Y54" s="60"/>
      <c r="Z54" s="184"/>
    </row>
    <row r="55" customFormat="false" ht="15" hidden="false" customHeight="false" outlineLevel="0" collapsed="false">
      <c r="C55" s="78"/>
      <c r="D55" s="63"/>
      <c r="E55" s="109"/>
      <c r="F55" s="199"/>
      <c r="G55" s="107"/>
      <c r="J55" s="60"/>
      <c r="K55" s="184"/>
      <c r="P55" s="60"/>
      <c r="R55" s="78"/>
      <c r="S55" s="63"/>
      <c r="T55" s="109"/>
      <c r="U55" s="199"/>
      <c r="V55" s="107"/>
      <c r="W55" s="65"/>
      <c r="X55" s="65"/>
      <c r="Y55" s="60"/>
      <c r="Z55" s="184"/>
    </row>
    <row r="56" customFormat="false" ht="15" hidden="false" customHeight="false" outlineLevel="0" collapsed="false">
      <c r="C56" s="78"/>
      <c r="D56" s="63"/>
      <c r="E56" s="109"/>
      <c r="F56" s="199"/>
      <c r="G56" s="107"/>
      <c r="J56" s="60"/>
      <c r="K56" s="184"/>
      <c r="P56" s="60"/>
      <c r="R56" s="78"/>
      <c r="S56" s="63"/>
      <c r="T56" s="109"/>
      <c r="U56" s="199"/>
      <c r="V56" s="107"/>
      <c r="W56" s="65"/>
      <c r="X56" s="65"/>
      <c r="Y56" s="60"/>
      <c r="Z56" s="184"/>
    </row>
    <row r="57" customFormat="false" ht="15" hidden="false" customHeight="false" outlineLevel="0" collapsed="false">
      <c r="C57" s="78"/>
      <c r="D57" s="63"/>
      <c r="E57" s="109"/>
      <c r="F57" s="199"/>
      <c r="G57" s="107"/>
      <c r="J57" s="60"/>
      <c r="K57" s="184"/>
      <c r="P57" s="60"/>
      <c r="R57" s="78"/>
      <c r="S57" s="63"/>
      <c r="T57" s="109"/>
      <c r="U57" s="199"/>
      <c r="V57" s="107"/>
      <c r="W57" s="65"/>
      <c r="X57" s="65"/>
      <c r="Y57" s="60"/>
      <c r="Z57" s="184"/>
    </row>
    <row r="58" customFormat="false" ht="15" hidden="false" customHeight="false" outlineLevel="0" collapsed="false">
      <c r="C58" s="78"/>
      <c r="D58" s="63"/>
      <c r="E58" s="109"/>
      <c r="F58" s="199"/>
      <c r="G58" s="107"/>
      <c r="J58" s="60"/>
      <c r="K58" s="184"/>
      <c r="P58" s="60"/>
      <c r="R58" s="78"/>
      <c r="S58" s="63"/>
      <c r="T58" s="109"/>
      <c r="U58" s="199"/>
      <c r="V58" s="107"/>
      <c r="W58" s="65"/>
      <c r="X58" s="65"/>
      <c r="Y58" s="60"/>
      <c r="Z58" s="184"/>
    </row>
    <row r="59" customFormat="false" ht="15" hidden="false" customHeight="false" outlineLevel="0" collapsed="false">
      <c r="C59" s="78"/>
      <c r="D59" s="63"/>
      <c r="E59" s="109"/>
      <c r="F59" s="199"/>
      <c r="G59" s="107"/>
      <c r="J59" s="60"/>
      <c r="K59" s="184"/>
      <c r="P59" s="60"/>
      <c r="R59" s="78"/>
      <c r="S59" s="63"/>
      <c r="T59" s="109"/>
      <c r="U59" s="199"/>
      <c r="V59" s="107"/>
      <c r="W59" s="65"/>
      <c r="X59" s="65"/>
      <c r="Y59" s="60"/>
      <c r="Z59" s="184"/>
    </row>
    <row r="60" customFormat="false" ht="15" hidden="false" customHeight="false" outlineLevel="0" collapsed="false">
      <c r="C60" s="78"/>
      <c r="D60" s="63"/>
      <c r="E60" s="109"/>
      <c r="F60" s="199"/>
      <c r="G60" s="107"/>
      <c r="J60" s="60"/>
      <c r="K60" s="184"/>
      <c r="P60" s="60"/>
      <c r="R60" s="78"/>
      <c r="S60" s="63"/>
      <c r="T60" s="109"/>
      <c r="U60" s="199"/>
      <c r="V60" s="107"/>
      <c r="W60" s="65"/>
      <c r="X60" s="65"/>
      <c r="Y60" s="60"/>
      <c r="Z60" s="184"/>
    </row>
    <row r="61" customFormat="false" ht="15" hidden="false" customHeight="false" outlineLevel="0" collapsed="false">
      <c r="C61" s="78"/>
      <c r="D61" s="63"/>
      <c r="E61" s="109"/>
      <c r="F61" s="199"/>
      <c r="G61" s="107"/>
      <c r="J61" s="60"/>
      <c r="K61" s="184"/>
      <c r="P61" s="60"/>
      <c r="R61" s="78"/>
      <c r="S61" s="63"/>
      <c r="T61" s="109"/>
      <c r="U61" s="199"/>
      <c r="V61" s="107"/>
      <c r="W61" s="65"/>
      <c r="X61" s="65"/>
      <c r="Y61" s="60"/>
      <c r="Z61" s="184"/>
    </row>
    <row r="62" customFormat="false" ht="15" hidden="false" customHeight="false" outlineLevel="0" collapsed="false">
      <c r="C62" s="78"/>
      <c r="D62" s="63"/>
      <c r="E62" s="109"/>
      <c r="F62" s="199"/>
      <c r="G62" s="107"/>
      <c r="J62" s="60"/>
      <c r="K62" s="184"/>
      <c r="P62" s="60"/>
      <c r="R62" s="78"/>
      <c r="S62" s="63"/>
      <c r="T62" s="109"/>
      <c r="U62" s="199"/>
      <c r="V62" s="107"/>
      <c r="W62" s="65"/>
      <c r="X62" s="65"/>
      <c r="Y62" s="60"/>
      <c r="Z62" s="184"/>
    </row>
    <row r="63" customFormat="false" ht="15" hidden="false" customHeight="false" outlineLevel="0" collapsed="false">
      <c r="C63" s="78"/>
      <c r="D63" s="63"/>
      <c r="E63" s="109"/>
      <c r="F63" s="199"/>
      <c r="G63" s="107"/>
      <c r="J63" s="60"/>
      <c r="K63" s="184"/>
      <c r="P63" s="60"/>
      <c r="R63" s="78"/>
      <c r="S63" s="63"/>
      <c r="T63" s="109"/>
      <c r="U63" s="199"/>
      <c r="V63" s="107"/>
      <c r="W63" s="65"/>
      <c r="X63" s="65"/>
      <c r="Y63" s="60"/>
      <c r="Z63" s="184"/>
    </row>
    <row r="64" customFormat="false" ht="15" hidden="false" customHeight="false" outlineLevel="0" collapsed="false">
      <c r="C64" s="78"/>
      <c r="D64" s="63"/>
      <c r="E64" s="109"/>
      <c r="F64" s="199"/>
      <c r="G64" s="107"/>
      <c r="J64" s="60"/>
      <c r="K64" s="184"/>
      <c r="P64" s="60"/>
      <c r="R64" s="78"/>
      <c r="S64" s="63"/>
      <c r="T64" s="109"/>
      <c r="U64" s="199"/>
      <c r="V64" s="107"/>
      <c r="W64" s="65"/>
      <c r="X64" s="65"/>
      <c r="Y64" s="60"/>
      <c r="Z64" s="184"/>
    </row>
    <row r="65" customFormat="false" ht="15" hidden="false" customHeight="false" outlineLevel="0" collapsed="false">
      <c r="C65" s="78"/>
      <c r="D65" s="63"/>
      <c r="E65" s="109"/>
      <c r="F65" s="199"/>
      <c r="G65" s="107"/>
      <c r="J65" s="60"/>
      <c r="K65" s="184"/>
      <c r="P65" s="60"/>
      <c r="R65" s="78"/>
      <c r="S65" s="63"/>
      <c r="T65" s="109"/>
      <c r="U65" s="199"/>
      <c r="V65" s="107"/>
      <c r="W65" s="65"/>
      <c r="X65" s="65"/>
      <c r="Y65" s="60"/>
      <c r="Z65" s="184"/>
    </row>
    <row r="66" customFormat="false" ht="15" hidden="false" customHeight="false" outlineLevel="0" collapsed="false">
      <c r="P66" s="219"/>
      <c r="R66" s="78"/>
      <c r="S66" s="63"/>
      <c r="T66" s="109"/>
      <c r="U66" s="199"/>
      <c r="V66" s="107"/>
      <c r="W66" s="65"/>
      <c r="X66" s="65"/>
      <c r="Y66" s="60"/>
      <c r="Z66" s="184"/>
    </row>
    <row r="67" customFormat="false" ht="15" hidden="false" customHeight="false" outlineLevel="0" collapsed="false">
      <c r="P67" s="219"/>
    </row>
    <row r="68" customFormat="false" ht="15" hidden="false" customHeight="false" outlineLevel="0" collapsed="false">
      <c r="P68" s="219"/>
    </row>
    <row r="69" customFormat="false" ht="15" hidden="false" customHeight="false" outlineLevel="0" collapsed="false">
      <c r="P69" s="219"/>
    </row>
    <row r="70" customFormat="false" ht="15" hidden="false" customHeight="false" outlineLevel="0" collapsed="false">
      <c r="P70" s="219"/>
    </row>
    <row r="71" customFormat="false" ht="15" hidden="false" customHeight="false" outlineLevel="0" collapsed="false">
      <c r="P71" s="219"/>
    </row>
    <row r="72" customFormat="false" ht="15" hidden="false" customHeight="false" outlineLevel="0" collapsed="false">
      <c r="P72" s="219"/>
    </row>
    <row r="73" customFormat="false" ht="15" hidden="false" customHeight="false" outlineLevel="0" collapsed="false">
      <c r="P73" s="219"/>
    </row>
    <row r="74" customFormat="false" ht="15" hidden="false" customHeight="false" outlineLevel="0" collapsed="false">
      <c r="P74" s="219"/>
    </row>
    <row r="75" customFormat="false" ht="15" hidden="false" customHeight="false" outlineLevel="0" collapsed="false">
      <c r="P75" s="219"/>
    </row>
    <row r="76" customFormat="false" ht="15" hidden="false" customHeight="false" outlineLevel="0" collapsed="false">
      <c r="P76" s="219"/>
    </row>
    <row r="77" customFormat="false" ht="15" hidden="false" customHeight="false" outlineLevel="0" collapsed="false">
      <c r="P77" s="219"/>
    </row>
    <row r="78" customFormat="false" ht="15" hidden="false" customHeight="false" outlineLevel="0" collapsed="false">
      <c r="P78" s="219"/>
    </row>
    <row r="79" customFormat="false" ht="15" hidden="false" customHeight="false" outlineLevel="0" collapsed="false">
      <c r="P79" s="219"/>
    </row>
    <row r="80" customFormat="false" ht="15" hidden="false" customHeight="false" outlineLevel="0" collapsed="false">
      <c r="P80" s="219"/>
    </row>
    <row r="81" customFormat="false" ht="15" hidden="false" customHeight="false" outlineLevel="0" collapsed="false">
      <c r="P81" s="219"/>
    </row>
    <row r="82" customFormat="false" ht="15" hidden="false" customHeight="false" outlineLevel="0" collapsed="false">
      <c r="P82" s="219"/>
    </row>
    <row r="83" customFormat="false" ht="15" hidden="false" customHeight="false" outlineLevel="0" collapsed="false">
      <c r="P83" s="219"/>
    </row>
    <row r="84" customFormat="false" ht="15" hidden="false" customHeight="false" outlineLevel="0" collapsed="false">
      <c r="P84" s="219"/>
    </row>
    <row r="85" customFormat="false" ht="15" hidden="false" customHeight="false" outlineLevel="0" collapsed="false">
      <c r="P85" s="219"/>
    </row>
    <row r="86" customFormat="false" ht="15" hidden="false" customHeight="false" outlineLevel="0" collapsed="false">
      <c r="P86" s="219"/>
    </row>
    <row r="87" customFormat="false" ht="15" hidden="false" customHeight="false" outlineLevel="0" collapsed="false">
      <c r="P87" s="219"/>
    </row>
    <row r="88" customFormat="false" ht="15" hidden="false" customHeight="false" outlineLevel="0" collapsed="false">
      <c r="P88" s="219"/>
    </row>
    <row r="89" customFormat="false" ht="15" hidden="false" customHeight="false" outlineLevel="0" collapsed="false">
      <c r="P89" s="219"/>
    </row>
    <row r="90" customFormat="false" ht="15" hidden="false" customHeight="false" outlineLevel="0" collapsed="false">
      <c r="P90" s="219"/>
    </row>
    <row r="91" customFormat="false" ht="15" hidden="false" customHeight="false" outlineLevel="0" collapsed="false">
      <c r="P91" s="219"/>
    </row>
  </sheetData>
  <autoFilter ref="A18:P50"/>
  <mergeCells count="1">
    <mergeCell ref="G15:M15"/>
  </mergeCells>
  <dataValidations count="5">
    <dataValidation allowBlank="true" errorStyle="stop" operator="between" showDropDown="false" showErrorMessage="true" showInputMessage="false" sqref="E25 E27 E37:E47" type="list">
      <formula1>"мсмк,мс,кмс,I,II,III,1юн,2юн,3юн,б/р"</formula1>
      <formula2>0</formula2>
    </dataValidation>
    <dataValidation allowBlank="true" errorStyle="stop" operator="between" showDropDown="false" showErrorMessage="true" showInputMessage="false" sqref="D34:D35" type="list">
      <formula1>"00,01,02,03,04"</formula1>
      <formula2>0</formula2>
    </dataValidation>
    <dataValidation allowBlank="true" errorStyle="stop" operator="between" showDropDown="false" showErrorMessage="true" showInputMessage="false" sqref="E34:E35" type="list">
      <formula1>"I,II,III,1юн,2юн,3юн,б/р"</formula1>
      <formula2>0</formula2>
    </dataValidation>
    <dataValidation allowBlank="true" errorStyle="stop" operator="between" showDropDown="false" showErrorMessage="true" showInputMessage="false" sqref="E36" type="list">
      <formula1>"кмс,I,II,III,1юн,2юн,3юн,б/р"</formula1>
      <formula2>0</formula2>
    </dataValidation>
    <dataValidation allowBlank="true" errorStyle="stop" operator="between" showDropDown="false" showErrorMessage="true" showInputMessage="false" sqref="E28:E33" type="list">
      <formula1>"кмс,I,II,III,1юн,2юн,3юн"</formula1>
      <formula2>0</formula2>
    </dataValidation>
  </dataValidation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9T14:21:46Z</dcterms:created>
  <dc:creator>Ольга Алексеева</dc:creator>
  <dc:description/>
  <dc:language>en-US</dc:language>
  <cp:lastModifiedBy>Вязнер</cp:lastModifiedBy>
  <cp:lastPrinted>2016-06-10T17:28:36Z</cp:lastPrinted>
  <dcterms:modified xsi:type="dcterms:W3CDTF">2016-06-11T09:51:07Z</dcterms:modified>
  <cp:revision>0</cp:revision>
  <dc:subject/>
  <dc:title/>
</cp:coreProperties>
</file>