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2" firstSheet="16" activeTab="16"/>
  </bookViews>
  <sheets>
    <sheet name="1" sheetId="1" state="hidden" r:id="rId2"/>
    <sheet name="УЧАСТНИКИ" sheetId="2" state="hidden" r:id="rId3"/>
    <sheet name="100м пф" sheetId="3" state="hidden" r:id="rId4"/>
    <sheet name="200мф" sheetId="4" state="hidden" r:id="rId5"/>
    <sheet name="400мф" sheetId="5" state="hidden" r:id="rId6"/>
    <sheet name="800м ф" sheetId="6" state="hidden" r:id="rId7"/>
    <sheet name="3000м" sheetId="7" state="hidden" r:id="rId8"/>
    <sheet name="4х100" sheetId="8" state="hidden" r:id="rId9"/>
    <sheet name="4х400" sheetId="9" state="hidden" r:id="rId10"/>
    <sheet name="100сб пф" sheetId="10" state="hidden" r:id="rId11"/>
    <sheet name="300сб " sheetId="11" state="hidden" r:id="rId12"/>
    <sheet name="3000 сх" sheetId="12" state="hidden" r:id="rId13"/>
    <sheet name="2000сп" sheetId="13" state="hidden" r:id="rId14"/>
    <sheet name="ВЫСОТА" sheetId="14" state="hidden" r:id="rId15"/>
    <sheet name="ШЕСТ ф" sheetId="15" state="hidden" r:id="rId16"/>
    <sheet name="молот" sheetId="16" state="hidden" r:id="rId17"/>
    <sheet name="И100" sheetId="17" state="visible" r:id="rId18"/>
    <sheet name="И200" sheetId="18" state="visible" r:id="rId19"/>
    <sheet name="И 400" sheetId="19" state="visible" r:id="rId20"/>
    <sheet name="И 800" sheetId="20" state="visible" r:id="rId21"/>
    <sheet name="И1500" sheetId="21" state="visible" r:id="rId22"/>
    <sheet name="И3000" sheetId="22" state="hidden" r:id="rId23"/>
    <sheet name="И4х100" sheetId="23" state="hidden" r:id="rId24"/>
    <sheet name="И4х400" sheetId="24" state="hidden" r:id="rId25"/>
    <sheet name="И100 сб" sheetId="25" state="visible" r:id="rId26"/>
    <sheet name="300сб" sheetId="26" state="hidden" r:id="rId27"/>
    <sheet name="И3000сх" sheetId="27" state="hidden" r:id="rId28"/>
    <sheet name="И2000сп" sheetId="28" state="hidden" r:id="rId29"/>
    <sheet name="И ВЫСОТА" sheetId="29" state="hidden" r:id="rId30"/>
    <sheet name="И ШЕСТ" sheetId="30" state="hidden" r:id="rId31"/>
    <sheet name="И ДЛИНА" sheetId="31" state="visible" r:id="rId32"/>
    <sheet name="И ТРОЙНОЙ" sheetId="32" state="visible" r:id="rId33"/>
    <sheet name="И ДИСК" sheetId="33" state="visible" r:id="rId34"/>
    <sheet name="И МОЛОТ" sheetId="34" state="hidden" r:id="rId35"/>
    <sheet name="И КОПЬЕ" sheetId="35" state="visible" r:id="rId36"/>
    <sheet name="И ЯДРО" sheetId="36" state="visible" r:id="rId37"/>
  </sheets>
  <definedNames>
    <definedName function="false" hidden="false" name="CUMM" vbProcedure="false">#REF!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d_6" vbProcedure="false">'1'!$A$6</definedName>
    <definedName function="false" hidden="false" name="d_7" vbProcedure="false">'1'!$A$7</definedName>
    <definedName function="false" hidden="false" name="Name_1" vbProcedure="false">'1'!$A$9</definedName>
    <definedName function="false" hidden="false" name="Name_2" vbProcedure="false">'1'!$A$10</definedName>
    <definedName function="false" hidden="false" name="Name_3" vbProcedure="false">'1'!$A$11</definedName>
    <definedName function="false" hidden="false" name="Name_4" vbProcedure="false">'1'!$A$12</definedName>
    <definedName function="false" hidden="false" name="Name_5" vbProcedure="false">'1'!$A$12</definedName>
    <definedName function="false" hidden="false" name="Name_6" vbProcedure="false">'1'!$A$13</definedName>
    <definedName function="false" hidden="false" name="Tit_1" vbProcedure="false">'1'!$A$9</definedName>
    <definedName function="false" hidden="false" localSheetId="1" name="Excel_BuiltIn__FilterDatabase" vbProcedure="false">УЧАСТНИКИ!$A$2:$L$513</definedName>
    <definedName function="false" hidden="false" localSheetId="1" name="OLE_LINK1" vbProcedure="false">#REF!</definedName>
    <definedName function="false" hidden="false" localSheetId="6" name="CUMM" vbProcedure="false">#REF!</definedName>
    <definedName function="false" hidden="false" localSheetId="7" name="CUMM" vbProcedure="false">#REF!</definedName>
    <definedName function="false" hidden="false" localSheetId="8" name="CUMM" vbProcedure="false">#REF!</definedName>
    <definedName function="false" hidden="false" localSheetId="12" name="CUMM" vbProcedure="false">#REF!</definedName>
    <definedName function="false" hidden="false" localSheetId="16" name="Z_B28A55F2_F506_44F5_8B45_C06C81F4E83D__wvu_Rows" vbProcedure="false">#REF!</definedName>
    <definedName function="false" hidden="false" localSheetId="17" name="Z_B28A55F2_F506_44F5_8B45_C06C81F4E83D__wvu_Rows" vbProcedure="false">#REF!</definedName>
    <definedName function="false" hidden="false" localSheetId="18" name="Z_B28A55F2_F506_44F5_8B45_C06C81F4E83D__wvu_Rows" vbProcedure="false">'И 400'!$33:$33</definedName>
    <definedName function="false" hidden="false" localSheetId="20" name="Z_B28A55F2_F506_44F5_8B45_C06C81F4E83D__wvu_Rows" vbProcedure="false">И1500!$32:$32</definedName>
    <definedName function="false" hidden="false" localSheetId="22" name="CUMM" vbProcedure="false">#REF!</definedName>
    <definedName function="false" hidden="false" localSheetId="23" name="CUMM" vbProcedure="false">#REF!</definedName>
    <definedName function="false" hidden="false" localSheetId="24" name="Z_B28A55F2_F506_44F5_8B45_C06C81F4E83D__wvu_Rows" vbProcedure="false">#REF!</definedName>
    <definedName function="false" hidden="false" localSheetId="27" name="Z_B28A55F2_F506_44F5_8B45_C06C81F4E83D__wvu_Rows" vbProcedure="false">#REF!</definedName>
    <definedName function="false" hidden="false" localSheetId="28" name="Z_B28A55F2_F506_44F5_8B45_C06C81F4E83D__wvu_Rows" vbProcedure="false">'И ВЫСОТА'!$52:$52</definedName>
    <definedName function="false" hidden="false" localSheetId="29" name="Z_B28A55F2_F506_44F5_8B45_C06C81F4E83D__wvu_Rows" vbProcedure="false">'И ШЕСТ'!$27:$27</definedName>
    <definedName function="false" hidden="false" localSheetId="30" name="Z_B28A55F2_F506_44F5_8B45_C06C81F4E83D__wvu_Rows" vbProcedure="false">#REF!</definedName>
    <definedName function="false" hidden="false" localSheetId="31" name="Z_B28A55F2_F506_44F5_8B45_C06C81F4E83D__wvu_Rows" vbProcedure="false">#REF!</definedName>
    <definedName function="false" hidden="false" localSheetId="32" name="Z_B28A55F2_F506_44F5_8B45_C06C81F4E83D__wvu_Rows" vbProcedure="false">'И ДИСК'!$23:$23</definedName>
    <definedName function="false" hidden="false" localSheetId="33" name="Z_B28A55F2_F506_44F5_8B45_C06C81F4E83D__wvu_Rows" vbProcedure="false">#REF!</definedName>
    <definedName function="false" hidden="false" localSheetId="34" name="Z_B28A55F2_F506_44F5_8B45_C06C81F4E83D__wvu_Rows" vbProcedure="false">#REF!</definedName>
    <definedName function="false" hidden="false" localSheetId="35" name="Z_B28A55F2_F506_44F5_8B45_C06C81F4E83D__wvu_Rows" vbProcedure="false">'И ЯДРО'!$22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532">
  <si>
    <t xml:space="preserve">12 июня 2016г.</t>
  </si>
  <si>
    <t xml:space="preserve">Женщины</t>
  </si>
  <si>
    <t xml:space="preserve">п. Ерино С/К "Подолье"</t>
  </si>
  <si>
    <t xml:space="preserve">t° +11 вл. 76%</t>
  </si>
  <si>
    <t xml:space="preserve">МИНИСТЕРСТВО СПОРТА РОССИЙСКОЙ ФЕДЕРАЦИИ</t>
  </si>
  <si>
    <t xml:space="preserve">Всероссийская Федерация легкой атлетики </t>
  </si>
  <si>
    <t xml:space="preserve">Федерация легкой атлетики Московской области</t>
  </si>
  <si>
    <t xml:space="preserve">Всероссийские соревнования по легкой атлетике</t>
  </si>
  <si>
    <t xml:space="preserve"> С/К  "Подолье"   п. Ерино, Московская область.</t>
  </si>
  <si>
    <t xml:space="preserve">дисквал п.п. 162.7 </t>
  </si>
  <si>
    <t xml:space="preserve">фальстарт</t>
  </si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Округ</t>
  </si>
  <si>
    <t xml:space="preserve">Разряд</t>
  </si>
  <si>
    <t xml:space="preserve">лично</t>
  </si>
  <si>
    <t xml:space="preserve">ТРЕНЕР(ы)</t>
  </si>
  <si>
    <t xml:space="preserve">ДСО Ведомство</t>
  </si>
  <si>
    <t xml:space="preserve">Резванова Светлана</t>
  </si>
  <si>
    <t xml:space="preserve">Москва</t>
  </si>
  <si>
    <t xml:space="preserve">МС</t>
  </si>
  <si>
    <t xml:space="preserve">Палеха С.Н.</t>
  </si>
  <si>
    <t xml:space="preserve">ЮМ СШОР 
им. бр. Знаменских</t>
  </si>
  <si>
    <t xml:space="preserve">Граудынь Полина</t>
  </si>
  <si>
    <t xml:space="preserve">Граудынь В.В., Палеха С.Н.</t>
  </si>
  <si>
    <t xml:space="preserve">Данилова Анастасия</t>
  </si>
  <si>
    <t xml:space="preserve">КМС</t>
  </si>
  <si>
    <t xml:space="preserve">Юдакова Н.А.</t>
  </si>
  <si>
    <t xml:space="preserve">СШОР ЮМ</t>
  </si>
  <si>
    <t xml:space="preserve">Соколова Вера</t>
  </si>
  <si>
    <t xml:space="preserve">Хабаровский край</t>
  </si>
  <si>
    <t xml:space="preserve">Ерченко Е.П.</t>
  </si>
  <si>
    <t xml:space="preserve">ДЮСШ "Максимум"</t>
  </si>
  <si>
    <t xml:space="preserve">Насибулина Варвара</t>
  </si>
  <si>
    <t xml:space="preserve">Цивашов С.Б. Михеева В.В. </t>
  </si>
  <si>
    <t xml:space="preserve">СШОР Знаменских</t>
  </si>
  <si>
    <t xml:space="preserve">12.17"</t>
  </si>
  <si>
    <t xml:space="preserve">Черняева Елена</t>
  </si>
  <si>
    <t xml:space="preserve">Вологодская-С.Петербург</t>
  </si>
  <si>
    <t xml:space="preserve">Смелов Н.А., Климов А.Г.</t>
  </si>
  <si>
    <t xml:space="preserve">ШВСМ</t>
  </si>
  <si>
    <t xml:space="preserve">3</t>
  </si>
  <si>
    <t xml:space="preserve">Полякова Евгения</t>
  </si>
  <si>
    <t xml:space="preserve">Москва  </t>
  </si>
  <si>
    <t xml:space="preserve">ЗМС</t>
  </si>
  <si>
    <t xml:space="preserve">Тер-.Аванесов Е.М., Адамс Л.Р.</t>
  </si>
  <si>
    <t xml:space="preserve">ЦСП по л/а</t>
  </si>
  <si>
    <t xml:space="preserve">4</t>
  </si>
  <si>
    <t xml:space="preserve">Кукушкина Анна </t>
  </si>
  <si>
    <t xml:space="preserve">Мос.обл- ЯНАО </t>
  </si>
  <si>
    <t xml:space="preserve">Торгов Е.Н. Хангельдиев Г.А</t>
  </si>
  <si>
    <t xml:space="preserve">ДЮСШОР Авангард </t>
  </si>
  <si>
    <t xml:space="preserve">5</t>
  </si>
  <si>
    <t xml:space="preserve">Кузина Екатерина</t>
  </si>
  <si>
    <t xml:space="preserve">Москва-Вологодская</t>
  </si>
  <si>
    <t xml:space="preserve">Кузин В.В., Кузина Е.В., Синитский А.Д.</t>
  </si>
  <si>
    <t xml:space="preserve">СШОР "Юность Москвы"</t>
  </si>
  <si>
    <t xml:space="preserve">6</t>
  </si>
  <si>
    <t xml:space="preserve">Вручинская Виктория</t>
  </si>
  <si>
    <t xml:space="preserve">МСМК</t>
  </si>
  <si>
    <t xml:space="preserve">Вдовин М.В., Полоницкий А.Е.,
Калашникова О.Ю.</t>
  </si>
  <si>
    <t xml:space="preserve">ЦСП по л/а-
СШОР 44-
ЦСКА</t>
  </si>
  <si>
    <t xml:space="preserve">7</t>
  </si>
  <si>
    <t xml:space="preserve">1</t>
  </si>
  <si>
    <t xml:space="preserve">Пантелеева Марина</t>
  </si>
  <si>
    <t xml:space="preserve">Москва-Липецкая</t>
  </si>
  <si>
    <t xml:space="preserve">Маслаков В.М., Литвинова Т.М.</t>
  </si>
  <si>
    <t xml:space="preserve">24.24</t>
  </si>
  <si>
    <t xml:space="preserve">2</t>
  </si>
  <si>
    <t xml:space="preserve">Рыжова Ксенья</t>
  </si>
  <si>
    <t xml:space="preserve">Московская (Подольск)</t>
  </si>
  <si>
    <t xml:space="preserve">Маслаков В.М.</t>
  </si>
  <si>
    <t xml:space="preserve">ЦОВС</t>
  </si>
  <si>
    <t xml:space="preserve">23.80</t>
  </si>
  <si>
    <t xml:space="preserve">ДЮСШОР Авангард</t>
  </si>
  <si>
    <t xml:space="preserve">Вуколова Екатерина</t>
  </si>
  <si>
    <t xml:space="preserve">Москва-Ульяновская</t>
  </si>
  <si>
    <t xml:space="preserve">Ларин А.С., Злобин В.С.,Пронин В.А., Высоцкий Н.Ю.</t>
  </si>
  <si>
    <t xml:space="preserve">С/К "Ирида"</t>
  </si>
  <si>
    <t xml:space="preserve">23.20</t>
  </si>
  <si>
    <t xml:space="preserve">23.40</t>
  </si>
  <si>
    <t xml:space="preserve">Кораблева Дарья</t>
  </si>
  <si>
    <t xml:space="preserve">Решетникова Т.В.,
Силкин А.Ф.</t>
  </si>
  <si>
    <t xml:space="preserve">ЦСП по л/а-Д</t>
  </si>
  <si>
    <t xml:space="preserve">Смирнова  Екатерина</t>
  </si>
  <si>
    <t xml:space="preserve">Москва-Калужская</t>
  </si>
  <si>
    <t xml:space="preserve">Михеева В.В., Смирнов Р.П.</t>
  </si>
  <si>
    <t xml:space="preserve">ЦСП "Луч" - ЦСКА</t>
  </si>
  <si>
    <t xml:space="preserve">24.25</t>
  </si>
  <si>
    <t xml:space="preserve">8</t>
  </si>
  <si>
    <t xml:space="preserve">Тихонова Дарья</t>
  </si>
  <si>
    <t xml:space="preserve">Васяткины В.П.,А.В.</t>
  </si>
  <si>
    <t xml:space="preserve">58.00</t>
  </si>
  <si>
    <t xml:space="preserve">Кривошапка Антонина</t>
  </si>
  <si>
    <t xml:space="preserve">Москва-Волгоградская</t>
  </si>
  <si>
    <t xml:space="preserve">Типаев В.Н.</t>
  </si>
  <si>
    <t xml:space="preserve">ЦСП</t>
  </si>
  <si>
    <t xml:space="preserve">51.74</t>
  </si>
  <si>
    <t xml:space="preserve">Беднова Анастасия</t>
  </si>
  <si>
    <t xml:space="preserve">Московская-Владимирская</t>
  </si>
  <si>
    <t xml:space="preserve"> МС</t>
  </si>
  <si>
    <t xml:space="preserve">Саков А.П.</t>
  </si>
  <si>
    <t xml:space="preserve">53.04</t>
  </si>
  <si>
    <t xml:space="preserve">Самуйлова Екатерина</t>
  </si>
  <si>
    <t xml:space="preserve">Тверская (Ржев)</t>
  </si>
  <si>
    <t xml:space="preserve">Камолов В.А.</t>
  </si>
  <si>
    <t xml:space="preserve">СДЮСШОР</t>
  </si>
  <si>
    <t xml:space="preserve">2:11.00</t>
  </si>
  <si>
    <t xml:space="preserve">Ницина Ольга</t>
  </si>
  <si>
    <t xml:space="preserve">Иркутская</t>
  </si>
  <si>
    <t xml:space="preserve"> Бонько Т.И. Шкурбицкий В.Л.</t>
  </si>
  <si>
    <t xml:space="preserve">ШВСМ.ЦСП</t>
  </si>
  <si>
    <t xml:space="preserve">Мурашова Елена</t>
  </si>
  <si>
    <t xml:space="preserve">Бусырев А.В.</t>
  </si>
  <si>
    <t xml:space="preserve">ЦСКА</t>
  </si>
  <si>
    <t xml:space="preserve">2:04.05</t>
  </si>
  <si>
    <t xml:space="preserve">Мусина Анна</t>
  </si>
  <si>
    <t xml:space="preserve">РБ, Уфа</t>
  </si>
  <si>
    <t xml:space="preserve">Арефьев В.С.</t>
  </si>
  <si>
    <t xml:space="preserve">ДСШОР 21</t>
  </si>
  <si>
    <t xml:space="preserve">2,01,8</t>
  </si>
  <si>
    <t xml:space="preserve">Алексеева Екатерина</t>
  </si>
  <si>
    <t xml:space="preserve">Московская обл.</t>
  </si>
  <si>
    <t xml:space="preserve">Лемзин В.И.</t>
  </si>
  <si>
    <t xml:space="preserve">Рогозина Светлана</t>
  </si>
  <si>
    <t xml:space="preserve">Москва-Якутия</t>
  </si>
  <si>
    <t xml:space="preserve">Граудынь В.В.</t>
  </si>
  <si>
    <t xml:space="preserve">ЦСП ЮМ</t>
  </si>
  <si>
    <t xml:space="preserve">1.59,80</t>
  </si>
  <si>
    <t xml:space="preserve">Карамашева Светлана</t>
  </si>
  <si>
    <t xml:space="preserve">Омская</t>
  </si>
  <si>
    <t xml:space="preserve">СФО</t>
  </si>
  <si>
    <t xml:space="preserve">Вершинина Н.Ф. Карамашев М.С,</t>
  </si>
  <si>
    <t xml:space="preserve">СДЮШОР</t>
  </si>
  <si>
    <t xml:space="preserve">1.58,70</t>
  </si>
  <si>
    <t xml:space="preserve">Солодова Диана</t>
  </si>
  <si>
    <t xml:space="preserve">Московская  обл.</t>
  </si>
  <si>
    <t xml:space="preserve">Фарносовы Л.И.  В.А.</t>
  </si>
  <si>
    <t xml:space="preserve">ЦПСиНВС</t>
  </si>
  <si>
    <t xml:space="preserve">4.28,00</t>
  </si>
  <si>
    <t xml:space="preserve">Павлютенкова Александра</t>
  </si>
  <si>
    <t xml:space="preserve">Белоусов А.О., Боровицкий Г.В., Емельянов Д.Н.</t>
  </si>
  <si>
    <t xml:space="preserve">СДЮСШОР МО</t>
  </si>
  <si>
    <t xml:space="preserve">Гуляева Александра</t>
  </si>
  <si>
    <t xml:space="preserve">Москва-Ивановская</t>
  </si>
  <si>
    <t xml:space="preserve">Божко В.А., Попова Н.Л.</t>
  </si>
  <si>
    <t xml:space="preserve">4.09,22</t>
  </si>
  <si>
    <t xml:space="preserve">Мурясова Альфия</t>
  </si>
  <si>
    <t xml:space="preserve">4,12,5</t>
  </si>
  <si>
    <t xml:space="preserve">Попова Анна</t>
  </si>
  <si>
    <t xml:space="preserve">100 с/б</t>
  </si>
  <si>
    <t xml:space="preserve">СШОР
им.бр. Знаменских</t>
  </si>
  <si>
    <t xml:space="preserve">14.24</t>
  </si>
  <si>
    <t xml:space="preserve">Катюрина Маргарита</t>
  </si>
  <si>
    <t xml:space="preserve">Московская (Коломна)</t>
  </si>
  <si>
    <t xml:space="preserve">Жуликов Н.М.,Ененко И.</t>
  </si>
  <si>
    <t xml:space="preserve">ЦОВС,СДЮСШОР</t>
  </si>
  <si>
    <t xml:space="preserve">13.95</t>
  </si>
  <si>
    <t xml:space="preserve">Червинская Вероника</t>
  </si>
  <si>
    <t xml:space="preserve">Свердловская (Екатеринбург)</t>
  </si>
  <si>
    <t xml:space="preserve">100 с/б.</t>
  </si>
  <si>
    <t xml:space="preserve">Дементьева Т.ВА., Цивашов С.Б., Глебов В.Д.</t>
  </si>
  <si>
    <t xml:space="preserve">СШ "Росток", БГУОР</t>
  </si>
  <si>
    <t xml:space="preserve">13.96"</t>
  </si>
  <si>
    <t xml:space="preserve">Юрасова Анна</t>
  </si>
  <si>
    <t xml:space="preserve">Москва-Пермский</t>
  </si>
  <si>
    <t xml:space="preserve">Решетникова Т.С., Зеленцова Т.П.,
Сычев А.С.</t>
  </si>
  <si>
    <t xml:space="preserve">ЦСП по л/а-
ЦСКА</t>
  </si>
  <si>
    <t xml:space="preserve">Короткова Анастасия</t>
  </si>
  <si>
    <t xml:space="preserve">Чепелевич И.Н.</t>
  </si>
  <si>
    <t xml:space="preserve">СДЮСШОР "Лидер"</t>
  </si>
  <si>
    <t xml:space="preserve">14.70</t>
  </si>
  <si>
    <t xml:space="preserve">Галицкая Екатерина</t>
  </si>
  <si>
    <t xml:space="preserve">С.Петербург-Ростовская</t>
  </si>
  <si>
    <t xml:space="preserve">Куликова Е.Ю., Калугин А.В., Переверзев Э.П.</t>
  </si>
  <si>
    <t xml:space="preserve">Николаева Анастасия</t>
  </si>
  <si>
    <t xml:space="preserve">Московская-Самарская</t>
  </si>
  <si>
    <t xml:space="preserve">Жуликов Н.М.</t>
  </si>
  <si>
    <t xml:space="preserve">13.43</t>
  </si>
  <si>
    <t xml:space="preserve">Аглицкая Мария</t>
  </si>
  <si>
    <t xml:space="preserve">Москва-С.Петербург</t>
  </si>
  <si>
    <t xml:space="preserve">Климов А.Г.</t>
  </si>
  <si>
    <t xml:space="preserve">Печенкина Вероника</t>
  </si>
  <si>
    <t xml:space="preserve">Москва-Новосибирская</t>
  </si>
  <si>
    <t xml:space="preserve">ЗТР Печенкин Г.В., Печенкин Е.Г.</t>
  </si>
  <si>
    <t xml:space="preserve">13.90</t>
  </si>
  <si>
    <t xml:space="preserve">Выгонова Виктория</t>
  </si>
  <si>
    <t xml:space="preserve">400 с/б</t>
  </si>
  <si>
    <t xml:space="preserve">Костылев  В.Ф.</t>
  </si>
  <si>
    <t xml:space="preserve">УОР </t>
  </si>
  <si>
    <t xml:space="preserve">1.05,0</t>
  </si>
  <si>
    <t xml:space="preserve">Зимарева Ксения</t>
  </si>
  <si>
    <t xml:space="preserve">Журавский Г.А., Маслов А.П.</t>
  </si>
  <si>
    <t xml:space="preserve">1.00,0</t>
  </si>
  <si>
    <t xml:space="preserve">Огрицко Мария</t>
  </si>
  <si>
    <t xml:space="preserve">диск</t>
  </si>
  <si>
    <t xml:space="preserve">Васильев С.В.</t>
  </si>
  <si>
    <t xml:space="preserve">Липунова Валерия</t>
  </si>
  <si>
    <t xml:space="preserve">Исковский А.В., Миленин В.А.</t>
  </si>
  <si>
    <t xml:space="preserve">Кульгашова Александра</t>
  </si>
  <si>
    <t xml:space="preserve">Московская</t>
  </si>
  <si>
    <t xml:space="preserve">Игнатьев О.В.</t>
  </si>
  <si>
    <t xml:space="preserve">Мальцева Юлия</t>
  </si>
  <si>
    <t xml:space="preserve">Москва-ХМАО</t>
  </si>
  <si>
    <t xml:space="preserve">Левин С.И., Калянская Н.О.</t>
  </si>
  <si>
    <t xml:space="preserve">РА</t>
  </si>
  <si>
    <t xml:space="preserve">Кащавцева Елизавета</t>
  </si>
  <si>
    <t xml:space="preserve">Жуков А.А.</t>
  </si>
  <si>
    <t xml:space="preserve">43.12</t>
  </si>
  <si>
    <t xml:space="preserve">Сайкина Светлана</t>
  </si>
  <si>
    <t xml:space="preserve">Москва-Нижегородская</t>
  </si>
  <si>
    <t xml:space="preserve">Садов М.В,Коптюх И.Н.</t>
  </si>
  <si>
    <t xml:space="preserve">ЦСП "Луч"-РА, КСДЮСШОР-1</t>
  </si>
  <si>
    <t xml:space="preserve">63.25</t>
  </si>
  <si>
    <t xml:space="preserve">Клишина Дарья</t>
  </si>
  <si>
    <t xml:space="preserve">Москва-Тверская</t>
  </si>
  <si>
    <t xml:space="preserve">длина</t>
  </si>
  <si>
    <t xml:space="preserve">Шемигон О.С., С.С.</t>
  </si>
  <si>
    <t xml:space="preserve">7.01 </t>
  </si>
  <si>
    <t xml:space="preserve">Самитова Виктория </t>
  </si>
  <si>
    <t xml:space="preserve">Татарстан (Казань)</t>
  </si>
  <si>
    <t xml:space="preserve">Мухамедов Гумер Абдрахманович</t>
  </si>
  <si>
    <t xml:space="preserve">Соловьева Екатерина</t>
  </si>
  <si>
    <t xml:space="preserve">Селезнева Анастасия</t>
  </si>
  <si>
    <t xml:space="preserve">Кемеровская</t>
  </si>
  <si>
    <t xml:space="preserve">Грибанова С.Р., Муга О.В.</t>
  </si>
  <si>
    <t xml:space="preserve">ОСДЮСШОР</t>
  </si>
  <si>
    <t xml:space="preserve">Машинистова Елена</t>
  </si>
  <si>
    <t xml:space="preserve">Москва-Красноярский</t>
  </si>
  <si>
    <t xml:space="preserve">Шемигон О.С., Зубрилина Т.Г.</t>
  </si>
  <si>
    <t xml:space="preserve">Юрченко Полина</t>
  </si>
  <si>
    <t xml:space="preserve">Москва-Ленинградская</t>
  </si>
  <si>
    <t xml:space="preserve">Плеханов В.В., Шемигон О.С., С.С.</t>
  </si>
  <si>
    <t xml:space="preserve">СШОР МГФСО</t>
  </si>
  <si>
    <t xml:space="preserve">6.51</t>
  </si>
  <si>
    <t xml:space="preserve">Иванова Александра</t>
  </si>
  <si>
    <t xml:space="preserve">Московская (Дедовск)</t>
  </si>
  <si>
    <t xml:space="preserve">копье</t>
  </si>
  <si>
    <t xml:space="preserve">Лопатинец В.И, Кочанов В.А, Лопатинец Л.М.</t>
  </si>
  <si>
    <t xml:space="preserve">Поротикова Елизавета</t>
  </si>
  <si>
    <t xml:space="preserve">Лопатинец В.И, Беденеков А.Н, Хижняк О.В.</t>
  </si>
  <si>
    <t xml:space="preserve">Полищук Анастасия</t>
  </si>
  <si>
    <t xml:space="preserve">Сударушкина Виктория</t>
  </si>
  <si>
    <t xml:space="preserve">Макаровы Л.П., С.А.</t>
  </si>
  <si>
    <t xml:space="preserve">ЦСП по л.а.</t>
  </si>
  <si>
    <t xml:space="preserve">Адысева Анна</t>
  </si>
  <si>
    <t xml:space="preserve">Громова Д.</t>
  </si>
  <si>
    <t xml:space="preserve">Брилина Алина</t>
  </si>
  <si>
    <t xml:space="preserve">Макаров С.А.</t>
  </si>
  <si>
    <t xml:space="preserve">СДЮШОР ЦСКА</t>
  </si>
  <si>
    <t xml:space="preserve">Шевякова Маргарита</t>
  </si>
  <si>
    <t xml:space="preserve">Пестрецова С.Н.,
Запольский Д.П., Котов С.В.</t>
  </si>
  <si>
    <t xml:space="preserve">Вельмяйкина Ольга</t>
  </si>
  <si>
    <t xml:space="preserve">Самарская</t>
  </si>
  <si>
    <t xml:space="preserve">тройной</t>
  </si>
  <si>
    <t xml:space="preserve">ПФО</t>
  </si>
  <si>
    <t xml:space="preserve">Лобачева Е.Н., Кузин В.В.</t>
  </si>
  <si>
    <t xml:space="preserve">сдюсшор №2, СГАСУ</t>
  </si>
  <si>
    <t xml:space="preserve">13.24</t>
  </si>
  <si>
    <t xml:space="preserve">Максимчук Виолетта</t>
  </si>
  <si>
    <t xml:space="preserve">Плеханов В.В., Тер-Аванесов Е.М.</t>
  </si>
  <si>
    <t xml:space="preserve">МГФСО</t>
  </si>
  <si>
    <t xml:space="preserve">13.94</t>
  </si>
  <si>
    <t xml:space="preserve">Астахова Анна</t>
  </si>
  <si>
    <t xml:space="preserve">МО</t>
  </si>
  <si>
    <t xml:space="preserve">Ивановы Е.В и Г.Ф</t>
  </si>
  <si>
    <t xml:space="preserve">Гуменюк Ирина</t>
  </si>
  <si>
    <t xml:space="preserve">С.Петербург</t>
  </si>
  <si>
    <t xml:space="preserve">Лебедев С.А., Кашнов М.А.</t>
  </si>
  <si>
    <t xml:space="preserve">ЦСКА, Академия л.а. СПБ</t>
  </si>
  <si>
    <t xml:space="preserve">Тихонова Олеся</t>
  </si>
  <si>
    <t xml:space="preserve">Плеханов В.В., Догонкин В.А.</t>
  </si>
  <si>
    <t xml:space="preserve">Гурова Виктория</t>
  </si>
  <si>
    <t xml:space="preserve">Соколов В.Ф.</t>
  </si>
  <si>
    <t xml:space="preserve">ЦСП по л/а-РА</t>
  </si>
  <si>
    <t xml:space="preserve">14.64</t>
  </si>
  <si>
    <t xml:space="preserve">Алексеева Наталья</t>
  </si>
  <si>
    <t xml:space="preserve">Москва-Владимирская</t>
  </si>
  <si>
    <t xml:space="preserve">Баранов А.В.</t>
  </si>
  <si>
    <t xml:space="preserve">Ленькова Виктория</t>
  </si>
  <si>
    <t xml:space="preserve">ядро</t>
  </si>
  <si>
    <t xml:space="preserve">Галахова Валерия</t>
  </si>
  <si>
    <t xml:space="preserve">Ивановы М.В., В.А., Логутов А.Н.</t>
  </si>
  <si>
    <t xml:space="preserve">ЦСП по л/а-
МГФСО</t>
  </si>
  <si>
    <t xml:space="preserve">Попова Анастасия</t>
  </si>
  <si>
    <t xml:space="preserve">Бахтин К.Г.</t>
  </si>
  <si>
    <t xml:space="preserve">14.60</t>
  </si>
  <si>
    <t xml:space="preserve">Соловьева Евгения</t>
  </si>
  <si>
    <t xml:space="preserve">Московская-Челябинская</t>
  </si>
  <si>
    <t xml:space="preserve">Сафонов В.Г.,  Парамонова И.Б.</t>
  </si>
  <si>
    <t xml:space="preserve">ВСЕРОССИЙСКАЯ ФЕДЕРАЦИЯ ЛЕГКОЙ АТЛЕТИКИ</t>
  </si>
  <si>
    <t xml:space="preserve">СТАРТОВЫЙ ПРОТОКОЛ</t>
  </si>
  <si>
    <t xml:space="preserve">ПОЛУФИНАЛ</t>
  </si>
  <si>
    <t xml:space="preserve">РМ</t>
  </si>
  <si>
    <t xml:space="preserve">10.49</t>
  </si>
  <si>
    <t xml:space="preserve">БЕГ 100 М</t>
  </si>
  <si>
    <t xml:space="preserve">РЕ</t>
  </si>
  <si>
    <t xml:space="preserve">10.73</t>
  </si>
  <si>
    <t xml:space="preserve">РР</t>
  </si>
  <si>
    <t xml:space="preserve">10.77</t>
  </si>
  <si>
    <t xml:space="preserve">16:45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Территория</t>
  </si>
  <si>
    <t xml:space="preserve">Номер участника</t>
  </si>
  <si>
    <t xml:space="preserve">рез-тат забега</t>
  </si>
  <si>
    <t xml:space="preserve">приход</t>
  </si>
  <si>
    <t xml:space="preserve">Результат </t>
  </si>
  <si>
    <t xml:space="preserve">Место</t>
  </si>
  <si>
    <t xml:space="preserve">Примеч.</t>
  </si>
  <si>
    <t xml:space="preserve">1 ЗАБЕГ</t>
  </si>
  <si>
    <t xml:space="preserve">2 ЗАБЕГ</t>
  </si>
  <si>
    <t xml:space="preserve">Рефери по бегу:</t>
  </si>
  <si>
    <t xml:space="preserve">Ст.судья:</t>
  </si>
  <si>
    <t xml:space="preserve">Ст.хронометрист:</t>
  </si>
  <si>
    <t xml:space="preserve">Секретарь:</t>
  </si>
  <si>
    <t xml:space="preserve">ФИНАЛ</t>
  </si>
  <si>
    <t xml:space="preserve">БЕГ 200 М</t>
  </si>
  <si>
    <t xml:space="preserve">32</t>
  </si>
  <si>
    <t xml:space="preserve">83</t>
  </si>
  <si>
    <t xml:space="preserve">189</t>
  </si>
  <si>
    <t xml:space="preserve">58</t>
  </si>
  <si>
    <t xml:space="preserve">397</t>
  </si>
  <si>
    <t xml:space="preserve">46</t>
  </si>
  <si>
    <t xml:space="preserve">37</t>
  </si>
  <si>
    <t xml:space="preserve">21.34</t>
  </si>
  <si>
    <t xml:space="preserve">21.71</t>
  </si>
  <si>
    <t xml:space="preserve">21.87</t>
  </si>
  <si>
    <t xml:space="preserve">15:05</t>
  </si>
  <si>
    <t xml:space="preserve">1069</t>
  </si>
  <si>
    <t xml:space="preserve">27,0</t>
  </si>
  <si>
    <t xml:space="preserve">1010</t>
  </si>
  <si>
    <t xml:space="preserve">26,4</t>
  </si>
  <si>
    <t xml:space="preserve">1114</t>
  </si>
  <si>
    <t xml:space="preserve">25,2</t>
  </si>
  <si>
    <t xml:space="preserve">1208</t>
  </si>
  <si>
    <t xml:space="preserve">26,0</t>
  </si>
  <si>
    <t xml:space="preserve">1115</t>
  </si>
  <si>
    <t xml:space="preserve">26,1</t>
  </si>
  <si>
    <t xml:space="preserve">1204</t>
  </si>
  <si>
    <t xml:space="preserve">26,2</t>
  </si>
  <si>
    <t xml:space="preserve">1011</t>
  </si>
  <si>
    <t xml:space="preserve">26,8</t>
  </si>
  <si>
    <t xml:space="preserve">1203</t>
  </si>
  <si>
    <t xml:space="preserve">47.60</t>
  </si>
  <si>
    <t xml:space="preserve">БЕГ 400 М</t>
  </si>
  <si>
    <t xml:space="preserve">49.11</t>
  </si>
  <si>
    <t xml:space="preserve">1:53.28</t>
  </si>
  <si>
    <t xml:space="preserve">БЕГ 800 М</t>
  </si>
  <si>
    <t xml:space="preserve">1:53.43</t>
  </si>
  <si>
    <t xml:space="preserve">8:06.11</t>
  </si>
  <si>
    <t xml:space="preserve">ФИНАЛЬНЫЕ ЗАБЕГИ </t>
  </si>
  <si>
    <t xml:space="preserve">БЕГ 3000 М</t>
  </si>
  <si>
    <t xml:space="preserve">8:21.42</t>
  </si>
  <si>
    <t xml:space="preserve">8:22.62</t>
  </si>
  <si>
    <t xml:space="preserve">12.35</t>
  </si>
  <si>
    <t xml:space="preserve">Приход</t>
  </si>
  <si>
    <t xml:space="preserve">Результат</t>
  </si>
  <si>
    <t xml:space="preserve">9</t>
  </si>
  <si>
    <t xml:space="preserve">10</t>
  </si>
  <si>
    <t xml:space="preserve">ЭСТАФЕТНЫЙ БЕГ 4Х100 М</t>
  </si>
  <si>
    <t xml:space="preserve">17.15</t>
  </si>
  <si>
    <t xml:space="preserve">ЭСТАФЕТНЫЙ БЕГ 4Х400 М</t>
  </si>
  <si>
    <t xml:space="preserve">18.00</t>
  </si>
  <si>
    <t xml:space="preserve">БЕГ 100 М с/б</t>
  </si>
  <si>
    <t xml:space="preserve">БЕГ 300 М с/б</t>
  </si>
  <si>
    <t xml:space="preserve">15.20</t>
  </si>
  <si>
    <t xml:space="preserve">рез-тат полуфин.</t>
  </si>
  <si>
    <t xml:space="preserve">131</t>
  </si>
  <si>
    <t xml:space="preserve">85</t>
  </si>
  <si>
    <t xml:space="preserve">16</t>
  </si>
  <si>
    <t xml:space="preserve">20</t>
  </si>
  <si>
    <t xml:space="preserve"> 3000 М с/х</t>
  </si>
  <si>
    <t xml:space="preserve">16.10</t>
  </si>
  <si>
    <t xml:space="preserve">8:.58.81</t>
  </si>
  <si>
    <t xml:space="preserve">БЕГ 2000 М с/п</t>
  </si>
  <si>
    <t xml:space="preserve">11.55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ФИНАЛЬНЫЕ СОРЕВНОВАНИЯ</t>
  </si>
  <si>
    <t xml:space="preserve">ПРЫЖОК В ВЫСОТУ</t>
  </si>
  <si>
    <t xml:space="preserve">Порядок подьема высот:</t>
  </si>
  <si>
    <t xml:space="preserve">14.00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Лучший 
результ.</t>
  </si>
  <si>
    <t xml:space="preserve">А</t>
  </si>
  <si>
    <t xml:space="preserve">Б</t>
  </si>
  <si>
    <t xml:space="preserve">93</t>
  </si>
  <si>
    <t xml:space="preserve">103</t>
  </si>
  <si>
    <t xml:space="preserve">26</t>
  </si>
  <si>
    <t xml:space="preserve">56</t>
  </si>
  <si>
    <t xml:space="preserve">38</t>
  </si>
  <si>
    <t xml:space="preserve">40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Рефери _________________ ( __________________________________________________________ ) </t>
  </si>
  <si>
    <t xml:space="preserve">Ст. судья _________________ ( __________________________________________________________ )</t>
  </si>
  <si>
    <t xml:space="preserve">Секретарь ________________ ( __________________________________________________________ )</t>
  </si>
  <si>
    <t xml:space="preserve">5.06</t>
  </si>
  <si>
    <t xml:space="preserve">ПРЫЖОК СШЕСТОМ</t>
  </si>
  <si>
    <t xml:space="preserve">11:30</t>
  </si>
  <si>
    <t xml:space="preserve">1017</t>
  </si>
  <si>
    <t xml:space="preserve">1023</t>
  </si>
  <si>
    <t xml:space="preserve">1024</t>
  </si>
  <si>
    <t xml:space="preserve">1025</t>
  </si>
  <si>
    <t xml:space="preserve">1027</t>
  </si>
  <si>
    <t xml:space="preserve">1028</t>
  </si>
  <si>
    <t xml:space="preserve">1152</t>
  </si>
  <si>
    <t xml:space="preserve">79.42</t>
  </si>
  <si>
    <t xml:space="preserve">МЕТАНИЕ МОЛОТА</t>
  </si>
  <si>
    <t xml:space="preserve">78.80</t>
  </si>
  <si>
    <t xml:space="preserve">Фамилия, имя                             участника</t>
  </si>
  <si>
    <t xml:space="preserve">Попытки</t>
  </si>
  <si>
    <t xml:space="preserve">Жеребьевка</t>
  </si>
  <si>
    <t xml:space="preserve">Лучший результат</t>
  </si>
  <si>
    <t xml:space="preserve">Примечание</t>
  </si>
  <si>
    <t xml:space="preserve">1014</t>
  </si>
  <si>
    <t xml:space="preserve">1015</t>
  </si>
  <si>
    <t xml:space="preserve">1021</t>
  </si>
  <si>
    <t xml:space="preserve">1122</t>
  </si>
  <si>
    <t xml:space="preserve">1123</t>
  </si>
  <si>
    <t xml:space="preserve">1124</t>
  </si>
  <si>
    <t xml:space="preserve">1201</t>
  </si>
  <si>
    <t xml:space="preserve">ИТОГОВЫЙ ПРОТОКОЛ</t>
  </si>
  <si>
    <t xml:space="preserve">забеги</t>
  </si>
  <si>
    <t xml:space="preserve">12.15</t>
  </si>
  <si>
    <t xml:space="preserve">номер</t>
  </si>
  <si>
    <t xml:space="preserve">финал</t>
  </si>
  <si>
    <t xml:space="preserve">мсмк</t>
  </si>
  <si>
    <t xml:space="preserve">мс</t>
  </si>
  <si>
    <t xml:space="preserve">кмс</t>
  </si>
  <si>
    <t xml:space="preserve">1ю</t>
  </si>
  <si>
    <t xml:space="preserve">2ю</t>
  </si>
  <si>
    <t xml:space="preserve">3ю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Организация                                                        Ведомство       </t>
  </si>
  <si>
    <t xml:space="preserve">Забеги</t>
  </si>
  <si>
    <t xml:space="preserve">Ветер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авто</t>
  </si>
  <si>
    <t xml:space="preserve">н/я</t>
  </si>
  <si>
    <t xml:space="preserve">Дата 
рождения</t>
  </si>
  <si>
    <t xml:space="preserve">руч</t>
  </si>
  <si>
    <t xml:space="preserve">финальные забеги</t>
  </si>
  <si>
    <t xml:space="preserve">Организация    Ведомство       </t>
  </si>
  <si>
    <t xml:space="preserve">БЕГ 1500 М</t>
  </si>
  <si>
    <t xml:space="preserve">снята врачем</t>
  </si>
  <si>
    <t xml:space="preserve">400м.</t>
  </si>
  <si>
    <t xml:space="preserve">0</t>
  </si>
  <si>
    <t xml:space="preserve">0 6</t>
  </si>
  <si>
    <t xml:space="preserve">0 22</t>
  </si>
  <si>
    <t xml:space="preserve">ЭСТАФЕТНЫЙ БЕГ 4х100 М</t>
  </si>
  <si>
    <t xml:space="preserve">ЭСТАФЕТНЫЙ БЕГ 4х400 М</t>
  </si>
  <si>
    <t xml:space="preserve">круг 400м.</t>
  </si>
  <si>
    <t xml:space="preserve">72</t>
  </si>
  <si>
    <t xml:space="preserve">Полуфинал</t>
  </si>
  <si>
    <t xml:space="preserve">0,84м</t>
  </si>
  <si>
    <t xml:space="preserve">БЕГ 3000 м с/х</t>
  </si>
  <si>
    <t xml:space="preserve">БЕГ 2000 м с/п</t>
  </si>
  <si>
    <t xml:space="preserve">финальные соревнования</t>
  </si>
  <si>
    <t xml:space="preserve">Организация   Ведомство       </t>
  </si>
  <si>
    <t xml:space="preserve">Лучший 
результат</t>
  </si>
  <si>
    <t xml:space="preserve">х0</t>
  </si>
  <si>
    <t xml:space="preserve">хх0</t>
  </si>
  <si>
    <t xml:space="preserve">ххх</t>
  </si>
  <si>
    <t xml:space="preserve">Приложение - технический протокол </t>
  </si>
  <si>
    <t xml:space="preserve">Прыжок в высоту </t>
  </si>
  <si>
    <t xml:space="preserve">Высоты</t>
  </si>
  <si>
    <t xml:space="preserve">Лучший       рез-тат</t>
  </si>
  <si>
    <t xml:space="preserve">125</t>
  </si>
  <si>
    <t xml:space="preserve">130</t>
  </si>
  <si>
    <t xml:space="preserve">135</t>
  </si>
  <si>
    <t xml:space="preserve">140</t>
  </si>
  <si>
    <t xml:space="preserve">145</t>
  </si>
  <si>
    <t xml:space="preserve">150</t>
  </si>
  <si>
    <t xml:space="preserve">155</t>
  </si>
  <si>
    <t xml:space="preserve">160</t>
  </si>
  <si>
    <t xml:space="preserve">165</t>
  </si>
  <si>
    <t xml:space="preserve">170</t>
  </si>
  <si>
    <t xml:space="preserve">ПРЫЖОК С ШЕСТОМ</t>
  </si>
  <si>
    <t xml:space="preserve">Прыжок с шестом   </t>
  </si>
  <si>
    <t xml:space="preserve">220</t>
  </si>
  <si>
    <t xml:space="preserve">240</t>
  </si>
  <si>
    <t xml:space="preserve">260</t>
  </si>
  <si>
    <t xml:space="preserve">280</t>
  </si>
  <si>
    <t xml:space="preserve">300</t>
  </si>
  <si>
    <t xml:space="preserve">310</t>
  </si>
  <si>
    <t xml:space="preserve">ПРЫЖОК В ДЛИНУ</t>
  </si>
  <si>
    <t xml:space="preserve">НОМЕР</t>
  </si>
  <si>
    <t xml:space="preserve">12.00</t>
  </si>
  <si>
    <t xml:space="preserve">Занятое 
место</t>
  </si>
  <si>
    <t xml:space="preserve">Заявл. раз.</t>
  </si>
  <si>
    <t xml:space="preserve">Организация Ведомство       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ТРОЙНОЙ ПРЫЖОК</t>
  </si>
  <si>
    <t xml:space="preserve">13.00</t>
  </si>
  <si>
    <t xml:space="preserve">14.30</t>
  </si>
  <si>
    <t xml:space="preserve">МЕТАНИЕ ДИСКА</t>
  </si>
  <si>
    <t xml:space="preserve">Гл. судья</t>
  </si>
  <si>
    <t xml:space="preserve">В.М. Кощук</t>
  </si>
  <si>
    <t xml:space="preserve">Гл. секретарь</t>
  </si>
  <si>
    <t xml:space="preserve">И.Г. Корчагина</t>
  </si>
  <si>
    <t xml:space="preserve">МЕТАНИЕ КОПЬЯ</t>
  </si>
  <si>
    <t xml:space="preserve">6 кг.</t>
  </si>
  <si>
    <t xml:space="preserve">ТОЛКАНИЕ ЯДРА</t>
  </si>
  <si>
    <t xml:space="preserve">Организация  Ведомство       </t>
  </si>
  <si>
    <t xml:space="preserve">4 кг.</t>
  </si>
  <si>
    <t xml:space="preserve">Гл. судья:</t>
  </si>
  <si>
    <t xml:space="preserve">А.П. Пятаев</t>
  </si>
  <si>
    <t xml:space="preserve">Гл. секретарь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[$-409]m/d/yyyy"/>
    <numFmt numFmtId="168" formatCode="[$-409]d\-mmm"/>
    <numFmt numFmtId="169" formatCode="mm:ss.0"/>
    <numFmt numFmtId="170" formatCode="[$-419]General"/>
    <numFmt numFmtId="171" formatCode="h:mm:ss;@"/>
    <numFmt numFmtId="172" formatCode="_-* #,##0.00&quot;р.&quot;_-;\-* #,##0.00&quot;р.&quot;_-;_-* \-??&quot;р.&quot;_-;_-@_-"/>
    <numFmt numFmtId="173" formatCode="General"/>
    <numFmt numFmtId="174" formatCode="000000"/>
    <numFmt numFmtId="175" formatCode="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name val="Tahoma"/>
      <family val="2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Tahoma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0"/>
      <name val="Tahoma"/>
      <family val="2"/>
    </font>
    <font>
      <sz val="10"/>
      <color rgb="FFFFFFFF"/>
      <name val="Tahoma"/>
      <family val="2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u val="single"/>
      <sz val="10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sz val="7"/>
      <name val="Tahoma"/>
      <family val="2"/>
    </font>
    <font>
      <b val="true"/>
      <sz val="12"/>
      <name val="Tahoma"/>
      <family val="2"/>
    </font>
    <font>
      <sz val="9"/>
      <name val="Tahoma"/>
      <family val="2"/>
    </font>
    <font>
      <sz val="12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sz val="7"/>
      <name val="Arial"/>
      <family val="2"/>
    </font>
    <font>
      <sz val="9"/>
      <color rgb="FF333333"/>
      <name val="Arial Cyr"/>
      <family val="0"/>
      <charset val="204"/>
    </font>
    <font>
      <sz val="6"/>
      <color rgb="FF333333"/>
      <name val="Arial Cyr"/>
      <family val="0"/>
      <charset val="204"/>
    </font>
    <font>
      <sz val="9"/>
      <name val="Arial"/>
      <family val="2"/>
    </font>
    <font>
      <sz val="10"/>
      <color rgb="FFFFFFFF"/>
      <name val="Arial Cyr"/>
      <family val="0"/>
      <charset val="204"/>
    </font>
    <font>
      <sz val="8"/>
      <name val="Arial"/>
      <family val="2"/>
      <charset val="204"/>
    </font>
    <font>
      <sz val="10"/>
      <color rgb="FFDD0806"/>
      <name val="Tahoma"/>
      <family val="2"/>
    </font>
    <font>
      <sz val="7"/>
      <color rgb="FF333333"/>
      <name val="Microsoft Sans Serif"/>
      <family val="2"/>
      <charset val="204"/>
    </font>
    <font>
      <sz val="9"/>
      <color rgb="FF333333"/>
      <name val="Microsoft Sans Serif"/>
      <family val="2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sz val="10"/>
      <color rgb="FFFFFFFF"/>
      <name val="Arial"/>
      <family val="2"/>
      <charset val="204"/>
    </font>
    <font>
      <sz val="9"/>
      <color rgb="FFFFFFFF"/>
      <name val="Tahoma"/>
      <family val="2"/>
    </font>
    <font>
      <b val="true"/>
      <sz val="10"/>
      <color rgb="FFDD0806"/>
      <name val="Tahoma"/>
      <family val="2"/>
    </font>
    <font>
      <sz val="8"/>
      <color rgb="FF333333"/>
      <name val="Microsoft Sans Serif"/>
      <family val="2"/>
      <charset val="204"/>
    </font>
    <font>
      <b val="true"/>
      <i val="true"/>
      <sz val="10"/>
      <name val="Calibri"/>
      <family val="2"/>
      <charset val="204"/>
    </font>
    <font>
      <b val="true"/>
      <sz val="9"/>
      <color rgb="FFFFFFFF"/>
      <name val="Tahoma"/>
      <family val="2"/>
    </font>
    <font>
      <b val="true"/>
      <i val="true"/>
      <sz val="10"/>
      <color rgb="FFFFFFFF"/>
      <name val="Calibri"/>
      <family val="2"/>
      <charset val="204"/>
    </font>
    <font>
      <i val="true"/>
      <sz val="10"/>
      <name val="Tahoma"/>
      <family val="2"/>
    </font>
    <font>
      <b val="true"/>
      <i val="true"/>
      <sz val="9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Tahoma"/>
      <family val="2"/>
    </font>
    <font>
      <b val="true"/>
      <u val="single"/>
      <sz val="9"/>
      <name val="Tahoma"/>
      <family val="2"/>
    </font>
    <font>
      <sz val="8"/>
      <color rgb="FF333333"/>
      <name val="Arial Cyr"/>
      <family val="0"/>
      <charset val="204"/>
    </font>
    <font>
      <b val="true"/>
      <i val="true"/>
      <sz val="10"/>
      <name val="Cambria"/>
      <family val="1"/>
      <charset val="204"/>
    </font>
    <font>
      <u val="single"/>
      <sz val="10"/>
      <name val="Tahoma"/>
      <family val="2"/>
    </font>
    <font>
      <b val="true"/>
      <i val="true"/>
      <sz val="10"/>
      <name val="Tahoma"/>
      <family val="2"/>
      <charset val="204"/>
    </font>
    <font>
      <b val="true"/>
      <sz val="10"/>
      <color rgb="FFFFFFFF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A2BD90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A2BD90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70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7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7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3" fontId="5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5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A2BD90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3AAFE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4.6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0</v>
      </c>
    </row>
    <row r="3" customFormat="false" ht="13" hidden="false" customHeight="false" outlineLevel="0" collapsed="false">
      <c r="A3" s="0" t="s">
        <v>0</v>
      </c>
    </row>
    <row r="4" customFormat="false" ht="13" hidden="false" customHeight="false" outlineLevel="0" collapsed="false">
      <c r="A4" s="0" t="s">
        <v>1</v>
      </c>
    </row>
    <row r="5" customFormat="false" ht="13" hidden="false" customHeight="false" outlineLevel="0" collapsed="false">
      <c r="A5" s="1" t="s">
        <v>2</v>
      </c>
      <c r="B5" s="1"/>
      <c r="C5" s="1"/>
    </row>
    <row r="6" customFormat="false" ht="13" hidden="false" customHeight="false" outlineLevel="0" collapsed="false">
      <c r="A6" s="2" t="s">
        <v>3</v>
      </c>
    </row>
    <row r="9" customFormat="false" ht="13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s="5" customFormat="true" ht="13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5" customFormat="true" ht="12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30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21" customFormat="false" ht="13" hidden="false" customHeight="false" outlineLevel="0" collapsed="false">
      <c r="A21" s="0" t="s">
        <v>9</v>
      </c>
      <c r="C21" s="0" t="s">
        <v>10</v>
      </c>
    </row>
    <row r="22" customFormat="false" ht="13" hidden="false" customHeight="false" outlineLevel="0" collapsed="false">
      <c r="A22" s="8"/>
    </row>
  </sheetData>
  <mergeCells count="5">
    <mergeCell ref="A9:M9"/>
    <mergeCell ref="A10:M10"/>
    <mergeCell ref="A11:M11"/>
    <mergeCell ref="A12:M12"/>
    <mergeCell ref="A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7"/>
    </sheetView>
  </sheetViews>
  <sheetFormatPr defaultColWidth="8.82421875" defaultRowHeight="13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18" width="20.66"/>
    <col collapsed="false" customWidth="true" hidden="false" outlineLevel="0" max="3" min="3" style="418" width="10.5"/>
    <col collapsed="false" customWidth="true" hidden="false" outlineLevel="0" max="4" min="4" style="418" width="21.99"/>
    <col collapsed="false" customWidth="true" hidden="false" outlineLevel="0" max="5" min="5" style="418" width="7.66"/>
    <col collapsed="false" customWidth="true" hidden="false" outlineLevel="0" max="7" min="6" style="418" width="6.82"/>
    <col collapsed="false" customWidth="true" hidden="false" outlineLevel="0" max="8" min="8" style="418" width="22.99"/>
    <col collapsed="false" customWidth="true" hidden="false" outlineLevel="0" max="9" min="9" style="418" width="8.33"/>
    <col collapsed="false" customWidth="true" hidden="false" outlineLevel="0" max="10" min="10" style="418" width="5.99"/>
    <col collapsed="false" customWidth="false" hidden="false" outlineLevel="0" max="257" min="11" style="418" width="8.82"/>
  </cols>
  <sheetData>
    <row r="1" customFormat="false" ht="13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" hidden="fals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19"/>
    </row>
    <row r="3" customFormat="false" ht="28.5" hidden="false" customHeight="true" outlineLevel="0" collapsed="false">
      <c r="A3" s="483" t="str">
        <f aca="false">Name_4</f>
        <v>Всероссийские соревнования по легкой атлетике</v>
      </c>
      <c r="B3" s="483"/>
      <c r="C3" s="483"/>
      <c r="D3" s="483"/>
      <c r="E3" s="483"/>
      <c r="F3" s="483"/>
      <c r="G3" s="483"/>
      <c r="H3" s="483"/>
      <c r="I3" s="483"/>
      <c r="J3" s="483"/>
    </row>
    <row r="4" customFormat="false" ht="14" hidden="false" customHeight="false" outlineLevel="0" collapsed="false">
      <c r="A4" s="421"/>
      <c r="B4" s="421"/>
      <c r="C4" s="421"/>
      <c r="D4" s="421"/>
      <c r="E4" s="422" t="s">
        <v>296</v>
      </c>
      <c r="F4" s="422"/>
      <c r="G4" s="422"/>
      <c r="H4" s="422"/>
      <c r="I4" s="422"/>
      <c r="J4" s="422"/>
    </row>
    <row r="5" customFormat="false" ht="13" hidden="false" customHeight="false" outlineLevel="0" collapsed="false">
      <c r="C5" s="423" t="s">
        <v>297</v>
      </c>
      <c r="D5" s="424"/>
      <c r="H5" s="423"/>
      <c r="I5" s="425"/>
      <c r="J5" s="423"/>
    </row>
    <row r="6" customFormat="false" ht="13" hidden="false" customHeight="true" outlineLevel="0" collapsed="false">
      <c r="A6" s="426" t="s">
        <v>369</v>
      </c>
      <c r="B6" s="426"/>
      <c r="C6" s="423" t="s">
        <v>300</v>
      </c>
      <c r="D6" s="424"/>
      <c r="H6" s="427" t="str">
        <f aca="false">d_1</f>
        <v>12 июня 2016г.</v>
      </c>
      <c r="I6" s="425"/>
      <c r="J6" s="423"/>
    </row>
    <row r="7" customFormat="false" ht="12.75" hidden="false" customHeight="true" outlineLevel="0" collapsed="false">
      <c r="A7" s="427" t="str">
        <f aca="false">d_4</f>
        <v>Женщины</v>
      </c>
      <c r="C7" s="423" t="s">
        <v>302</v>
      </c>
      <c r="D7" s="424"/>
      <c r="E7" s="452"/>
      <c r="F7" s="429" t="str">
        <f aca="false">d_5</f>
        <v>п. Ерино С/К "Подолье"</v>
      </c>
      <c r="G7" s="452"/>
      <c r="H7" s="452"/>
      <c r="I7" s="430" t="s">
        <v>304</v>
      </c>
      <c r="J7" s="423"/>
    </row>
    <row r="8" customFormat="false" ht="20" hidden="false" customHeight="false" outlineLevel="0" collapsed="false">
      <c r="A8" s="431" t="s">
        <v>305</v>
      </c>
      <c r="B8" s="431" t="s">
        <v>306</v>
      </c>
      <c r="C8" s="431" t="s">
        <v>307</v>
      </c>
      <c r="D8" s="431" t="s">
        <v>308</v>
      </c>
      <c r="E8" s="453" t="s">
        <v>309</v>
      </c>
      <c r="F8" s="453" t="s">
        <v>310</v>
      </c>
      <c r="G8" s="453" t="s">
        <v>311</v>
      </c>
      <c r="H8" s="453" t="s">
        <v>312</v>
      </c>
      <c r="I8" s="431" t="s">
        <v>313</v>
      </c>
      <c r="J8" s="431" t="s">
        <v>314</v>
      </c>
    </row>
    <row r="9" customFormat="false" ht="13" hidden="false" customHeight="false" outlineLevel="0" collapsed="false">
      <c r="A9" s="432"/>
      <c r="B9" s="433" t="s">
        <v>315</v>
      </c>
      <c r="C9" s="434"/>
      <c r="D9" s="434"/>
      <c r="E9" s="434"/>
      <c r="F9" s="434"/>
      <c r="G9" s="434"/>
      <c r="H9" s="434"/>
      <c r="I9" s="434"/>
      <c r="J9" s="435"/>
    </row>
    <row r="10" customFormat="false" ht="13" hidden="false" customHeight="false" outlineLevel="0" collapsed="false">
      <c r="A10" s="436" t="s">
        <v>67</v>
      </c>
      <c r="B10" s="437" t="e">
        <f aca="false">VLOOKUP($E10,УЧАСТНИКИ!$A$2:$L$950,3,FALSE())</f>
        <v>#N/A</v>
      </c>
      <c r="C10" s="438" t="e">
        <f aca="false">VLOOKUP($E10,УЧАСТНИКИ!$A$2:$L$950,4,FALSE())</f>
        <v>#N/A</v>
      </c>
      <c r="D10" s="439" t="e">
        <f aca="false">VLOOKUP($E10,УЧАСТНИКИ!$A$2:$L$950,5,FALSE())</f>
        <v>#N/A</v>
      </c>
      <c r="E10" s="436"/>
      <c r="F10" s="436"/>
      <c r="G10" s="436"/>
      <c r="H10" s="436"/>
      <c r="I10" s="436"/>
      <c r="J10" s="438" t="e">
        <f aca="false">VLOOKUP($E10,УЧАСТНИКИ!$A$2:$L$950,9,FALSE())</f>
        <v>#N/A</v>
      </c>
    </row>
    <row r="11" customFormat="false" ht="13" hidden="false" customHeight="false" outlineLevel="0" collapsed="false">
      <c r="A11" s="436" t="s">
        <v>72</v>
      </c>
      <c r="B11" s="437" t="e">
        <f aca="false">VLOOKUP($E11,УЧАСТНИКИ!$A$2:$L$950,3,FALSE())</f>
        <v>#N/A</v>
      </c>
      <c r="C11" s="438" t="e">
        <f aca="false">VLOOKUP($E11,УЧАСТНИКИ!$A$2:$L$950,4,FALSE())</f>
        <v>#N/A</v>
      </c>
      <c r="D11" s="439" t="e">
        <f aca="false">VLOOKUP($E11,УЧАСТНИКИ!$A$2:$L$950,5,FALSE())</f>
        <v>#N/A</v>
      </c>
      <c r="E11" s="436"/>
      <c r="F11" s="436"/>
      <c r="G11" s="436"/>
      <c r="H11" s="436"/>
      <c r="I11" s="436"/>
      <c r="J11" s="438" t="e">
        <f aca="false">VLOOKUP($E11,УЧАСТНИКИ!$A$2:$L$950,9,FALSE())</f>
        <v>#N/A</v>
      </c>
    </row>
    <row r="12" customFormat="false" ht="13" hidden="false" customHeight="false" outlineLevel="0" collapsed="false">
      <c r="A12" s="436" t="s">
        <v>45</v>
      </c>
      <c r="B12" s="437" t="e">
        <f aca="false">VLOOKUP($E12,УЧАСТНИКИ!$A$2:$L$950,3,FALSE())</f>
        <v>#N/A</v>
      </c>
      <c r="C12" s="438" t="e">
        <f aca="false">VLOOKUP($E12,УЧАСТНИКИ!$A$2:$L$950,4,FALSE())</f>
        <v>#N/A</v>
      </c>
      <c r="D12" s="439" t="e">
        <f aca="false">VLOOKUP($E12,УЧАСТНИКИ!$A$2:$L$950,5,FALSE())</f>
        <v>#N/A</v>
      </c>
      <c r="E12" s="436"/>
      <c r="F12" s="436"/>
      <c r="G12" s="436"/>
      <c r="H12" s="436"/>
      <c r="I12" s="436"/>
      <c r="J12" s="438" t="e">
        <f aca="false">VLOOKUP($E12,УЧАСТНИКИ!$A$2:$L$950,9,FALSE())</f>
        <v>#N/A</v>
      </c>
    </row>
    <row r="13" customFormat="false" ht="13" hidden="false" customHeight="false" outlineLevel="0" collapsed="false">
      <c r="A13" s="436" t="s">
        <v>51</v>
      </c>
      <c r="B13" s="437" t="e">
        <f aca="false">VLOOKUP($E13,УЧАСТНИКИ!$A$2:$L$950,3,FALSE())</f>
        <v>#N/A</v>
      </c>
      <c r="C13" s="438" t="e">
        <f aca="false">VLOOKUP($E13,УЧАСТНИКИ!$A$2:$L$950,4,FALSE())</f>
        <v>#N/A</v>
      </c>
      <c r="D13" s="439" t="e">
        <f aca="false">VLOOKUP($E13,УЧАСТНИКИ!$A$2:$L$950,5,FALSE())</f>
        <v>#N/A</v>
      </c>
      <c r="E13" s="436"/>
      <c r="F13" s="436"/>
      <c r="G13" s="436"/>
      <c r="H13" s="436"/>
      <c r="I13" s="436"/>
      <c r="J13" s="438" t="e">
        <f aca="false">VLOOKUP($E13,УЧАСТНИКИ!$A$2:$L$950,9,FALSE())</f>
        <v>#N/A</v>
      </c>
      <c r="L13" s="424"/>
    </row>
    <row r="14" customFormat="false" ht="13" hidden="false" customHeight="false" outlineLevel="0" collapsed="false">
      <c r="A14" s="436" t="s">
        <v>56</v>
      </c>
      <c r="B14" s="437" t="e">
        <f aca="false">VLOOKUP($E14,УЧАСТНИКИ!$A$2:$L$950,3,FALSE())</f>
        <v>#N/A</v>
      </c>
      <c r="C14" s="438" t="e">
        <f aca="false">VLOOKUP($E14,УЧАСТНИКИ!$A$2:$L$950,4,FALSE())</f>
        <v>#N/A</v>
      </c>
      <c r="D14" s="439" t="e">
        <f aca="false">VLOOKUP($E14,УЧАСТНИКИ!$A$2:$L$950,5,FALSE())</f>
        <v>#N/A</v>
      </c>
      <c r="E14" s="436"/>
      <c r="F14" s="436"/>
      <c r="G14" s="436"/>
      <c r="H14" s="436"/>
      <c r="I14" s="436"/>
      <c r="J14" s="438" t="e">
        <f aca="false">VLOOKUP($E14,УЧАСТНИКИ!$A$2:$L$950,9,FALSE())</f>
        <v>#N/A</v>
      </c>
    </row>
    <row r="15" customFormat="false" ht="13" hidden="false" customHeight="false" outlineLevel="0" collapsed="false">
      <c r="A15" s="436" t="s">
        <v>61</v>
      </c>
      <c r="B15" s="437" t="e">
        <f aca="false">VLOOKUP($E15,УЧАСТНИКИ!$A$2:$L$950,3,FALSE())</f>
        <v>#N/A</v>
      </c>
      <c r="C15" s="438" t="e">
        <f aca="false">VLOOKUP($E15,УЧАСТНИКИ!$A$2:$L$950,4,FALSE())</f>
        <v>#N/A</v>
      </c>
      <c r="D15" s="439" t="e">
        <f aca="false">VLOOKUP($E15,УЧАСТНИКИ!$A$2:$L$950,5,FALSE())</f>
        <v>#N/A</v>
      </c>
      <c r="E15" s="436"/>
      <c r="F15" s="436"/>
      <c r="G15" s="436"/>
      <c r="H15" s="436"/>
      <c r="I15" s="436"/>
      <c r="J15" s="438" t="e">
        <f aca="false">VLOOKUP($E15,УЧАСТНИКИ!$A$2:$L$950,9,FALSE())</f>
        <v>#N/A</v>
      </c>
    </row>
    <row r="16" customFormat="false" ht="13" hidden="false" customHeight="false" outlineLevel="0" collapsed="false">
      <c r="A16" s="436" t="s">
        <v>66</v>
      </c>
      <c r="B16" s="437" t="e">
        <f aca="false">VLOOKUP($E16,УЧАСТНИКИ!$A$2:$L$950,3,FALSE())</f>
        <v>#N/A</v>
      </c>
      <c r="C16" s="438" t="e">
        <f aca="false">VLOOKUP($E16,УЧАСТНИКИ!$A$2:$L$950,4,FALSE())</f>
        <v>#N/A</v>
      </c>
      <c r="D16" s="439" t="e">
        <f aca="false">VLOOKUP($E16,УЧАСТНИКИ!$A$2:$L$950,5,FALSE())</f>
        <v>#N/A</v>
      </c>
      <c r="E16" s="436"/>
      <c r="F16" s="436"/>
      <c r="G16" s="436"/>
      <c r="H16" s="436"/>
      <c r="I16" s="436"/>
      <c r="J16" s="438" t="e">
        <f aca="false">VLOOKUP($E16,УЧАСТНИКИ!$A$2:$L$950,9,FALSE())</f>
        <v>#N/A</v>
      </c>
    </row>
    <row r="17" customFormat="false" ht="13" hidden="false" customHeight="false" outlineLevel="0" collapsed="false">
      <c r="A17" s="436" t="n">
        <v>8</v>
      </c>
      <c r="B17" s="437" t="e">
        <f aca="false">VLOOKUP($E17,УЧАСТНИКИ!$A$2:$L$950,3,FALSE())</f>
        <v>#N/A</v>
      </c>
      <c r="C17" s="438" t="e">
        <f aca="false">VLOOKUP($E17,УЧАСТНИКИ!$A$2:$L$950,4,FALSE())</f>
        <v>#N/A</v>
      </c>
      <c r="D17" s="439" t="e">
        <f aca="false">VLOOKUP($E17,УЧАСТНИКИ!$A$2:$L$950,5,FALSE())</f>
        <v>#N/A</v>
      </c>
      <c r="E17" s="436"/>
      <c r="F17" s="436"/>
      <c r="G17" s="436"/>
      <c r="H17" s="436"/>
      <c r="I17" s="436"/>
      <c r="J17" s="438" t="e">
        <f aca="false">VLOOKUP($E17,УЧАСТНИКИ!$A$2:$L$950,9,FALSE())</f>
        <v>#N/A</v>
      </c>
    </row>
    <row r="18" customFormat="false" ht="13" hidden="false" customHeight="false" outlineLevel="0" collapsed="false">
      <c r="A18" s="432"/>
      <c r="B18" s="433" t="s">
        <v>316</v>
      </c>
      <c r="C18" s="434"/>
      <c r="D18" s="434"/>
      <c r="E18" s="434"/>
      <c r="F18" s="434"/>
      <c r="G18" s="434"/>
      <c r="H18" s="434"/>
      <c r="I18" s="434"/>
      <c r="J18" s="435"/>
      <c r="K18" s="440"/>
    </row>
    <row r="19" customFormat="false" ht="13" hidden="false" customHeight="false" outlineLevel="0" collapsed="false">
      <c r="A19" s="436" t="s">
        <v>67</v>
      </c>
      <c r="B19" s="437" t="e">
        <f aca="false">VLOOKUP($E19,УЧАСТНИКИ!$A$2:$L$950,3,FALSE())</f>
        <v>#N/A</v>
      </c>
      <c r="C19" s="438" t="e">
        <f aca="false">VLOOKUP($E19,УЧАСТНИКИ!$A$2:$L$950,4,FALSE())</f>
        <v>#N/A</v>
      </c>
      <c r="D19" s="439" t="e">
        <f aca="false">VLOOKUP($E19,УЧАСТНИКИ!$A$2:$L$950,5,FALSE())</f>
        <v>#N/A</v>
      </c>
      <c r="E19" s="436"/>
      <c r="F19" s="436"/>
      <c r="G19" s="436"/>
      <c r="H19" s="436"/>
      <c r="I19" s="436"/>
      <c r="J19" s="438" t="e">
        <f aca="false">VLOOKUP($E19,УЧАСТНИКИ!$A$2:$L$950,9,FALSE())</f>
        <v>#N/A</v>
      </c>
    </row>
    <row r="20" customFormat="false" ht="13" hidden="false" customHeight="false" outlineLevel="0" collapsed="false">
      <c r="A20" s="436" t="s">
        <v>72</v>
      </c>
      <c r="B20" s="437" t="e">
        <f aca="false">VLOOKUP($E20,УЧАСТНИКИ!$A$2:$L$950,3,FALSE())</f>
        <v>#N/A</v>
      </c>
      <c r="C20" s="438" t="e">
        <f aca="false">VLOOKUP($E20,УЧАСТНИКИ!$A$2:$L$950,4,FALSE())</f>
        <v>#N/A</v>
      </c>
      <c r="D20" s="439" t="e">
        <f aca="false">VLOOKUP($E20,УЧАСТНИКИ!$A$2:$L$950,5,FALSE())</f>
        <v>#N/A</v>
      </c>
      <c r="E20" s="436"/>
      <c r="F20" s="436"/>
      <c r="G20" s="436"/>
      <c r="H20" s="436"/>
      <c r="I20" s="436"/>
      <c r="J20" s="438" t="e">
        <f aca="false">VLOOKUP($E20,УЧАСТНИКИ!$A$2:$L$950,9,FALSE())</f>
        <v>#N/A</v>
      </c>
    </row>
    <row r="21" customFormat="false" ht="13" hidden="false" customHeight="false" outlineLevel="0" collapsed="false">
      <c r="A21" s="436" t="s">
        <v>45</v>
      </c>
      <c r="B21" s="437" t="e">
        <f aca="false">VLOOKUP($E21,УЧАСТНИКИ!$A$2:$L$950,3,FALSE())</f>
        <v>#N/A</v>
      </c>
      <c r="C21" s="438" t="e">
        <f aca="false">VLOOKUP($E21,УЧАСТНИКИ!$A$2:$L$950,4,FALSE())</f>
        <v>#N/A</v>
      </c>
      <c r="D21" s="439" t="e">
        <f aca="false">VLOOKUP($E21,УЧАСТНИКИ!$A$2:$L$950,5,FALSE())</f>
        <v>#N/A</v>
      </c>
      <c r="E21" s="436"/>
      <c r="F21" s="436"/>
      <c r="G21" s="436"/>
      <c r="H21" s="436"/>
      <c r="I21" s="436"/>
      <c r="J21" s="438" t="e">
        <f aca="false">VLOOKUP($E21,УЧАСТНИКИ!$A$2:$L$950,9,FALSE())</f>
        <v>#N/A</v>
      </c>
    </row>
    <row r="22" customFormat="false" ht="13" hidden="false" customHeight="false" outlineLevel="0" collapsed="false">
      <c r="A22" s="436" t="s">
        <v>51</v>
      </c>
      <c r="B22" s="437" t="e">
        <f aca="false">VLOOKUP($E22,УЧАСТНИКИ!$A$2:$L$950,3,FALSE())</f>
        <v>#N/A</v>
      </c>
      <c r="C22" s="438" t="e">
        <f aca="false">VLOOKUP($E22,УЧАСТНИКИ!$A$2:$L$950,4,FALSE())</f>
        <v>#N/A</v>
      </c>
      <c r="D22" s="439" t="e">
        <f aca="false">VLOOKUP($E22,УЧАСТНИКИ!$A$2:$L$950,5,FALSE())</f>
        <v>#N/A</v>
      </c>
      <c r="E22" s="436"/>
      <c r="F22" s="436"/>
      <c r="G22" s="436"/>
      <c r="H22" s="436"/>
      <c r="I22" s="436"/>
      <c r="J22" s="438" t="e">
        <f aca="false">VLOOKUP($E22,УЧАСТНИКИ!$A$2:$L$950,9,FALSE())</f>
        <v>#N/A</v>
      </c>
    </row>
    <row r="23" customFormat="false" ht="13" hidden="false" customHeight="false" outlineLevel="0" collapsed="false">
      <c r="A23" s="436" t="s">
        <v>56</v>
      </c>
      <c r="B23" s="437" t="e">
        <f aca="false">VLOOKUP($E23,УЧАСТНИКИ!$A$2:$L$950,3,FALSE())</f>
        <v>#N/A</v>
      </c>
      <c r="C23" s="438" t="e">
        <f aca="false">VLOOKUP($E23,УЧАСТНИКИ!$A$2:$L$950,4,FALSE())</f>
        <v>#N/A</v>
      </c>
      <c r="D23" s="439" t="e">
        <f aca="false">VLOOKUP($E23,УЧАСТНИКИ!$A$2:$L$950,5,FALSE())</f>
        <v>#N/A</v>
      </c>
      <c r="E23" s="436"/>
      <c r="F23" s="436"/>
      <c r="G23" s="436"/>
      <c r="H23" s="436"/>
      <c r="I23" s="436"/>
      <c r="J23" s="438" t="e">
        <f aca="false">VLOOKUP($E23,УЧАСТНИКИ!$A$2:$L$950,9,FALSE())</f>
        <v>#N/A</v>
      </c>
    </row>
    <row r="24" customFormat="false" ht="13" hidden="false" customHeight="false" outlineLevel="0" collapsed="false">
      <c r="A24" s="436" t="s">
        <v>61</v>
      </c>
      <c r="B24" s="437" t="e">
        <f aca="false">VLOOKUP($E24,УЧАСТНИКИ!$A$2:$L$950,3,FALSE())</f>
        <v>#N/A</v>
      </c>
      <c r="C24" s="438" t="e">
        <f aca="false">VLOOKUP($E24,УЧАСТНИКИ!$A$2:$L$950,4,FALSE())</f>
        <v>#N/A</v>
      </c>
      <c r="D24" s="439" t="e">
        <f aca="false">VLOOKUP($E24,УЧАСТНИКИ!$A$2:$L$950,5,FALSE())</f>
        <v>#N/A</v>
      </c>
      <c r="E24" s="436"/>
      <c r="F24" s="436"/>
      <c r="G24" s="436"/>
      <c r="H24" s="436"/>
      <c r="I24" s="436"/>
      <c r="J24" s="438" t="e">
        <f aca="false">VLOOKUP($E24,УЧАСТНИКИ!$A$2:$L$950,9,FALSE())</f>
        <v>#N/A</v>
      </c>
    </row>
    <row r="25" customFormat="false" ht="13" hidden="false" customHeight="false" outlineLevel="0" collapsed="false">
      <c r="A25" s="436" t="s">
        <v>66</v>
      </c>
      <c r="B25" s="437" t="e">
        <f aca="false">VLOOKUP($E25,УЧАСТНИКИ!$A$2:$L$950,3,FALSE())</f>
        <v>#N/A</v>
      </c>
      <c r="C25" s="438" t="e">
        <f aca="false">VLOOKUP($E25,УЧАСТНИКИ!$A$2:$L$950,4,FALSE())</f>
        <v>#N/A</v>
      </c>
      <c r="D25" s="439" t="e">
        <f aca="false">VLOOKUP($E25,УЧАСТНИКИ!$A$2:$L$950,5,FALSE())</f>
        <v>#N/A</v>
      </c>
      <c r="E25" s="436"/>
      <c r="F25" s="436"/>
      <c r="G25" s="436"/>
      <c r="H25" s="436"/>
      <c r="I25" s="436"/>
      <c r="J25" s="438" t="e">
        <f aca="false">VLOOKUP($E25,УЧАСТНИКИ!$A$2:$L$950,9,FALSE())</f>
        <v>#N/A</v>
      </c>
    </row>
    <row r="26" customFormat="false" ht="13" hidden="false" customHeight="false" outlineLevel="0" collapsed="false">
      <c r="A26" s="436" t="n">
        <v>8</v>
      </c>
      <c r="B26" s="437" t="e">
        <f aca="false">VLOOKUP($E26,УЧАСТНИКИ!$A$2:$L$950,3,FALSE())</f>
        <v>#N/A</v>
      </c>
      <c r="C26" s="438" t="e">
        <f aca="false">VLOOKUP($E26,УЧАСТНИКИ!$A$2:$L$950,4,FALSE())</f>
        <v>#N/A</v>
      </c>
      <c r="D26" s="439" t="e">
        <f aca="false">VLOOKUP($E26,УЧАСТНИКИ!$A$2:$L$950,5,FALSE())</f>
        <v>#N/A</v>
      </c>
      <c r="E26" s="436"/>
      <c r="F26" s="436"/>
      <c r="G26" s="436"/>
      <c r="H26" s="436"/>
      <c r="I26" s="436"/>
      <c r="J26" s="438" t="e">
        <f aca="false">VLOOKUP($E26,УЧАСТНИКИ!$A$2:$L$950,9,FALSE())</f>
        <v>#N/A</v>
      </c>
    </row>
    <row r="27" customFormat="false" ht="13" hidden="false" customHeight="false" outlineLevel="0" collapsed="false">
      <c r="K27" s="441"/>
    </row>
    <row r="28" customFormat="false" ht="16" hidden="false" customHeight="false" outlineLevel="0" collapsed="false">
      <c r="A28" s="442" t="s">
        <v>317</v>
      </c>
      <c r="B28" s="443"/>
      <c r="D28" s="442"/>
      <c r="F28" s="463"/>
      <c r="H28" s="442"/>
      <c r="J28" s="441"/>
      <c r="K28" s="441"/>
    </row>
    <row r="29" customFormat="false" ht="15.75" hidden="false" customHeight="true" outlineLevel="0" collapsed="false">
      <c r="A29" s="442" t="s">
        <v>318</v>
      </c>
      <c r="K29" s="441"/>
    </row>
    <row r="30" customFormat="false" ht="15.75" hidden="false" customHeight="true" outlineLevel="0" collapsed="false">
      <c r="A30" s="442" t="s">
        <v>319</v>
      </c>
      <c r="B30" s="442"/>
      <c r="K30" s="441"/>
    </row>
    <row r="31" customFormat="false" ht="15.75" hidden="false" customHeight="true" outlineLevel="0" collapsed="false">
      <c r="A31" s="442" t="s">
        <v>320</v>
      </c>
      <c r="B31" s="442"/>
      <c r="K31" s="441"/>
    </row>
    <row r="32" customFormat="false" ht="15.75" hidden="false" customHeight="true" outlineLevel="0" collapsed="false">
      <c r="B32" s="442"/>
      <c r="K32" s="441"/>
    </row>
    <row r="33" customFormat="false" ht="15.75" hidden="false" customHeight="true" outlineLevel="0" collapsed="false">
      <c r="B33" s="442"/>
      <c r="K33" s="441"/>
    </row>
    <row r="34" customFormat="false" ht="15.75" hidden="false" customHeight="true" outlineLevel="0" collapsed="false">
      <c r="B34" s="442"/>
      <c r="K34" s="441"/>
    </row>
    <row r="35" customFormat="false" ht="15.75" hidden="false" customHeight="true" outlineLevel="0" collapsed="false">
      <c r="B35" s="442"/>
      <c r="K35" s="441"/>
    </row>
    <row r="36" customFormat="false" ht="15.75" hidden="false" customHeight="true" outlineLevel="0" collapsed="false">
      <c r="B36" s="442"/>
      <c r="K36" s="441"/>
    </row>
    <row r="37" customFormat="false" ht="15.75" hidden="false" customHeight="true" outlineLevel="0" collapsed="false">
      <c r="K37" s="441"/>
    </row>
    <row r="38" customFormat="false" ht="15.75" hidden="false" customHeight="true" outlineLevel="0" collapsed="false">
      <c r="K38" s="441"/>
    </row>
    <row r="39" customFormat="false" ht="15.75" hidden="false" customHeight="true" outlineLevel="0" collapsed="false">
      <c r="K39" s="441"/>
    </row>
    <row r="40" customFormat="false" ht="15.75" hidden="false" customHeight="true" outlineLevel="0" collapsed="false">
      <c r="K40" s="441"/>
    </row>
    <row r="41" customFormat="false" ht="15.75" hidden="false" customHeight="true" outlineLevel="0" collapsed="false">
      <c r="K41" s="441"/>
    </row>
    <row r="42" customFormat="false" ht="15.75" hidden="false" customHeight="true" outlineLevel="0" collapsed="false">
      <c r="K42" s="441"/>
    </row>
    <row r="43" customFormat="false" ht="15.75" hidden="false" customHeight="true" outlineLevel="0" collapsed="false">
      <c r="K43" s="441"/>
    </row>
    <row r="44" customFormat="false" ht="15.75" hidden="false" customHeight="true" outlineLevel="0" collapsed="false">
      <c r="K44" s="441"/>
    </row>
    <row r="45" customFormat="false" ht="15.75" hidden="false" customHeight="true" outlineLevel="0" collapsed="false">
      <c r="K45" s="441"/>
    </row>
    <row r="46" customFormat="false" ht="15.75" hidden="false" customHeight="true" outlineLevel="0" collapsed="false">
      <c r="A46" s="444"/>
      <c r="B46" s="445"/>
      <c r="C46" s="444"/>
      <c r="D46" s="444"/>
      <c r="E46" s="444"/>
      <c r="F46" s="444"/>
      <c r="G46" s="444"/>
      <c r="H46" s="444"/>
      <c r="I46" s="444"/>
      <c r="J46" s="444"/>
      <c r="K46" s="441"/>
    </row>
    <row r="47" customFormat="false" ht="15.75" hidden="false" customHeight="true" outlineLevel="0" collapsed="false">
      <c r="A47" s="446"/>
      <c r="B47" s="447"/>
      <c r="C47" s="448"/>
      <c r="D47" s="449"/>
      <c r="E47" s="446"/>
      <c r="F47" s="446"/>
      <c r="G47" s="446"/>
      <c r="H47" s="446"/>
      <c r="I47" s="446"/>
      <c r="J47" s="448"/>
      <c r="K47" s="441"/>
    </row>
    <row r="48" customFormat="false" ht="15.75" hidden="false" customHeight="true" outlineLevel="0" collapsed="false">
      <c r="A48" s="446"/>
      <c r="B48" s="450"/>
      <c r="C48" s="448"/>
      <c r="D48" s="449"/>
      <c r="E48" s="446"/>
      <c r="F48" s="446"/>
      <c r="G48" s="446"/>
      <c r="H48" s="446"/>
      <c r="I48" s="446"/>
      <c r="J48" s="448"/>
    </row>
    <row r="49" customFormat="false" ht="15.75" hidden="false" customHeight="true" outlineLevel="0" collapsed="false">
      <c r="A49" s="446"/>
      <c r="B49" s="451"/>
      <c r="C49" s="448"/>
      <c r="D49" s="449"/>
      <c r="E49" s="446"/>
      <c r="F49" s="446"/>
      <c r="G49" s="446"/>
      <c r="H49" s="446"/>
      <c r="I49" s="446"/>
      <c r="J49" s="448"/>
    </row>
    <row r="50" customFormat="false" ht="15.75" hidden="false" customHeight="true" outlineLevel="0" collapsed="false">
      <c r="A50" s="446"/>
      <c r="B50" s="451"/>
      <c r="C50" s="448"/>
      <c r="D50" s="449"/>
      <c r="E50" s="446"/>
      <c r="F50" s="446"/>
      <c r="G50" s="446"/>
      <c r="H50" s="446"/>
      <c r="I50" s="446"/>
      <c r="J50" s="448"/>
    </row>
    <row r="51" customFormat="false" ht="15.75" hidden="false" customHeight="true" outlineLevel="0" collapsed="false">
      <c r="A51" s="446"/>
      <c r="B51" s="451"/>
      <c r="C51" s="448"/>
      <c r="D51" s="449"/>
      <c r="E51" s="446"/>
      <c r="F51" s="446"/>
      <c r="G51" s="446"/>
      <c r="H51" s="446"/>
      <c r="I51" s="446"/>
      <c r="J51" s="448"/>
    </row>
    <row r="52" customFormat="false" ht="15.75" hidden="false" customHeight="true" outlineLevel="0" collapsed="false">
      <c r="A52" s="446"/>
      <c r="B52" s="451"/>
      <c r="C52" s="448"/>
      <c r="D52" s="449"/>
      <c r="E52" s="446"/>
      <c r="F52" s="446"/>
      <c r="G52" s="446"/>
      <c r="H52" s="446"/>
      <c r="I52" s="446"/>
      <c r="J52" s="448"/>
    </row>
    <row r="53" customFormat="false" ht="15.75" hidden="false" customHeight="true" outlineLevel="0" collapsed="false">
      <c r="A53" s="446"/>
      <c r="B53" s="451"/>
      <c r="C53" s="448"/>
      <c r="D53" s="449"/>
      <c r="E53" s="446"/>
      <c r="F53" s="446"/>
      <c r="G53" s="446"/>
      <c r="H53" s="446"/>
      <c r="I53" s="446"/>
      <c r="J53" s="448"/>
    </row>
    <row r="54" customFormat="false" ht="15.75" hidden="false" customHeight="true" outlineLevel="0" collapsed="false">
      <c r="A54" s="446"/>
      <c r="B54" s="451"/>
      <c r="C54" s="448"/>
      <c r="D54" s="449"/>
      <c r="E54" s="446"/>
      <c r="F54" s="446"/>
      <c r="G54" s="446"/>
      <c r="H54" s="446"/>
      <c r="I54" s="446"/>
      <c r="J54" s="448"/>
    </row>
    <row r="55" customFormat="false" ht="15.75" hidden="false" customHeight="true" outlineLevel="0" collapsed="false">
      <c r="A55" s="444"/>
      <c r="B55" s="445"/>
      <c r="C55" s="444"/>
      <c r="D55" s="444"/>
      <c r="E55" s="444"/>
      <c r="F55" s="444"/>
      <c r="G55" s="444"/>
      <c r="H55" s="444"/>
      <c r="I55" s="444"/>
      <c r="J55" s="444"/>
    </row>
    <row r="56" customFormat="false" ht="15.75" hidden="false" customHeight="true" outlineLevel="0" collapsed="false">
      <c r="A56" s="446"/>
      <c r="B56" s="447"/>
      <c r="C56" s="448"/>
      <c r="D56" s="449"/>
      <c r="E56" s="446"/>
      <c r="F56" s="446"/>
      <c r="G56" s="446"/>
      <c r="H56" s="446"/>
      <c r="I56" s="446"/>
      <c r="J56" s="448"/>
    </row>
    <row r="57" customFormat="false" ht="15.75" hidden="false" customHeight="true" outlineLevel="0" collapsed="false">
      <c r="A57" s="446"/>
      <c r="B57" s="447"/>
      <c r="C57" s="448"/>
      <c r="D57" s="449"/>
      <c r="E57" s="446"/>
      <c r="F57" s="446"/>
      <c r="G57" s="446"/>
      <c r="H57" s="446"/>
      <c r="I57" s="446"/>
      <c r="J57" s="448"/>
    </row>
    <row r="58" customFormat="false" ht="15.75" hidden="false" customHeight="true" outlineLevel="0" collapsed="false">
      <c r="A58" s="446"/>
      <c r="B58" s="447"/>
      <c r="C58" s="448"/>
      <c r="D58" s="449"/>
      <c r="E58" s="446"/>
      <c r="F58" s="446"/>
      <c r="G58" s="446"/>
      <c r="H58" s="446"/>
      <c r="I58" s="446"/>
      <c r="J58" s="448"/>
    </row>
    <row r="59" customFormat="false" ht="15.75" hidden="false" customHeight="true" outlineLevel="0" collapsed="false">
      <c r="A59" s="446"/>
      <c r="B59" s="447"/>
      <c r="C59" s="448"/>
      <c r="D59" s="449"/>
      <c r="E59" s="446"/>
      <c r="F59" s="446"/>
      <c r="G59" s="446"/>
      <c r="H59" s="446"/>
      <c r="I59" s="446"/>
      <c r="J59" s="448"/>
    </row>
    <row r="60" customFormat="false" ht="15.75" hidden="false" customHeight="true" outlineLevel="0" collapsed="false">
      <c r="A60" s="446"/>
      <c r="B60" s="447"/>
      <c r="C60" s="448"/>
      <c r="D60" s="449"/>
      <c r="E60" s="446"/>
      <c r="F60" s="446"/>
      <c r="G60" s="446"/>
      <c r="H60" s="446"/>
      <c r="I60" s="446"/>
      <c r="J60" s="448"/>
    </row>
    <row r="61" customFormat="false" ht="15.75" hidden="false" customHeight="true" outlineLevel="0" collapsed="false">
      <c r="A61" s="446"/>
      <c r="B61" s="447"/>
      <c r="C61" s="448"/>
      <c r="D61" s="449"/>
      <c r="E61" s="446"/>
      <c r="F61" s="446"/>
      <c r="G61" s="446"/>
      <c r="H61" s="446"/>
      <c r="I61" s="446"/>
      <c r="J61" s="448"/>
    </row>
    <row r="62" customFormat="false" ht="15.75" hidden="false" customHeight="true" outlineLevel="0" collapsed="false">
      <c r="A62" s="446"/>
      <c r="B62" s="447"/>
      <c r="C62" s="448"/>
      <c r="D62" s="449"/>
      <c r="E62" s="446"/>
      <c r="F62" s="446"/>
      <c r="G62" s="446"/>
      <c r="H62" s="446"/>
      <c r="I62" s="446"/>
      <c r="J62" s="448"/>
    </row>
    <row r="63" customFormat="false" ht="15.75" hidden="false" customHeight="true" outlineLevel="0" collapsed="false">
      <c r="A63" s="446"/>
      <c r="B63" s="447"/>
      <c r="C63" s="448"/>
      <c r="D63" s="449"/>
      <c r="E63" s="446"/>
      <c r="F63" s="446"/>
      <c r="G63" s="446"/>
      <c r="H63" s="446"/>
      <c r="I63" s="446"/>
      <c r="J63" s="448"/>
    </row>
    <row r="64" customFormat="false" ht="13" hidden="false" customHeight="false" outlineLevel="0" collapsed="false">
      <c r="A64" s="441"/>
      <c r="B64" s="441"/>
      <c r="C64" s="441"/>
      <c r="D64" s="441"/>
      <c r="E64" s="441"/>
      <c r="F64" s="441"/>
      <c r="G64" s="441"/>
      <c r="H64" s="441"/>
      <c r="I64" s="441"/>
      <c r="J64" s="441"/>
    </row>
    <row r="65" customFormat="false" ht="13" hidden="false" customHeight="false" outlineLevel="0" collapsed="false">
      <c r="A65" s="441"/>
      <c r="B65" s="441"/>
      <c r="C65" s="441"/>
      <c r="D65" s="441"/>
      <c r="E65" s="441"/>
      <c r="F65" s="441"/>
      <c r="G65" s="441"/>
      <c r="H65" s="441"/>
      <c r="I65" s="441"/>
      <c r="J65" s="441"/>
    </row>
    <row r="66" customFormat="false" ht="13" hidden="false" customHeight="false" outlineLevel="0" collapsed="false">
      <c r="A66" s="441"/>
      <c r="B66" s="441"/>
      <c r="C66" s="441"/>
      <c r="D66" s="441"/>
      <c r="E66" s="441"/>
      <c r="F66" s="441"/>
      <c r="G66" s="441"/>
      <c r="H66" s="441"/>
      <c r="I66" s="441"/>
      <c r="J66" s="441"/>
    </row>
    <row r="67" customFormat="false" ht="13" hidden="false" customHeight="false" outlineLevel="0" collapsed="false">
      <c r="A67" s="441"/>
      <c r="B67" s="441"/>
      <c r="C67" s="441"/>
      <c r="D67" s="441"/>
      <c r="E67" s="441"/>
      <c r="F67" s="441"/>
      <c r="G67" s="441"/>
      <c r="H67" s="441"/>
      <c r="I67" s="441"/>
      <c r="J67" s="441"/>
    </row>
    <row r="68" customFormat="false" ht="13" hidden="false" customHeight="false" outlineLevel="0" collapsed="false">
      <c r="A68" s="441"/>
      <c r="B68" s="441"/>
      <c r="C68" s="441"/>
      <c r="D68" s="441"/>
      <c r="E68" s="441"/>
      <c r="F68" s="441"/>
      <c r="G68" s="441"/>
      <c r="H68" s="441"/>
      <c r="I68" s="441"/>
      <c r="J68" s="441"/>
    </row>
    <row r="69" customFormat="false" ht="13" hidden="false" customHeight="false" outlineLevel="0" collapsed="false">
      <c r="A69" s="441"/>
      <c r="B69" s="441"/>
      <c r="C69" s="441"/>
      <c r="D69" s="441"/>
      <c r="E69" s="441"/>
      <c r="F69" s="441"/>
      <c r="G69" s="441"/>
      <c r="H69" s="441"/>
      <c r="I69" s="441"/>
      <c r="J69" s="441"/>
    </row>
    <row r="70" customFormat="false" ht="13" hidden="false" customHeight="false" outlineLevel="0" collapsed="false">
      <c r="A70" s="441"/>
      <c r="B70" s="441"/>
      <c r="C70" s="441"/>
      <c r="D70" s="441"/>
      <c r="E70" s="441"/>
      <c r="F70" s="441"/>
      <c r="G70" s="441"/>
      <c r="H70" s="441"/>
      <c r="I70" s="441"/>
      <c r="J70" s="441"/>
    </row>
    <row r="71" customFormat="false" ht="13" hidden="false" customHeight="false" outlineLevel="0" collapsed="false">
      <c r="A71" s="441"/>
      <c r="B71" s="441"/>
      <c r="C71" s="441"/>
      <c r="D71" s="441"/>
      <c r="E71" s="441"/>
      <c r="F71" s="441"/>
      <c r="G71" s="441"/>
      <c r="H71" s="441"/>
      <c r="I71" s="441"/>
      <c r="J71" s="441"/>
    </row>
    <row r="72" customFormat="false" ht="13" hidden="false" customHeight="false" outlineLevel="0" collapsed="false">
      <c r="A72" s="441"/>
      <c r="B72" s="441"/>
      <c r="C72" s="441"/>
      <c r="D72" s="441"/>
      <c r="E72" s="441"/>
      <c r="F72" s="441"/>
      <c r="G72" s="441"/>
      <c r="H72" s="441"/>
      <c r="I72" s="441"/>
      <c r="J72" s="441"/>
    </row>
    <row r="73" customFormat="false" ht="13" hidden="false" customHeight="false" outlineLevel="0" collapsed="false">
      <c r="A73" s="441"/>
      <c r="B73" s="441"/>
      <c r="C73" s="441"/>
      <c r="D73" s="441"/>
      <c r="E73" s="441"/>
      <c r="F73" s="441"/>
      <c r="G73" s="441"/>
      <c r="H73" s="441"/>
      <c r="I73" s="441"/>
      <c r="J73" s="441"/>
    </row>
    <row r="74" customFormat="false" ht="13" hidden="false" customHeight="false" outlineLevel="0" collapsed="false">
      <c r="A74" s="441"/>
      <c r="B74" s="441"/>
      <c r="C74" s="441"/>
      <c r="D74" s="441"/>
      <c r="E74" s="441"/>
      <c r="F74" s="441"/>
      <c r="G74" s="441"/>
      <c r="H74" s="441"/>
      <c r="I74" s="441"/>
      <c r="J74" s="441"/>
    </row>
    <row r="75" customFormat="false" ht="13" hidden="false" customHeight="false" outlineLevel="0" collapsed="false">
      <c r="A75" s="441"/>
      <c r="B75" s="441"/>
      <c r="C75" s="441"/>
      <c r="D75" s="441"/>
      <c r="E75" s="441"/>
      <c r="F75" s="441"/>
      <c r="G75" s="441"/>
      <c r="H75" s="441"/>
      <c r="I75" s="441"/>
      <c r="J75" s="441"/>
    </row>
    <row r="76" customFormat="false" ht="13" hidden="false" customHeight="false" outlineLevel="0" collapsed="false">
      <c r="A76" s="441"/>
      <c r="B76" s="441"/>
      <c r="C76" s="441"/>
      <c r="D76" s="441"/>
      <c r="E76" s="441"/>
      <c r="F76" s="441"/>
      <c r="G76" s="441"/>
      <c r="H76" s="441"/>
      <c r="I76" s="441"/>
      <c r="J76" s="441"/>
    </row>
    <row r="77" customFormat="false" ht="13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  <c r="J77" s="441"/>
    </row>
    <row r="78" customFormat="false" ht="13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  <c r="J78" s="441"/>
    </row>
    <row r="79" customFormat="false" ht="13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  <c r="J79" s="441"/>
    </row>
    <row r="80" customFormat="false" ht="13" hidden="false" customHeight="fals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  <c r="J80" s="441"/>
    </row>
    <row r="81" customFormat="false" ht="13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  <c r="J81" s="441"/>
    </row>
    <row r="82" customFormat="false" ht="13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  <c r="J82" s="441"/>
    </row>
    <row r="83" customFormat="false" ht="13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  <c r="J83" s="441"/>
    </row>
    <row r="84" customFormat="false" ht="13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  <c r="J84" s="441"/>
    </row>
    <row r="85" customFormat="false" ht="13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  <c r="J85" s="441"/>
    </row>
    <row r="86" customFormat="false" ht="13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  <c r="J86" s="441"/>
    </row>
    <row r="87" customFormat="false" ht="13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  <c r="J87" s="441"/>
    </row>
    <row r="88" customFormat="false" ht="13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  <c r="J88" s="441"/>
    </row>
    <row r="89" customFormat="false" ht="13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  <c r="J89" s="441"/>
    </row>
    <row r="90" customFormat="false" ht="13" hidden="false" customHeight="false" outlineLevel="0" collapsed="false">
      <c r="A90" s="441"/>
      <c r="B90" s="441"/>
      <c r="C90" s="441"/>
      <c r="D90" s="441"/>
      <c r="E90" s="441"/>
      <c r="F90" s="441"/>
      <c r="G90" s="441"/>
      <c r="H90" s="441"/>
      <c r="I90" s="441"/>
      <c r="J90" s="441"/>
    </row>
  </sheetData>
  <mergeCells count="6">
    <mergeCell ref="A1:J1"/>
    <mergeCell ref="A2:J2"/>
    <mergeCell ref="A3:J3"/>
    <mergeCell ref="E4:J4"/>
    <mergeCell ref="A6:B6"/>
    <mergeCell ref="A31:B3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82421875" defaultRowHeight="13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18" width="20.66"/>
    <col collapsed="false" customWidth="true" hidden="false" outlineLevel="0" max="3" min="3" style="418" width="10.5"/>
    <col collapsed="false" customWidth="true" hidden="false" outlineLevel="0" max="4" min="4" style="418" width="19.5"/>
    <col collapsed="false" customWidth="true" hidden="false" outlineLevel="0" max="5" min="5" style="418" width="7.66"/>
    <col collapsed="false" customWidth="true" hidden="false" outlineLevel="0" max="8" min="6" style="418" width="6.82"/>
    <col collapsed="false" customWidth="true" hidden="false" outlineLevel="0" max="9" min="9" style="418" width="23.49"/>
    <col collapsed="false" customWidth="true" hidden="false" outlineLevel="0" max="10" min="10" style="418" width="5.99"/>
    <col collapsed="false" customWidth="false" hidden="false" outlineLevel="0" max="257" min="11" style="418" width="8.82"/>
  </cols>
  <sheetData>
    <row r="1" customFormat="false" ht="13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" hidden="fals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</row>
    <row r="3" customFormat="false" ht="30" hidden="false" customHeight="true" outlineLevel="0" collapsed="false">
      <c r="A3" s="483" t="str">
        <f aca="false">Name_4</f>
        <v>Всероссийские соревнования по легкой атлетике</v>
      </c>
      <c r="B3" s="483"/>
      <c r="C3" s="483"/>
      <c r="D3" s="483"/>
      <c r="E3" s="483"/>
      <c r="F3" s="483"/>
      <c r="G3" s="483"/>
      <c r="H3" s="483"/>
      <c r="I3" s="483"/>
      <c r="J3" s="483"/>
      <c r="K3" s="483"/>
    </row>
    <row r="4" customFormat="false" ht="14" hidden="false" customHeight="false" outlineLevel="0" collapsed="false">
      <c r="A4" s="421"/>
      <c r="B4" s="421"/>
      <c r="C4" s="421"/>
      <c r="D4" s="421"/>
      <c r="E4" s="422" t="s">
        <v>356</v>
      </c>
      <c r="F4" s="422"/>
      <c r="G4" s="422"/>
      <c r="H4" s="422"/>
      <c r="I4" s="422"/>
      <c r="J4" s="422"/>
    </row>
    <row r="5" customFormat="false" ht="13" hidden="false" customHeight="false" outlineLevel="0" collapsed="false">
      <c r="C5" s="423" t="s">
        <v>297</v>
      </c>
      <c r="D5" s="424"/>
      <c r="H5" s="423"/>
      <c r="I5" s="425"/>
      <c r="J5" s="423"/>
    </row>
    <row r="6" customFormat="false" ht="13" hidden="false" customHeight="true" outlineLevel="0" collapsed="false">
      <c r="A6" s="426" t="s">
        <v>370</v>
      </c>
      <c r="B6" s="426"/>
      <c r="C6" s="423" t="s">
        <v>300</v>
      </c>
      <c r="D6" s="424"/>
      <c r="H6" s="427" t="str">
        <f aca="false">d_3</f>
        <v>12 июня 2016г.</v>
      </c>
      <c r="I6" s="425"/>
      <c r="J6" s="423"/>
    </row>
    <row r="7" customFormat="false" ht="12.75" hidden="false" customHeight="true" outlineLevel="0" collapsed="false">
      <c r="A7" s="427" t="str">
        <f aca="false">d_4</f>
        <v>Женщины</v>
      </c>
      <c r="C7" s="423" t="s">
        <v>302</v>
      </c>
      <c r="D7" s="424"/>
      <c r="E7" s="485"/>
      <c r="F7" s="429" t="str">
        <f aca="false">d_5</f>
        <v>п. Ерино С/К "Подолье"</v>
      </c>
      <c r="G7" s="485"/>
      <c r="H7" s="452"/>
      <c r="I7" s="430" t="s">
        <v>371</v>
      </c>
      <c r="J7" s="423"/>
    </row>
    <row r="8" customFormat="false" ht="26.25" hidden="false" customHeight="true" outlineLevel="0" collapsed="false">
      <c r="A8" s="486" t="s">
        <v>305</v>
      </c>
      <c r="B8" s="486" t="s">
        <v>306</v>
      </c>
      <c r="C8" s="486" t="s">
        <v>307</v>
      </c>
      <c r="D8" s="486" t="s">
        <v>308</v>
      </c>
      <c r="E8" s="487" t="s">
        <v>309</v>
      </c>
      <c r="F8" s="487" t="s">
        <v>310</v>
      </c>
      <c r="G8" s="487" t="s">
        <v>372</v>
      </c>
      <c r="H8" s="487" t="s">
        <v>311</v>
      </c>
      <c r="I8" s="486" t="s">
        <v>312</v>
      </c>
      <c r="J8" s="486" t="s">
        <v>313</v>
      </c>
      <c r="K8" s="486" t="s">
        <v>314</v>
      </c>
    </row>
    <row r="9" customFormat="false" ht="13.5" hidden="false" customHeight="true" outlineLevel="0" collapsed="false">
      <c r="A9" s="488"/>
      <c r="B9" s="489" t="s">
        <v>315</v>
      </c>
      <c r="C9" s="490"/>
      <c r="D9" s="490"/>
      <c r="E9" s="490"/>
      <c r="F9" s="490"/>
      <c r="G9" s="490"/>
      <c r="H9" s="490"/>
      <c r="I9" s="490"/>
      <c r="J9" s="490"/>
      <c r="K9" s="491"/>
    </row>
    <row r="10" customFormat="false" ht="15.75" hidden="false" customHeight="true" outlineLevel="0" collapsed="false">
      <c r="A10" s="458" t="s">
        <v>67</v>
      </c>
      <c r="B10" s="492" t="e">
        <f aca="false">VLOOKUP($E10,УЧАСТНИКИ!$A$2:$L$950,3,FALSE())</f>
        <v>#N/A</v>
      </c>
      <c r="C10" s="493" t="e">
        <f aca="false">VLOOKUP($E10,УЧАСТНИКИ!$A$2:$L$950,4,FALSE())</f>
        <v>#N/A</v>
      </c>
      <c r="D10" s="494" t="e">
        <f aca="false">VLOOKUP($E10,УЧАСТНИКИ!$A$2:$L$950,5,FALSE())</f>
        <v>#N/A</v>
      </c>
      <c r="E10" s="398"/>
      <c r="F10" s="458"/>
      <c r="G10" s="458"/>
      <c r="H10" s="458"/>
      <c r="I10" s="458"/>
      <c r="J10" s="458"/>
      <c r="K10" s="493" t="e">
        <f aca="false">VLOOKUP($E10,УЧАСТНИКИ!$A$2:$L$950,9,FALSE())</f>
        <v>#N/A</v>
      </c>
    </row>
    <row r="11" customFormat="false" ht="15.75" hidden="false" customHeight="true" outlineLevel="0" collapsed="false">
      <c r="A11" s="436" t="s">
        <v>72</v>
      </c>
      <c r="B11" s="437" t="e">
        <f aca="false">VLOOKUP($E11,УЧАСТНИКИ!$A$2:$L$950,3,FALSE())</f>
        <v>#N/A</v>
      </c>
      <c r="C11" s="438" t="e">
        <f aca="false">VLOOKUP($E11,УЧАСТНИКИ!$A$2:$L$950,4,FALSE())</f>
        <v>#N/A</v>
      </c>
      <c r="D11" s="439" t="e">
        <f aca="false">VLOOKUP($E11,УЧАСТНИКИ!$A$2:$L$950,5,FALSE())</f>
        <v>#N/A</v>
      </c>
      <c r="E11" s="398" t="s">
        <v>373</v>
      </c>
      <c r="F11" s="436"/>
      <c r="G11" s="436"/>
      <c r="H11" s="436"/>
      <c r="I11" s="436"/>
      <c r="J11" s="436"/>
      <c r="K11" s="461" t="e">
        <f aca="false">VLOOKUP($E11,УЧАСТНИКИ!$A$2:$L$950,9,FALSE())</f>
        <v>#N/A</v>
      </c>
    </row>
    <row r="12" customFormat="false" ht="15.75" hidden="false" customHeight="true" outlineLevel="0" collapsed="false">
      <c r="A12" s="436" t="s">
        <v>45</v>
      </c>
      <c r="B12" s="437" t="e">
        <f aca="false">VLOOKUP($E12,УЧАСТНИКИ!$A$2:$L$950,3,FALSE())</f>
        <v>#N/A</v>
      </c>
      <c r="C12" s="438" t="e">
        <f aca="false">VLOOKUP($E12,УЧАСТНИКИ!$A$2:$L$950,4,FALSE())</f>
        <v>#N/A</v>
      </c>
      <c r="D12" s="439" t="e">
        <f aca="false">VLOOKUP($E12,УЧАСТНИКИ!$A$2:$L$950,5,FALSE())</f>
        <v>#N/A</v>
      </c>
      <c r="E12" s="379" t="s">
        <v>374</v>
      </c>
      <c r="F12" s="436"/>
      <c r="G12" s="436"/>
      <c r="H12" s="436"/>
      <c r="I12" s="436"/>
      <c r="J12" s="436"/>
      <c r="K12" s="461" t="e">
        <f aca="false">VLOOKUP($E12,УЧАСТНИКИ!$A$2:$L$950,9,FALSE())</f>
        <v>#N/A</v>
      </c>
    </row>
    <row r="13" customFormat="false" ht="15.75" hidden="false" customHeight="true" outlineLevel="0" collapsed="false">
      <c r="A13" s="436" t="s">
        <v>51</v>
      </c>
      <c r="B13" s="437" t="e">
        <f aca="false">VLOOKUP($E13,УЧАСТНИКИ!$A$2:$L$950,3,FALSE())</f>
        <v>#N/A</v>
      </c>
      <c r="C13" s="438" t="e">
        <f aca="false">VLOOKUP($E13,УЧАСТНИКИ!$A$2:$L$950,4,FALSE())</f>
        <v>#N/A</v>
      </c>
      <c r="D13" s="439" t="e">
        <f aca="false">VLOOKUP($E13,УЧАСТНИКИ!$A$2:$L$950,5,FALSE())</f>
        <v>#N/A</v>
      </c>
      <c r="E13" s="213" t="n">
        <v>94</v>
      </c>
      <c r="F13" s="436"/>
      <c r="G13" s="436"/>
      <c r="H13" s="436"/>
      <c r="I13" s="436"/>
      <c r="J13" s="436"/>
      <c r="K13" s="461" t="e">
        <f aca="false">VLOOKUP($E13,УЧАСТНИКИ!$A$2:$L$950,9,FALSE())</f>
        <v>#N/A</v>
      </c>
      <c r="M13" s="424"/>
    </row>
    <row r="14" customFormat="false" ht="15.75" hidden="false" customHeight="true" outlineLevel="0" collapsed="false">
      <c r="A14" s="436" t="s">
        <v>56</v>
      </c>
      <c r="B14" s="437" t="str">
        <f aca="false">VLOOKUP($E14,УЧАСТНИКИ!$A$2:$L$950,3,FALSE())</f>
        <v>Беднова Анастасия</v>
      </c>
      <c r="C14" s="438" t="n">
        <f aca="false">VLOOKUP($E14,УЧАСТНИКИ!$A$2:$L$950,4,FALSE())</f>
        <v>1996</v>
      </c>
      <c r="D14" s="439" t="str">
        <f aca="false">VLOOKUP($E14,УЧАСТНИКИ!$A$2:$L$950,5,FALSE())</f>
        <v>Московская-Владимирская</v>
      </c>
      <c r="E14" s="379" t="s">
        <v>375</v>
      </c>
      <c r="F14" s="436"/>
      <c r="G14" s="436"/>
      <c r="H14" s="436"/>
      <c r="I14" s="436"/>
      <c r="J14" s="436"/>
      <c r="K14" s="461" t="n">
        <f aca="false">VLOOKUP($E14,УЧАСТНИКИ!$A$2:$L$950,9,FALSE())</f>
        <v>0</v>
      </c>
    </row>
    <row r="15" customFormat="false" ht="15.75" hidden="false" customHeight="true" outlineLevel="0" collapsed="false">
      <c r="A15" s="495" t="s">
        <v>61</v>
      </c>
      <c r="B15" s="496" t="e">
        <f aca="false">VLOOKUP($E15,УЧАСТНИКИ!$A$2:$L$950,3,FALSE())</f>
        <v>#N/A</v>
      </c>
      <c r="C15" s="497" t="e">
        <f aca="false">VLOOKUP($E15,УЧАСТНИКИ!$A$2:$L$950,4,FALSE())</f>
        <v>#N/A</v>
      </c>
      <c r="D15" s="498" t="e">
        <f aca="false">VLOOKUP($E15,УЧАСТНИКИ!$A$2:$L$950,5,FALSE())</f>
        <v>#N/A</v>
      </c>
      <c r="E15" s="495"/>
      <c r="F15" s="495"/>
      <c r="G15" s="495"/>
      <c r="H15" s="495"/>
      <c r="I15" s="495"/>
      <c r="J15" s="495"/>
      <c r="K15" s="497" t="e">
        <f aca="false">VLOOKUP($E15,УЧАСТНИКИ!$A$2:$L$950,9,FALSE())</f>
        <v>#N/A</v>
      </c>
    </row>
    <row r="16" customFormat="false" ht="15.75" hidden="false" customHeight="true" outlineLevel="0" collapsed="false">
      <c r="A16" s="488"/>
      <c r="B16" s="489" t="s">
        <v>316</v>
      </c>
      <c r="C16" s="490"/>
      <c r="D16" s="490"/>
      <c r="E16" s="490"/>
      <c r="F16" s="490"/>
      <c r="G16" s="490"/>
      <c r="H16" s="490"/>
      <c r="I16" s="490"/>
      <c r="J16" s="490"/>
      <c r="K16" s="499"/>
    </row>
    <row r="17" customFormat="false" ht="15.75" hidden="false" customHeight="true" outlineLevel="0" collapsed="false">
      <c r="A17" s="458" t="s">
        <v>67</v>
      </c>
      <c r="B17" s="492" t="e">
        <f aca="false">VLOOKUP($E17,УЧАСТНИКИ!$A$2:$L$950,3,FALSE())</f>
        <v>#N/A</v>
      </c>
      <c r="C17" s="493" t="e">
        <f aca="false">VLOOKUP($E17,УЧАСТНИКИ!$A$2:$L$950,4,FALSE())</f>
        <v>#N/A</v>
      </c>
      <c r="D17" s="494" t="e">
        <f aca="false">VLOOKUP($E17,УЧАСТНИКИ!$A$2:$L$950,5,FALSE())</f>
        <v>#N/A</v>
      </c>
      <c r="E17" s="458"/>
      <c r="F17" s="458"/>
      <c r="G17" s="458"/>
      <c r="H17" s="458"/>
      <c r="I17" s="458"/>
      <c r="J17" s="458"/>
      <c r="K17" s="493" t="e">
        <f aca="false">VLOOKUP($E17,УЧАСТНИКИ!$A$2:$L$950,9,FALSE())</f>
        <v>#N/A</v>
      </c>
    </row>
    <row r="18" customFormat="false" ht="15.75" hidden="false" customHeight="true" outlineLevel="0" collapsed="false">
      <c r="A18" s="458" t="s">
        <v>72</v>
      </c>
      <c r="B18" s="500" t="e">
        <f aca="false">VLOOKUP($E18,УЧАСТНИКИ!$A$2:$L$950,3,FALSE())</f>
        <v>#N/A</v>
      </c>
      <c r="C18" s="501" t="e">
        <f aca="false">VLOOKUP($E18,УЧАСТНИКИ!$A$2:$L$950,4,FALSE())</f>
        <v>#N/A</v>
      </c>
      <c r="D18" s="502" t="e">
        <f aca="false">VLOOKUP($E18,УЧАСТНИКИ!$A$2:$L$950,5,FALSE())</f>
        <v>#N/A</v>
      </c>
      <c r="E18" s="211" t="n">
        <v>132</v>
      </c>
      <c r="F18" s="458"/>
      <c r="G18" s="458"/>
      <c r="H18" s="458"/>
      <c r="I18" s="458"/>
      <c r="J18" s="458"/>
      <c r="K18" s="493" t="e">
        <f aca="false">VLOOKUP($E18,УЧАСТНИКИ!$A$2:$L$950,9,FALSE())</f>
        <v>#N/A</v>
      </c>
    </row>
    <row r="19" customFormat="false" ht="15.75" hidden="false" customHeight="true" outlineLevel="0" collapsed="false">
      <c r="A19" s="458" t="s">
        <v>45</v>
      </c>
      <c r="B19" s="500" t="e">
        <f aca="false">VLOOKUP($E19,УЧАСТНИКИ!$A$2:$L$950,3,FALSE())</f>
        <v>#N/A</v>
      </c>
      <c r="C19" s="501" t="e">
        <f aca="false">VLOOKUP($E19,УЧАСТНИКИ!$A$2:$L$950,4,FALSE())</f>
        <v>#N/A</v>
      </c>
      <c r="D19" s="502" t="e">
        <f aca="false">VLOOKUP($E19,УЧАСТНИКИ!$A$2:$L$950,5,FALSE())</f>
        <v>#N/A</v>
      </c>
      <c r="E19" s="213" t="n">
        <v>146</v>
      </c>
      <c r="F19" s="458"/>
      <c r="G19" s="458"/>
      <c r="H19" s="458"/>
      <c r="I19" s="458"/>
      <c r="J19" s="458"/>
      <c r="K19" s="493" t="e">
        <f aca="false">VLOOKUP($E19,УЧАСТНИКИ!$A$2:$L$950,9,FALSE())</f>
        <v>#N/A</v>
      </c>
    </row>
    <row r="20" customFormat="false" ht="15.75" hidden="false" customHeight="true" outlineLevel="0" collapsed="false">
      <c r="A20" s="458" t="s">
        <v>51</v>
      </c>
      <c r="B20" s="500" t="e">
        <f aca="false">VLOOKUP($E20,УЧАСТНИКИ!$A$2:$L$950,3,FALSE())</f>
        <v>#N/A</v>
      </c>
      <c r="C20" s="501" t="e">
        <f aca="false">VLOOKUP($E20,УЧАСТНИКИ!$A$2:$L$950,4,FALSE())</f>
        <v>#N/A</v>
      </c>
      <c r="D20" s="502" t="e">
        <f aca="false">VLOOKUP($E20,УЧАСТНИКИ!$A$2:$L$950,5,FALSE())</f>
        <v>#N/A</v>
      </c>
      <c r="E20" s="379" t="s">
        <v>376</v>
      </c>
      <c r="F20" s="458"/>
      <c r="G20" s="458"/>
      <c r="H20" s="458"/>
      <c r="I20" s="458"/>
      <c r="J20" s="458"/>
      <c r="K20" s="493" t="e">
        <f aca="false">VLOOKUP($E20,УЧАСТНИКИ!$A$2:$L$950,9,FALSE())</f>
        <v>#N/A</v>
      </c>
    </row>
    <row r="21" customFormat="false" ht="15.75" hidden="false" customHeight="true" outlineLevel="0" collapsed="false">
      <c r="A21" s="458" t="s">
        <v>56</v>
      </c>
      <c r="B21" s="500" t="str">
        <f aca="false">VLOOKUP($E21,УЧАСТНИКИ!$A$2:$L$950,3,FALSE())</f>
        <v>Насибулина Варвара</v>
      </c>
      <c r="C21" s="501" t="n">
        <f aca="false">VLOOKUP($E21,УЧАСТНИКИ!$A$2:$L$950,4,FALSE())</f>
        <v>2000</v>
      </c>
      <c r="D21" s="502" t="str">
        <f aca="false">VLOOKUP($E21,УЧАСТНИКИ!$A$2:$L$950,5,FALSE())</f>
        <v>Москва</v>
      </c>
      <c r="E21" s="398" t="s">
        <v>45</v>
      </c>
      <c r="F21" s="458"/>
      <c r="G21" s="458"/>
      <c r="H21" s="458"/>
      <c r="I21" s="458"/>
      <c r="J21" s="458"/>
      <c r="K21" s="493" t="n">
        <f aca="false">VLOOKUP($E21,УЧАСТНИКИ!$A$2:$L$950,9,FALSE())</f>
        <v>0</v>
      </c>
    </row>
    <row r="22" customFormat="false" ht="15.75" hidden="false" customHeight="true" outlineLevel="0" collapsed="false">
      <c r="A22" s="458" t="s">
        <v>61</v>
      </c>
      <c r="B22" s="492" t="e">
        <f aca="false">VLOOKUP($E22,УЧАСТНИКИ!$A$2:$L$950,3,FALSE())</f>
        <v>#N/A</v>
      </c>
      <c r="C22" s="493" t="e">
        <f aca="false">VLOOKUP($E22,УЧАСТНИКИ!$A$2:$L$950,4,FALSE())</f>
        <v>#N/A</v>
      </c>
      <c r="D22" s="494" t="e">
        <f aca="false">VLOOKUP($E22,УЧАСТНИКИ!$A$2:$L$950,5,FALSE())</f>
        <v>#N/A</v>
      </c>
      <c r="E22" s="458"/>
      <c r="F22" s="458"/>
      <c r="G22" s="458"/>
      <c r="H22" s="458"/>
      <c r="I22" s="458"/>
      <c r="J22" s="458"/>
      <c r="K22" s="493" t="e">
        <f aca="false">VLOOKUP($E22,УЧАСТНИКИ!$A$2:$L$950,9,FALSE())</f>
        <v>#N/A</v>
      </c>
    </row>
    <row r="23" customFormat="false" ht="13" hidden="false" customHeight="false" outlineLevel="0" collapsed="false">
      <c r="K23" s="441"/>
    </row>
    <row r="24" customFormat="false" ht="15.75" hidden="false" customHeight="true" outlineLevel="0" collapsed="false">
      <c r="A24" s="442" t="s">
        <v>317</v>
      </c>
      <c r="B24" s="443"/>
      <c r="K24" s="441"/>
    </row>
    <row r="25" customFormat="false" ht="15.75" hidden="false" customHeight="true" outlineLevel="0" collapsed="false">
      <c r="A25" s="442" t="s">
        <v>318</v>
      </c>
      <c r="K25" s="441"/>
    </row>
    <row r="26" customFormat="false" ht="15.75" hidden="false" customHeight="true" outlineLevel="0" collapsed="false">
      <c r="A26" s="442" t="s">
        <v>319</v>
      </c>
      <c r="B26" s="442"/>
      <c r="K26" s="441"/>
    </row>
    <row r="27" customFormat="false" ht="15.75" hidden="false" customHeight="true" outlineLevel="0" collapsed="false">
      <c r="A27" s="442" t="s">
        <v>320</v>
      </c>
      <c r="B27" s="442"/>
      <c r="K27" s="441"/>
    </row>
    <row r="28" customFormat="false" ht="15.75" hidden="false" customHeight="true" outlineLevel="0" collapsed="false">
      <c r="B28" s="442"/>
      <c r="K28" s="441"/>
    </row>
    <row r="29" customFormat="false" ht="15.75" hidden="false" customHeight="true" outlineLevel="0" collapsed="false">
      <c r="B29" s="442"/>
      <c r="K29" s="441"/>
    </row>
    <row r="30" customFormat="false" ht="15.75" hidden="false" customHeight="true" outlineLevel="0" collapsed="false">
      <c r="B30" s="442"/>
      <c r="K30" s="441"/>
    </row>
    <row r="31" customFormat="false" ht="15.75" hidden="false" customHeight="true" outlineLevel="0" collapsed="false">
      <c r="B31" s="442"/>
      <c r="K31" s="441"/>
    </row>
    <row r="32" customFormat="false" ht="15.75" hidden="false" customHeight="true" outlineLevel="0" collapsed="false">
      <c r="K32" s="441"/>
    </row>
    <row r="33" customFormat="false" ht="15.75" hidden="false" customHeight="true" outlineLevel="0" collapsed="false">
      <c r="K33" s="441"/>
    </row>
    <row r="34" customFormat="false" ht="15.75" hidden="false" customHeight="true" outlineLevel="0" collapsed="false">
      <c r="K34" s="441"/>
    </row>
    <row r="35" customFormat="false" ht="15.75" hidden="false" customHeight="true" outlineLevel="0" collapsed="false">
      <c r="K35" s="441"/>
    </row>
    <row r="36" customFormat="false" ht="15.75" hidden="false" customHeight="true" outlineLevel="0" collapsed="false">
      <c r="K36" s="441"/>
    </row>
    <row r="37" customFormat="false" ht="15.75" hidden="false" customHeight="true" outlineLevel="0" collapsed="false">
      <c r="K37" s="441"/>
    </row>
    <row r="38" customFormat="false" ht="15.75" hidden="false" customHeight="true" outlineLevel="0" collapsed="false">
      <c r="K38" s="441"/>
    </row>
    <row r="39" customFormat="false" ht="15.75" hidden="false" customHeight="true" outlineLevel="0" collapsed="false">
      <c r="K39" s="441"/>
    </row>
    <row r="40" customFormat="false" ht="15.75" hidden="false" customHeight="true" outlineLevel="0" collapsed="false">
      <c r="K40" s="441"/>
    </row>
    <row r="41" customFormat="false" ht="15.75" hidden="false" customHeight="true" outlineLevel="0" collapsed="false">
      <c r="A41" s="444"/>
      <c r="B41" s="445"/>
      <c r="C41" s="444"/>
      <c r="D41" s="444"/>
      <c r="E41" s="444"/>
      <c r="F41" s="444"/>
      <c r="G41" s="444"/>
      <c r="H41" s="444"/>
      <c r="I41" s="444"/>
      <c r="J41" s="444"/>
      <c r="K41" s="441"/>
    </row>
    <row r="42" customFormat="false" ht="15.75" hidden="false" customHeight="true" outlineLevel="0" collapsed="false">
      <c r="A42" s="446"/>
      <c r="B42" s="447"/>
      <c r="C42" s="448"/>
      <c r="D42" s="449"/>
      <c r="E42" s="446"/>
      <c r="F42" s="446"/>
      <c r="G42" s="446"/>
      <c r="H42" s="446"/>
      <c r="I42" s="446"/>
      <c r="J42" s="448"/>
      <c r="K42" s="441"/>
    </row>
    <row r="43" customFormat="false" ht="15.75" hidden="false" customHeight="true" outlineLevel="0" collapsed="false">
      <c r="A43" s="446"/>
      <c r="B43" s="450"/>
      <c r="C43" s="448"/>
      <c r="D43" s="449"/>
      <c r="E43" s="446"/>
      <c r="F43" s="446"/>
      <c r="G43" s="446"/>
      <c r="H43" s="446"/>
      <c r="I43" s="446"/>
      <c r="J43" s="448"/>
    </row>
    <row r="44" customFormat="false" ht="15.75" hidden="false" customHeight="true" outlineLevel="0" collapsed="false">
      <c r="A44" s="446"/>
      <c r="B44" s="451"/>
      <c r="C44" s="448"/>
      <c r="D44" s="449"/>
      <c r="E44" s="446"/>
      <c r="F44" s="446"/>
      <c r="G44" s="446"/>
      <c r="H44" s="446"/>
      <c r="I44" s="446"/>
      <c r="J44" s="448"/>
    </row>
    <row r="45" customFormat="false" ht="15.75" hidden="false" customHeight="true" outlineLevel="0" collapsed="false">
      <c r="A45" s="446"/>
      <c r="B45" s="451"/>
      <c r="C45" s="448"/>
      <c r="D45" s="449"/>
      <c r="E45" s="446"/>
      <c r="F45" s="446"/>
      <c r="G45" s="446"/>
      <c r="H45" s="446"/>
      <c r="I45" s="446"/>
      <c r="J45" s="448"/>
    </row>
    <row r="46" customFormat="false" ht="15.75" hidden="false" customHeight="true" outlineLevel="0" collapsed="false">
      <c r="A46" s="446"/>
      <c r="B46" s="451"/>
      <c r="C46" s="448"/>
      <c r="D46" s="449"/>
      <c r="E46" s="446"/>
      <c r="F46" s="446"/>
      <c r="G46" s="446"/>
      <c r="H46" s="446"/>
      <c r="I46" s="446"/>
      <c r="J46" s="448"/>
    </row>
    <row r="47" customFormat="false" ht="15.75" hidden="false" customHeight="true" outlineLevel="0" collapsed="false">
      <c r="A47" s="446"/>
      <c r="B47" s="451"/>
      <c r="C47" s="448"/>
      <c r="D47" s="449"/>
      <c r="E47" s="446"/>
      <c r="F47" s="446"/>
      <c r="G47" s="446"/>
      <c r="H47" s="446"/>
      <c r="I47" s="446"/>
      <c r="J47" s="448"/>
    </row>
    <row r="48" customFormat="false" ht="15.75" hidden="false" customHeight="true" outlineLevel="0" collapsed="false">
      <c r="A48" s="446"/>
      <c r="B48" s="451"/>
      <c r="C48" s="448"/>
      <c r="D48" s="449"/>
      <c r="E48" s="446"/>
      <c r="F48" s="446"/>
      <c r="G48" s="446"/>
      <c r="H48" s="446"/>
      <c r="I48" s="446"/>
      <c r="J48" s="448"/>
    </row>
    <row r="49" customFormat="false" ht="15.75" hidden="false" customHeight="true" outlineLevel="0" collapsed="false">
      <c r="A49" s="446"/>
      <c r="B49" s="451"/>
      <c r="C49" s="448"/>
      <c r="D49" s="449"/>
      <c r="E49" s="446"/>
      <c r="F49" s="446"/>
      <c r="G49" s="446"/>
      <c r="H49" s="446"/>
      <c r="I49" s="446"/>
      <c r="J49" s="448"/>
    </row>
    <row r="50" customFormat="false" ht="15.75" hidden="false" customHeight="true" outlineLevel="0" collapsed="false">
      <c r="A50" s="444"/>
      <c r="B50" s="445"/>
      <c r="C50" s="444"/>
      <c r="D50" s="444"/>
      <c r="E50" s="444"/>
      <c r="F50" s="444"/>
      <c r="G50" s="444"/>
      <c r="H50" s="444"/>
      <c r="I50" s="444"/>
      <c r="J50" s="444"/>
    </row>
    <row r="51" customFormat="false" ht="15.75" hidden="false" customHeight="true" outlineLevel="0" collapsed="false">
      <c r="A51" s="446"/>
      <c r="B51" s="447"/>
      <c r="C51" s="448"/>
      <c r="D51" s="449"/>
      <c r="E51" s="446"/>
      <c r="F51" s="446"/>
      <c r="G51" s="446"/>
      <c r="H51" s="446"/>
      <c r="I51" s="446"/>
      <c r="J51" s="448"/>
    </row>
    <row r="52" customFormat="false" ht="15.75" hidden="false" customHeight="true" outlineLevel="0" collapsed="false">
      <c r="A52" s="446"/>
      <c r="B52" s="447"/>
      <c r="C52" s="448"/>
      <c r="D52" s="449"/>
      <c r="E52" s="446"/>
      <c r="F52" s="446"/>
      <c r="G52" s="446"/>
      <c r="H52" s="446"/>
      <c r="I52" s="446"/>
      <c r="J52" s="448"/>
    </row>
    <row r="53" customFormat="false" ht="15.75" hidden="false" customHeight="true" outlineLevel="0" collapsed="false">
      <c r="A53" s="446"/>
      <c r="B53" s="447"/>
      <c r="C53" s="448"/>
      <c r="D53" s="449"/>
      <c r="E53" s="446"/>
      <c r="F53" s="446"/>
      <c r="G53" s="446"/>
      <c r="H53" s="446"/>
      <c r="I53" s="446"/>
      <c r="J53" s="448"/>
    </row>
    <row r="54" customFormat="false" ht="15.75" hidden="false" customHeight="true" outlineLevel="0" collapsed="false">
      <c r="A54" s="446"/>
      <c r="B54" s="447"/>
      <c r="C54" s="448"/>
      <c r="D54" s="449"/>
      <c r="E54" s="446"/>
      <c r="F54" s="446"/>
      <c r="G54" s="446"/>
      <c r="H54" s="446"/>
      <c r="I54" s="446"/>
      <c r="J54" s="448"/>
    </row>
    <row r="55" customFormat="false" ht="15.75" hidden="false" customHeight="true" outlineLevel="0" collapsed="false">
      <c r="A55" s="446"/>
      <c r="B55" s="447"/>
      <c r="C55" s="448"/>
      <c r="D55" s="449"/>
      <c r="E55" s="446"/>
      <c r="F55" s="446"/>
      <c r="G55" s="446"/>
      <c r="H55" s="446"/>
      <c r="I55" s="446"/>
      <c r="J55" s="448"/>
    </row>
    <row r="56" customFormat="false" ht="15.75" hidden="false" customHeight="true" outlineLevel="0" collapsed="false">
      <c r="A56" s="446"/>
      <c r="B56" s="447"/>
      <c r="C56" s="448"/>
      <c r="D56" s="449"/>
      <c r="E56" s="446"/>
      <c r="F56" s="446"/>
      <c r="G56" s="446"/>
      <c r="H56" s="446"/>
      <c r="I56" s="446"/>
      <c r="J56" s="448"/>
    </row>
    <row r="57" customFormat="false" ht="15.75" hidden="false" customHeight="true" outlineLevel="0" collapsed="false">
      <c r="A57" s="446"/>
      <c r="B57" s="447"/>
      <c r="C57" s="448"/>
      <c r="D57" s="449"/>
      <c r="E57" s="446"/>
      <c r="F57" s="446"/>
      <c r="G57" s="446"/>
      <c r="H57" s="446"/>
      <c r="I57" s="446"/>
      <c r="J57" s="448"/>
    </row>
    <row r="58" customFormat="false" ht="15.75" hidden="false" customHeight="true" outlineLevel="0" collapsed="false">
      <c r="A58" s="446"/>
      <c r="B58" s="447"/>
      <c r="C58" s="448"/>
      <c r="D58" s="449"/>
      <c r="E58" s="446"/>
      <c r="F58" s="446"/>
      <c r="G58" s="446"/>
      <c r="H58" s="446"/>
      <c r="I58" s="446"/>
      <c r="J58" s="448"/>
    </row>
    <row r="59" customFormat="false" ht="13" hidden="false" customHeight="false" outlineLevel="0" collapsed="false">
      <c r="A59" s="441"/>
      <c r="B59" s="441"/>
      <c r="C59" s="441"/>
      <c r="D59" s="441"/>
      <c r="E59" s="441"/>
      <c r="F59" s="441"/>
      <c r="G59" s="441"/>
      <c r="H59" s="441"/>
      <c r="I59" s="441"/>
      <c r="J59" s="441"/>
    </row>
    <row r="60" customFormat="false" ht="13" hidden="false" customHeight="false" outlineLevel="0" collapsed="false">
      <c r="A60" s="441"/>
      <c r="B60" s="441"/>
      <c r="C60" s="441"/>
      <c r="D60" s="441"/>
      <c r="E60" s="441"/>
      <c r="F60" s="441"/>
      <c r="G60" s="441"/>
      <c r="H60" s="441"/>
      <c r="I60" s="441"/>
      <c r="J60" s="441"/>
    </row>
    <row r="61" customFormat="false" ht="13" hidden="false" customHeight="false" outlineLevel="0" collapsed="false">
      <c r="A61" s="441"/>
      <c r="B61" s="441"/>
      <c r="C61" s="441"/>
      <c r="D61" s="441"/>
      <c r="E61" s="441"/>
      <c r="F61" s="441"/>
      <c r="G61" s="441"/>
      <c r="H61" s="441"/>
      <c r="I61" s="441"/>
      <c r="J61" s="441"/>
    </row>
    <row r="62" customFormat="false" ht="13" hidden="false" customHeight="false" outlineLevel="0" collapsed="false">
      <c r="A62" s="441"/>
      <c r="B62" s="441"/>
      <c r="C62" s="441"/>
      <c r="D62" s="441"/>
      <c r="E62" s="441"/>
      <c r="F62" s="441"/>
      <c r="G62" s="441"/>
      <c r="H62" s="441"/>
      <c r="I62" s="441"/>
      <c r="J62" s="441"/>
    </row>
    <row r="63" customFormat="false" ht="13" hidden="false" customHeight="false" outlineLevel="0" collapsed="false">
      <c r="A63" s="441"/>
      <c r="B63" s="441"/>
      <c r="C63" s="441"/>
      <c r="D63" s="441"/>
      <c r="E63" s="441"/>
      <c r="F63" s="441"/>
      <c r="G63" s="441"/>
      <c r="H63" s="441"/>
      <c r="I63" s="441"/>
      <c r="J63" s="441"/>
    </row>
    <row r="64" customFormat="false" ht="13" hidden="false" customHeight="false" outlineLevel="0" collapsed="false">
      <c r="A64" s="441"/>
      <c r="B64" s="441"/>
      <c r="C64" s="441"/>
      <c r="D64" s="441"/>
      <c r="E64" s="441"/>
      <c r="F64" s="441"/>
      <c r="G64" s="441"/>
      <c r="H64" s="441"/>
      <c r="I64" s="441"/>
      <c r="J64" s="441"/>
    </row>
    <row r="65" customFormat="false" ht="13" hidden="false" customHeight="false" outlineLevel="0" collapsed="false">
      <c r="A65" s="441"/>
      <c r="B65" s="441"/>
      <c r="C65" s="441"/>
      <c r="D65" s="441"/>
      <c r="E65" s="441"/>
      <c r="F65" s="441"/>
      <c r="G65" s="441"/>
      <c r="H65" s="441"/>
      <c r="I65" s="441"/>
      <c r="J65" s="441"/>
    </row>
    <row r="66" customFormat="false" ht="13" hidden="false" customHeight="false" outlineLevel="0" collapsed="false">
      <c r="A66" s="441"/>
      <c r="B66" s="441"/>
      <c r="C66" s="441"/>
      <c r="D66" s="441"/>
      <c r="E66" s="441"/>
      <c r="F66" s="441"/>
      <c r="G66" s="441"/>
      <c r="H66" s="441"/>
      <c r="I66" s="441"/>
      <c r="J66" s="441"/>
    </row>
    <row r="67" customFormat="false" ht="13" hidden="false" customHeight="false" outlineLevel="0" collapsed="false">
      <c r="A67" s="441"/>
      <c r="B67" s="441"/>
      <c r="C67" s="441"/>
      <c r="D67" s="441"/>
      <c r="E67" s="441"/>
      <c r="F67" s="441"/>
      <c r="G67" s="441"/>
      <c r="H67" s="441"/>
      <c r="I67" s="441"/>
      <c r="J67" s="441"/>
    </row>
    <row r="68" customFormat="false" ht="13" hidden="false" customHeight="false" outlineLevel="0" collapsed="false">
      <c r="A68" s="441"/>
      <c r="B68" s="441"/>
      <c r="C68" s="441"/>
      <c r="D68" s="441"/>
      <c r="E68" s="441"/>
      <c r="F68" s="441"/>
      <c r="G68" s="441"/>
      <c r="H68" s="441"/>
      <c r="I68" s="441"/>
      <c r="J68" s="441"/>
    </row>
    <row r="69" customFormat="false" ht="13" hidden="false" customHeight="false" outlineLevel="0" collapsed="false">
      <c r="A69" s="441"/>
      <c r="B69" s="441"/>
      <c r="C69" s="441"/>
      <c r="D69" s="441"/>
      <c r="E69" s="441"/>
      <c r="F69" s="441"/>
      <c r="G69" s="441"/>
      <c r="H69" s="441"/>
      <c r="I69" s="441"/>
      <c r="J69" s="441"/>
    </row>
    <row r="70" customFormat="false" ht="13" hidden="false" customHeight="false" outlineLevel="0" collapsed="false">
      <c r="A70" s="441"/>
      <c r="B70" s="441"/>
      <c r="C70" s="441"/>
      <c r="D70" s="441"/>
      <c r="E70" s="441"/>
      <c r="F70" s="441"/>
      <c r="G70" s="441"/>
      <c r="H70" s="441"/>
      <c r="I70" s="441"/>
      <c r="J70" s="441"/>
    </row>
    <row r="71" customFormat="false" ht="13" hidden="false" customHeight="false" outlineLevel="0" collapsed="false">
      <c r="A71" s="441"/>
      <c r="B71" s="441"/>
      <c r="C71" s="441"/>
      <c r="D71" s="441"/>
      <c r="E71" s="441"/>
      <c r="F71" s="441"/>
      <c r="G71" s="441"/>
      <c r="H71" s="441"/>
      <c r="I71" s="441"/>
      <c r="J71" s="441"/>
    </row>
    <row r="72" customFormat="false" ht="13" hidden="false" customHeight="false" outlineLevel="0" collapsed="false">
      <c r="A72" s="441"/>
      <c r="B72" s="441"/>
      <c r="C72" s="441"/>
      <c r="D72" s="441"/>
      <c r="E72" s="441"/>
      <c r="F72" s="441"/>
      <c r="G72" s="441"/>
      <c r="H72" s="441"/>
      <c r="I72" s="441"/>
      <c r="J72" s="441"/>
    </row>
    <row r="73" customFormat="false" ht="13" hidden="false" customHeight="false" outlineLevel="0" collapsed="false">
      <c r="A73" s="441"/>
      <c r="B73" s="441"/>
      <c r="C73" s="441"/>
      <c r="D73" s="441"/>
      <c r="E73" s="441"/>
      <c r="F73" s="441"/>
      <c r="G73" s="441"/>
      <c r="H73" s="441"/>
      <c r="I73" s="441"/>
      <c r="J73" s="441"/>
    </row>
    <row r="74" customFormat="false" ht="13" hidden="false" customHeight="false" outlineLevel="0" collapsed="false">
      <c r="A74" s="441"/>
      <c r="B74" s="441"/>
      <c r="C74" s="441"/>
      <c r="D74" s="441"/>
      <c r="E74" s="441"/>
      <c r="F74" s="441"/>
      <c r="G74" s="441"/>
      <c r="H74" s="441"/>
      <c r="I74" s="441"/>
      <c r="J74" s="441"/>
    </row>
    <row r="75" customFormat="false" ht="13" hidden="false" customHeight="false" outlineLevel="0" collapsed="false">
      <c r="A75" s="441"/>
      <c r="B75" s="441"/>
      <c r="C75" s="441"/>
      <c r="D75" s="441"/>
      <c r="E75" s="441"/>
      <c r="F75" s="441"/>
      <c r="G75" s="441"/>
      <c r="H75" s="441"/>
      <c r="I75" s="441"/>
      <c r="J75" s="441"/>
    </row>
    <row r="76" customFormat="false" ht="13" hidden="false" customHeight="false" outlineLevel="0" collapsed="false">
      <c r="A76" s="441"/>
      <c r="B76" s="441"/>
      <c r="C76" s="441"/>
      <c r="D76" s="441"/>
      <c r="E76" s="441"/>
      <c r="F76" s="441"/>
      <c r="G76" s="441"/>
      <c r="H76" s="441"/>
      <c r="I76" s="441"/>
      <c r="J76" s="441"/>
    </row>
    <row r="77" customFormat="false" ht="13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  <c r="J77" s="441"/>
    </row>
    <row r="78" customFormat="false" ht="13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  <c r="J78" s="441"/>
    </row>
    <row r="79" customFormat="false" ht="13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  <c r="J79" s="441"/>
    </row>
    <row r="80" customFormat="false" ht="13" hidden="false" customHeight="fals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  <c r="J80" s="441"/>
    </row>
    <row r="81" customFormat="false" ht="13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  <c r="J81" s="441"/>
    </row>
    <row r="82" customFormat="false" ht="13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  <c r="J82" s="441"/>
    </row>
    <row r="83" customFormat="false" ht="13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  <c r="J83" s="441"/>
    </row>
    <row r="84" customFormat="false" ht="13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  <c r="J84" s="441"/>
    </row>
    <row r="85" customFormat="false" ht="13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  <c r="J85" s="441"/>
    </row>
  </sheetData>
  <mergeCells count="6">
    <mergeCell ref="A1:K1"/>
    <mergeCell ref="A2:K2"/>
    <mergeCell ref="A3:K3"/>
    <mergeCell ref="E4:J4"/>
    <mergeCell ref="A6:B6"/>
    <mergeCell ref="A27:B27"/>
  </mergeCells>
  <printOptions headings="false" gridLines="false" gridLinesSet="true" horizontalCentered="true" verticalCentered="false"/>
  <pageMargins left="0" right="0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30.5"/>
    <col collapsed="false" customWidth="true" hidden="false" outlineLevel="0" max="3" min="3" style="503" width="12.15"/>
    <col collapsed="false" customWidth="true" hidden="false" outlineLevel="0" max="4" min="4" style="0" width="28.82"/>
    <col collapsed="false" customWidth="true" hidden="false" outlineLevel="0" max="7" min="7" style="0" width="16.5"/>
  </cols>
  <sheetData>
    <row r="1" customFormat="false" ht="13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469"/>
    </row>
    <row r="2" customFormat="false" ht="14" hidden="fals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70"/>
    </row>
    <row r="3" customFormat="false" ht="24.75" hidden="false" customHeight="true" outlineLevel="0" collapsed="false">
      <c r="A3" s="483" t="str">
        <f aca="false">Name_4</f>
        <v>Всероссийские соревнования по легкой атлетике</v>
      </c>
      <c r="B3" s="483"/>
      <c r="C3" s="483"/>
      <c r="D3" s="483"/>
      <c r="E3" s="483"/>
      <c r="F3" s="483"/>
      <c r="G3" s="483"/>
      <c r="H3" s="483"/>
      <c r="I3" s="483"/>
      <c r="J3" s="504"/>
    </row>
    <row r="4" customFormat="false" ht="14" hidden="false" customHeight="false" outlineLevel="0" collapsed="false">
      <c r="A4" s="426"/>
      <c r="B4" s="426"/>
      <c r="C4" s="505" t="s">
        <v>297</v>
      </c>
      <c r="D4" s="424"/>
      <c r="E4" s="422"/>
      <c r="F4" s="422"/>
      <c r="G4" s="422"/>
      <c r="H4" s="422"/>
      <c r="I4" s="422"/>
      <c r="J4" s="422"/>
    </row>
    <row r="5" customFormat="false" ht="13" hidden="false" customHeight="false" outlineLevel="0" collapsed="false">
      <c r="A5" s="426" t="s">
        <v>377</v>
      </c>
      <c r="B5" s="426"/>
      <c r="C5" s="505" t="s">
        <v>300</v>
      </c>
      <c r="D5" s="424"/>
      <c r="E5" s="418"/>
      <c r="F5" s="418"/>
      <c r="G5" s="418"/>
      <c r="H5" s="427" t="str">
        <f aca="false">d_2</f>
        <v>12 июня 2016г.</v>
      </c>
      <c r="I5" s="418"/>
      <c r="J5" s="423"/>
    </row>
    <row r="6" customFormat="false" ht="13" hidden="false" customHeight="false" outlineLevel="0" collapsed="false">
      <c r="A6" s="427" t="str">
        <f aca="false">d_4</f>
        <v>Женщины</v>
      </c>
      <c r="B6" s="418"/>
      <c r="C6" s="505" t="s">
        <v>302</v>
      </c>
      <c r="D6" s="424"/>
      <c r="E6" s="418"/>
      <c r="F6" s="418"/>
      <c r="G6" s="506" t="str">
        <f aca="false">d_5</f>
        <v>п. Ерино С/К "Подолье"</v>
      </c>
      <c r="H6" s="452"/>
      <c r="I6" s="430" t="s">
        <v>378</v>
      </c>
      <c r="J6" s="423"/>
    </row>
    <row r="7" customFormat="false" ht="20" hidden="false" customHeight="false" outlineLevel="0" collapsed="false">
      <c r="A7" s="431" t="s">
        <v>305</v>
      </c>
      <c r="B7" s="431" t="s">
        <v>306</v>
      </c>
      <c r="C7" s="507" t="s">
        <v>307</v>
      </c>
      <c r="D7" s="431" t="s">
        <v>308</v>
      </c>
      <c r="E7" s="431" t="s">
        <v>309</v>
      </c>
      <c r="F7" s="431" t="s">
        <v>361</v>
      </c>
      <c r="G7" s="431" t="s">
        <v>362</v>
      </c>
      <c r="H7" s="453" t="s">
        <v>313</v>
      </c>
      <c r="I7" s="431" t="s">
        <v>314</v>
      </c>
      <c r="J7" s="418"/>
    </row>
    <row r="8" customFormat="false" ht="13" hidden="false" customHeight="false" outlineLevel="0" collapsed="false">
      <c r="A8" s="432"/>
      <c r="B8" s="433" t="s">
        <v>315</v>
      </c>
      <c r="C8" s="508"/>
      <c r="D8" s="434"/>
      <c r="E8" s="434"/>
      <c r="F8" s="434"/>
      <c r="G8" s="434"/>
      <c r="H8" s="434"/>
      <c r="I8" s="435"/>
      <c r="J8" s="418"/>
    </row>
    <row r="9" customFormat="false" ht="15" hidden="false" customHeight="false" outlineLevel="0" collapsed="false">
      <c r="A9" s="436" t="s">
        <v>67</v>
      </c>
      <c r="B9" s="437" t="e">
        <f aca="false">VLOOKUP($E9,УЧАСТНИКИ!$A$2:$L$950,3,FALSE())</f>
        <v>#N/A</v>
      </c>
      <c r="C9" s="509" t="e">
        <f aca="false">VLOOKUP($E9,УЧАСТНИКИ!$A$2:$L$950,4,FALSE())</f>
        <v>#N/A</v>
      </c>
      <c r="D9" s="472" t="e">
        <f aca="false">VLOOKUP($E9,УЧАСТНИКИ!$A$2:$L$950,5,FALSE())</f>
        <v>#N/A</v>
      </c>
      <c r="E9" s="379"/>
      <c r="F9" s="510"/>
      <c r="G9" s="436"/>
      <c r="H9" s="436"/>
      <c r="I9" s="461" t="e">
        <f aca="false">VLOOKUP($E9,УЧАСТНИКИ!$A$2:$L$950,9,FALSE())</f>
        <v>#N/A</v>
      </c>
      <c r="J9" s="418"/>
    </row>
    <row r="10" customFormat="false" ht="15" hidden="false" customHeight="false" outlineLevel="0" collapsed="false">
      <c r="A10" s="436" t="s">
        <v>72</v>
      </c>
      <c r="B10" s="437" t="e">
        <f aca="false">VLOOKUP($E10,УЧАСТНИКИ!$A$2:$L$950,3,FALSE())</f>
        <v>#N/A</v>
      </c>
      <c r="C10" s="509" t="e">
        <f aca="false">VLOOKUP($E10,УЧАСТНИКИ!$A$2:$L$950,4,FALSE())</f>
        <v>#N/A</v>
      </c>
      <c r="D10" s="472" t="e">
        <f aca="false">VLOOKUP($E10,УЧАСТНИКИ!$A$2:$L$950,5,FALSE())</f>
        <v>#N/A</v>
      </c>
      <c r="E10" s="379"/>
      <c r="F10" s="473"/>
      <c r="G10" s="436"/>
      <c r="H10" s="436"/>
      <c r="I10" s="461" t="e">
        <f aca="false">VLOOKUP($E10,УЧАСТНИКИ!$A$2:$L$950,9,FALSE())</f>
        <v>#N/A</v>
      </c>
      <c r="J10" s="418"/>
    </row>
    <row r="11" customFormat="false" ht="15" hidden="false" customHeight="false" outlineLevel="0" collapsed="false">
      <c r="A11" s="436" t="s">
        <v>45</v>
      </c>
      <c r="B11" s="437" t="e">
        <f aca="false">VLOOKUP($E11,УЧАСТНИКИ!$A$2:$L$950,3,FALSE())</f>
        <v>#N/A</v>
      </c>
      <c r="C11" s="509" t="e">
        <f aca="false">VLOOKUP($E11,УЧАСТНИКИ!$A$2:$L$950,4,FALSE())</f>
        <v>#N/A</v>
      </c>
      <c r="D11" s="472" t="e">
        <f aca="false">VLOOKUP($E11,УЧАСТНИКИ!$A$2:$L$950,5,FALSE())</f>
        <v>#N/A</v>
      </c>
      <c r="E11" s="379"/>
      <c r="F11" s="473"/>
      <c r="G11" s="436"/>
      <c r="H11" s="436"/>
      <c r="I11" s="461" t="e">
        <f aca="false">VLOOKUP($E11,УЧАСТНИКИ!$A$2:$L$950,9,FALSE())</f>
        <v>#N/A</v>
      </c>
      <c r="J11" s="418"/>
    </row>
    <row r="12" customFormat="false" ht="15" hidden="false" customHeight="false" outlineLevel="0" collapsed="false">
      <c r="A12" s="436" t="s">
        <v>51</v>
      </c>
      <c r="B12" s="437" t="e">
        <f aca="false">VLOOKUP($E12,УЧАСТНИКИ!$A$2:$L$950,3,FALSE())</f>
        <v>#N/A</v>
      </c>
      <c r="C12" s="509" t="e">
        <f aca="false">VLOOKUP($E12,УЧАСТНИКИ!$A$2:$L$950,4,FALSE())</f>
        <v>#N/A</v>
      </c>
      <c r="D12" s="472" t="e">
        <f aca="false">VLOOKUP($E12,УЧАСТНИКИ!$A$2:$L$950,5,FALSE())</f>
        <v>#N/A</v>
      </c>
      <c r="E12" s="511"/>
      <c r="F12" s="473"/>
      <c r="G12" s="436"/>
      <c r="H12" s="436"/>
      <c r="I12" s="461" t="e">
        <f aca="false">VLOOKUP($E12,УЧАСТНИКИ!$A$2:$L$950,9,FALSE())</f>
        <v>#N/A</v>
      </c>
      <c r="J12" s="418"/>
    </row>
    <row r="13" customFormat="false" ht="15" hidden="false" customHeight="false" outlineLevel="0" collapsed="false">
      <c r="A13" s="436" t="s">
        <v>56</v>
      </c>
      <c r="B13" s="437" t="e">
        <f aca="false">VLOOKUP($E13,УЧАСТНИКИ!$A$2:$L$950,3,FALSE())</f>
        <v>#N/A</v>
      </c>
      <c r="C13" s="509" t="e">
        <f aca="false">VLOOKUP($E13,УЧАСТНИКИ!$A$2:$L$950,4,FALSE())</f>
        <v>#N/A</v>
      </c>
      <c r="D13" s="472" t="e">
        <f aca="false">VLOOKUP($E13,УЧАСТНИКИ!$A$2:$L$950,5,FALSE())</f>
        <v>#N/A</v>
      </c>
      <c r="E13" s="512"/>
      <c r="F13" s="477"/>
      <c r="G13" s="460"/>
      <c r="H13" s="460"/>
      <c r="I13" s="461" t="e">
        <f aca="false">VLOOKUP($E13,УЧАСТНИКИ!$A$2:$L$950,9,FALSE())</f>
        <v>#N/A</v>
      </c>
      <c r="J13" s="418"/>
    </row>
    <row r="14" customFormat="false" ht="15" hidden="false" customHeight="false" outlineLevel="0" collapsed="false">
      <c r="A14" s="436" t="s">
        <v>61</v>
      </c>
      <c r="B14" s="437" t="e">
        <f aca="false">VLOOKUP($E14,УЧАСТНИКИ!$A$2:$L$950,3,FALSE())</f>
        <v>#N/A</v>
      </c>
      <c r="C14" s="509" t="e">
        <f aca="false">VLOOKUP($E14,УЧАСТНИКИ!$A$2:$L$950,4,FALSE())</f>
        <v>#N/A</v>
      </c>
      <c r="D14" s="472" t="e">
        <f aca="false">VLOOKUP($E14,УЧАСТНИКИ!$A$2:$L$950,5,FALSE())</f>
        <v>#N/A</v>
      </c>
      <c r="E14" s="513"/>
      <c r="F14" s="477"/>
      <c r="G14" s="460"/>
      <c r="H14" s="460"/>
      <c r="I14" s="461" t="e">
        <f aca="false">VLOOKUP($E14,УЧАСТНИКИ!$A$2:$L$950,9,FALSE())</f>
        <v>#N/A</v>
      </c>
      <c r="J14" s="418"/>
    </row>
    <row r="15" customFormat="false" ht="15" hidden="false" customHeight="false" outlineLevel="0" collapsed="false">
      <c r="A15" s="436" t="s">
        <v>66</v>
      </c>
      <c r="B15" s="437" t="e">
        <f aca="false">VLOOKUP($E15,УЧАСТНИКИ!$A$2:$L$950,3,FALSE())</f>
        <v>#N/A</v>
      </c>
      <c r="C15" s="509" t="e">
        <f aca="false">VLOOKUP($E15,УЧАСТНИКИ!$A$2:$L$950,4,FALSE())</f>
        <v>#N/A</v>
      </c>
      <c r="D15" s="472" t="e">
        <f aca="false">VLOOKUP($E15,УЧАСТНИКИ!$A$2:$L$950,5,FALSE())</f>
        <v>#N/A</v>
      </c>
      <c r="E15" s="513"/>
      <c r="F15" s="477"/>
      <c r="G15" s="460"/>
      <c r="H15" s="460"/>
      <c r="I15" s="461" t="e">
        <f aca="false">VLOOKUP($E15,УЧАСТНИКИ!$A$2:$L$950,9,FALSE())</f>
        <v>#N/A</v>
      </c>
      <c r="J15" s="418"/>
    </row>
    <row r="16" customFormat="false" ht="15" hidden="false" customHeight="false" outlineLevel="0" collapsed="false">
      <c r="A16" s="436" t="s">
        <v>93</v>
      </c>
      <c r="B16" s="437" t="e">
        <f aca="false">VLOOKUP($E16,УЧАСТНИКИ!$A$2:$L$950,3,FALSE())</f>
        <v>#N/A</v>
      </c>
      <c r="C16" s="509" t="e">
        <f aca="false">VLOOKUP($E16,УЧАСТНИКИ!$A$2:$L$950,4,FALSE())</f>
        <v>#N/A</v>
      </c>
      <c r="D16" s="472" t="e">
        <f aca="false">VLOOKUP($E16,УЧАСТНИКИ!$A$2:$L$950,5,FALSE())</f>
        <v>#N/A</v>
      </c>
      <c r="E16" s="513"/>
      <c r="F16" s="477"/>
      <c r="G16" s="460"/>
      <c r="H16" s="460"/>
      <c r="I16" s="461" t="e">
        <f aca="false">VLOOKUP($E16,УЧАСТНИКИ!$A$2:$L$950,9,FALSE())</f>
        <v>#N/A</v>
      </c>
      <c r="J16" s="418"/>
    </row>
    <row r="17" customFormat="false" ht="15" hidden="false" customHeight="false" outlineLevel="0" collapsed="false">
      <c r="A17" s="436" t="s">
        <v>363</v>
      </c>
      <c r="B17" s="437" t="e">
        <f aca="false">VLOOKUP($E17,УЧАСТНИКИ!$A$2:$L$950,3,FALSE())</f>
        <v>#N/A</v>
      </c>
      <c r="C17" s="509" t="e">
        <f aca="false">VLOOKUP($E17,УЧАСТНИКИ!$A$2:$L$950,4,FALSE())</f>
        <v>#N/A</v>
      </c>
      <c r="D17" s="472" t="e">
        <f aca="false">VLOOKUP($E17,УЧАСТНИКИ!$A$2:$L$950,5,FALSE())</f>
        <v>#N/A</v>
      </c>
      <c r="E17" s="513"/>
      <c r="F17" s="477"/>
      <c r="G17" s="460"/>
      <c r="H17" s="460"/>
      <c r="I17" s="461" t="e">
        <f aca="false">VLOOKUP($E17,УЧАСТНИКИ!$A$2:$L$950,9,FALSE())</f>
        <v>#N/A</v>
      </c>
      <c r="J17" s="418"/>
    </row>
    <row r="18" customFormat="false" ht="15" hidden="false" customHeight="false" outlineLevel="0" collapsed="false">
      <c r="A18" s="436" t="s">
        <v>364</v>
      </c>
      <c r="B18" s="437" t="e">
        <f aca="false">VLOOKUP($E18,УЧАСТНИКИ!$A$2:$L$950,3,FALSE())</f>
        <v>#N/A</v>
      </c>
      <c r="C18" s="509" t="e">
        <f aca="false">VLOOKUP($E18,УЧАСТНИКИ!$A$2:$L$950,4,FALSE())</f>
        <v>#N/A</v>
      </c>
      <c r="D18" s="472" t="e">
        <f aca="false">VLOOKUP($E18,УЧАСТНИКИ!$A$2:$L$950,5,FALSE())</f>
        <v>#N/A</v>
      </c>
      <c r="E18" s="513"/>
      <c r="F18" s="477"/>
      <c r="G18" s="460"/>
      <c r="H18" s="460"/>
      <c r="I18" s="461" t="e">
        <f aca="false">VLOOKUP($E18,УЧАСТНИКИ!$A$2:$L$950,9,FALSE())</f>
        <v>#N/A</v>
      </c>
      <c r="J18" s="418"/>
    </row>
    <row r="19" customFormat="false" ht="13" hidden="false" customHeight="false" outlineLevel="0" collapsed="false">
      <c r="A19" s="446"/>
      <c r="B19" s="480"/>
      <c r="C19" s="514"/>
      <c r="D19" s="482"/>
      <c r="E19" s="446"/>
      <c r="F19" s="446"/>
      <c r="G19" s="446"/>
      <c r="H19" s="446"/>
      <c r="I19" s="446"/>
      <c r="J19" s="481"/>
    </row>
    <row r="20" customFormat="false" ht="13" hidden="false" customHeight="false" outlineLevel="0" collapsed="false">
      <c r="A20" s="418"/>
      <c r="B20" s="418"/>
      <c r="C20" s="515"/>
      <c r="D20" s="418"/>
      <c r="E20" s="418"/>
      <c r="F20" s="418"/>
      <c r="G20" s="418"/>
      <c r="H20" s="418"/>
      <c r="I20" s="418"/>
      <c r="J20" s="418"/>
    </row>
    <row r="21" customFormat="false" ht="16" hidden="false" customHeight="false" outlineLevel="0" collapsed="false">
      <c r="A21" s="442" t="s">
        <v>317</v>
      </c>
      <c r="B21" s="443"/>
      <c r="C21" s="515"/>
      <c r="D21" s="442"/>
      <c r="E21" s="418"/>
      <c r="F21" s="463"/>
      <c r="G21" s="418"/>
      <c r="H21" s="442"/>
      <c r="I21" s="418"/>
      <c r="J21" s="441"/>
    </row>
    <row r="22" customFormat="false" ht="16" hidden="false" customHeight="false" outlineLevel="0" collapsed="false">
      <c r="A22" s="442" t="s">
        <v>318</v>
      </c>
      <c r="B22" s="418"/>
      <c r="C22" s="515"/>
      <c r="D22" s="418"/>
      <c r="E22" s="418"/>
      <c r="F22" s="418"/>
      <c r="G22" s="418"/>
      <c r="H22" s="418"/>
      <c r="I22" s="418"/>
      <c r="J22" s="418"/>
    </row>
    <row r="23" customFormat="false" ht="16" hidden="false" customHeight="false" outlineLevel="0" collapsed="false">
      <c r="A23" s="442" t="s">
        <v>319</v>
      </c>
      <c r="B23" s="442"/>
      <c r="C23" s="515"/>
      <c r="D23" s="418"/>
      <c r="E23" s="418"/>
      <c r="F23" s="418"/>
      <c r="G23" s="418"/>
      <c r="H23" s="418"/>
      <c r="I23" s="418"/>
      <c r="J23" s="418"/>
    </row>
    <row r="24" customFormat="false" ht="16" hidden="false" customHeight="false" outlineLevel="0" collapsed="false">
      <c r="A24" s="442" t="s">
        <v>320</v>
      </c>
      <c r="B24" s="442"/>
      <c r="C24" s="515"/>
      <c r="D24" s="418"/>
      <c r="E24" s="418"/>
      <c r="F24" s="418"/>
      <c r="G24" s="418"/>
      <c r="H24" s="418"/>
      <c r="I24" s="418"/>
      <c r="J24" s="418"/>
    </row>
    <row r="25" customFormat="false" ht="16" hidden="false" customHeight="false" outlineLevel="0" collapsed="false">
      <c r="A25" s="418"/>
      <c r="B25" s="442"/>
      <c r="C25" s="515"/>
      <c r="D25" s="418"/>
      <c r="E25" s="418"/>
      <c r="F25" s="418"/>
      <c r="G25" s="418"/>
      <c r="H25" s="418"/>
      <c r="I25" s="418"/>
      <c r="J25" s="418"/>
    </row>
    <row r="26" customFormat="false" ht="16" hidden="false" customHeight="false" outlineLevel="0" collapsed="false">
      <c r="A26" s="418"/>
      <c r="B26" s="442"/>
      <c r="C26" s="515"/>
      <c r="D26" s="418"/>
      <c r="E26" s="418"/>
      <c r="F26" s="418"/>
      <c r="G26" s="418"/>
      <c r="H26" s="418"/>
      <c r="I26" s="418"/>
      <c r="J26" s="418"/>
    </row>
    <row r="27" customFormat="false" ht="13" hidden="false" customHeight="false" outlineLevel="0" collapsed="false">
      <c r="A27" s="418"/>
      <c r="B27" s="418"/>
      <c r="C27" s="515"/>
      <c r="D27" s="418"/>
      <c r="E27" s="418"/>
      <c r="F27" s="418"/>
      <c r="G27" s="418"/>
      <c r="H27" s="418"/>
      <c r="I27" s="418"/>
      <c r="J27" s="418"/>
    </row>
    <row r="28" customFormat="false" ht="16" hidden="false" customHeight="false" outlineLevel="0" collapsed="false">
      <c r="A28" s="418"/>
      <c r="B28" s="442"/>
      <c r="C28" s="515"/>
      <c r="D28" s="418"/>
      <c r="E28" s="418"/>
      <c r="F28" s="418"/>
      <c r="G28" s="418"/>
      <c r="H28" s="418"/>
      <c r="I28" s="418"/>
      <c r="J28" s="418"/>
    </row>
    <row r="29" customFormat="false" ht="16" hidden="false" customHeight="false" outlineLevel="0" collapsed="false">
      <c r="A29" s="418"/>
      <c r="B29" s="442"/>
      <c r="C29" s="515"/>
      <c r="D29" s="418"/>
      <c r="E29" s="418"/>
      <c r="F29" s="418"/>
      <c r="G29" s="418"/>
      <c r="H29" s="418"/>
      <c r="I29" s="418"/>
      <c r="J29" s="418"/>
    </row>
    <row r="30" customFormat="false" ht="13" hidden="false" customHeight="false" outlineLevel="0" collapsed="false">
      <c r="A30" s="418"/>
      <c r="B30" s="418"/>
      <c r="C30" s="515"/>
      <c r="D30" s="418"/>
      <c r="E30" s="418"/>
      <c r="F30" s="418"/>
      <c r="G30" s="418"/>
      <c r="H30" s="418"/>
      <c r="I30" s="418"/>
      <c r="J30" s="418"/>
    </row>
  </sheetData>
  <mergeCells count="7">
    <mergeCell ref="A1:I1"/>
    <mergeCell ref="A2:I2"/>
    <mergeCell ref="A3:I3"/>
    <mergeCell ref="A4:B4"/>
    <mergeCell ref="E4:J4"/>
    <mergeCell ref="A5:B5"/>
    <mergeCell ref="A24:B24"/>
  </mergeCells>
  <printOptions headings="false" gridLines="false" gridLinesSet="true" horizontalCentered="false" verticalCentered="false"/>
  <pageMargins left="0.708333333333333" right="0.19652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2421875" defaultRowHeight="13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18" width="29.32"/>
    <col collapsed="false" customWidth="true" hidden="false" outlineLevel="0" max="3" min="3" style="418" width="10.5"/>
    <col collapsed="false" customWidth="true" hidden="false" outlineLevel="0" max="4" min="4" style="418" width="24.5"/>
    <col collapsed="false" customWidth="true" hidden="false" outlineLevel="0" max="5" min="5" style="418" width="7.66"/>
    <col collapsed="false" customWidth="true" hidden="false" outlineLevel="0" max="6" min="6" style="418" width="6.32"/>
    <col collapsed="false" customWidth="true" hidden="false" outlineLevel="0" max="7" min="7" style="418" width="26.82"/>
    <col collapsed="false" customWidth="true" hidden="false" outlineLevel="0" max="8" min="8" style="418" width="6.82"/>
    <col collapsed="false" customWidth="true" hidden="false" outlineLevel="0" max="9" min="9" style="418" width="8.33"/>
    <col collapsed="false" customWidth="true" hidden="false" outlineLevel="0" max="10" min="10" style="418" width="5.99"/>
    <col collapsed="false" customWidth="false" hidden="false" outlineLevel="0" max="257" min="11" style="418" width="8.82"/>
  </cols>
  <sheetData>
    <row r="1" customFormat="false" ht="13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469"/>
      <c r="K1" s="469"/>
      <c r="L1" s="469"/>
      <c r="M1" s="469"/>
    </row>
    <row r="2" customFormat="false" ht="14" hidden="fals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70"/>
      <c r="K2" s="469"/>
      <c r="L2" s="469"/>
      <c r="M2" s="469"/>
    </row>
    <row r="3" customFormat="false" ht="13" hidden="false" customHeight="false" outlineLevel="0" collapsed="false">
      <c r="A3" s="420" t="str">
        <f aca="false">Name_4</f>
        <v>Всероссийские соревнования по легкой атлетике</v>
      </c>
      <c r="B3" s="420"/>
      <c r="C3" s="420"/>
      <c r="D3" s="420"/>
      <c r="E3" s="420"/>
      <c r="F3" s="420"/>
      <c r="G3" s="420"/>
      <c r="H3" s="420"/>
      <c r="I3" s="420"/>
      <c r="J3" s="504"/>
      <c r="K3" s="504"/>
      <c r="L3" s="504"/>
      <c r="M3" s="504"/>
      <c r="N3" s="504"/>
      <c r="O3" s="504"/>
      <c r="P3" s="504"/>
    </row>
    <row r="4" customFormat="false" ht="14" hidden="false" customHeight="false" outlineLevel="0" collapsed="false">
      <c r="A4" s="426"/>
      <c r="B4" s="426"/>
      <c r="C4" s="423" t="s">
        <v>297</v>
      </c>
      <c r="D4" s="424" t="s">
        <v>379</v>
      </c>
      <c r="E4" s="422" t="s">
        <v>356</v>
      </c>
      <c r="F4" s="422"/>
      <c r="G4" s="422"/>
      <c r="H4" s="422"/>
      <c r="I4" s="422"/>
      <c r="J4" s="422"/>
    </row>
    <row r="5" customFormat="false" ht="13" hidden="false" customHeight="false" outlineLevel="0" collapsed="false">
      <c r="A5" s="426" t="s">
        <v>380</v>
      </c>
      <c r="B5" s="426"/>
      <c r="C5" s="423" t="s">
        <v>300</v>
      </c>
      <c r="D5" s="424" t="s">
        <v>379</v>
      </c>
      <c r="H5" s="427" t="str">
        <f aca="false">d_2</f>
        <v>12 июня 2016г.</v>
      </c>
      <c r="J5" s="423"/>
    </row>
    <row r="6" customFormat="false" ht="13.5" hidden="false" customHeight="true" outlineLevel="0" collapsed="false">
      <c r="A6" s="427" t="str">
        <f aca="false">d_4</f>
        <v>Женщины</v>
      </c>
      <c r="C6" s="423" t="s">
        <v>302</v>
      </c>
      <c r="D6" s="424" t="s">
        <v>379</v>
      </c>
      <c r="G6" s="506" t="str">
        <f aca="false">d_5</f>
        <v>п. Ерино С/К "Подолье"</v>
      </c>
      <c r="H6" s="452"/>
      <c r="I6" s="430" t="s">
        <v>381</v>
      </c>
      <c r="J6" s="423"/>
    </row>
    <row r="7" customFormat="false" ht="20" hidden="false" customHeight="false" outlineLevel="0" collapsed="false">
      <c r="A7" s="431" t="s">
        <v>305</v>
      </c>
      <c r="B7" s="431" t="s">
        <v>306</v>
      </c>
      <c r="C7" s="431" t="s">
        <v>307</v>
      </c>
      <c r="D7" s="431" t="s">
        <v>308</v>
      </c>
      <c r="E7" s="431" t="s">
        <v>309</v>
      </c>
      <c r="F7" s="431" t="s">
        <v>361</v>
      </c>
      <c r="G7" s="431" t="s">
        <v>362</v>
      </c>
      <c r="H7" s="453" t="s">
        <v>313</v>
      </c>
      <c r="I7" s="431" t="s">
        <v>314</v>
      </c>
    </row>
    <row r="8" customFormat="false" ht="13" hidden="false" customHeight="false" outlineLevel="0" collapsed="false">
      <c r="A8" s="432"/>
      <c r="B8" s="433" t="s">
        <v>315</v>
      </c>
      <c r="C8" s="434"/>
      <c r="D8" s="434"/>
      <c r="E8" s="434"/>
      <c r="F8" s="434"/>
      <c r="G8" s="434"/>
      <c r="H8" s="434"/>
      <c r="I8" s="435"/>
    </row>
    <row r="9" customFormat="false" ht="15" hidden="false" customHeight="false" outlineLevel="0" collapsed="false">
      <c r="A9" s="436" t="s">
        <v>67</v>
      </c>
      <c r="B9" s="437" t="e">
        <f aca="false">VLOOKUP($E9,УЧАСТНИКИ!$A$2:$L$950,3,FALSE())</f>
        <v>#N/A</v>
      </c>
      <c r="C9" s="459" t="e">
        <f aca="false">VLOOKUP($E9,УЧАСТНИКИ!$A$2:$L$950,4,FALSE())</f>
        <v>#N/A</v>
      </c>
      <c r="D9" s="472" t="e">
        <f aca="false">VLOOKUP($E9,УЧАСТНИКИ!$A$2:$L$950,5,FALSE())</f>
        <v>#N/A</v>
      </c>
      <c r="E9" s="479"/>
      <c r="F9" s="510"/>
      <c r="G9" s="436"/>
      <c r="H9" s="436"/>
      <c r="I9" s="461" t="e">
        <f aca="false">VLOOKUP($E9,УЧАСТНИКИ!$A$2:$L$950,9,FALSE())</f>
        <v>#N/A</v>
      </c>
    </row>
    <row r="10" customFormat="false" ht="15" hidden="false" customHeight="false" outlineLevel="0" collapsed="false">
      <c r="A10" s="436" t="s">
        <v>72</v>
      </c>
      <c r="B10" s="437" t="e">
        <f aca="false">VLOOKUP($E10,УЧАСТНИКИ!$A$2:$L$950,3,FALSE())</f>
        <v>#N/A</v>
      </c>
      <c r="C10" s="438" t="e">
        <f aca="false">VLOOKUP($E10,УЧАСТНИКИ!$A$2:$L$950,4,FALSE())</f>
        <v>#N/A</v>
      </c>
      <c r="D10" s="472" t="e">
        <f aca="false">VLOOKUP($E10,УЧАСТНИКИ!$A$2:$L$950,5,FALSE())</f>
        <v>#N/A</v>
      </c>
      <c r="E10" s="479"/>
      <c r="F10" s="473"/>
      <c r="G10" s="436"/>
      <c r="H10" s="436"/>
      <c r="I10" s="461" t="e">
        <f aca="false">VLOOKUP($E10,УЧАСТНИКИ!$A$2:$L$950,9,FALSE())</f>
        <v>#N/A</v>
      </c>
    </row>
    <row r="11" customFormat="false" ht="15" hidden="false" customHeight="false" outlineLevel="0" collapsed="false">
      <c r="A11" s="436" t="s">
        <v>45</v>
      </c>
      <c r="B11" s="437" t="e">
        <f aca="false">VLOOKUP($E11,УЧАСТНИКИ!$A$2:$L$950,3,FALSE())</f>
        <v>#N/A</v>
      </c>
      <c r="C11" s="438" t="e">
        <f aca="false">VLOOKUP($E11,УЧАСТНИКИ!$A$2:$L$950,4,FALSE())</f>
        <v>#N/A</v>
      </c>
      <c r="D11" s="472" t="e">
        <f aca="false">VLOOKUP($E11,УЧАСТНИКИ!$A$2:$L$950,5,FALSE())</f>
        <v>#N/A</v>
      </c>
      <c r="E11" s="479"/>
      <c r="F11" s="473"/>
      <c r="G11" s="436"/>
      <c r="H11" s="436"/>
      <c r="I11" s="461" t="e">
        <f aca="false">VLOOKUP($E11,УЧАСТНИКИ!$A$2:$L$950,9,FALSE())</f>
        <v>#N/A</v>
      </c>
    </row>
    <row r="12" customFormat="false" ht="15" hidden="false" customHeight="false" outlineLevel="0" collapsed="false">
      <c r="A12" s="436" t="s">
        <v>51</v>
      </c>
      <c r="B12" s="437" t="e">
        <f aca="false">VLOOKUP($E12,УЧАСТНИКИ!$A$2:$L$950,3,FALSE())</f>
        <v>#N/A</v>
      </c>
      <c r="C12" s="459" t="e">
        <f aca="false">VLOOKUP($E12,УЧАСТНИКИ!$A$2:$L$950,4,FALSE())</f>
        <v>#N/A</v>
      </c>
      <c r="D12" s="472" t="e">
        <f aca="false">VLOOKUP($E12,УЧАСТНИКИ!$A$2:$L$950,5,FALSE())</f>
        <v>#N/A</v>
      </c>
      <c r="E12" s="479"/>
      <c r="F12" s="473"/>
      <c r="G12" s="436"/>
      <c r="H12" s="436"/>
      <c r="I12" s="461" t="e">
        <f aca="false">VLOOKUP($E12,УЧАСТНИКИ!$A$2:$L$950,9,FALSE())</f>
        <v>#N/A</v>
      </c>
      <c r="K12" s="424"/>
    </row>
    <row r="13" customFormat="false" ht="13" hidden="false" customHeight="false" outlineLevel="0" collapsed="false">
      <c r="A13" s="436" t="s">
        <v>56</v>
      </c>
      <c r="B13" s="474" t="e">
        <f aca="false">VLOOKUP($E13,УЧАСТНИКИ!$A$2:$L$950,3,FALSE())</f>
        <v>#N/A</v>
      </c>
      <c r="C13" s="461" t="e">
        <f aca="false">VLOOKUP($E13,УЧАСТНИКИ!$A$2:$L$950,4,FALSE())</f>
        <v>#N/A</v>
      </c>
      <c r="D13" s="484" t="e">
        <f aca="false">VLOOKUP($E13,УЧАСТНИКИ!$A$2:$L$950,5,FALSE())</f>
        <v>#N/A</v>
      </c>
      <c r="E13" s="436"/>
      <c r="F13" s="436"/>
      <c r="G13" s="436"/>
      <c r="H13" s="436"/>
      <c r="I13" s="461" t="e">
        <f aca="false">VLOOKUP($E13,УЧАСТНИКИ!$A$2:$L$950,9,FALSE())</f>
        <v>#N/A</v>
      </c>
    </row>
    <row r="14" customFormat="false" ht="13" hidden="false" customHeight="false" outlineLevel="0" collapsed="false">
      <c r="A14" s="436" t="s">
        <v>61</v>
      </c>
      <c r="B14" s="474" t="e">
        <f aca="false">VLOOKUP($E14,УЧАСТНИКИ!$A$2:$L$950,3,FALSE())</f>
        <v>#N/A</v>
      </c>
      <c r="C14" s="461" t="e">
        <f aca="false">VLOOKUP($E14,УЧАСТНИКИ!$A$2:$L$950,4,FALSE())</f>
        <v>#N/A</v>
      </c>
      <c r="D14" s="484" t="e">
        <f aca="false">VLOOKUP($E14,УЧАСТНИКИ!$A$2:$L$950,5,FALSE())</f>
        <v>#N/A</v>
      </c>
      <c r="E14" s="436"/>
      <c r="F14" s="436"/>
      <c r="G14" s="436"/>
      <c r="H14" s="436"/>
      <c r="I14" s="461" t="e">
        <f aca="false">VLOOKUP($E14,УЧАСТНИКИ!$A$2:$L$950,9,FALSE())</f>
        <v>#N/A</v>
      </c>
    </row>
    <row r="15" customFormat="false" ht="13" hidden="false" customHeight="false" outlineLevel="0" collapsed="false">
      <c r="A15" s="436" t="s">
        <v>66</v>
      </c>
      <c r="B15" s="474" t="e">
        <f aca="false">VLOOKUP($E15,УЧАСТНИКИ!$A$2:$L$950,3,FALSE())</f>
        <v>#N/A</v>
      </c>
      <c r="C15" s="461" t="e">
        <f aca="false">VLOOKUP($E15,УЧАСТНИКИ!$A$2:$L$950,4,FALSE())</f>
        <v>#N/A</v>
      </c>
      <c r="D15" s="484" t="e">
        <f aca="false">VLOOKUP($E15,УЧАСТНИКИ!$A$2:$L$950,5,FALSE())</f>
        <v>#N/A</v>
      </c>
      <c r="E15" s="436"/>
      <c r="F15" s="436"/>
      <c r="G15" s="436"/>
      <c r="H15" s="436"/>
      <c r="I15" s="461" t="e">
        <f aca="false">VLOOKUP($E15,УЧАСТНИКИ!$A$2:$L$950,9,FALSE())</f>
        <v>#N/A</v>
      </c>
    </row>
    <row r="16" customFormat="false" ht="13" hidden="false" customHeight="false" outlineLevel="0" collapsed="false">
      <c r="A16" s="436" t="s">
        <v>93</v>
      </c>
      <c r="B16" s="474" t="e">
        <f aca="false">VLOOKUP($E16,УЧАСТНИКИ!$A$2:$L$950,3,FALSE())</f>
        <v>#N/A</v>
      </c>
      <c r="C16" s="461" t="e">
        <f aca="false">VLOOKUP($E16,УЧАСТНИКИ!$A$2:$L$950,4,FALSE())</f>
        <v>#N/A</v>
      </c>
      <c r="D16" s="484" t="e">
        <f aca="false">VLOOKUP($E16,УЧАСТНИКИ!$A$2:$L$950,5,FALSE())</f>
        <v>#N/A</v>
      </c>
      <c r="E16" s="436"/>
      <c r="F16" s="436"/>
      <c r="G16" s="436"/>
      <c r="H16" s="436"/>
      <c r="I16" s="461" t="e">
        <f aca="false">VLOOKUP($E16,УЧАСТНИКИ!$A$2:$L$950,9,FALSE())</f>
        <v>#N/A</v>
      </c>
    </row>
    <row r="17" customFormat="false" ht="13" hidden="false" customHeight="false" outlineLevel="0" collapsed="false">
      <c r="A17" s="436" t="s">
        <v>363</v>
      </c>
      <c r="B17" s="474" t="e">
        <f aca="false">VLOOKUP($E17,УЧАСТНИКИ!$A$2:$L$950,3,FALSE())</f>
        <v>#N/A</v>
      </c>
      <c r="C17" s="461" t="e">
        <f aca="false">VLOOKUP($E17,УЧАСТНИКИ!$A$2:$L$950,4,FALSE())</f>
        <v>#N/A</v>
      </c>
      <c r="D17" s="484" t="e">
        <f aca="false">VLOOKUP($E17,УЧАСТНИКИ!$A$2:$L$950,5,FALSE())</f>
        <v>#N/A</v>
      </c>
      <c r="E17" s="436"/>
      <c r="F17" s="436"/>
      <c r="G17" s="436"/>
      <c r="H17" s="436"/>
      <c r="I17" s="461" t="e">
        <f aca="false">VLOOKUP($E17,УЧАСТНИКИ!$A$2:$L$950,9,FALSE())</f>
        <v>#N/A</v>
      </c>
    </row>
    <row r="18" customFormat="false" ht="13" hidden="true" customHeight="false" outlineLevel="0" collapsed="false">
      <c r="A18" s="436" t="s">
        <v>364</v>
      </c>
      <c r="B18" s="474" t="e">
        <f aca="false">VLOOKUP($E18,УЧАСТНИКИ!$A$2:$L$950,3,FALSE())</f>
        <v>#N/A</v>
      </c>
      <c r="C18" s="461" t="e">
        <f aca="false">VLOOKUP($E18,УЧАСТНИКИ!$A$2:$L$950,4,FALSE())</f>
        <v>#N/A</v>
      </c>
      <c r="D18" s="484" t="e">
        <f aca="false">VLOOKUP($E18,УЧАСТНИКИ!$A$2:$L$950,5,FALSE())</f>
        <v>#N/A</v>
      </c>
      <c r="E18" s="436"/>
      <c r="F18" s="436"/>
      <c r="G18" s="436"/>
      <c r="H18" s="436"/>
      <c r="I18" s="461" t="e">
        <f aca="false">VLOOKUP($E18,УЧАСТНИКИ!$A$2:$L$950,9,FALSE())</f>
        <v>#N/A</v>
      </c>
    </row>
    <row r="19" customFormat="false" ht="13" hidden="true" customHeight="false" outlineLevel="0" collapsed="false">
      <c r="A19" s="436" t="s">
        <v>382</v>
      </c>
      <c r="B19" s="474" t="e">
        <f aca="false">VLOOKUP($E19,УЧАСТНИКИ!$A$2:$L$950,3,FALSE())</f>
        <v>#N/A</v>
      </c>
      <c r="C19" s="461" t="e">
        <f aca="false">VLOOKUP($E19,УЧАСТНИКИ!$A$2:$L$950,4,FALSE())</f>
        <v>#N/A</v>
      </c>
      <c r="D19" s="484" t="e">
        <f aca="false">VLOOKUP($E19,УЧАСТНИКИ!$A$2:$L$950,5,FALSE())</f>
        <v>#N/A</v>
      </c>
      <c r="E19" s="436"/>
      <c r="F19" s="436"/>
      <c r="G19" s="436"/>
      <c r="H19" s="436"/>
      <c r="I19" s="461" t="e">
        <f aca="false">VLOOKUP($E19,УЧАСТНИКИ!$A$2:$L$950,9,FALSE())</f>
        <v>#N/A</v>
      </c>
    </row>
    <row r="20" customFormat="false" ht="13" hidden="true" customHeight="false" outlineLevel="0" collapsed="false">
      <c r="A20" s="436" t="s">
        <v>383</v>
      </c>
      <c r="B20" s="474" t="e">
        <f aca="false">VLOOKUP($E20,УЧАСТНИКИ!$A$2:$L$950,3,FALSE())</f>
        <v>#N/A</v>
      </c>
      <c r="C20" s="461" t="e">
        <f aca="false">VLOOKUP($E20,УЧАСТНИКИ!$A$2:$L$950,4,FALSE())</f>
        <v>#N/A</v>
      </c>
      <c r="D20" s="484" t="e">
        <f aca="false">VLOOKUP($E20,УЧАСТНИКИ!$A$2:$L$950,5,FALSE())</f>
        <v>#N/A</v>
      </c>
      <c r="E20" s="436"/>
      <c r="F20" s="436"/>
      <c r="G20" s="436"/>
      <c r="H20" s="436"/>
      <c r="I20" s="461" t="e">
        <f aca="false">VLOOKUP($E20,УЧАСТНИКИ!$A$2:$L$950,9,FALSE())</f>
        <v>#N/A</v>
      </c>
    </row>
    <row r="21" customFormat="false" ht="13" hidden="true" customHeight="false" outlineLevel="0" collapsed="false">
      <c r="A21" s="436" t="s">
        <v>384</v>
      </c>
      <c r="B21" s="474" t="e">
        <f aca="false">VLOOKUP($E21,УЧАСТНИКИ!$A$2:$L$950,3,FALSE())</f>
        <v>#N/A</v>
      </c>
      <c r="C21" s="461" t="e">
        <f aca="false">VLOOKUP($E21,УЧАСТНИКИ!$A$2:$L$950,4,FALSE())</f>
        <v>#N/A</v>
      </c>
      <c r="D21" s="484" t="e">
        <f aca="false">VLOOKUP($E21,УЧАСТНИКИ!$A$2:$L$950,5,FALSE())</f>
        <v>#N/A</v>
      </c>
      <c r="E21" s="436"/>
      <c r="F21" s="436"/>
      <c r="G21" s="436"/>
      <c r="H21" s="436"/>
      <c r="I21" s="461" t="e">
        <f aca="false">VLOOKUP($E21,УЧАСТНИКИ!$A$2:$L$950,9,FALSE())</f>
        <v>#N/A</v>
      </c>
    </row>
    <row r="22" customFormat="false" ht="13" hidden="true" customHeight="false" outlineLevel="0" collapsed="false">
      <c r="A22" s="436" t="s">
        <v>385</v>
      </c>
      <c r="B22" s="474" t="e">
        <f aca="false">VLOOKUP($E22,УЧАСТНИКИ!$A$2:$L$950,3,FALSE())</f>
        <v>#N/A</v>
      </c>
      <c r="C22" s="461" t="e">
        <f aca="false">VLOOKUP($E22,УЧАСТНИКИ!$A$2:$L$950,4,FALSE())</f>
        <v>#N/A</v>
      </c>
      <c r="D22" s="484" t="e">
        <f aca="false">VLOOKUP($E22,УЧАСТНИКИ!$A$2:$L$950,5,FALSE())</f>
        <v>#N/A</v>
      </c>
      <c r="E22" s="436"/>
      <c r="F22" s="436"/>
      <c r="G22" s="436"/>
      <c r="H22" s="436"/>
      <c r="I22" s="461" t="e">
        <f aca="false">VLOOKUP($E22,УЧАСТНИКИ!$A$2:$L$950,9,FALSE())</f>
        <v>#N/A</v>
      </c>
    </row>
    <row r="23" customFormat="false" ht="13" hidden="true" customHeight="false" outlineLevel="0" collapsed="false">
      <c r="A23" s="436" t="s">
        <v>386</v>
      </c>
      <c r="B23" s="474" t="e">
        <f aca="false">VLOOKUP($E23,УЧАСТНИКИ!$A$2:$L$950,3,FALSE())</f>
        <v>#N/A</v>
      </c>
      <c r="C23" s="461" t="e">
        <f aca="false">VLOOKUP($E23,УЧАСТНИКИ!$A$2:$L$950,4,FALSE())</f>
        <v>#N/A</v>
      </c>
      <c r="D23" s="484" t="e">
        <f aca="false">VLOOKUP($E23,УЧАСТНИКИ!$A$2:$L$950,5,FALSE())</f>
        <v>#N/A</v>
      </c>
      <c r="E23" s="436"/>
      <c r="F23" s="436"/>
      <c r="G23" s="436"/>
      <c r="H23" s="436"/>
      <c r="I23" s="461" t="e">
        <f aca="false">VLOOKUP($E23,УЧАСТНИКИ!$A$2:$L$950,9,FALSE())</f>
        <v>#N/A</v>
      </c>
    </row>
    <row r="24" customFormat="false" ht="13" hidden="true" customHeight="false" outlineLevel="0" collapsed="false">
      <c r="A24" s="436" t="s">
        <v>375</v>
      </c>
      <c r="B24" s="474" t="e">
        <f aca="false">VLOOKUP($E24,УЧАСТНИКИ!$A$2:$L$950,3,FALSE())</f>
        <v>#N/A</v>
      </c>
      <c r="C24" s="461" t="e">
        <f aca="false">VLOOKUP($E24,УЧАСТНИКИ!$A$2:$L$950,4,FALSE())</f>
        <v>#N/A</v>
      </c>
      <c r="D24" s="484" t="e">
        <f aca="false">VLOOKUP($E24,УЧАСТНИКИ!$A$2:$L$950,5,FALSE())</f>
        <v>#N/A</v>
      </c>
      <c r="E24" s="436"/>
      <c r="F24" s="436"/>
      <c r="G24" s="436"/>
      <c r="H24" s="436"/>
      <c r="I24" s="461" t="e">
        <f aca="false">VLOOKUP($E24,УЧАСТНИКИ!$A$2:$L$950,9,FALSE())</f>
        <v>#N/A</v>
      </c>
    </row>
    <row r="25" customFormat="false" ht="15.75" hidden="false" customHeight="true" outlineLevel="0" collapsed="false">
      <c r="A25" s="446"/>
      <c r="B25" s="480"/>
      <c r="C25" s="481"/>
      <c r="D25" s="482"/>
      <c r="E25" s="446"/>
      <c r="F25" s="446"/>
      <c r="G25" s="446"/>
      <c r="H25" s="446"/>
      <c r="I25" s="446"/>
      <c r="J25" s="481"/>
      <c r="K25" s="441"/>
    </row>
    <row r="26" customFormat="false" ht="13" hidden="false" customHeight="false" outlineLevel="0" collapsed="false">
      <c r="K26" s="441"/>
    </row>
    <row r="27" customFormat="false" ht="16" hidden="false" customHeight="false" outlineLevel="0" collapsed="false">
      <c r="A27" s="442" t="s">
        <v>317</v>
      </c>
      <c r="B27" s="443"/>
      <c r="D27" s="442"/>
      <c r="F27" s="463"/>
      <c r="H27" s="442"/>
      <c r="J27" s="441"/>
      <c r="K27" s="441"/>
    </row>
    <row r="28" customFormat="false" ht="16" hidden="false" customHeight="false" outlineLevel="0" collapsed="false">
      <c r="A28" s="442" t="s">
        <v>318</v>
      </c>
      <c r="K28" s="441"/>
    </row>
    <row r="29" customFormat="false" ht="16" hidden="false" customHeight="false" outlineLevel="0" collapsed="false">
      <c r="A29" s="442" t="s">
        <v>319</v>
      </c>
      <c r="B29" s="442"/>
      <c r="K29" s="441"/>
    </row>
    <row r="30" customFormat="false" ht="16" hidden="false" customHeight="false" outlineLevel="0" collapsed="false">
      <c r="A30" s="442" t="s">
        <v>320</v>
      </c>
      <c r="B30" s="442"/>
      <c r="K30" s="441"/>
    </row>
    <row r="31" customFormat="false" ht="16" hidden="false" customHeight="false" outlineLevel="0" collapsed="false">
      <c r="B31" s="442"/>
      <c r="K31" s="441"/>
    </row>
    <row r="32" customFormat="false" ht="16" hidden="false" customHeight="false" outlineLevel="0" collapsed="false">
      <c r="B32" s="442"/>
      <c r="K32" s="441"/>
    </row>
    <row r="33" customFormat="false" ht="13" hidden="false" customHeight="false" outlineLevel="0" collapsed="false">
      <c r="K33" s="441"/>
    </row>
    <row r="34" customFormat="false" ht="16" hidden="false" customHeight="false" outlineLevel="0" collapsed="false">
      <c r="B34" s="442"/>
      <c r="K34" s="441"/>
    </row>
    <row r="35" customFormat="false" ht="15.75" hidden="false" customHeight="true" outlineLevel="0" collapsed="false">
      <c r="B35" s="442"/>
      <c r="K35" s="441"/>
    </row>
    <row r="36" customFormat="false" ht="15.75" hidden="false" customHeight="true" outlineLevel="0" collapsed="false">
      <c r="K36" s="441"/>
    </row>
    <row r="37" customFormat="false" ht="15.75" hidden="false" customHeight="true" outlineLevel="0" collapsed="false">
      <c r="K37" s="441"/>
    </row>
    <row r="38" customFormat="false" ht="15.75" hidden="false" customHeight="true" outlineLevel="0" collapsed="false">
      <c r="K38" s="441"/>
    </row>
    <row r="39" customFormat="false" ht="15.75" hidden="false" customHeight="true" outlineLevel="0" collapsed="false">
      <c r="K39" s="441"/>
    </row>
    <row r="40" customFormat="false" ht="15.75" hidden="false" customHeight="true" outlineLevel="0" collapsed="false">
      <c r="K40" s="441"/>
    </row>
    <row r="41" customFormat="false" ht="15.75" hidden="false" customHeight="true" outlineLevel="0" collapsed="false">
      <c r="K41" s="441"/>
    </row>
    <row r="42" customFormat="false" ht="15.75" hidden="false" customHeight="true" outlineLevel="0" collapsed="false">
      <c r="K42" s="441"/>
    </row>
    <row r="43" customFormat="false" ht="15.75" hidden="false" customHeight="true" outlineLevel="0" collapsed="false">
      <c r="K43" s="441"/>
    </row>
    <row r="44" customFormat="false" ht="15.75" hidden="false" customHeight="true" outlineLevel="0" collapsed="false">
      <c r="K44" s="441"/>
    </row>
    <row r="45" customFormat="false" ht="15.75" hidden="false" customHeight="true" outlineLevel="0" collapsed="false">
      <c r="A45" s="444"/>
      <c r="B45" s="445"/>
      <c r="C45" s="444"/>
      <c r="D45" s="444"/>
      <c r="E45" s="444"/>
      <c r="F45" s="444"/>
      <c r="G45" s="444"/>
      <c r="H45" s="444"/>
      <c r="I45" s="444"/>
      <c r="J45" s="444"/>
      <c r="K45" s="441"/>
    </row>
    <row r="46" customFormat="false" ht="15.75" hidden="false" customHeight="true" outlineLevel="0" collapsed="false">
      <c r="A46" s="446"/>
      <c r="B46" s="447"/>
      <c r="C46" s="448"/>
      <c r="D46" s="449"/>
      <c r="E46" s="446"/>
      <c r="F46" s="446"/>
      <c r="G46" s="446"/>
      <c r="H46" s="446"/>
      <c r="I46" s="446"/>
      <c r="J46" s="448"/>
      <c r="K46" s="441"/>
    </row>
    <row r="47" customFormat="false" ht="15.75" hidden="false" customHeight="true" outlineLevel="0" collapsed="false">
      <c r="A47" s="446"/>
      <c r="B47" s="450"/>
      <c r="C47" s="448"/>
      <c r="D47" s="449"/>
      <c r="E47" s="446"/>
      <c r="F47" s="446"/>
      <c r="G47" s="446"/>
      <c r="H47" s="446"/>
      <c r="I47" s="446"/>
      <c r="J47" s="448"/>
    </row>
    <row r="48" customFormat="false" ht="15.75" hidden="false" customHeight="true" outlineLevel="0" collapsed="false">
      <c r="A48" s="446"/>
      <c r="B48" s="451"/>
      <c r="C48" s="448"/>
      <c r="D48" s="449"/>
      <c r="E48" s="446"/>
      <c r="F48" s="446"/>
      <c r="G48" s="446"/>
      <c r="H48" s="446"/>
      <c r="I48" s="446"/>
      <c r="J48" s="448"/>
    </row>
    <row r="49" customFormat="false" ht="15.75" hidden="false" customHeight="true" outlineLevel="0" collapsed="false">
      <c r="A49" s="446"/>
      <c r="B49" s="451"/>
      <c r="C49" s="448"/>
      <c r="D49" s="449"/>
      <c r="E49" s="446"/>
      <c r="F49" s="446"/>
      <c r="G49" s="446"/>
      <c r="H49" s="446"/>
      <c r="I49" s="446"/>
      <c r="J49" s="448"/>
    </row>
    <row r="50" customFormat="false" ht="15.75" hidden="false" customHeight="true" outlineLevel="0" collapsed="false">
      <c r="A50" s="446"/>
      <c r="B50" s="451"/>
      <c r="C50" s="448"/>
      <c r="D50" s="449"/>
      <c r="E50" s="446"/>
      <c r="F50" s="446"/>
      <c r="G50" s="446"/>
      <c r="H50" s="446"/>
      <c r="I50" s="446"/>
      <c r="J50" s="448"/>
    </row>
    <row r="51" customFormat="false" ht="15.75" hidden="false" customHeight="true" outlineLevel="0" collapsed="false">
      <c r="A51" s="446"/>
      <c r="B51" s="451"/>
      <c r="C51" s="448"/>
      <c r="D51" s="449"/>
      <c r="E51" s="446"/>
      <c r="F51" s="446"/>
      <c r="G51" s="446"/>
      <c r="H51" s="446"/>
      <c r="I51" s="446"/>
      <c r="J51" s="448"/>
    </row>
    <row r="52" customFormat="false" ht="15.75" hidden="false" customHeight="true" outlineLevel="0" collapsed="false">
      <c r="A52" s="446"/>
      <c r="B52" s="451"/>
      <c r="C52" s="448"/>
      <c r="D52" s="449"/>
      <c r="E52" s="446"/>
      <c r="F52" s="446"/>
      <c r="G52" s="446"/>
      <c r="H52" s="446"/>
      <c r="I52" s="446"/>
      <c r="J52" s="448"/>
    </row>
    <row r="53" customFormat="false" ht="15.75" hidden="false" customHeight="true" outlineLevel="0" collapsed="false">
      <c r="A53" s="446"/>
      <c r="B53" s="451"/>
      <c r="C53" s="448"/>
      <c r="D53" s="449"/>
      <c r="E53" s="446"/>
      <c r="F53" s="446"/>
      <c r="G53" s="446"/>
      <c r="H53" s="446"/>
      <c r="I53" s="446"/>
      <c r="J53" s="448"/>
    </row>
    <row r="54" customFormat="false" ht="15.75" hidden="false" customHeight="true" outlineLevel="0" collapsed="false">
      <c r="A54" s="444"/>
      <c r="B54" s="445"/>
      <c r="C54" s="444"/>
      <c r="D54" s="444"/>
      <c r="E54" s="444"/>
      <c r="F54" s="444"/>
      <c r="G54" s="444"/>
      <c r="H54" s="444"/>
      <c r="I54" s="444"/>
      <c r="J54" s="444"/>
    </row>
    <row r="55" customFormat="false" ht="15.75" hidden="false" customHeight="true" outlineLevel="0" collapsed="false">
      <c r="A55" s="446"/>
      <c r="B55" s="447"/>
      <c r="C55" s="448"/>
      <c r="D55" s="449"/>
      <c r="E55" s="446"/>
      <c r="F55" s="446"/>
      <c r="G55" s="446"/>
      <c r="H55" s="446"/>
      <c r="I55" s="446"/>
      <c r="J55" s="448"/>
    </row>
    <row r="56" customFormat="false" ht="15.75" hidden="false" customHeight="true" outlineLevel="0" collapsed="false">
      <c r="A56" s="446"/>
      <c r="B56" s="447"/>
      <c r="C56" s="448"/>
      <c r="D56" s="449"/>
      <c r="E56" s="446"/>
      <c r="F56" s="446"/>
      <c r="G56" s="446"/>
      <c r="H56" s="446"/>
      <c r="I56" s="446"/>
      <c r="J56" s="448"/>
    </row>
    <row r="57" customFormat="false" ht="15.75" hidden="false" customHeight="true" outlineLevel="0" collapsed="false">
      <c r="A57" s="446"/>
      <c r="B57" s="447"/>
      <c r="C57" s="448"/>
      <c r="D57" s="449"/>
      <c r="E57" s="446"/>
      <c r="F57" s="446"/>
      <c r="G57" s="446"/>
      <c r="H57" s="446"/>
      <c r="I57" s="446"/>
      <c r="J57" s="448"/>
    </row>
    <row r="58" customFormat="false" ht="15.75" hidden="false" customHeight="true" outlineLevel="0" collapsed="false">
      <c r="A58" s="446"/>
      <c r="B58" s="447"/>
      <c r="C58" s="448"/>
      <c r="D58" s="449"/>
      <c r="E58" s="446"/>
      <c r="F58" s="446"/>
      <c r="G58" s="446"/>
      <c r="H58" s="446"/>
      <c r="I58" s="446"/>
      <c r="J58" s="448"/>
    </row>
    <row r="59" customFormat="false" ht="15.75" hidden="false" customHeight="true" outlineLevel="0" collapsed="false">
      <c r="A59" s="446"/>
      <c r="B59" s="447"/>
      <c r="C59" s="448"/>
      <c r="D59" s="449"/>
      <c r="E59" s="446"/>
      <c r="F59" s="446"/>
      <c r="G59" s="446"/>
      <c r="H59" s="446"/>
      <c r="I59" s="446"/>
      <c r="J59" s="448"/>
    </row>
    <row r="60" customFormat="false" ht="15.75" hidden="false" customHeight="true" outlineLevel="0" collapsed="false">
      <c r="A60" s="446"/>
      <c r="B60" s="447"/>
      <c r="C60" s="448"/>
      <c r="D60" s="449"/>
      <c r="E60" s="446"/>
      <c r="F60" s="446"/>
      <c r="G60" s="446"/>
      <c r="H60" s="446"/>
      <c r="I60" s="446"/>
      <c r="J60" s="448"/>
    </row>
    <row r="61" customFormat="false" ht="15.75" hidden="false" customHeight="true" outlineLevel="0" collapsed="false">
      <c r="A61" s="446"/>
      <c r="B61" s="447"/>
      <c r="C61" s="448"/>
      <c r="D61" s="449"/>
      <c r="E61" s="446"/>
      <c r="F61" s="446"/>
      <c r="G61" s="446"/>
      <c r="H61" s="446"/>
      <c r="I61" s="446"/>
      <c r="J61" s="448"/>
    </row>
    <row r="62" customFormat="false" ht="15.75" hidden="false" customHeight="true" outlineLevel="0" collapsed="false">
      <c r="A62" s="446"/>
      <c r="B62" s="447"/>
      <c r="C62" s="448"/>
      <c r="D62" s="449"/>
      <c r="E62" s="446"/>
      <c r="F62" s="446"/>
      <c r="G62" s="446"/>
      <c r="H62" s="446"/>
      <c r="I62" s="446"/>
      <c r="J62" s="448"/>
    </row>
    <row r="63" customFormat="false" ht="13" hidden="false" customHeight="false" outlineLevel="0" collapsed="false">
      <c r="A63" s="441"/>
      <c r="B63" s="441"/>
      <c r="C63" s="441"/>
      <c r="D63" s="441"/>
      <c r="E63" s="441"/>
      <c r="F63" s="441"/>
      <c r="G63" s="441"/>
      <c r="H63" s="441"/>
      <c r="I63" s="441"/>
      <c r="J63" s="441"/>
    </row>
    <row r="64" customFormat="false" ht="13" hidden="false" customHeight="false" outlineLevel="0" collapsed="false">
      <c r="A64" s="441"/>
      <c r="B64" s="441"/>
      <c r="C64" s="441"/>
      <c r="D64" s="441"/>
      <c r="E64" s="441"/>
      <c r="F64" s="441"/>
      <c r="G64" s="441"/>
      <c r="H64" s="441"/>
      <c r="I64" s="441"/>
      <c r="J64" s="441"/>
    </row>
    <row r="65" customFormat="false" ht="13" hidden="false" customHeight="false" outlineLevel="0" collapsed="false">
      <c r="A65" s="441"/>
      <c r="B65" s="441"/>
      <c r="C65" s="441"/>
      <c r="D65" s="441"/>
      <c r="E65" s="441"/>
      <c r="F65" s="441"/>
      <c r="G65" s="441"/>
      <c r="H65" s="441"/>
      <c r="I65" s="441"/>
      <c r="J65" s="441"/>
    </row>
    <row r="66" customFormat="false" ht="13" hidden="false" customHeight="false" outlineLevel="0" collapsed="false">
      <c r="A66" s="441"/>
      <c r="B66" s="441"/>
      <c r="C66" s="441"/>
      <c r="D66" s="441"/>
      <c r="E66" s="441"/>
      <c r="F66" s="441"/>
      <c r="G66" s="441"/>
      <c r="H66" s="441"/>
      <c r="I66" s="441"/>
      <c r="J66" s="441"/>
    </row>
    <row r="67" customFormat="false" ht="13" hidden="false" customHeight="false" outlineLevel="0" collapsed="false">
      <c r="A67" s="441"/>
      <c r="B67" s="441"/>
      <c r="C67" s="441"/>
      <c r="D67" s="441"/>
      <c r="E67" s="441"/>
      <c r="F67" s="441"/>
      <c r="G67" s="441"/>
      <c r="H67" s="441"/>
      <c r="I67" s="441"/>
      <c r="J67" s="441"/>
    </row>
    <row r="68" customFormat="false" ht="13" hidden="false" customHeight="false" outlineLevel="0" collapsed="false">
      <c r="A68" s="441"/>
      <c r="B68" s="441"/>
      <c r="C68" s="441"/>
      <c r="D68" s="441"/>
      <c r="E68" s="441"/>
      <c r="F68" s="441"/>
      <c r="G68" s="441"/>
      <c r="H68" s="441"/>
      <c r="I68" s="441"/>
      <c r="J68" s="441"/>
    </row>
    <row r="69" customFormat="false" ht="13" hidden="false" customHeight="false" outlineLevel="0" collapsed="false">
      <c r="A69" s="441"/>
      <c r="B69" s="441"/>
      <c r="C69" s="441"/>
      <c r="D69" s="441"/>
      <c r="E69" s="441"/>
      <c r="F69" s="441"/>
      <c r="G69" s="441"/>
      <c r="H69" s="441"/>
      <c r="I69" s="441"/>
      <c r="J69" s="441"/>
    </row>
    <row r="70" customFormat="false" ht="13" hidden="false" customHeight="false" outlineLevel="0" collapsed="false">
      <c r="A70" s="441"/>
      <c r="B70" s="441"/>
      <c r="C70" s="441"/>
      <c r="D70" s="441"/>
      <c r="E70" s="441"/>
      <c r="F70" s="441"/>
      <c r="G70" s="441"/>
      <c r="H70" s="441"/>
      <c r="I70" s="441"/>
      <c r="J70" s="441"/>
    </row>
    <row r="71" customFormat="false" ht="13" hidden="false" customHeight="false" outlineLevel="0" collapsed="false">
      <c r="A71" s="441"/>
      <c r="B71" s="441"/>
      <c r="C71" s="441"/>
      <c r="D71" s="441"/>
      <c r="E71" s="441"/>
      <c r="F71" s="441"/>
      <c r="G71" s="441"/>
      <c r="H71" s="441"/>
      <c r="I71" s="441"/>
      <c r="J71" s="441"/>
    </row>
    <row r="72" customFormat="false" ht="13" hidden="false" customHeight="false" outlineLevel="0" collapsed="false">
      <c r="A72" s="441"/>
      <c r="B72" s="441"/>
      <c r="C72" s="441"/>
      <c r="D72" s="441"/>
      <c r="E72" s="441"/>
      <c r="F72" s="441"/>
      <c r="G72" s="441"/>
      <c r="H72" s="441"/>
      <c r="I72" s="441"/>
      <c r="J72" s="441"/>
    </row>
    <row r="73" customFormat="false" ht="13" hidden="false" customHeight="false" outlineLevel="0" collapsed="false">
      <c r="A73" s="441"/>
      <c r="B73" s="441"/>
      <c r="C73" s="441"/>
      <c r="D73" s="441"/>
      <c r="E73" s="441"/>
      <c r="F73" s="441"/>
      <c r="G73" s="441"/>
      <c r="H73" s="441"/>
      <c r="I73" s="441"/>
      <c r="J73" s="441"/>
    </row>
    <row r="74" customFormat="false" ht="13" hidden="false" customHeight="false" outlineLevel="0" collapsed="false">
      <c r="A74" s="441"/>
      <c r="B74" s="441"/>
      <c r="C74" s="441"/>
      <c r="D74" s="441"/>
      <c r="E74" s="441"/>
      <c r="F74" s="441"/>
      <c r="G74" s="441"/>
      <c r="H74" s="441"/>
      <c r="I74" s="441"/>
      <c r="J74" s="441"/>
    </row>
    <row r="75" customFormat="false" ht="13" hidden="false" customHeight="false" outlineLevel="0" collapsed="false">
      <c r="A75" s="441"/>
      <c r="B75" s="441"/>
      <c r="C75" s="441"/>
      <c r="D75" s="441"/>
      <c r="E75" s="441"/>
      <c r="F75" s="441"/>
      <c r="G75" s="441"/>
      <c r="H75" s="441"/>
      <c r="I75" s="441"/>
      <c r="J75" s="441"/>
    </row>
    <row r="76" customFormat="false" ht="13" hidden="false" customHeight="false" outlineLevel="0" collapsed="false">
      <c r="A76" s="441"/>
      <c r="B76" s="441"/>
      <c r="C76" s="441"/>
      <c r="D76" s="441"/>
      <c r="E76" s="441"/>
      <c r="F76" s="441"/>
      <c r="G76" s="441"/>
      <c r="H76" s="441"/>
      <c r="I76" s="441"/>
      <c r="J76" s="441"/>
    </row>
    <row r="77" customFormat="false" ht="13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  <c r="J77" s="441"/>
    </row>
    <row r="78" customFormat="false" ht="13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  <c r="J78" s="441"/>
    </row>
    <row r="79" customFormat="false" ht="13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  <c r="J79" s="441"/>
    </row>
    <row r="80" customFormat="false" ht="13" hidden="false" customHeight="fals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  <c r="J80" s="441"/>
    </row>
    <row r="81" customFormat="false" ht="13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  <c r="J81" s="441"/>
    </row>
    <row r="82" customFormat="false" ht="13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  <c r="J82" s="441"/>
    </row>
    <row r="83" customFormat="false" ht="13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  <c r="J83" s="441"/>
    </row>
    <row r="84" customFormat="false" ht="13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  <c r="J84" s="441"/>
    </row>
    <row r="85" customFormat="false" ht="13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  <c r="J85" s="441"/>
    </row>
    <row r="86" customFormat="false" ht="13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  <c r="J86" s="441"/>
    </row>
    <row r="87" customFormat="false" ht="13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  <c r="J87" s="441"/>
    </row>
    <row r="88" customFormat="false" ht="13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  <c r="J88" s="441"/>
    </row>
    <row r="89" customFormat="false" ht="13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  <c r="J89" s="441"/>
    </row>
  </sheetData>
  <mergeCells count="7">
    <mergeCell ref="A1:I1"/>
    <mergeCell ref="A2:I2"/>
    <mergeCell ref="A3:I3"/>
    <mergeCell ref="A4:B4"/>
    <mergeCell ref="E4:J4"/>
    <mergeCell ref="A5:B5"/>
    <mergeCell ref="A30:B30"/>
  </mergeCells>
  <printOptions headings="false" gridLines="false" gridLinesSet="true" horizontalCentered="true" verticalCentered="false"/>
  <pageMargins left="0" right="0" top="0.275694444444444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U1037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A1" activeCellId="0" sqref="A1:AN26"/>
    </sheetView>
  </sheetViews>
  <sheetFormatPr defaultColWidth="8.82421875" defaultRowHeight="13" zeroHeight="false" outlineLevelRow="0" outlineLevelCol="0"/>
  <cols>
    <col collapsed="false" customWidth="true" hidden="false" outlineLevel="0" max="1" min="1" style="516" width="3.82"/>
    <col collapsed="false" customWidth="true" hidden="false" outlineLevel="0" max="2" min="2" style="516" width="18.15"/>
    <col collapsed="false" customWidth="true" hidden="false" outlineLevel="0" max="3" min="3" style="517" width="9.66"/>
    <col collapsed="false" customWidth="true" hidden="false" outlineLevel="0" max="4" min="4" style="516" width="17.15"/>
    <col collapsed="false" customWidth="true" hidden="false" outlineLevel="0" max="5" min="5" style="516" width="6.99"/>
    <col collapsed="false" customWidth="true" hidden="false" outlineLevel="0" max="6" min="6" style="516" width="2.16"/>
    <col collapsed="false" customWidth="true" hidden="false" outlineLevel="0" max="7" min="7" style="516" width="1.82"/>
    <col collapsed="false" customWidth="true" hidden="false" outlineLevel="0" max="8" min="8" style="516" width="2.32"/>
    <col collapsed="false" customWidth="true" hidden="false" outlineLevel="0" max="37" min="9" style="516" width="2.16"/>
    <col collapsed="false" customWidth="true" hidden="false" outlineLevel="0" max="38" min="38" style="516" width="6.99"/>
    <col collapsed="false" customWidth="true" hidden="false" outlineLevel="0" max="39" min="39" style="516" width="4.33"/>
    <col collapsed="false" customWidth="true" hidden="false" outlineLevel="0" max="40" min="40" style="516" width="7.32"/>
    <col collapsed="false" customWidth="true" hidden="false" outlineLevel="0" max="41" min="41" style="516" width="5.82"/>
    <col collapsed="false" customWidth="false" hidden="false" outlineLevel="0" max="257" min="42" style="516" width="8.82"/>
  </cols>
  <sheetData>
    <row r="1" customFormat="false" ht="13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4" hidden="fals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19"/>
      <c r="U2" s="419"/>
      <c r="V2" s="419"/>
      <c r="W2" s="419"/>
      <c r="X2" s="419"/>
      <c r="Y2" s="419"/>
      <c r="Z2" s="419"/>
      <c r="AA2" s="419"/>
      <c r="AB2" s="419"/>
      <c r="AC2" s="419"/>
      <c r="AD2" s="419"/>
      <c r="AE2" s="419"/>
      <c r="AF2" s="419"/>
      <c r="AG2" s="419"/>
      <c r="AH2" s="419"/>
      <c r="AI2" s="419"/>
      <c r="AJ2" s="419"/>
      <c r="AK2" s="419"/>
      <c r="AL2" s="419"/>
      <c r="AM2" s="419"/>
      <c r="AN2" s="419"/>
    </row>
    <row r="3" customFormat="false" ht="30" hidden="false" customHeight="true" outlineLevel="0" collapsed="false">
      <c r="A3" s="483" t="str">
        <f aca="false">Name_4</f>
        <v>Всероссийские соревнования по легкой атлетике</v>
      </c>
      <c r="B3" s="483"/>
      <c r="C3" s="483"/>
      <c r="D3" s="483"/>
      <c r="E3" s="483"/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/>
      <c r="Y3" s="483"/>
      <c r="Z3" s="483"/>
      <c r="AA3" s="483"/>
      <c r="AB3" s="483"/>
      <c r="AC3" s="483"/>
      <c r="AD3" s="483"/>
      <c r="AE3" s="483"/>
      <c r="AF3" s="483"/>
      <c r="AG3" s="483"/>
      <c r="AH3" s="483"/>
      <c r="AI3" s="483"/>
      <c r="AJ3" s="483"/>
      <c r="AK3" s="483"/>
      <c r="AL3" s="483"/>
      <c r="AM3" s="483"/>
      <c r="AN3" s="483"/>
    </row>
    <row r="4" customFormat="false" ht="13" hidden="false" customHeight="false" outlineLevel="0" collapsed="false">
      <c r="A4" s="518"/>
      <c r="B4" s="519"/>
      <c r="C4" s="520" t="s">
        <v>297</v>
      </c>
      <c r="D4" s="424"/>
      <c r="E4" s="521" t="s">
        <v>387</v>
      </c>
      <c r="F4" s="521"/>
      <c r="G4" s="521"/>
      <c r="H4" s="521"/>
      <c r="I4" s="521"/>
      <c r="J4" s="521"/>
      <c r="K4" s="521"/>
      <c r="L4" s="521"/>
      <c r="M4" s="521"/>
      <c r="N4" s="521"/>
      <c r="O4" s="521"/>
      <c r="P4" s="521"/>
      <c r="Q4" s="521"/>
      <c r="R4" s="521"/>
      <c r="S4" s="521"/>
      <c r="T4" s="521"/>
      <c r="U4" s="521"/>
    </row>
    <row r="5" customFormat="false" ht="14" hidden="false" customHeight="false" outlineLevel="0" collapsed="false">
      <c r="A5" s="522" t="s">
        <v>388</v>
      </c>
      <c r="B5" s="522"/>
      <c r="C5" s="520" t="s">
        <v>300</v>
      </c>
      <c r="D5" s="424"/>
      <c r="E5" s="523" t="s">
        <v>389</v>
      </c>
      <c r="F5" s="523"/>
      <c r="G5" s="523"/>
      <c r="H5" s="523"/>
      <c r="I5" s="523"/>
      <c r="J5" s="523"/>
      <c r="K5" s="523"/>
      <c r="L5" s="523"/>
      <c r="M5" s="523"/>
      <c r="N5" s="523"/>
      <c r="O5" s="523"/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3"/>
      <c r="AD5" s="523"/>
      <c r="AE5" s="523"/>
      <c r="AF5" s="523"/>
      <c r="AG5" s="523"/>
      <c r="AH5" s="523"/>
      <c r="AI5" s="523"/>
      <c r="AJ5" s="523"/>
      <c r="AK5" s="523"/>
      <c r="AL5" s="524" t="str">
        <f aca="false">d_3</f>
        <v>12 июня 2016г.</v>
      </c>
    </row>
    <row r="6" customFormat="false" ht="12.75" hidden="false" customHeight="true" outlineLevel="0" collapsed="false">
      <c r="A6" s="524" t="str">
        <f aca="false">d_4</f>
        <v>Женщины</v>
      </c>
      <c r="B6" s="418"/>
      <c r="C6" s="520" t="s">
        <v>302</v>
      </c>
      <c r="D6" s="424"/>
      <c r="W6" s="525"/>
      <c r="X6" s="526"/>
      <c r="AA6" s="527" t="str">
        <f aca="false">d_5</f>
        <v>п. Ерино С/К "Подолье"</v>
      </c>
      <c r="AB6" s="428"/>
      <c r="AC6" s="428"/>
      <c r="AD6" s="428"/>
      <c r="AE6" s="428"/>
      <c r="AF6" s="428"/>
      <c r="AG6" s="428"/>
      <c r="AH6" s="428"/>
      <c r="AI6" s="428"/>
      <c r="AJ6" s="428"/>
      <c r="AK6" s="428"/>
      <c r="AM6" s="528"/>
      <c r="AN6" s="529" t="s">
        <v>390</v>
      </c>
    </row>
    <row r="7" customFormat="false" ht="18" hidden="false" customHeight="true" outlineLevel="0" collapsed="false">
      <c r="A7" s="530" t="s">
        <v>391</v>
      </c>
      <c r="B7" s="531" t="s">
        <v>392</v>
      </c>
      <c r="C7" s="532" t="s">
        <v>307</v>
      </c>
      <c r="D7" s="531" t="s">
        <v>308</v>
      </c>
      <c r="E7" s="533" t="s">
        <v>309</v>
      </c>
      <c r="F7" s="534" t="s">
        <v>393</v>
      </c>
      <c r="G7" s="534"/>
      <c r="H7" s="534"/>
      <c r="I7" s="534"/>
      <c r="J7" s="534"/>
      <c r="K7" s="534"/>
      <c r="L7" s="534"/>
      <c r="M7" s="534"/>
      <c r="N7" s="534"/>
      <c r="O7" s="534"/>
      <c r="P7" s="534"/>
      <c r="Q7" s="534"/>
      <c r="R7" s="534"/>
      <c r="S7" s="534"/>
      <c r="T7" s="534"/>
      <c r="U7" s="534"/>
      <c r="V7" s="534"/>
      <c r="W7" s="534"/>
      <c r="X7" s="534"/>
      <c r="Y7" s="534"/>
      <c r="Z7" s="534"/>
      <c r="AA7" s="534"/>
      <c r="AB7" s="534"/>
      <c r="AC7" s="534"/>
      <c r="AD7" s="534"/>
      <c r="AE7" s="534"/>
      <c r="AF7" s="534"/>
      <c r="AG7" s="534"/>
      <c r="AH7" s="534"/>
      <c r="AI7" s="534"/>
      <c r="AJ7" s="535"/>
      <c r="AK7" s="535"/>
      <c r="AL7" s="531" t="s">
        <v>394</v>
      </c>
      <c r="AM7" s="536" t="s">
        <v>313</v>
      </c>
      <c r="AN7" s="536" t="s">
        <v>314</v>
      </c>
    </row>
    <row r="8" customFormat="false" ht="13" hidden="false" customHeight="false" outlineLevel="0" collapsed="false">
      <c r="A8" s="530"/>
      <c r="B8" s="531"/>
      <c r="C8" s="532"/>
      <c r="D8" s="531"/>
      <c r="E8" s="533"/>
      <c r="F8" s="495"/>
      <c r="G8" s="495"/>
      <c r="H8" s="495"/>
      <c r="I8" s="535"/>
      <c r="J8" s="535"/>
      <c r="K8" s="535"/>
      <c r="L8" s="436"/>
      <c r="M8" s="436"/>
      <c r="N8" s="436"/>
      <c r="O8" s="535"/>
      <c r="P8" s="535"/>
      <c r="Q8" s="535"/>
      <c r="R8" s="535"/>
      <c r="S8" s="535"/>
      <c r="T8" s="535"/>
      <c r="U8" s="535"/>
      <c r="V8" s="535"/>
      <c r="W8" s="535"/>
      <c r="X8" s="535"/>
      <c r="Y8" s="535"/>
      <c r="Z8" s="535"/>
      <c r="AA8" s="535"/>
      <c r="AB8" s="535"/>
      <c r="AC8" s="535"/>
      <c r="AD8" s="537"/>
      <c r="AE8" s="537"/>
      <c r="AF8" s="537"/>
      <c r="AG8" s="537"/>
      <c r="AH8" s="537"/>
      <c r="AI8" s="537"/>
      <c r="AJ8" s="535" t="s">
        <v>395</v>
      </c>
      <c r="AK8" s="535" t="s">
        <v>396</v>
      </c>
      <c r="AL8" s="531"/>
      <c r="AM8" s="536"/>
      <c r="AN8" s="536"/>
      <c r="AR8" s="538"/>
    </row>
    <row r="9" customFormat="false" ht="15.75" hidden="false" customHeight="true" outlineLevel="0" collapsed="false">
      <c r="A9" s="436" t="s">
        <v>67</v>
      </c>
      <c r="B9" s="462" t="e">
        <f aca="false">VLOOKUP($E9,УЧАСТНИКИ!$A$2:$L$950,3,FALSE())</f>
        <v>#N/A</v>
      </c>
      <c r="C9" s="539" t="e">
        <f aca="false">VLOOKUP($E9,УЧАСТНИКИ!$A$2:$L$950,4,FALSE())</f>
        <v>#N/A</v>
      </c>
      <c r="D9" s="540" t="e">
        <f aca="false">VLOOKUP($E9,УЧАСТНИКИ!$A$2:$L$950,5,FALSE())</f>
        <v>#N/A</v>
      </c>
      <c r="E9" s="379" t="s">
        <v>397</v>
      </c>
      <c r="F9" s="541"/>
      <c r="G9" s="541"/>
      <c r="H9" s="542"/>
      <c r="I9" s="541"/>
      <c r="J9" s="541"/>
      <c r="K9" s="542"/>
      <c r="L9" s="542"/>
      <c r="M9" s="542"/>
      <c r="N9" s="542"/>
      <c r="O9" s="542"/>
      <c r="P9" s="542"/>
      <c r="Q9" s="542"/>
      <c r="R9" s="542"/>
      <c r="S9" s="542"/>
      <c r="T9" s="542"/>
      <c r="U9" s="542"/>
      <c r="V9" s="542"/>
      <c r="W9" s="542"/>
      <c r="X9" s="542"/>
      <c r="Y9" s="542"/>
      <c r="Z9" s="542"/>
      <c r="AA9" s="542"/>
      <c r="AB9" s="542"/>
      <c r="AC9" s="542"/>
      <c r="AD9" s="542"/>
      <c r="AE9" s="542"/>
      <c r="AF9" s="542"/>
      <c r="AG9" s="542"/>
      <c r="AH9" s="542"/>
      <c r="AI9" s="542"/>
      <c r="AJ9" s="542"/>
      <c r="AK9" s="542"/>
      <c r="AL9" s="542"/>
      <c r="AM9" s="542"/>
      <c r="AN9" s="461" t="e">
        <f aca="false">VLOOKUP($E9,УЧАСТНИКИ!$A$2:$L$950,9,FALSE())</f>
        <v>#N/A</v>
      </c>
      <c r="AR9" s="543"/>
    </row>
    <row r="10" customFormat="false" ht="15.75" hidden="false" customHeight="true" outlineLevel="0" collapsed="false">
      <c r="A10" s="436" t="s">
        <v>72</v>
      </c>
      <c r="B10" s="462" t="e">
        <f aca="false">VLOOKUP($E10,УЧАСТНИКИ!$A$2:$L$950,3,FALSE())</f>
        <v>#N/A</v>
      </c>
      <c r="C10" s="539" t="e">
        <f aca="false">VLOOKUP($E10,УЧАСТНИКИ!$A$2:$L$950,4,FALSE())</f>
        <v>#N/A</v>
      </c>
      <c r="D10" s="540" t="e">
        <f aca="false">VLOOKUP($E10,УЧАСТНИКИ!$A$2:$L$950,5,FALSE())</f>
        <v>#N/A</v>
      </c>
      <c r="E10" s="211" t="n">
        <v>143</v>
      </c>
      <c r="F10" s="541"/>
      <c r="G10" s="541"/>
      <c r="H10" s="542"/>
      <c r="I10" s="541"/>
      <c r="J10" s="541"/>
      <c r="K10" s="542"/>
      <c r="L10" s="542"/>
      <c r="M10" s="542"/>
      <c r="N10" s="542"/>
      <c r="O10" s="542"/>
      <c r="P10" s="542"/>
      <c r="Q10" s="542"/>
      <c r="R10" s="542"/>
      <c r="S10" s="542"/>
      <c r="T10" s="542"/>
      <c r="U10" s="542"/>
      <c r="V10" s="542"/>
      <c r="W10" s="542"/>
      <c r="X10" s="542"/>
      <c r="Y10" s="542"/>
      <c r="Z10" s="542"/>
      <c r="AA10" s="542"/>
      <c r="AB10" s="542"/>
      <c r="AC10" s="542"/>
      <c r="AD10" s="542"/>
      <c r="AE10" s="542"/>
      <c r="AF10" s="542"/>
      <c r="AG10" s="542"/>
      <c r="AH10" s="542"/>
      <c r="AI10" s="542"/>
      <c r="AJ10" s="542"/>
      <c r="AK10" s="542"/>
      <c r="AL10" s="542"/>
      <c r="AM10" s="542"/>
      <c r="AN10" s="461" t="e">
        <f aca="false">VLOOKUP($E10,УЧАСТНИКИ!$A$2:$L$950,9,FALSE())</f>
        <v>#N/A</v>
      </c>
      <c r="AR10" s="5"/>
    </row>
    <row r="11" customFormat="false" ht="15.75" hidden="false" customHeight="true" outlineLevel="0" collapsed="false">
      <c r="A11" s="436" t="s">
        <v>45</v>
      </c>
      <c r="B11" s="462" t="str">
        <f aca="false">VLOOKUP($E11,УЧАСТНИКИ!$A$2:$L$950,3,FALSE())</f>
        <v>Черняева Елена</v>
      </c>
      <c r="C11" s="539" t="n">
        <f aca="false">VLOOKUP($E11,УЧАСТНИКИ!$A$2:$L$950,4,FALSE())</f>
        <v>1988</v>
      </c>
      <c r="D11" s="540" t="str">
        <f aca="false">VLOOKUP($E11,УЧАСТНИКИ!$A$2:$L$950,5,FALSE())</f>
        <v>Вологодская-С.Петербург</v>
      </c>
      <c r="E11" s="379" t="s">
        <v>363</v>
      </c>
      <c r="F11" s="541"/>
      <c r="G11" s="541"/>
      <c r="H11" s="542"/>
      <c r="I11" s="541"/>
      <c r="J11" s="541"/>
      <c r="K11" s="542"/>
      <c r="L11" s="542"/>
      <c r="M11" s="542"/>
      <c r="N11" s="542"/>
      <c r="O11" s="542"/>
      <c r="P11" s="542"/>
      <c r="Q11" s="542"/>
      <c r="R11" s="542"/>
      <c r="S11" s="542"/>
      <c r="T11" s="542"/>
      <c r="U11" s="542"/>
      <c r="V11" s="542"/>
      <c r="W11" s="542"/>
      <c r="X11" s="542"/>
      <c r="Y11" s="542"/>
      <c r="Z11" s="542"/>
      <c r="AA11" s="542"/>
      <c r="AB11" s="542"/>
      <c r="AC11" s="542"/>
      <c r="AD11" s="542"/>
      <c r="AE11" s="542"/>
      <c r="AF11" s="542"/>
      <c r="AG11" s="542"/>
      <c r="AH11" s="542"/>
      <c r="AI11" s="542"/>
      <c r="AJ11" s="542"/>
      <c r="AK11" s="542"/>
      <c r="AL11" s="542"/>
      <c r="AM11" s="542"/>
      <c r="AN11" s="461" t="n">
        <f aca="false">VLOOKUP($E11,УЧАСТНИКИ!$A$2:$L$950,9,FALSE())</f>
        <v>0</v>
      </c>
      <c r="AR11" s="5"/>
    </row>
    <row r="12" customFormat="false" ht="15.75" hidden="false" customHeight="true" outlineLevel="0" collapsed="false">
      <c r="A12" s="436" t="s">
        <v>51</v>
      </c>
      <c r="B12" s="462" t="str">
        <f aca="false">VLOOKUP($E12,УЧАСТНИКИ!$A$2:$L$950,3,FALSE())</f>
        <v>Вуколова Екатерина</v>
      </c>
      <c r="C12" s="539" t="n">
        <f aca="false">VLOOKUP($E12,УЧАСТНИКИ!$A$2:$L$950,4,FALSE())</f>
        <v>1987</v>
      </c>
      <c r="D12" s="540" t="str">
        <f aca="false">VLOOKUP($E12,УЧАСТНИКИ!$A$2:$L$950,5,FALSE())</f>
        <v>Москва-Ульяновская</v>
      </c>
      <c r="E12" s="544" t="s">
        <v>384</v>
      </c>
      <c r="F12" s="541"/>
      <c r="G12" s="541"/>
      <c r="H12" s="542"/>
      <c r="I12" s="541"/>
      <c r="J12" s="541"/>
      <c r="K12" s="542"/>
      <c r="L12" s="542"/>
      <c r="M12" s="542"/>
      <c r="N12" s="542"/>
      <c r="O12" s="542"/>
      <c r="P12" s="542"/>
      <c r="Q12" s="542"/>
      <c r="R12" s="542"/>
      <c r="S12" s="542"/>
      <c r="T12" s="542"/>
      <c r="U12" s="542"/>
      <c r="V12" s="542"/>
      <c r="W12" s="542"/>
      <c r="X12" s="542"/>
      <c r="Y12" s="542"/>
      <c r="Z12" s="542"/>
      <c r="AA12" s="542"/>
      <c r="AB12" s="542"/>
      <c r="AC12" s="542"/>
      <c r="AD12" s="542"/>
      <c r="AE12" s="542"/>
      <c r="AF12" s="542"/>
      <c r="AG12" s="542"/>
      <c r="AH12" s="542"/>
      <c r="AI12" s="542"/>
      <c r="AJ12" s="542"/>
      <c r="AK12" s="542"/>
      <c r="AL12" s="542"/>
      <c r="AM12" s="542"/>
      <c r="AN12" s="461" t="n">
        <f aca="false">VLOOKUP($E12,УЧАСТНИКИ!$A$2:$L$950,9,FALSE())</f>
        <v>0</v>
      </c>
      <c r="AR12" s="5"/>
    </row>
    <row r="13" customFormat="false" ht="15.75" hidden="false" customHeight="true" outlineLevel="0" collapsed="false">
      <c r="A13" s="436" t="s">
        <v>56</v>
      </c>
      <c r="B13" s="462" t="e">
        <f aca="false">VLOOKUP($E13,УЧАСТНИКИ!$A$2:$L$950,3,FALSE())</f>
        <v>#N/A</v>
      </c>
      <c r="C13" s="539" t="e">
        <f aca="false">VLOOKUP($E13,УЧАСТНИКИ!$A$2:$L$950,4,FALSE())</f>
        <v>#N/A</v>
      </c>
      <c r="D13" s="540" t="e">
        <f aca="false">VLOOKUP($E13,УЧАСТНИКИ!$A$2:$L$950,5,FALSE())</f>
        <v>#N/A</v>
      </c>
      <c r="E13" s="379" t="s">
        <v>398</v>
      </c>
      <c r="F13" s="541"/>
      <c r="G13" s="541"/>
      <c r="H13" s="542"/>
      <c r="I13" s="541"/>
      <c r="J13" s="541"/>
      <c r="K13" s="542"/>
      <c r="L13" s="542"/>
      <c r="M13" s="542"/>
      <c r="N13" s="542"/>
      <c r="O13" s="542"/>
      <c r="P13" s="542"/>
      <c r="Q13" s="542"/>
      <c r="R13" s="542"/>
      <c r="S13" s="542"/>
      <c r="T13" s="542"/>
      <c r="U13" s="542"/>
      <c r="V13" s="542"/>
      <c r="W13" s="542"/>
      <c r="X13" s="542"/>
      <c r="Y13" s="542"/>
      <c r="Z13" s="542"/>
      <c r="AA13" s="542"/>
      <c r="AB13" s="542"/>
      <c r="AC13" s="542"/>
      <c r="AD13" s="542"/>
      <c r="AE13" s="542"/>
      <c r="AF13" s="542"/>
      <c r="AG13" s="542"/>
      <c r="AH13" s="542"/>
      <c r="AI13" s="542"/>
      <c r="AJ13" s="542"/>
      <c r="AK13" s="542"/>
      <c r="AL13" s="542"/>
      <c r="AM13" s="542"/>
      <c r="AN13" s="461" t="e">
        <f aca="false">VLOOKUP($E13,УЧАСТНИКИ!$A$2:$L$950,9,FALSE())</f>
        <v>#N/A</v>
      </c>
      <c r="AR13" s="5"/>
    </row>
    <row r="14" customFormat="false" ht="15.75" hidden="false" customHeight="true" outlineLevel="0" collapsed="false">
      <c r="A14" s="436" t="s">
        <v>61</v>
      </c>
      <c r="B14" s="545" t="str">
        <f aca="false">VLOOKUP($E14,УЧАСТНИКИ!$A$2:$L$950,3,FALSE())</f>
        <v>Граудынь Полина</v>
      </c>
      <c r="C14" s="546" t="n">
        <f aca="false">VLOOKUP($E14,УЧАСТНИКИ!$A$2:$L$950,4,FALSE())</f>
        <v>1998</v>
      </c>
      <c r="D14" s="547" t="str">
        <f aca="false">VLOOKUP($E14,УЧАСТНИКИ!$A$2:$L$950,5,FALSE())</f>
        <v>Москва</v>
      </c>
      <c r="E14" s="379" t="s">
        <v>93</v>
      </c>
      <c r="F14" s="541"/>
      <c r="G14" s="541"/>
      <c r="H14" s="542"/>
      <c r="I14" s="541"/>
      <c r="J14" s="541"/>
      <c r="K14" s="542"/>
      <c r="L14" s="542"/>
      <c r="M14" s="542"/>
      <c r="N14" s="542"/>
      <c r="O14" s="542"/>
      <c r="P14" s="542"/>
      <c r="Q14" s="542"/>
      <c r="R14" s="542"/>
      <c r="S14" s="542"/>
      <c r="T14" s="542"/>
      <c r="U14" s="542"/>
      <c r="V14" s="542"/>
      <c r="W14" s="542"/>
      <c r="X14" s="542"/>
      <c r="Y14" s="542"/>
      <c r="Z14" s="542"/>
      <c r="AA14" s="542"/>
      <c r="AB14" s="542"/>
      <c r="AC14" s="542"/>
      <c r="AD14" s="542"/>
      <c r="AE14" s="542"/>
      <c r="AF14" s="542"/>
      <c r="AG14" s="542"/>
      <c r="AH14" s="542"/>
      <c r="AI14" s="542"/>
      <c r="AJ14" s="542"/>
      <c r="AK14" s="542"/>
      <c r="AL14" s="542"/>
      <c r="AM14" s="542"/>
      <c r="AN14" s="461" t="n">
        <f aca="false">VLOOKUP($E14,УЧАСТНИКИ!$A$2:$L$950,9,FALSE())</f>
        <v>0</v>
      </c>
      <c r="AR14" s="5"/>
    </row>
    <row r="15" customFormat="false" ht="15.75" hidden="false" customHeight="true" outlineLevel="0" collapsed="false">
      <c r="A15" s="436" t="s">
        <v>66</v>
      </c>
      <c r="B15" s="545" t="str">
        <f aca="false">VLOOKUP($E15,УЧАСТНИКИ!$A$2:$L$950,3,FALSE())</f>
        <v>Рогозина Светлана</v>
      </c>
      <c r="C15" s="546" t="n">
        <f aca="false">VLOOKUP($E15,УЧАСТНИКИ!$A$2:$L$950,4,FALSE())</f>
        <v>1992</v>
      </c>
      <c r="D15" s="547" t="str">
        <f aca="false">VLOOKUP($E15,УЧАСТНИКИ!$A$2:$L$950,5,FALSE())</f>
        <v>Москва-Якутия</v>
      </c>
      <c r="E15" s="379" t="s">
        <v>399</v>
      </c>
      <c r="F15" s="541"/>
      <c r="G15" s="541"/>
      <c r="H15" s="542"/>
      <c r="I15" s="541"/>
      <c r="J15" s="541"/>
      <c r="K15" s="542"/>
      <c r="L15" s="542"/>
      <c r="M15" s="542"/>
      <c r="N15" s="542"/>
      <c r="O15" s="542"/>
      <c r="P15" s="542"/>
      <c r="Q15" s="542"/>
      <c r="R15" s="542"/>
      <c r="S15" s="542"/>
      <c r="T15" s="542"/>
      <c r="U15" s="542"/>
      <c r="V15" s="542"/>
      <c r="W15" s="542"/>
      <c r="X15" s="542"/>
      <c r="Y15" s="542"/>
      <c r="Z15" s="542"/>
      <c r="AA15" s="542"/>
      <c r="AB15" s="542"/>
      <c r="AC15" s="542"/>
      <c r="AD15" s="542"/>
      <c r="AE15" s="542"/>
      <c r="AF15" s="542"/>
      <c r="AG15" s="542"/>
      <c r="AH15" s="542"/>
      <c r="AI15" s="542"/>
      <c r="AJ15" s="542"/>
      <c r="AK15" s="542"/>
      <c r="AL15" s="542"/>
      <c r="AM15" s="542"/>
      <c r="AN15" s="461" t="n">
        <f aca="false">VLOOKUP($E15,УЧАСТНИКИ!$A$2:$L$950,9,FALSE())</f>
        <v>0</v>
      </c>
      <c r="AR15" s="5"/>
    </row>
    <row r="16" customFormat="false" ht="15.75" hidden="false" customHeight="true" outlineLevel="0" collapsed="false">
      <c r="A16" s="436" t="s">
        <v>93</v>
      </c>
      <c r="B16" s="545" t="str">
        <f aca="false">VLOOKUP($E16,УЧАСТНИКИ!$A$2:$L$950,3,FALSE())</f>
        <v>Полищук Анастасия</v>
      </c>
      <c r="C16" s="546" t="n">
        <f aca="false">VLOOKUP($E16,УЧАСТНИКИ!$A$2:$L$950,4,FALSE())</f>
        <v>2000</v>
      </c>
      <c r="D16" s="547" t="str">
        <f aca="false">VLOOKUP($E16,УЧАСТНИКИ!$A$2:$L$950,5,FALSE())</f>
        <v>Московская (Дедовск)</v>
      </c>
      <c r="E16" s="548" t="s">
        <v>400</v>
      </c>
      <c r="F16" s="541"/>
      <c r="G16" s="541"/>
      <c r="H16" s="542"/>
      <c r="I16" s="541"/>
      <c r="J16" s="541"/>
      <c r="K16" s="542"/>
      <c r="L16" s="542"/>
      <c r="M16" s="542"/>
      <c r="N16" s="542"/>
      <c r="O16" s="542"/>
      <c r="P16" s="542"/>
      <c r="Q16" s="542"/>
      <c r="R16" s="542"/>
      <c r="S16" s="542"/>
      <c r="T16" s="542"/>
      <c r="U16" s="542"/>
      <c r="V16" s="542"/>
      <c r="W16" s="542"/>
      <c r="X16" s="542"/>
      <c r="Y16" s="542"/>
      <c r="Z16" s="542"/>
      <c r="AA16" s="542"/>
      <c r="AB16" s="542"/>
      <c r="AC16" s="542"/>
      <c r="AD16" s="542"/>
      <c r="AE16" s="542"/>
      <c r="AF16" s="542"/>
      <c r="AG16" s="542"/>
      <c r="AH16" s="542"/>
      <c r="AI16" s="542"/>
      <c r="AJ16" s="542"/>
      <c r="AK16" s="542"/>
      <c r="AL16" s="542"/>
      <c r="AM16" s="542"/>
      <c r="AN16" s="461" t="n">
        <f aca="false">VLOOKUP($E16,УЧАСТНИКИ!$A$2:$L$950,9,FALSE())</f>
        <v>0</v>
      </c>
      <c r="AR16" s="5"/>
    </row>
    <row r="17" customFormat="false" ht="15.75" hidden="false" customHeight="true" outlineLevel="0" collapsed="false">
      <c r="A17" s="436" t="s">
        <v>363</v>
      </c>
      <c r="B17" s="462" t="str">
        <f aca="false">VLOOKUP($E17,УЧАСТНИКИ!$A$2:$L$950,3,FALSE())</f>
        <v>Попова Анна</v>
      </c>
      <c r="C17" s="539" t="n">
        <f aca="false">VLOOKUP($E17,УЧАСТНИКИ!$A$2:$L$950,4,FALSE())</f>
        <v>1996</v>
      </c>
      <c r="D17" s="540" t="str">
        <f aca="false">VLOOKUP($E17,УЧАСТНИКИ!$A$2:$L$950,5,FALSE())</f>
        <v>Москва</v>
      </c>
      <c r="E17" s="549" t="n">
        <v>33</v>
      </c>
      <c r="F17" s="550"/>
      <c r="G17" s="550"/>
      <c r="H17" s="551"/>
      <c r="I17" s="550"/>
      <c r="J17" s="550"/>
      <c r="K17" s="551"/>
      <c r="L17" s="551"/>
      <c r="M17" s="551"/>
      <c r="N17" s="551"/>
      <c r="O17" s="551"/>
      <c r="P17" s="551"/>
      <c r="Q17" s="551"/>
      <c r="R17" s="551"/>
      <c r="S17" s="551"/>
      <c r="T17" s="551"/>
      <c r="U17" s="551"/>
      <c r="V17" s="551"/>
      <c r="W17" s="551"/>
      <c r="X17" s="551"/>
      <c r="Y17" s="551"/>
      <c r="Z17" s="551"/>
      <c r="AA17" s="551"/>
      <c r="AB17" s="551"/>
      <c r="AC17" s="551"/>
      <c r="AD17" s="551"/>
      <c r="AE17" s="551"/>
      <c r="AF17" s="551"/>
      <c r="AG17" s="551"/>
      <c r="AH17" s="551"/>
      <c r="AI17" s="551"/>
      <c r="AJ17" s="551"/>
      <c r="AK17" s="551"/>
      <c r="AL17" s="551"/>
      <c r="AM17" s="551"/>
      <c r="AN17" s="461" t="n">
        <f aca="false">VLOOKUP($E17,УЧАСТНИКИ!$A$2:$L$950,9,FALSE())</f>
        <v>0</v>
      </c>
      <c r="AR17" s="5"/>
    </row>
    <row r="18" customFormat="false" ht="15.75" hidden="false" customHeight="true" outlineLevel="0" collapsed="false">
      <c r="A18" s="436" t="s">
        <v>364</v>
      </c>
      <c r="B18" s="462" t="str">
        <f aca="false">VLOOKUP($E18,УЧАСТНИКИ!$A$2:$L$950,3,FALSE())</f>
        <v>Катюрина Маргарита</v>
      </c>
      <c r="C18" s="539" t="n">
        <f aca="false">VLOOKUP($E18,УЧАСТНИКИ!$A$2:$L$950,4,FALSE())</f>
        <v>1998</v>
      </c>
      <c r="D18" s="540" t="str">
        <f aca="false">VLOOKUP($E18,УЧАСТНИКИ!$A$2:$L$950,5,FALSE())</f>
        <v>Московская (Коломна)</v>
      </c>
      <c r="E18" s="548" t="s">
        <v>401</v>
      </c>
      <c r="F18" s="550"/>
      <c r="G18" s="550"/>
      <c r="H18" s="551"/>
      <c r="I18" s="550"/>
      <c r="J18" s="550"/>
      <c r="K18" s="551"/>
      <c r="L18" s="551"/>
      <c r="M18" s="551"/>
      <c r="N18" s="551"/>
      <c r="O18" s="551"/>
      <c r="P18" s="551"/>
      <c r="Q18" s="551"/>
      <c r="R18" s="551"/>
      <c r="S18" s="551"/>
      <c r="T18" s="551"/>
      <c r="U18" s="551"/>
      <c r="V18" s="551"/>
      <c r="W18" s="551"/>
      <c r="X18" s="551"/>
      <c r="Y18" s="551"/>
      <c r="Z18" s="551"/>
      <c r="AA18" s="551"/>
      <c r="AB18" s="551"/>
      <c r="AC18" s="551"/>
      <c r="AD18" s="551"/>
      <c r="AE18" s="551"/>
      <c r="AF18" s="551"/>
      <c r="AG18" s="551"/>
      <c r="AH18" s="551"/>
      <c r="AI18" s="551"/>
      <c r="AJ18" s="551"/>
      <c r="AK18" s="551"/>
      <c r="AL18" s="551"/>
      <c r="AM18" s="551"/>
      <c r="AN18" s="461" t="n">
        <f aca="false">VLOOKUP($E18,УЧАСТНИКИ!$A$2:$L$950,9,FALSE())</f>
        <v>0</v>
      </c>
      <c r="AR18" s="5"/>
    </row>
    <row r="19" customFormat="false" ht="15.75" hidden="false" customHeight="true" outlineLevel="0" collapsed="false">
      <c r="A19" s="436" t="s">
        <v>382</v>
      </c>
      <c r="B19" s="462" t="str">
        <f aca="false">VLOOKUP($E19,УЧАСТНИКИ!$A$2:$L$950,3,FALSE())</f>
        <v>Червинская Вероника</v>
      </c>
      <c r="C19" s="539" t="n">
        <f aca="false">VLOOKUP($E19,УЧАСТНИКИ!$A$2:$L$950,4,FALSE())</f>
        <v>1998</v>
      </c>
      <c r="D19" s="540" t="str">
        <f aca="false">VLOOKUP($E19,УЧАСТНИКИ!$A$2:$L$950,5,FALSE())</f>
        <v>Свердловская (Екатеринбург)</v>
      </c>
      <c r="E19" s="548" t="s">
        <v>402</v>
      </c>
      <c r="F19" s="550"/>
      <c r="G19" s="550"/>
      <c r="H19" s="551"/>
      <c r="I19" s="550"/>
      <c r="J19" s="550"/>
      <c r="K19" s="551"/>
      <c r="L19" s="551"/>
      <c r="M19" s="551"/>
      <c r="N19" s="551"/>
      <c r="O19" s="551"/>
      <c r="P19" s="551"/>
      <c r="Q19" s="551"/>
      <c r="R19" s="551"/>
      <c r="S19" s="551"/>
      <c r="T19" s="551"/>
      <c r="U19" s="551"/>
      <c r="V19" s="551"/>
      <c r="W19" s="551"/>
      <c r="X19" s="551"/>
      <c r="Y19" s="551"/>
      <c r="Z19" s="551"/>
      <c r="AA19" s="551"/>
      <c r="AB19" s="551"/>
      <c r="AC19" s="551"/>
      <c r="AD19" s="551"/>
      <c r="AE19" s="551"/>
      <c r="AF19" s="551"/>
      <c r="AG19" s="551"/>
      <c r="AH19" s="551"/>
      <c r="AI19" s="551"/>
      <c r="AJ19" s="551"/>
      <c r="AK19" s="551"/>
      <c r="AL19" s="551"/>
      <c r="AM19" s="551"/>
      <c r="AN19" s="461" t="n">
        <f aca="false">VLOOKUP($E19,УЧАСТНИКИ!$A$2:$L$950,9,FALSE())</f>
        <v>0</v>
      </c>
      <c r="AR19" s="5"/>
    </row>
    <row r="20" customFormat="false" ht="15.75" hidden="false" customHeight="true" outlineLevel="0" collapsed="false">
      <c r="A20" s="436" t="s">
        <v>383</v>
      </c>
      <c r="B20" s="462" t="str">
        <f aca="false">VLOOKUP($E20,УЧАСТНИКИ!$A$2:$L$950,3,FALSE())</f>
        <v>Поротикова Елизавета</v>
      </c>
      <c r="C20" s="539" t="n">
        <f aca="false">VLOOKUP($E20,УЧАСТНИКИ!$A$2:$L$950,4,FALSE())</f>
        <v>2000</v>
      </c>
      <c r="D20" s="540" t="str">
        <f aca="false">VLOOKUP($E20,УЧАСТНИКИ!$A$2:$L$950,5,FALSE())</f>
        <v>Московская (Дедовск)</v>
      </c>
      <c r="E20" s="552" t="n">
        <v>55</v>
      </c>
      <c r="F20" s="550"/>
      <c r="G20" s="550"/>
      <c r="H20" s="551"/>
      <c r="I20" s="550"/>
      <c r="J20" s="550"/>
      <c r="K20" s="551"/>
      <c r="L20" s="551"/>
      <c r="M20" s="551"/>
      <c r="N20" s="551"/>
      <c r="O20" s="551"/>
      <c r="P20" s="551"/>
      <c r="Q20" s="551"/>
      <c r="R20" s="551"/>
      <c r="S20" s="551"/>
      <c r="T20" s="551"/>
      <c r="U20" s="551"/>
      <c r="V20" s="551"/>
      <c r="W20" s="551"/>
      <c r="X20" s="551"/>
      <c r="Y20" s="551"/>
      <c r="Z20" s="551"/>
      <c r="AA20" s="551"/>
      <c r="AB20" s="551"/>
      <c r="AC20" s="551"/>
      <c r="AD20" s="551"/>
      <c r="AE20" s="551"/>
      <c r="AF20" s="551"/>
      <c r="AG20" s="551"/>
      <c r="AH20" s="551"/>
      <c r="AI20" s="551"/>
      <c r="AJ20" s="551"/>
      <c r="AK20" s="551"/>
      <c r="AL20" s="551"/>
      <c r="AM20" s="551"/>
      <c r="AN20" s="461" t="n">
        <f aca="false">VLOOKUP($E20,УЧАСТНИКИ!$A$2:$L$950,9,FALSE())</f>
        <v>0</v>
      </c>
      <c r="AR20" s="5"/>
    </row>
    <row r="21" customFormat="false" ht="15.75" hidden="false" customHeight="true" outlineLevel="0" collapsed="false">
      <c r="A21" s="436" t="s">
        <v>384</v>
      </c>
      <c r="B21" s="462" t="e">
        <f aca="false">VLOOKUP($E21,УЧАСТНИКИ!$A$2:$L$950,3,FALSE())</f>
        <v>#N/A</v>
      </c>
      <c r="C21" s="539" t="e">
        <f aca="false">VLOOKUP($E21,УЧАСТНИКИ!$A$2:$L$950,4,FALSE())</f>
        <v>#N/A</v>
      </c>
      <c r="D21" s="540" t="e">
        <f aca="false">VLOOKUP($E21,УЧАСТНИКИ!$A$2:$L$950,5,FALSE())</f>
        <v>#N/A</v>
      </c>
      <c r="E21" s="549" t="n">
        <v>144</v>
      </c>
      <c r="F21" s="550"/>
      <c r="G21" s="550"/>
      <c r="H21" s="551"/>
      <c r="I21" s="550"/>
      <c r="J21" s="550"/>
      <c r="K21" s="551"/>
      <c r="L21" s="551"/>
      <c r="M21" s="551"/>
      <c r="N21" s="551"/>
      <c r="O21" s="551"/>
      <c r="P21" s="551"/>
      <c r="Q21" s="551"/>
      <c r="R21" s="551"/>
      <c r="S21" s="551"/>
      <c r="T21" s="551"/>
      <c r="U21" s="551"/>
      <c r="V21" s="551"/>
      <c r="W21" s="551"/>
      <c r="X21" s="551"/>
      <c r="Y21" s="551"/>
      <c r="Z21" s="551"/>
      <c r="AA21" s="551"/>
      <c r="AB21" s="551"/>
      <c r="AC21" s="551"/>
      <c r="AD21" s="551"/>
      <c r="AE21" s="551"/>
      <c r="AF21" s="551"/>
      <c r="AG21" s="551"/>
      <c r="AH21" s="551"/>
      <c r="AI21" s="551"/>
      <c r="AJ21" s="551"/>
      <c r="AK21" s="551"/>
      <c r="AL21" s="551"/>
      <c r="AM21" s="551"/>
      <c r="AN21" s="461" t="e">
        <f aca="false">VLOOKUP($E21,УЧАСТНИКИ!$A$2:$L$950,9,FALSE())</f>
        <v>#N/A</v>
      </c>
      <c r="AR21" s="5"/>
    </row>
    <row r="22" customFormat="false" ht="15.75" hidden="false" customHeight="true" outlineLevel="0" collapsed="false">
      <c r="A22" s="436" t="s">
        <v>385</v>
      </c>
      <c r="B22" s="553" t="e">
        <f aca="false">VLOOKUP($E22,УЧАСТНИКИ!$A$2:$L$950,3,FALSE())</f>
        <v>#N/A</v>
      </c>
      <c r="C22" s="554" t="e">
        <f aca="false">VLOOKUP($E22,УЧАСТНИКИ!$A$2:$L$950,4,FALSE())</f>
        <v>#N/A</v>
      </c>
      <c r="D22" s="553" t="e">
        <f aca="false">VLOOKUP($E22,УЧАСТНИКИ!$A$2:$L$950,5,FALSE())</f>
        <v>#N/A</v>
      </c>
      <c r="E22" s="555"/>
      <c r="F22" s="556"/>
      <c r="G22" s="550"/>
      <c r="H22" s="551"/>
      <c r="I22" s="550"/>
      <c r="J22" s="550"/>
      <c r="K22" s="551"/>
      <c r="L22" s="551"/>
      <c r="M22" s="551"/>
      <c r="N22" s="551"/>
      <c r="O22" s="551"/>
      <c r="P22" s="551"/>
      <c r="Q22" s="551"/>
      <c r="R22" s="551"/>
      <c r="S22" s="551"/>
      <c r="T22" s="551"/>
      <c r="U22" s="551"/>
      <c r="V22" s="551"/>
      <c r="W22" s="551"/>
      <c r="X22" s="551"/>
      <c r="Y22" s="551"/>
      <c r="Z22" s="551"/>
      <c r="AA22" s="551"/>
      <c r="AB22" s="551"/>
      <c r="AC22" s="551"/>
      <c r="AD22" s="551"/>
      <c r="AE22" s="551"/>
      <c r="AF22" s="551"/>
      <c r="AG22" s="551"/>
      <c r="AH22" s="551"/>
      <c r="AI22" s="551"/>
      <c r="AJ22" s="551"/>
      <c r="AK22" s="551"/>
      <c r="AL22" s="551"/>
      <c r="AM22" s="551"/>
      <c r="AN22" s="461" t="e">
        <f aca="false">VLOOKUP($E22,УЧАСТНИКИ!$A$2:$L$950,9,FALSE())</f>
        <v>#N/A</v>
      </c>
      <c r="AR22" s="5"/>
    </row>
    <row r="23" customFormat="false" ht="15.75" hidden="false" customHeight="true" outlineLevel="0" collapsed="false">
      <c r="A23" s="436" t="s">
        <v>386</v>
      </c>
      <c r="B23" s="474" t="e">
        <f aca="false">VLOOKUP($E23,УЧАСТНИКИ!$A$2:$L$950,3,FALSE())</f>
        <v>#N/A</v>
      </c>
      <c r="C23" s="554" t="e">
        <f aca="false">VLOOKUP($E23,УЧАСТНИКИ!$A$2:$L$950,4,FALSE())</f>
        <v>#N/A</v>
      </c>
      <c r="D23" s="474" t="e">
        <f aca="false">VLOOKUP($E23,УЧАСТНИКИ!$A$2:$L$950,5,FALSE())</f>
        <v>#N/A</v>
      </c>
      <c r="E23" s="557"/>
      <c r="F23" s="550"/>
      <c r="G23" s="550"/>
      <c r="H23" s="551"/>
      <c r="I23" s="550"/>
      <c r="J23" s="550"/>
      <c r="K23" s="551"/>
      <c r="L23" s="551"/>
      <c r="M23" s="551"/>
      <c r="N23" s="551"/>
      <c r="O23" s="551"/>
      <c r="P23" s="551"/>
      <c r="Q23" s="551"/>
      <c r="R23" s="551"/>
      <c r="S23" s="551"/>
      <c r="T23" s="551"/>
      <c r="U23" s="551"/>
      <c r="V23" s="551"/>
      <c r="W23" s="551"/>
      <c r="X23" s="551"/>
      <c r="Y23" s="551"/>
      <c r="Z23" s="551"/>
      <c r="AA23" s="551"/>
      <c r="AB23" s="551"/>
      <c r="AC23" s="551"/>
      <c r="AD23" s="551"/>
      <c r="AE23" s="551"/>
      <c r="AF23" s="551"/>
      <c r="AG23" s="551"/>
      <c r="AH23" s="551"/>
      <c r="AI23" s="551"/>
      <c r="AJ23" s="551"/>
      <c r="AK23" s="551"/>
      <c r="AL23" s="551"/>
      <c r="AM23" s="551"/>
      <c r="AN23" s="461" t="e">
        <f aca="false">VLOOKUP($E23,УЧАСТНИКИ!$A$2:$L$950,9,FALSE())</f>
        <v>#N/A</v>
      </c>
      <c r="AR23" s="5"/>
    </row>
    <row r="24" customFormat="false" ht="15.75" hidden="false" customHeight="true" outlineLevel="0" collapsed="false">
      <c r="A24" s="436" t="s">
        <v>375</v>
      </c>
      <c r="B24" s="474" t="e">
        <f aca="false">VLOOKUP($E24,УЧАСТНИКИ!$A$2:$L$950,3,FALSE())</f>
        <v>#N/A</v>
      </c>
      <c r="C24" s="554" t="e">
        <f aca="false">VLOOKUP($E24,УЧАСТНИКИ!$A$2:$L$950,4,FALSE())</f>
        <v>#N/A</v>
      </c>
      <c r="D24" s="474" t="e">
        <f aca="false">VLOOKUP($E24,УЧАСТНИКИ!$A$2:$L$950,5,FALSE())</f>
        <v>#N/A</v>
      </c>
      <c r="E24" s="557"/>
      <c r="F24" s="550"/>
      <c r="G24" s="550"/>
      <c r="H24" s="551"/>
      <c r="I24" s="550"/>
      <c r="J24" s="550"/>
      <c r="K24" s="551"/>
      <c r="L24" s="551"/>
      <c r="M24" s="551"/>
      <c r="N24" s="551"/>
      <c r="O24" s="551"/>
      <c r="P24" s="551"/>
      <c r="Q24" s="551"/>
      <c r="R24" s="551"/>
      <c r="S24" s="551"/>
      <c r="T24" s="551"/>
      <c r="U24" s="551"/>
      <c r="V24" s="551"/>
      <c r="W24" s="551"/>
      <c r="X24" s="551"/>
      <c r="Y24" s="551"/>
      <c r="Z24" s="551"/>
      <c r="AA24" s="551"/>
      <c r="AB24" s="551"/>
      <c r="AC24" s="551"/>
      <c r="AD24" s="551"/>
      <c r="AE24" s="551"/>
      <c r="AF24" s="551"/>
      <c r="AG24" s="551"/>
      <c r="AH24" s="551"/>
      <c r="AI24" s="551"/>
      <c r="AJ24" s="551"/>
      <c r="AK24" s="551"/>
      <c r="AL24" s="551"/>
      <c r="AM24" s="551"/>
      <c r="AN24" s="461" t="e">
        <f aca="false">VLOOKUP($E24,УЧАСТНИКИ!$A$2:$L$950,9,FALSE())</f>
        <v>#N/A</v>
      </c>
      <c r="AR24" s="5"/>
    </row>
    <row r="25" customFormat="false" ht="15.75" hidden="false" customHeight="true" outlineLevel="0" collapsed="false">
      <c r="A25" s="436" t="s">
        <v>403</v>
      </c>
      <c r="B25" s="474" t="e">
        <f aca="false">VLOOKUP($E25,УЧАСТНИКИ!$A$2:$L$950,3,FALSE())</f>
        <v>#N/A</v>
      </c>
      <c r="C25" s="554" t="e">
        <f aca="false">VLOOKUP($E25,УЧАСТНИКИ!$A$2:$L$950,4,FALSE())</f>
        <v>#N/A</v>
      </c>
      <c r="D25" s="474" t="e">
        <f aca="false">VLOOKUP($E25,УЧАСТНИКИ!$A$2:$L$950,5,FALSE())</f>
        <v>#N/A</v>
      </c>
      <c r="E25" s="557"/>
      <c r="F25" s="550"/>
      <c r="G25" s="550"/>
      <c r="H25" s="551"/>
      <c r="I25" s="550"/>
      <c r="J25" s="550"/>
      <c r="K25" s="551"/>
      <c r="L25" s="551"/>
      <c r="M25" s="551"/>
      <c r="N25" s="551"/>
      <c r="O25" s="551"/>
      <c r="P25" s="551"/>
      <c r="Q25" s="551"/>
      <c r="R25" s="551"/>
      <c r="S25" s="551"/>
      <c r="T25" s="551"/>
      <c r="U25" s="551"/>
      <c r="V25" s="551"/>
      <c r="W25" s="551"/>
      <c r="X25" s="551"/>
      <c r="Y25" s="551"/>
      <c r="Z25" s="551"/>
      <c r="AA25" s="551"/>
      <c r="AB25" s="551"/>
      <c r="AC25" s="551"/>
      <c r="AD25" s="551"/>
      <c r="AE25" s="551"/>
      <c r="AF25" s="551"/>
      <c r="AG25" s="551"/>
      <c r="AH25" s="551"/>
      <c r="AI25" s="551"/>
      <c r="AJ25" s="551"/>
      <c r="AK25" s="551"/>
      <c r="AL25" s="551"/>
      <c r="AM25" s="551"/>
      <c r="AN25" s="461" t="e">
        <f aca="false">VLOOKUP($E25,УЧАСТНИКИ!$A$2:$L$950,9,FALSE())</f>
        <v>#N/A</v>
      </c>
      <c r="AR25" s="5"/>
    </row>
    <row r="26" customFormat="false" ht="15.75" hidden="false" customHeight="true" outlineLevel="0" collapsed="false">
      <c r="A26" s="436" t="s">
        <v>404</v>
      </c>
      <c r="B26" s="474" t="e">
        <f aca="false">VLOOKUP($E26,УЧАСТНИКИ!$A$2:$L$950,3,FALSE())</f>
        <v>#N/A</v>
      </c>
      <c r="C26" s="554" t="e">
        <f aca="false">VLOOKUP($E26,УЧАСТНИКИ!$A$2:$L$950,4,FALSE())</f>
        <v>#N/A</v>
      </c>
      <c r="D26" s="474" t="e">
        <f aca="false">VLOOKUP($E26,УЧАСТНИКИ!$A$2:$L$950,5,FALSE())</f>
        <v>#N/A</v>
      </c>
      <c r="E26" s="557"/>
      <c r="F26" s="550"/>
      <c r="G26" s="550"/>
      <c r="H26" s="551"/>
      <c r="I26" s="550"/>
      <c r="J26" s="550"/>
      <c r="K26" s="551"/>
      <c r="L26" s="551"/>
      <c r="M26" s="551"/>
      <c r="N26" s="551"/>
      <c r="O26" s="551"/>
      <c r="P26" s="551"/>
      <c r="Q26" s="551"/>
      <c r="R26" s="551"/>
      <c r="S26" s="551"/>
      <c r="T26" s="551"/>
      <c r="U26" s="551"/>
      <c r="V26" s="551"/>
      <c r="W26" s="551"/>
      <c r="X26" s="551"/>
      <c r="Y26" s="551"/>
      <c r="Z26" s="551"/>
      <c r="AA26" s="551"/>
      <c r="AB26" s="551"/>
      <c r="AC26" s="551"/>
      <c r="AD26" s="551"/>
      <c r="AE26" s="551"/>
      <c r="AF26" s="551"/>
      <c r="AG26" s="551"/>
      <c r="AH26" s="551"/>
      <c r="AI26" s="551"/>
      <c r="AJ26" s="551"/>
      <c r="AK26" s="551"/>
      <c r="AL26" s="551"/>
      <c r="AM26" s="551"/>
      <c r="AN26" s="461" t="e">
        <f aca="false">VLOOKUP($E26,УЧАСТНИКИ!$A$2:$L$950,9,FALSE())</f>
        <v>#N/A</v>
      </c>
      <c r="AR26" s="5"/>
    </row>
    <row r="27" customFormat="false" ht="15.75" hidden="true" customHeight="true" outlineLevel="0" collapsed="false">
      <c r="A27" s="436" t="s">
        <v>405</v>
      </c>
      <c r="B27" s="474" t="e">
        <f aca="false">VLOOKUP($E27,УЧАСТНИКИ!$A$2:$L$950,3,FALSE())</f>
        <v>#N/A</v>
      </c>
      <c r="C27" s="554" t="e">
        <f aca="false">VLOOKUP($E27,УЧАСТНИКИ!$A$2:$L$950,4,FALSE())</f>
        <v>#N/A</v>
      </c>
      <c r="D27" s="474" t="e">
        <f aca="false">VLOOKUP($E27,УЧАСТНИКИ!$A$2:$L$950,5,FALSE())</f>
        <v>#N/A</v>
      </c>
      <c r="E27" s="557"/>
      <c r="F27" s="550"/>
      <c r="G27" s="550"/>
      <c r="H27" s="551"/>
      <c r="I27" s="550"/>
      <c r="J27" s="550"/>
      <c r="K27" s="551"/>
      <c r="L27" s="551"/>
      <c r="M27" s="551"/>
      <c r="N27" s="551"/>
      <c r="O27" s="551"/>
      <c r="P27" s="551"/>
      <c r="Q27" s="551"/>
      <c r="R27" s="551"/>
      <c r="S27" s="551"/>
      <c r="T27" s="551"/>
      <c r="U27" s="551"/>
      <c r="V27" s="551"/>
      <c r="W27" s="551"/>
      <c r="X27" s="551"/>
      <c r="Y27" s="551"/>
      <c r="Z27" s="551"/>
      <c r="AA27" s="551"/>
      <c r="AB27" s="551"/>
      <c r="AC27" s="551"/>
      <c r="AD27" s="551"/>
      <c r="AE27" s="551"/>
      <c r="AF27" s="551"/>
      <c r="AG27" s="551"/>
      <c r="AH27" s="551"/>
      <c r="AI27" s="551"/>
      <c r="AJ27" s="551"/>
      <c r="AK27" s="551"/>
      <c r="AL27" s="551"/>
      <c r="AM27" s="551"/>
      <c r="AN27" s="461" t="e">
        <f aca="false">VLOOKUP($E27,УЧАСТНИКИ!$A$2:$L$950,9,FALSE())</f>
        <v>#N/A</v>
      </c>
      <c r="AR27" s="5"/>
    </row>
    <row r="28" customFormat="false" ht="15.75" hidden="true" customHeight="true" outlineLevel="0" collapsed="false">
      <c r="A28" s="436" t="s">
        <v>376</v>
      </c>
      <c r="B28" s="474" t="e">
        <f aca="false">VLOOKUP($E28,УЧАСТНИКИ!$A$2:$L$950,3,FALSE())</f>
        <v>#N/A</v>
      </c>
      <c r="C28" s="554" t="e">
        <f aca="false">VLOOKUP($E28,УЧАСТНИКИ!$A$2:$L$950,4,FALSE())</f>
        <v>#N/A</v>
      </c>
      <c r="D28" s="474" t="e">
        <f aca="false">VLOOKUP($E28,УЧАСТНИКИ!$A$2:$L$950,5,FALSE())</f>
        <v>#N/A</v>
      </c>
      <c r="E28" s="557"/>
      <c r="F28" s="550"/>
      <c r="G28" s="550"/>
      <c r="H28" s="551"/>
      <c r="I28" s="550"/>
      <c r="J28" s="550"/>
      <c r="K28" s="551"/>
      <c r="L28" s="551"/>
      <c r="M28" s="551"/>
      <c r="N28" s="551"/>
      <c r="O28" s="551"/>
      <c r="P28" s="551"/>
      <c r="Q28" s="551"/>
      <c r="R28" s="551"/>
      <c r="S28" s="551"/>
      <c r="T28" s="551"/>
      <c r="U28" s="551"/>
      <c r="V28" s="551"/>
      <c r="W28" s="551"/>
      <c r="X28" s="551"/>
      <c r="Y28" s="551"/>
      <c r="Z28" s="551"/>
      <c r="AA28" s="551"/>
      <c r="AB28" s="551"/>
      <c r="AC28" s="551"/>
      <c r="AD28" s="551"/>
      <c r="AE28" s="551"/>
      <c r="AF28" s="551"/>
      <c r="AG28" s="551"/>
      <c r="AH28" s="551"/>
      <c r="AI28" s="551"/>
      <c r="AJ28" s="551"/>
      <c r="AK28" s="551"/>
      <c r="AL28" s="551"/>
      <c r="AM28" s="551"/>
      <c r="AN28" s="461" t="e">
        <f aca="false">VLOOKUP($E28,УЧАСТНИКИ!$A$2:$L$950,9,FALSE())</f>
        <v>#N/A</v>
      </c>
      <c r="AR28" s="5"/>
    </row>
    <row r="29" customFormat="false" ht="15.75" hidden="true" customHeight="true" outlineLevel="0" collapsed="false">
      <c r="A29" s="436" t="s">
        <v>406</v>
      </c>
      <c r="B29" s="474" t="e">
        <f aca="false">VLOOKUP($E29,УЧАСТНИКИ!$A$2:$L$950,3,FALSE())</f>
        <v>#N/A</v>
      </c>
      <c r="C29" s="554" t="e">
        <f aca="false">VLOOKUP($E29,УЧАСТНИКИ!$A$2:$L$950,4,FALSE())</f>
        <v>#N/A</v>
      </c>
      <c r="D29" s="474" t="e">
        <f aca="false">VLOOKUP($E29,УЧАСТНИКИ!$A$2:$L$950,5,FALSE())</f>
        <v>#N/A</v>
      </c>
      <c r="E29" s="557"/>
      <c r="F29" s="550"/>
      <c r="G29" s="550"/>
      <c r="H29" s="551"/>
      <c r="I29" s="550"/>
      <c r="J29" s="550"/>
      <c r="K29" s="551"/>
      <c r="L29" s="551"/>
      <c r="M29" s="551"/>
      <c r="N29" s="551"/>
      <c r="O29" s="551"/>
      <c r="P29" s="551"/>
      <c r="Q29" s="551"/>
      <c r="R29" s="551"/>
      <c r="S29" s="551"/>
      <c r="T29" s="551"/>
      <c r="U29" s="551"/>
      <c r="V29" s="551"/>
      <c r="W29" s="551"/>
      <c r="X29" s="551"/>
      <c r="Y29" s="551"/>
      <c r="Z29" s="551"/>
      <c r="AA29" s="551"/>
      <c r="AB29" s="551"/>
      <c r="AC29" s="551"/>
      <c r="AD29" s="551"/>
      <c r="AE29" s="551"/>
      <c r="AF29" s="551"/>
      <c r="AG29" s="551"/>
      <c r="AH29" s="551"/>
      <c r="AI29" s="551"/>
      <c r="AJ29" s="551"/>
      <c r="AK29" s="551"/>
      <c r="AL29" s="551"/>
      <c r="AM29" s="551"/>
      <c r="AN29" s="461" t="e">
        <f aca="false">VLOOKUP($E29,УЧАСТНИКИ!$A$2:$L$950,9,FALSE())</f>
        <v>#N/A</v>
      </c>
      <c r="AR29" s="5"/>
    </row>
    <row r="30" customFormat="false" ht="15.75" hidden="true" customHeight="true" outlineLevel="0" collapsed="false">
      <c r="A30" s="436" t="s">
        <v>407</v>
      </c>
      <c r="B30" s="474" t="e">
        <f aca="false">VLOOKUP($E30,УЧАСТНИКИ!$A$2:$L$950,3,FALSE())</f>
        <v>#N/A</v>
      </c>
      <c r="C30" s="554" t="e">
        <f aca="false">VLOOKUP($E30,УЧАСТНИКИ!$A$2:$L$950,4,FALSE())</f>
        <v>#N/A</v>
      </c>
      <c r="D30" s="474" t="e">
        <f aca="false">VLOOKUP($E30,УЧАСТНИКИ!$A$2:$L$950,5,FALSE())</f>
        <v>#N/A</v>
      </c>
      <c r="E30" s="557"/>
      <c r="F30" s="550"/>
      <c r="G30" s="550"/>
      <c r="H30" s="551"/>
      <c r="I30" s="550"/>
      <c r="J30" s="550"/>
      <c r="K30" s="551"/>
      <c r="L30" s="551"/>
      <c r="M30" s="551"/>
      <c r="N30" s="551"/>
      <c r="O30" s="551"/>
      <c r="P30" s="551"/>
      <c r="Q30" s="551"/>
      <c r="R30" s="551"/>
      <c r="S30" s="551"/>
      <c r="T30" s="551"/>
      <c r="U30" s="551"/>
      <c r="V30" s="551"/>
      <c r="W30" s="551"/>
      <c r="X30" s="551"/>
      <c r="Y30" s="551"/>
      <c r="Z30" s="551"/>
      <c r="AA30" s="551"/>
      <c r="AB30" s="551"/>
      <c r="AC30" s="551"/>
      <c r="AD30" s="551"/>
      <c r="AE30" s="551"/>
      <c r="AF30" s="551"/>
      <c r="AG30" s="551"/>
      <c r="AH30" s="551"/>
      <c r="AI30" s="551"/>
      <c r="AJ30" s="551"/>
      <c r="AK30" s="551"/>
      <c r="AL30" s="551"/>
      <c r="AM30" s="551"/>
      <c r="AN30" s="461" t="e">
        <f aca="false">VLOOKUP($E30,УЧАСТНИКИ!$A$2:$L$950,9,FALSE())</f>
        <v>#N/A</v>
      </c>
      <c r="AR30" s="5"/>
    </row>
    <row r="31" customFormat="false" ht="15.75" hidden="true" customHeight="true" outlineLevel="0" collapsed="false">
      <c r="A31" s="436" t="s">
        <v>408</v>
      </c>
      <c r="B31" s="474" t="e">
        <f aca="false">VLOOKUP($E31,УЧАСТНИКИ!$A$2:$L$950,3,FALSE())</f>
        <v>#N/A</v>
      </c>
      <c r="C31" s="554" t="e">
        <f aca="false">VLOOKUP($E31,УЧАСТНИКИ!$A$2:$L$950,4,FALSE())</f>
        <v>#N/A</v>
      </c>
      <c r="D31" s="474" t="e">
        <f aca="false">VLOOKUP($E31,УЧАСТНИКИ!$A$2:$L$950,5,FALSE())</f>
        <v>#N/A</v>
      </c>
      <c r="E31" s="557"/>
      <c r="F31" s="550"/>
      <c r="G31" s="550"/>
      <c r="H31" s="551"/>
      <c r="I31" s="550"/>
      <c r="J31" s="550"/>
      <c r="K31" s="551"/>
      <c r="L31" s="551"/>
      <c r="M31" s="551"/>
      <c r="N31" s="551"/>
      <c r="O31" s="551"/>
      <c r="P31" s="551"/>
      <c r="Q31" s="551"/>
      <c r="R31" s="551"/>
      <c r="S31" s="551"/>
      <c r="T31" s="551"/>
      <c r="U31" s="551"/>
      <c r="V31" s="551"/>
      <c r="W31" s="551"/>
      <c r="X31" s="551"/>
      <c r="Y31" s="551"/>
      <c r="Z31" s="551"/>
      <c r="AA31" s="551"/>
      <c r="AB31" s="551"/>
      <c r="AC31" s="551"/>
      <c r="AD31" s="551"/>
      <c r="AE31" s="551"/>
      <c r="AF31" s="551"/>
      <c r="AG31" s="551"/>
      <c r="AH31" s="551"/>
      <c r="AI31" s="551"/>
      <c r="AJ31" s="551"/>
      <c r="AK31" s="551"/>
      <c r="AL31" s="551"/>
      <c r="AM31" s="551"/>
      <c r="AN31" s="461" t="e">
        <f aca="false">VLOOKUP($E31,УЧАСТНИКИ!$A$2:$L$950,9,FALSE())</f>
        <v>#N/A</v>
      </c>
      <c r="AR31" s="5"/>
    </row>
    <row r="32" customFormat="false" ht="15.75" hidden="true" customHeight="true" outlineLevel="0" collapsed="false">
      <c r="A32" s="436"/>
      <c r="B32" s="437"/>
      <c r="C32" s="558"/>
      <c r="D32" s="437"/>
      <c r="E32" s="537"/>
      <c r="F32" s="541"/>
      <c r="G32" s="541"/>
      <c r="H32" s="542"/>
      <c r="I32" s="541"/>
      <c r="J32" s="541"/>
      <c r="K32" s="542"/>
      <c r="L32" s="542"/>
      <c r="M32" s="542"/>
      <c r="N32" s="542"/>
      <c r="O32" s="542"/>
      <c r="P32" s="542"/>
      <c r="Q32" s="542"/>
      <c r="R32" s="542"/>
      <c r="S32" s="542"/>
      <c r="T32" s="542"/>
      <c r="U32" s="542"/>
      <c r="V32" s="542"/>
      <c r="W32" s="542"/>
      <c r="X32" s="542"/>
      <c r="Y32" s="542"/>
      <c r="Z32" s="542"/>
      <c r="AA32" s="542"/>
      <c r="AB32" s="542"/>
      <c r="AC32" s="542"/>
      <c r="AD32" s="542"/>
      <c r="AE32" s="542"/>
      <c r="AF32" s="542"/>
      <c r="AG32" s="542"/>
      <c r="AH32" s="542"/>
      <c r="AI32" s="542"/>
      <c r="AJ32" s="542"/>
      <c r="AK32" s="542"/>
      <c r="AL32" s="542"/>
      <c r="AM32" s="542"/>
      <c r="AN32" s="559"/>
      <c r="AR32" s="5"/>
    </row>
    <row r="33" customFormat="false" ht="15.75" hidden="false" customHeight="true" outlineLevel="0" collapsed="false">
      <c r="A33" s="446"/>
      <c r="B33" s="480"/>
      <c r="C33" s="560"/>
      <c r="D33" s="480"/>
      <c r="E33" s="561"/>
      <c r="F33" s="444"/>
      <c r="G33" s="444"/>
      <c r="H33" s="5"/>
      <c r="I33" s="444"/>
      <c r="J33" s="444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62"/>
      <c r="AR33" s="5"/>
    </row>
    <row r="34" customFormat="false" ht="15.75" hidden="false" customHeight="true" outlineLevel="0" collapsed="false">
      <c r="A34" s="446"/>
      <c r="B34" s="563"/>
      <c r="C34" s="564"/>
      <c r="D34" s="563"/>
      <c r="E34" s="446"/>
      <c r="F34" s="446"/>
      <c r="G34" s="446"/>
      <c r="H34" s="446"/>
      <c r="I34" s="446"/>
      <c r="J34" s="56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66"/>
      <c r="AR34" s="5"/>
    </row>
    <row r="35" customFormat="false" ht="15.75" hidden="false" customHeight="true" outlineLevel="0" collapsed="false">
      <c r="A35" s="567" t="s">
        <v>409</v>
      </c>
      <c r="B35" s="567"/>
      <c r="C35" s="567"/>
      <c r="D35" s="567"/>
      <c r="E35" s="567"/>
      <c r="F35" s="567"/>
      <c r="G35" s="567"/>
      <c r="H35" s="567"/>
      <c r="I35" s="567"/>
      <c r="J35" s="567"/>
      <c r="K35" s="567"/>
      <c r="L35" s="567"/>
      <c r="M35" s="567"/>
      <c r="N35" s="567"/>
      <c r="O35" s="567"/>
      <c r="P35" s="567"/>
      <c r="Q35" s="567"/>
      <c r="R35" s="567"/>
      <c r="S35" s="567"/>
      <c r="T35" s="567"/>
      <c r="U35" s="567"/>
      <c r="V35" s="567"/>
      <c r="W35" s="567"/>
      <c r="X35" s="567"/>
      <c r="Y35" s="567"/>
      <c r="Z35" s="567"/>
      <c r="AA35" s="567"/>
      <c r="AB35" s="567"/>
      <c r="AC35" s="567"/>
      <c r="AD35" s="567"/>
      <c r="AE35" s="567"/>
      <c r="AF35" s="567"/>
      <c r="AG35" s="567"/>
      <c r="AH35" s="567"/>
      <c r="AI35" s="567"/>
      <c r="AJ35" s="567"/>
      <c r="AK35" s="567"/>
      <c r="AL35" s="567"/>
      <c r="AM35" s="567"/>
      <c r="AN35" s="567"/>
      <c r="AO35" s="567"/>
      <c r="AP35" s="567"/>
      <c r="AQ35" s="567"/>
      <c r="AR35" s="567"/>
      <c r="AS35" s="567"/>
      <c r="AT35" s="567"/>
      <c r="AU35" s="567"/>
    </row>
    <row r="36" customFormat="false" ht="15.75" hidden="false" customHeight="true" outlineLevel="0" collapsed="false">
      <c r="A36" s="567" t="s">
        <v>410</v>
      </c>
      <c r="B36" s="567"/>
      <c r="C36" s="567"/>
      <c r="D36" s="567"/>
      <c r="E36" s="567"/>
      <c r="F36" s="567"/>
      <c r="G36" s="567"/>
      <c r="H36" s="567"/>
      <c r="I36" s="567"/>
      <c r="J36" s="567"/>
      <c r="K36" s="567"/>
      <c r="L36" s="567"/>
      <c r="M36" s="567"/>
      <c r="N36" s="567"/>
      <c r="O36" s="567"/>
      <c r="P36" s="567"/>
      <c r="Q36" s="567"/>
      <c r="R36" s="567"/>
      <c r="S36" s="567"/>
      <c r="T36" s="567"/>
      <c r="U36" s="567"/>
      <c r="V36" s="567"/>
      <c r="W36" s="567"/>
      <c r="X36" s="567"/>
      <c r="Y36" s="567"/>
      <c r="Z36" s="567"/>
      <c r="AA36" s="567"/>
      <c r="AB36" s="567"/>
      <c r="AC36" s="567"/>
      <c r="AD36" s="567"/>
      <c r="AE36" s="567"/>
      <c r="AF36" s="567"/>
      <c r="AG36" s="567"/>
      <c r="AH36" s="567"/>
      <c r="AI36" s="567"/>
      <c r="AJ36" s="567"/>
      <c r="AK36" s="567"/>
      <c r="AL36" s="567"/>
      <c r="AM36" s="567"/>
      <c r="AN36" s="567"/>
      <c r="AO36" s="567"/>
      <c r="AP36" s="567"/>
      <c r="AQ36" s="567"/>
      <c r="AR36" s="567"/>
      <c r="AS36" s="567"/>
      <c r="AT36" s="567"/>
      <c r="AU36" s="567"/>
    </row>
    <row r="37" customFormat="false" ht="15.75" hidden="false" customHeight="true" outlineLevel="0" collapsed="false">
      <c r="A37" s="568" t="s">
        <v>411</v>
      </c>
      <c r="B37" s="568"/>
      <c r="C37" s="568"/>
      <c r="D37" s="568"/>
      <c r="E37" s="568"/>
      <c r="F37" s="568"/>
      <c r="G37" s="568"/>
      <c r="H37" s="568"/>
      <c r="I37" s="568"/>
      <c r="J37" s="568"/>
      <c r="K37" s="568"/>
      <c r="L37" s="568"/>
      <c r="M37" s="568"/>
      <c r="N37" s="568"/>
      <c r="O37" s="568"/>
      <c r="P37" s="568"/>
      <c r="Q37" s="568"/>
      <c r="R37" s="568"/>
      <c r="S37" s="568"/>
      <c r="T37" s="568"/>
      <c r="U37" s="568"/>
      <c r="V37" s="568"/>
      <c r="W37" s="568"/>
      <c r="X37" s="568"/>
      <c r="Y37" s="568"/>
      <c r="Z37" s="568"/>
      <c r="AA37" s="568"/>
      <c r="AB37" s="568"/>
      <c r="AC37" s="568"/>
      <c r="AD37" s="568"/>
      <c r="AE37" s="568"/>
      <c r="AF37" s="568"/>
      <c r="AG37" s="568"/>
      <c r="AH37" s="568"/>
      <c r="AI37" s="568"/>
      <c r="AJ37" s="568"/>
      <c r="AK37" s="568"/>
      <c r="AL37" s="568"/>
      <c r="AM37" s="568"/>
      <c r="AN37" s="568"/>
      <c r="AO37" s="568"/>
      <c r="AP37" s="568"/>
      <c r="AQ37" s="568"/>
      <c r="AR37" s="568"/>
      <c r="AS37" s="568"/>
      <c r="AT37" s="568"/>
      <c r="AU37" s="568"/>
    </row>
    <row r="38" customFormat="false" ht="15.75" hidden="false" customHeight="true" outlineLevel="0" collapsed="false">
      <c r="A38" s="446"/>
      <c r="B38" s="480"/>
      <c r="C38" s="569"/>
      <c r="D38" s="565"/>
      <c r="E38" s="446"/>
      <c r="F38" s="446"/>
      <c r="G38" s="446"/>
      <c r="H38" s="446"/>
      <c r="I38" s="446"/>
      <c r="J38" s="565"/>
    </row>
    <row r="39" customFormat="false" ht="15.75" hidden="false" customHeight="true" outlineLevel="0" collapsed="false">
      <c r="A39" s="446"/>
      <c r="C39" s="569"/>
      <c r="D39" s="565"/>
      <c r="E39" s="446"/>
      <c r="F39" s="446"/>
      <c r="G39" s="446"/>
      <c r="H39" s="446"/>
      <c r="I39" s="446"/>
      <c r="J39" s="565"/>
    </row>
    <row r="40" customFormat="false" ht="15.75" hidden="false" customHeight="true" outlineLevel="0" collapsed="false">
      <c r="A40" s="446"/>
      <c r="C40" s="569"/>
      <c r="D40" s="565"/>
      <c r="E40" s="446"/>
      <c r="F40" s="446"/>
      <c r="G40" s="446"/>
      <c r="H40" s="446"/>
      <c r="I40" s="446"/>
      <c r="J40" s="565"/>
    </row>
    <row r="41" customFormat="false" ht="15.75" hidden="false" customHeight="true" outlineLevel="0" collapsed="false">
      <c r="A41" s="444"/>
      <c r="C41" s="569"/>
      <c r="D41" s="444"/>
      <c r="E41" s="444"/>
      <c r="F41" s="444"/>
      <c r="G41" s="444"/>
      <c r="H41" s="444"/>
      <c r="I41" s="444"/>
      <c r="J41" s="444"/>
    </row>
    <row r="42" customFormat="false" ht="15.75" hidden="false" customHeight="true" outlineLevel="0" collapsed="false">
      <c r="A42" s="446"/>
      <c r="B42" s="565"/>
      <c r="C42" s="570"/>
      <c r="D42" s="565"/>
      <c r="E42" s="446"/>
      <c r="F42" s="446"/>
      <c r="G42" s="446"/>
      <c r="H42" s="446"/>
      <c r="I42" s="446"/>
      <c r="J42" s="565"/>
    </row>
    <row r="43" customFormat="false" ht="15.75" hidden="false" customHeight="true" outlineLevel="0" collapsed="false">
      <c r="A43" s="446"/>
      <c r="B43" s="565"/>
      <c r="C43" s="570"/>
      <c r="D43" s="565"/>
      <c r="E43" s="446"/>
      <c r="F43" s="446"/>
      <c r="G43" s="446"/>
      <c r="H43" s="446"/>
      <c r="I43" s="446"/>
      <c r="J43" s="565"/>
    </row>
    <row r="44" customFormat="false" ht="15.75" hidden="false" customHeight="true" outlineLevel="0" collapsed="false">
      <c r="A44" s="446"/>
      <c r="B44" s="565"/>
      <c r="C44" s="570"/>
      <c r="D44" s="565"/>
      <c r="E44" s="446"/>
      <c r="F44" s="446"/>
      <c r="G44" s="446"/>
      <c r="H44" s="446"/>
      <c r="I44" s="446"/>
      <c r="J44" s="565"/>
    </row>
    <row r="45" customFormat="false" ht="15.75" hidden="false" customHeight="true" outlineLevel="0" collapsed="false">
      <c r="A45" s="446"/>
      <c r="B45" s="565"/>
      <c r="C45" s="570"/>
      <c r="D45" s="565"/>
      <c r="E45" s="446"/>
      <c r="F45" s="446"/>
      <c r="G45" s="446"/>
      <c r="H45" s="446"/>
      <c r="I45" s="446"/>
      <c r="J45" s="565"/>
    </row>
    <row r="46" customFormat="false" ht="15.75" hidden="false" customHeight="true" outlineLevel="0" collapsed="false">
      <c r="A46" s="446"/>
      <c r="B46" s="565"/>
      <c r="C46" s="570"/>
      <c r="D46" s="565"/>
      <c r="E46" s="446"/>
      <c r="F46" s="446"/>
      <c r="G46" s="446"/>
      <c r="H46" s="446"/>
      <c r="I46" s="446"/>
      <c r="J46" s="565"/>
    </row>
    <row r="47" customFormat="false" ht="15.75" hidden="false" customHeight="true" outlineLevel="0" collapsed="false">
      <c r="A47" s="446"/>
      <c r="B47" s="565"/>
      <c r="C47" s="570"/>
      <c r="D47" s="565"/>
      <c r="E47" s="446"/>
      <c r="F47" s="446"/>
      <c r="G47" s="446"/>
      <c r="H47" s="446"/>
      <c r="I47" s="446"/>
      <c r="J47" s="565"/>
    </row>
    <row r="48" customFormat="false" ht="15.75" hidden="false" customHeight="true" outlineLevel="0" collapsed="false">
      <c r="A48" s="446"/>
      <c r="B48" s="565"/>
      <c r="C48" s="570"/>
      <c r="D48" s="565"/>
      <c r="E48" s="446"/>
      <c r="F48" s="446"/>
      <c r="G48" s="446"/>
      <c r="H48" s="446"/>
      <c r="I48" s="446"/>
      <c r="J48" s="565"/>
    </row>
    <row r="49" customFormat="false" ht="15" hidden="false" customHeight="true" outlineLevel="0" collapsed="false">
      <c r="A49" s="446"/>
      <c r="B49" s="565"/>
      <c r="C49" s="570"/>
      <c r="D49" s="565"/>
      <c r="E49" s="446"/>
      <c r="F49" s="446"/>
      <c r="G49" s="446"/>
      <c r="H49" s="446"/>
      <c r="I49" s="446"/>
      <c r="J49" s="565"/>
    </row>
    <row r="50" customFormat="false" ht="15" hidden="false" customHeight="true" outlineLevel="0" collapsed="false">
      <c r="A50" s="446"/>
      <c r="B50" s="565"/>
      <c r="C50" s="570"/>
      <c r="D50" s="565"/>
      <c r="E50" s="446"/>
      <c r="F50" s="446"/>
      <c r="G50" s="446"/>
      <c r="H50" s="446"/>
      <c r="I50" s="446"/>
      <c r="J50" s="565"/>
    </row>
    <row r="51" customFormat="false" ht="15.75" hidden="false" customHeight="true" outlineLevel="0" collapsed="false">
      <c r="A51" s="444"/>
      <c r="B51" s="445"/>
      <c r="C51" s="571"/>
      <c r="D51" s="444"/>
      <c r="E51" s="444"/>
      <c r="F51" s="444"/>
      <c r="G51" s="444"/>
      <c r="H51" s="444"/>
      <c r="I51" s="444"/>
      <c r="J51" s="444"/>
    </row>
    <row r="52" customFormat="false" ht="15.75" hidden="false" customHeight="true" outlineLevel="0" collapsed="false">
      <c r="A52" s="446"/>
      <c r="B52" s="565"/>
      <c r="C52" s="570"/>
      <c r="D52" s="565"/>
      <c r="E52" s="446"/>
      <c r="F52" s="446"/>
      <c r="G52" s="446"/>
      <c r="H52" s="446"/>
      <c r="I52" s="446"/>
      <c r="J52" s="565"/>
    </row>
    <row r="53" customFormat="false" ht="15.75" hidden="false" customHeight="true" outlineLevel="0" collapsed="false">
      <c r="A53" s="446"/>
      <c r="B53" s="565"/>
      <c r="C53" s="570"/>
      <c r="D53" s="565"/>
      <c r="E53" s="446"/>
      <c r="F53" s="446"/>
      <c r="G53" s="446"/>
      <c r="H53" s="446"/>
      <c r="I53" s="446"/>
      <c r="J53" s="565"/>
    </row>
    <row r="54" customFormat="false" ht="15.75" hidden="false" customHeight="true" outlineLevel="0" collapsed="false">
      <c r="A54" s="446"/>
      <c r="B54" s="565"/>
      <c r="C54" s="570"/>
      <c r="D54" s="565"/>
      <c r="E54" s="446"/>
      <c r="F54" s="446"/>
      <c r="G54" s="446"/>
      <c r="H54" s="446"/>
      <c r="I54" s="446"/>
      <c r="J54" s="565"/>
    </row>
    <row r="55" customFormat="false" ht="15.75" hidden="false" customHeight="true" outlineLevel="0" collapsed="false">
      <c r="A55" s="446"/>
      <c r="B55" s="565"/>
      <c r="C55" s="570"/>
      <c r="D55" s="565"/>
      <c r="E55" s="446"/>
      <c r="F55" s="446"/>
      <c r="G55" s="446"/>
      <c r="H55" s="446"/>
      <c r="I55" s="446"/>
      <c r="J55" s="565"/>
    </row>
    <row r="56" customFormat="false" ht="15.75" hidden="false" customHeight="true" outlineLevel="0" collapsed="false">
      <c r="A56" s="446"/>
      <c r="B56" s="565"/>
      <c r="C56" s="570"/>
      <c r="D56" s="565"/>
      <c r="E56" s="446"/>
      <c r="F56" s="446"/>
      <c r="G56" s="446"/>
      <c r="H56" s="446"/>
      <c r="I56" s="446"/>
      <c r="J56" s="565"/>
    </row>
    <row r="57" customFormat="false" ht="15.75" hidden="false" customHeight="true" outlineLevel="0" collapsed="false">
      <c r="A57" s="446"/>
      <c r="B57" s="565"/>
      <c r="C57" s="570"/>
      <c r="D57" s="565"/>
      <c r="E57" s="446"/>
      <c r="F57" s="446"/>
      <c r="G57" s="446"/>
      <c r="H57" s="446"/>
      <c r="I57" s="446"/>
      <c r="J57" s="565"/>
    </row>
    <row r="58" customFormat="false" ht="15.75" hidden="false" customHeight="true" outlineLevel="0" collapsed="false">
      <c r="A58" s="446"/>
      <c r="B58" s="565"/>
      <c r="C58" s="570"/>
      <c r="D58" s="565"/>
      <c r="E58" s="446"/>
      <c r="F58" s="446"/>
      <c r="G58" s="446"/>
      <c r="H58" s="446"/>
      <c r="I58" s="446"/>
      <c r="J58" s="565"/>
    </row>
    <row r="59" customFormat="false" ht="15.75" hidden="false" customHeight="true" outlineLevel="0" collapsed="false">
      <c r="A59" s="446"/>
      <c r="B59" s="565"/>
      <c r="C59" s="570"/>
      <c r="D59" s="565"/>
      <c r="E59" s="446"/>
      <c r="F59" s="446"/>
      <c r="G59" s="446"/>
      <c r="H59" s="446"/>
      <c r="I59" s="446"/>
      <c r="J59" s="565"/>
    </row>
    <row r="60" customFormat="false" ht="15.75" hidden="false" customHeight="true" outlineLevel="0" collapsed="false">
      <c r="A60" s="446"/>
      <c r="B60" s="572"/>
      <c r="C60" s="573"/>
      <c r="D60" s="573"/>
      <c r="E60" s="572"/>
      <c r="F60" s="572"/>
      <c r="G60" s="573"/>
      <c r="H60" s="573"/>
      <c r="I60" s="573"/>
      <c r="J60" s="446"/>
    </row>
    <row r="61" customFormat="false" ht="15.75" hidden="false" customHeight="true" outlineLevel="0" collapsed="false">
      <c r="A61" s="446"/>
      <c r="B61" s="446"/>
      <c r="C61" s="574"/>
      <c r="D61" s="446"/>
      <c r="E61" s="446"/>
      <c r="F61" s="446"/>
      <c r="G61" s="446"/>
      <c r="H61" s="446"/>
      <c r="I61" s="446"/>
      <c r="J61" s="446"/>
    </row>
    <row r="62" customFormat="false" ht="15.75" hidden="false" customHeight="true" outlineLevel="0" collapsed="false">
      <c r="A62" s="575"/>
      <c r="B62" s="576"/>
      <c r="C62" s="577"/>
      <c r="D62" s="576"/>
      <c r="E62" s="576"/>
      <c r="F62" s="576"/>
      <c r="G62" s="576"/>
      <c r="H62" s="576"/>
      <c r="I62" s="578"/>
      <c r="J62" s="576"/>
    </row>
    <row r="63" customFormat="false" ht="15.75" hidden="false" customHeight="true" outlineLevel="0" collapsed="false">
      <c r="A63" s="579"/>
      <c r="B63" s="576"/>
      <c r="C63" s="577"/>
      <c r="D63" s="576"/>
      <c r="E63" s="579"/>
      <c r="F63" s="576"/>
      <c r="G63" s="576"/>
      <c r="H63" s="576"/>
      <c r="I63" s="579"/>
      <c r="J63" s="576"/>
    </row>
    <row r="64" customFormat="false" ht="15.75" hidden="false" customHeight="true" outlineLevel="0" collapsed="false">
      <c r="A64" s="580"/>
      <c r="B64" s="580"/>
      <c r="C64" s="581"/>
      <c r="D64" s="580"/>
      <c r="E64" s="580"/>
      <c r="F64" s="582"/>
      <c r="G64" s="583"/>
      <c r="H64" s="584"/>
      <c r="I64" s="580"/>
      <c r="J64" s="580"/>
    </row>
    <row r="65" customFormat="false" ht="15.75" hidden="false" customHeight="true" outlineLevel="0" collapsed="false">
      <c r="A65" s="580"/>
      <c r="B65" s="580"/>
      <c r="C65" s="581"/>
      <c r="D65" s="580"/>
      <c r="E65" s="580"/>
      <c r="F65" s="580"/>
      <c r="G65" s="580"/>
      <c r="H65" s="580"/>
      <c r="I65" s="580"/>
      <c r="J65" s="580"/>
    </row>
    <row r="66" customFormat="false" ht="15.75" hidden="false" customHeight="true" outlineLevel="0" collapsed="false">
      <c r="A66" s="444"/>
      <c r="B66" s="445"/>
      <c r="C66" s="571"/>
      <c r="D66" s="444"/>
      <c r="E66" s="444"/>
      <c r="F66" s="444"/>
      <c r="G66" s="444"/>
      <c r="H66" s="444"/>
      <c r="I66" s="444"/>
      <c r="J66" s="444"/>
    </row>
    <row r="67" customFormat="false" ht="15.75" hidden="false" customHeight="true" outlineLevel="0" collapsed="false">
      <c r="A67" s="446"/>
      <c r="B67" s="565"/>
      <c r="C67" s="570"/>
      <c r="D67" s="565"/>
      <c r="E67" s="446"/>
      <c r="F67" s="446"/>
      <c r="G67" s="446"/>
      <c r="H67" s="446"/>
      <c r="I67" s="446"/>
      <c r="J67" s="565"/>
    </row>
    <row r="68" customFormat="false" ht="15.75" hidden="false" customHeight="true" outlineLevel="0" collapsed="false">
      <c r="A68" s="446"/>
      <c r="B68" s="565"/>
      <c r="C68" s="570"/>
      <c r="D68" s="565"/>
      <c r="E68" s="446"/>
      <c r="F68" s="446"/>
      <c r="G68" s="446"/>
      <c r="H68" s="446"/>
      <c r="I68" s="446"/>
      <c r="J68" s="565"/>
    </row>
    <row r="69" customFormat="false" ht="15.75" hidden="false" customHeight="true" outlineLevel="0" collapsed="false">
      <c r="A69" s="446"/>
      <c r="B69" s="565"/>
      <c r="C69" s="570"/>
      <c r="D69" s="565"/>
      <c r="E69" s="446"/>
      <c r="F69" s="446"/>
      <c r="G69" s="446"/>
      <c r="H69" s="446"/>
      <c r="I69" s="446"/>
      <c r="J69" s="565"/>
    </row>
    <row r="70" customFormat="false" ht="15.75" hidden="false" customHeight="true" outlineLevel="0" collapsed="false">
      <c r="A70" s="446"/>
      <c r="B70" s="565"/>
      <c r="C70" s="570"/>
      <c r="D70" s="565"/>
      <c r="E70" s="446"/>
      <c r="F70" s="446"/>
      <c r="G70" s="446"/>
      <c r="H70" s="446"/>
      <c r="I70" s="446"/>
      <c r="J70" s="565"/>
    </row>
    <row r="71" customFormat="false" ht="15" hidden="false" customHeight="false" outlineLevel="0" collapsed="false">
      <c r="A71" s="446"/>
      <c r="B71" s="565"/>
      <c r="C71" s="570"/>
      <c r="D71" s="565"/>
      <c r="E71" s="446"/>
      <c r="F71" s="446"/>
      <c r="G71" s="446"/>
      <c r="H71" s="446"/>
      <c r="I71" s="446"/>
      <c r="J71" s="565"/>
    </row>
    <row r="72" customFormat="false" ht="15" hidden="false" customHeight="false" outlineLevel="0" collapsed="false">
      <c r="A72" s="446"/>
      <c r="B72" s="565"/>
      <c r="C72" s="570"/>
      <c r="D72" s="565"/>
      <c r="E72" s="446"/>
      <c r="F72" s="446"/>
      <c r="G72" s="446"/>
      <c r="H72" s="446"/>
      <c r="I72" s="446"/>
      <c r="J72" s="565"/>
    </row>
    <row r="73" customFormat="false" ht="15" hidden="false" customHeight="false" outlineLevel="0" collapsed="false">
      <c r="A73" s="446"/>
      <c r="B73" s="565"/>
      <c r="C73" s="570"/>
      <c r="D73" s="565"/>
      <c r="E73" s="446"/>
      <c r="F73" s="446"/>
      <c r="G73" s="446"/>
      <c r="H73" s="446"/>
      <c r="I73" s="446"/>
      <c r="J73" s="565"/>
    </row>
    <row r="74" customFormat="false" ht="15" hidden="false" customHeight="false" outlineLevel="0" collapsed="false">
      <c r="A74" s="446"/>
      <c r="B74" s="565"/>
      <c r="C74" s="570"/>
      <c r="D74" s="565"/>
      <c r="E74" s="446"/>
      <c r="F74" s="446"/>
      <c r="G74" s="446"/>
      <c r="H74" s="446"/>
      <c r="I74" s="446"/>
      <c r="J74" s="565"/>
    </row>
    <row r="75" customFormat="false" ht="15" hidden="false" customHeight="false" outlineLevel="0" collapsed="false">
      <c r="A75" s="446"/>
      <c r="B75" s="565"/>
      <c r="C75" s="570"/>
      <c r="D75" s="565"/>
      <c r="E75" s="446"/>
      <c r="F75" s="446"/>
      <c r="G75" s="446"/>
      <c r="H75" s="446"/>
      <c r="I75" s="446"/>
      <c r="J75" s="565"/>
    </row>
    <row r="76" customFormat="false" ht="13" hidden="false" customHeight="false" outlineLevel="0" collapsed="false">
      <c r="A76" s="444"/>
      <c r="B76" s="445"/>
      <c r="C76" s="571"/>
      <c r="D76" s="444"/>
      <c r="E76" s="444"/>
      <c r="F76" s="444"/>
      <c r="G76" s="444"/>
      <c r="H76" s="444"/>
      <c r="I76" s="444"/>
      <c r="J76" s="444"/>
    </row>
    <row r="77" customFormat="false" ht="15" hidden="false" customHeight="false" outlineLevel="0" collapsed="false">
      <c r="A77" s="446"/>
      <c r="B77" s="565"/>
      <c r="C77" s="570"/>
      <c r="D77" s="565"/>
      <c r="E77" s="446"/>
      <c r="F77" s="446"/>
      <c r="G77" s="446"/>
      <c r="H77" s="446"/>
      <c r="I77" s="446"/>
      <c r="J77" s="565"/>
    </row>
    <row r="78" customFormat="false" ht="15" hidden="false" customHeight="false" outlineLevel="0" collapsed="false">
      <c r="A78" s="446"/>
      <c r="B78" s="565"/>
      <c r="C78" s="570"/>
      <c r="D78" s="565"/>
      <c r="E78" s="446"/>
      <c r="F78" s="446"/>
      <c r="G78" s="446"/>
      <c r="H78" s="446"/>
      <c r="I78" s="446"/>
      <c r="J78" s="565"/>
    </row>
    <row r="79" customFormat="false" ht="15" hidden="false" customHeight="false" outlineLevel="0" collapsed="false">
      <c r="A79" s="446"/>
      <c r="B79" s="565"/>
      <c r="C79" s="570"/>
      <c r="D79" s="565"/>
      <c r="E79" s="446"/>
      <c r="F79" s="446"/>
      <c r="G79" s="446"/>
      <c r="H79" s="446"/>
      <c r="I79" s="446"/>
      <c r="J79" s="565"/>
    </row>
    <row r="80" customFormat="false" ht="15" hidden="false" customHeight="false" outlineLevel="0" collapsed="false">
      <c r="A80" s="446"/>
      <c r="B80" s="565"/>
      <c r="C80" s="570"/>
      <c r="D80" s="565"/>
      <c r="E80" s="446"/>
      <c r="F80" s="446"/>
      <c r="G80" s="446"/>
      <c r="H80" s="446"/>
      <c r="I80" s="446"/>
      <c r="J80" s="565"/>
    </row>
    <row r="81" customFormat="false" ht="15" hidden="false" customHeight="false" outlineLevel="0" collapsed="false">
      <c r="A81" s="446"/>
      <c r="B81" s="565"/>
      <c r="C81" s="570"/>
      <c r="D81" s="565"/>
      <c r="E81" s="446"/>
      <c r="F81" s="446"/>
      <c r="G81" s="446"/>
      <c r="H81" s="446"/>
      <c r="I81" s="446"/>
      <c r="J81" s="565"/>
    </row>
    <row r="82" customFormat="false" ht="15" hidden="false" customHeight="false" outlineLevel="0" collapsed="false">
      <c r="A82" s="446"/>
      <c r="B82" s="565"/>
      <c r="C82" s="570"/>
      <c r="D82" s="565"/>
      <c r="E82" s="446"/>
      <c r="F82" s="446"/>
      <c r="G82" s="446"/>
      <c r="H82" s="446"/>
      <c r="I82" s="446"/>
      <c r="J82" s="565"/>
    </row>
    <row r="83" customFormat="false" ht="15" hidden="false" customHeight="false" outlineLevel="0" collapsed="false">
      <c r="A83" s="446"/>
      <c r="B83" s="565"/>
      <c r="C83" s="570"/>
      <c r="D83" s="565"/>
      <c r="E83" s="446"/>
      <c r="F83" s="446"/>
      <c r="G83" s="446"/>
      <c r="H83" s="446"/>
      <c r="I83" s="446"/>
      <c r="J83" s="565"/>
    </row>
    <row r="84" customFormat="false" ht="15" hidden="false" customHeight="false" outlineLevel="0" collapsed="false">
      <c r="A84" s="446"/>
      <c r="B84" s="565"/>
      <c r="C84" s="570"/>
      <c r="D84" s="565"/>
      <c r="E84" s="446"/>
      <c r="F84" s="446"/>
      <c r="G84" s="446"/>
      <c r="H84" s="446"/>
      <c r="I84" s="446"/>
      <c r="J84" s="565"/>
    </row>
    <row r="85" customFormat="false" ht="15" hidden="false" customHeight="false" outlineLevel="0" collapsed="false">
      <c r="A85" s="446"/>
      <c r="B85" s="565"/>
      <c r="C85" s="570"/>
      <c r="D85" s="565"/>
      <c r="E85" s="446"/>
      <c r="F85" s="446"/>
      <c r="G85" s="446"/>
      <c r="H85" s="446"/>
      <c r="I85" s="446"/>
      <c r="J85" s="565"/>
    </row>
    <row r="86" customFormat="false" ht="13" hidden="false" customHeight="false" outlineLevel="0" collapsed="false">
      <c r="A86" s="444"/>
      <c r="B86" s="445"/>
      <c r="C86" s="571"/>
      <c r="D86" s="444"/>
      <c r="E86" s="444"/>
      <c r="F86" s="444"/>
      <c r="G86" s="444"/>
      <c r="H86" s="444"/>
      <c r="I86" s="444"/>
      <c r="J86" s="444"/>
    </row>
    <row r="87" customFormat="false" ht="15" hidden="false" customHeight="false" outlineLevel="0" collapsed="false">
      <c r="A87" s="446"/>
      <c r="B87" s="565"/>
      <c r="C87" s="570"/>
      <c r="D87" s="565"/>
      <c r="E87" s="446"/>
      <c r="F87" s="446"/>
      <c r="G87" s="446"/>
      <c r="H87" s="446"/>
      <c r="I87" s="446"/>
      <c r="J87" s="565"/>
    </row>
    <row r="88" customFormat="false" ht="15" hidden="false" customHeight="false" outlineLevel="0" collapsed="false">
      <c r="A88" s="446"/>
      <c r="B88" s="565"/>
      <c r="C88" s="570"/>
      <c r="D88" s="565"/>
      <c r="E88" s="446"/>
      <c r="F88" s="446"/>
      <c r="G88" s="446"/>
      <c r="H88" s="446"/>
      <c r="I88" s="446"/>
      <c r="J88" s="565"/>
    </row>
    <row r="89" customFormat="false" ht="15" hidden="false" customHeight="false" outlineLevel="0" collapsed="false">
      <c r="A89" s="446"/>
      <c r="B89" s="565"/>
      <c r="C89" s="570"/>
      <c r="D89" s="565"/>
      <c r="E89" s="446"/>
      <c r="F89" s="446"/>
      <c r="G89" s="446"/>
      <c r="H89" s="446"/>
      <c r="I89" s="446"/>
      <c r="J89" s="565"/>
    </row>
    <row r="90" customFormat="false" ht="15" hidden="false" customHeight="false" outlineLevel="0" collapsed="false">
      <c r="A90" s="446"/>
      <c r="B90" s="565"/>
      <c r="C90" s="570"/>
      <c r="D90" s="565"/>
      <c r="E90" s="446"/>
      <c r="F90" s="446"/>
      <c r="G90" s="446"/>
      <c r="H90" s="446"/>
      <c r="I90" s="446"/>
      <c r="J90" s="565"/>
    </row>
    <row r="91" customFormat="false" ht="15" hidden="false" customHeight="false" outlineLevel="0" collapsed="false">
      <c r="A91" s="446"/>
      <c r="B91" s="565"/>
      <c r="C91" s="570"/>
      <c r="D91" s="565"/>
      <c r="E91" s="446"/>
      <c r="F91" s="446"/>
      <c r="G91" s="446"/>
      <c r="H91" s="446"/>
      <c r="I91" s="446"/>
      <c r="J91" s="565"/>
    </row>
    <row r="92" customFormat="false" ht="15" hidden="false" customHeight="false" outlineLevel="0" collapsed="false">
      <c r="A92" s="446"/>
      <c r="B92" s="565"/>
      <c r="C92" s="570"/>
      <c r="D92" s="565"/>
      <c r="E92" s="446"/>
      <c r="F92" s="446"/>
      <c r="G92" s="446"/>
      <c r="H92" s="446"/>
      <c r="I92" s="446"/>
      <c r="J92" s="565"/>
    </row>
    <row r="93" customFormat="false" ht="15" hidden="false" customHeight="false" outlineLevel="0" collapsed="false">
      <c r="A93" s="446"/>
      <c r="B93" s="565"/>
      <c r="C93" s="570"/>
      <c r="D93" s="565"/>
      <c r="E93" s="446"/>
      <c r="F93" s="446"/>
      <c r="G93" s="446"/>
      <c r="H93" s="446"/>
      <c r="I93" s="446"/>
      <c r="J93" s="565"/>
    </row>
    <row r="94" customFormat="false" ht="15" hidden="false" customHeight="false" outlineLevel="0" collapsed="false">
      <c r="A94" s="446"/>
      <c r="B94" s="565"/>
      <c r="C94" s="570"/>
      <c r="D94" s="565"/>
      <c r="E94" s="446"/>
      <c r="F94" s="446"/>
      <c r="G94" s="446"/>
      <c r="H94" s="446"/>
      <c r="I94" s="446"/>
      <c r="J94" s="565"/>
    </row>
    <row r="95" customFormat="false" ht="15" hidden="false" customHeight="false" outlineLevel="0" collapsed="false">
      <c r="A95" s="446"/>
      <c r="B95" s="565"/>
      <c r="C95" s="570"/>
      <c r="D95" s="565"/>
      <c r="E95" s="446"/>
      <c r="F95" s="446"/>
      <c r="G95" s="446"/>
      <c r="H95" s="446"/>
      <c r="I95" s="446"/>
      <c r="J95" s="565"/>
    </row>
    <row r="96" customFormat="false" ht="13" hidden="false" customHeight="false" outlineLevel="0" collapsed="false">
      <c r="A96" s="444"/>
      <c r="B96" s="445"/>
      <c r="C96" s="571"/>
      <c r="D96" s="444"/>
      <c r="E96" s="444"/>
      <c r="F96" s="444"/>
      <c r="G96" s="444"/>
      <c r="H96" s="444"/>
      <c r="I96" s="444"/>
      <c r="J96" s="444"/>
    </row>
    <row r="97" customFormat="false" ht="15" hidden="false" customHeight="false" outlineLevel="0" collapsed="false">
      <c r="A97" s="446"/>
      <c r="B97" s="565"/>
      <c r="C97" s="570"/>
      <c r="D97" s="565"/>
      <c r="E97" s="446"/>
      <c r="F97" s="446"/>
      <c r="G97" s="446"/>
      <c r="H97" s="446"/>
      <c r="I97" s="446"/>
      <c r="J97" s="565"/>
    </row>
    <row r="98" customFormat="false" ht="15" hidden="false" customHeight="false" outlineLevel="0" collapsed="false">
      <c r="A98" s="446"/>
      <c r="B98" s="565"/>
      <c r="C98" s="570"/>
      <c r="D98" s="565"/>
      <c r="E98" s="446"/>
      <c r="F98" s="446"/>
      <c r="G98" s="446"/>
      <c r="H98" s="446"/>
      <c r="I98" s="446"/>
      <c r="J98" s="565"/>
    </row>
    <row r="99" customFormat="false" ht="15" hidden="false" customHeight="false" outlineLevel="0" collapsed="false">
      <c r="A99" s="446"/>
      <c r="B99" s="565"/>
      <c r="C99" s="570"/>
      <c r="D99" s="565"/>
      <c r="E99" s="446"/>
      <c r="F99" s="446"/>
      <c r="G99" s="446"/>
      <c r="H99" s="446"/>
      <c r="I99" s="446"/>
      <c r="J99" s="565"/>
    </row>
    <row r="100" customFormat="false" ht="15" hidden="false" customHeight="false" outlineLevel="0" collapsed="false">
      <c r="A100" s="446"/>
      <c r="B100" s="565"/>
      <c r="C100" s="570"/>
      <c r="D100" s="565"/>
      <c r="E100" s="446"/>
      <c r="F100" s="446"/>
      <c r="G100" s="446"/>
      <c r="H100" s="446"/>
      <c r="I100" s="446"/>
      <c r="J100" s="565"/>
    </row>
    <row r="101" customFormat="false" ht="15" hidden="false" customHeight="false" outlineLevel="0" collapsed="false">
      <c r="A101" s="446"/>
      <c r="B101" s="565"/>
      <c r="C101" s="570"/>
      <c r="D101" s="565"/>
      <c r="E101" s="446"/>
      <c r="F101" s="446"/>
      <c r="G101" s="446"/>
      <c r="H101" s="446"/>
      <c r="I101" s="446"/>
      <c r="J101" s="565"/>
    </row>
    <row r="102" customFormat="false" ht="15" hidden="false" customHeight="false" outlineLevel="0" collapsed="false">
      <c r="A102" s="446"/>
      <c r="B102" s="565"/>
      <c r="C102" s="570"/>
      <c r="D102" s="565"/>
      <c r="E102" s="446"/>
      <c r="F102" s="446"/>
      <c r="G102" s="446"/>
      <c r="H102" s="446"/>
      <c r="I102" s="446"/>
      <c r="J102" s="565"/>
    </row>
    <row r="103" customFormat="false" ht="15" hidden="false" customHeight="false" outlineLevel="0" collapsed="false">
      <c r="A103" s="446"/>
      <c r="B103" s="565"/>
      <c r="C103" s="570"/>
      <c r="D103" s="565"/>
      <c r="E103" s="446"/>
      <c r="F103" s="446"/>
      <c r="G103" s="446"/>
      <c r="H103" s="446"/>
      <c r="I103" s="446"/>
      <c r="J103" s="565"/>
    </row>
    <row r="104" customFormat="false" ht="15" hidden="false" customHeight="false" outlineLevel="0" collapsed="false">
      <c r="A104" s="446"/>
      <c r="B104" s="565"/>
      <c r="C104" s="570"/>
      <c r="D104" s="565"/>
      <c r="E104" s="446"/>
      <c r="F104" s="446"/>
      <c r="G104" s="446"/>
      <c r="H104" s="446"/>
      <c r="I104" s="446"/>
      <c r="J104" s="565"/>
    </row>
    <row r="105" customFormat="false" ht="13" hidden="false" customHeight="false" outlineLevel="0" collapsed="false">
      <c r="A105" s="446"/>
      <c r="B105" s="572"/>
      <c r="C105" s="573"/>
      <c r="D105" s="573"/>
      <c r="E105" s="572"/>
      <c r="F105" s="572"/>
      <c r="G105" s="573"/>
      <c r="H105" s="573"/>
      <c r="I105" s="573"/>
      <c r="J105" s="446"/>
    </row>
    <row r="106" customFormat="false" ht="13" hidden="false" customHeight="false" outlineLevel="0" collapsed="false">
      <c r="A106" s="444"/>
      <c r="B106" s="444"/>
      <c r="C106" s="571"/>
      <c r="D106" s="444"/>
      <c r="E106" s="444"/>
      <c r="F106" s="444"/>
      <c r="G106" s="444"/>
      <c r="H106" s="444"/>
      <c r="I106" s="444"/>
      <c r="J106" s="444"/>
    </row>
    <row r="107" customFormat="false" ht="13" hidden="false" customHeight="false" outlineLevel="0" collapsed="false">
      <c r="A107" s="444"/>
      <c r="B107" s="444"/>
      <c r="C107" s="571"/>
      <c r="D107" s="444"/>
      <c r="E107" s="444"/>
      <c r="F107" s="444"/>
      <c r="G107" s="444"/>
      <c r="H107" s="444"/>
      <c r="I107" s="444"/>
      <c r="J107" s="444"/>
    </row>
    <row r="108" customFormat="false" ht="13" hidden="false" customHeight="false" outlineLevel="0" collapsed="false">
      <c r="A108" s="444"/>
      <c r="B108" s="444"/>
      <c r="C108" s="571"/>
      <c r="D108" s="444"/>
      <c r="E108" s="444"/>
      <c r="F108" s="444"/>
      <c r="G108" s="444"/>
      <c r="H108" s="444"/>
      <c r="I108" s="444"/>
      <c r="J108" s="444"/>
    </row>
    <row r="109" customFormat="false" ht="13" hidden="false" customHeight="false" outlineLevel="0" collapsed="false">
      <c r="A109" s="444"/>
      <c r="B109" s="444"/>
      <c r="C109" s="571"/>
      <c r="D109" s="444"/>
      <c r="E109" s="444"/>
      <c r="F109" s="444"/>
      <c r="G109" s="444"/>
      <c r="H109" s="444"/>
      <c r="I109" s="444"/>
      <c r="J109" s="444"/>
    </row>
    <row r="110" customFormat="false" ht="13" hidden="false" customHeight="false" outlineLevel="0" collapsed="false">
      <c r="A110" s="444"/>
      <c r="B110" s="444"/>
      <c r="C110" s="571"/>
      <c r="D110" s="444"/>
      <c r="E110" s="444"/>
      <c r="F110" s="444"/>
      <c r="G110" s="444"/>
      <c r="H110" s="444"/>
      <c r="I110" s="444"/>
      <c r="J110" s="444"/>
    </row>
    <row r="111" customFormat="false" ht="13" hidden="false" customHeight="false" outlineLevel="0" collapsed="false">
      <c r="A111" s="444"/>
      <c r="B111" s="444"/>
      <c r="C111" s="571"/>
      <c r="D111" s="444"/>
      <c r="E111" s="444"/>
      <c r="F111" s="444"/>
      <c r="G111" s="444"/>
      <c r="H111" s="444"/>
      <c r="I111" s="444"/>
      <c r="J111" s="444"/>
    </row>
    <row r="112" customFormat="false" ht="13" hidden="false" customHeight="false" outlineLevel="0" collapsed="false">
      <c r="A112" s="444"/>
      <c r="B112" s="444"/>
      <c r="C112" s="571"/>
      <c r="D112" s="444"/>
      <c r="E112" s="444"/>
      <c r="F112" s="444"/>
      <c r="G112" s="444"/>
      <c r="H112" s="444"/>
      <c r="I112" s="444"/>
      <c r="J112" s="444"/>
    </row>
    <row r="113" customFormat="false" ht="13" hidden="false" customHeight="false" outlineLevel="0" collapsed="false">
      <c r="A113" s="444"/>
      <c r="B113" s="444"/>
      <c r="C113" s="571"/>
      <c r="D113" s="444"/>
      <c r="E113" s="444"/>
      <c r="F113" s="444"/>
      <c r="G113" s="444"/>
      <c r="H113" s="444"/>
      <c r="I113" s="444"/>
      <c r="J113" s="444"/>
    </row>
    <row r="114" customFormat="false" ht="13" hidden="false" customHeight="false" outlineLevel="0" collapsed="false">
      <c r="A114" s="444"/>
      <c r="B114" s="444"/>
      <c r="C114" s="571"/>
      <c r="D114" s="444"/>
      <c r="E114" s="444"/>
      <c r="F114" s="444"/>
      <c r="G114" s="444"/>
      <c r="H114" s="444"/>
      <c r="I114" s="444"/>
      <c r="J114" s="444"/>
    </row>
    <row r="115" customFormat="false" ht="13" hidden="false" customHeight="false" outlineLevel="0" collapsed="false">
      <c r="A115" s="444"/>
      <c r="B115" s="444"/>
      <c r="C115" s="571"/>
      <c r="D115" s="444"/>
      <c r="E115" s="444"/>
      <c r="F115" s="444"/>
      <c r="G115" s="444"/>
      <c r="H115" s="444"/>
      <c r="I115" s="444"/>
      <c r="J115" s="444"/>
    </row>
    <row r="116" customFormat="false" ht="13" hidden="false" customHeight="false" outlineLevel="0" collapsed="false">
      <c r="A116" s="444"/>
      <c r="B116" s="444"/>
      <c r="C116" s="571"/>
      <c r="D116" s="444"/>
      <c r="E116" s="444"/>
      <c r="F116" s="444"/>
      <c r="G116" s="444"/>
      <c r="H116" s="444"/>
      <c r="I116" s="444"/>
      <c r="J116" s="444"/>
    </row>
    <row r="117" customFormat="false" ht="13" hidden="false" customHeight="false" outlineLevel="0" collapsed="false">
      <c r="A117" s="444"/>
      <c r="B117" s="444"/>
      <c r="C117" s="571"/>
      <c r="D117" s="444"/>
      <c r="E117" s="444"/>
      <c r="F117" s="444"/>
      <c r="G117" s="444"/>
      <c r="H117" s="444"/>
      <c r="I117" s="444"/>
      <c r="J117" s="444"/>
    </row>
    <row r="118" customFormat="false" ht="13" hidden="false" customHeight="false" outlineLevel="0" collapsed="false">
      <c r="A118" s="444"/>
      <c r="B118" s="444"/>
      <c r="C118" s="571"/>
      <c r="D118" s="444"/>
      <c r="E118" s="444"/>
      <c r="F118" s="444"/>
      <c r="G118" s="444"/>
      <c r="H118" s="444"/>
      <c r="I118" s="444"/>
      <c r="J118" s="444"/>
    </row>
    <row r="119" customFormat="false" ht="13" hidden="false" customHeight="false" outlineLevel="0" collapsed="false">
      <c r="A119" s="444"/>
      <c r="B119" s="444"/>
      <c r="C119" s="571"/>
      <c r="D119" s="444"/>
      <c r="E119" s="444"/>
      <c r="F119" s="444"/>
      <c r="G119" s="444"/>
      <c r="H119" s="444"/>
      <c r="I119" s="444"/>
      <c r="J119" s="444"/>
    </row>
    <row r="120" customFormat="false" ht="13" hidden="false" customHeight="false" outlineLevel="0" collapsed="false">
      <c r="A120" s="444"/>
      <c r="B120" s="444"/>
      <c r="C120" s="571"/>
      <c r="D120" s="444"/>
      <c r="E120" s="444"/>
      <c r="F120" s="444"/>
      <c r="G120" s="444"/>
      <c r="H120" s="444"/>
      <c r="I120" s="444"/>
      <c r="J120" s="444"/>
    </row>
    <row r="121" customFormat="false" ht="13" hidden="false" customHeight="false" outlineLevel="0" collapsed="false">
      <c r="A121" s="444"/>
      <c r="B121" s="444"/>
      <c r="C121" s="571"/>
      <c r="D121" s="444"/>
      <c r="E121" s="444"/>
      <c r="F121" s="444"/>
      <c r="G121" s="444"/>
      <c r="H121" s="444"/>
      <c r="I121" s="444"/>
      <c r="J121" s="444"/>
    </row>
    <row r="122" customFormat="false" ht="13" hidden="false" customHeight="false" outlineLevel="0" collapsed="false">
      <c r="A122" s="444"/>
      <c r="B122" s="444"/>
      <c r="C122" s="571"/>
      <c r="D122" s="444"/>
      <c r="E122" s="444"/>
      <c r="F122" s="444"/>
      <c r="G122" s="444"/>
      <c r="H122" s="444"/>
      <c r="I122" s="444"/>
      <c r="J122" s="444"/>
    </row>
    <row r="123" customFormat="false" ht="13" hidden="false" customHeight="false" outlineLevel="0" collapsed="false">
      <c r="A123" s="444"/>
      <c r="B123" s="444"/>
      <c r="C123" s="571"/>
      <c r="D123" s="444"/>
      <c r="E123" s="444"/>
      <c r="F123" s="444"/>
      <c r="G123" s="444"/>
      <c r="H123" s="444"/>
      <c r="I123" s="444"/>
      <c r="J123" s="444"/>
    </row>
    <row r="124" customFormat="false" ht="13" hidden="false" customHeight="false" outlineLevel="0" collapsed="false">
      <c r="A124" s="444"/>
      <c r="B124" s="444"/>
      <c r="C124" s="571"/>
      <c r="D124" s="444"/>
      <c r="E124" s="444"/>
      <c r="F124" s="444"/>
      <c r="G124" s="444"/>
      <c r="H124" s="444"/>
      <c r="I124" s="444"/>
      <c r="J124" s="444"/>
    </row>
    <row r="125" customFormat="false" ht="13" hidden="false" customHeight="false" outlineLevel="0" collapsed="false">
      <c r="A125" s="444"/>
      <c r="B125" s="444"/>
      <c r="C125" s="571"/>
      <c r="D125" s="444"/>
      <c r="E125" s="444"/>
      <c r="F125" s="444"/>
      <c r="G125" s="444"/>
      <c r="H125" s="444"/>
      <c r="I125" s="444"/>
      <c r="J125" s="444"/>
    </row>
    <row r="126" customFormat="false" ht="13" hidden="false" customHeight="false" outlineLevel="0" collapsed="false">
      <c r="A126" s="444"/>
      <c r="B126" s="444"/>
      <c r="C126" s="571"/>
      <c r="D126" s="444"/>
      <c r="E126" s="444"/>
      <c r="F126" s="444"/>
      <c r="G126" s="444"/>
      <c r="H126" s="444"/>
      <c r="I126" s="444"/>
      <c r="J126" s="444"/>
    </row>
    <row r="127" customFormat="false" ht="13" hidden="false" customHeight="false" outlineLevel="0" collapsed="false">
      <c r="A127" s="444"/>
      <c r="B127" s="444"/>
      <c r="C127" s="571"/>
      <c r="D127" s="444"/>
      <c r="E127" s="444"/>
      <c r="F127" s="444"/>
      <c r="G127" s="444"/>
      <c r="H127" s="444"/>
      <c r="I127" s="444"/>
      <c r="J127" s="444"/>
    </row>
    <row r="128" customFormat="false" ht="13" hidden="false" customHeight="false" outlineLevel="0" collapsed="false">
      <c r="A128" s="444"/>
      <c r="B128" s="444"/>
      <c r="C128" s="571"/>
      <c r="D128" s="444"/>
      <c r="E128" s="444"/>
      <c r="F128" s="444"/>
      <c r="G128" s="444"/>
      <c r="H128" s="444"/>
      <c r="I128" s="444"/>
      <c r="J128" s="444"/>
    </row>
    <row r="129" customFormat="false" ht="13" hidden="false" customHeight="false" outlineLevel="0" collapsed="false">
      <c r="A129" s="444"/>
      <c r="B129" s="444"/>
      <c r="C129" s="571"/>
      <c r="D129" s="444"/>
      <c r="E129" s="444"/>
      <c r="F129" s="444"/>
      <c r="G129" s="444"/>
      <c r="H129" s="444"/>
      <c r="I129" s="444"/>
      <c r="J129" s="444"/>
    </row>
    <row r="130" customFormat="false" ht="13" hidden="false" customHeight="false" outlineLevel="0" collapsed="false">
      <c r="A130" s="444"/>
      <c r="B130" s="444"/>
      <c r="C130" s="571"/>
      <c r="D130" s="444"/>
      <c r="E130" s="444"/>
      <c r="F130" s="444"/>
      <c r="G130" s="444"/>
      <c r="H130" s="444"/>
      <c r="I130" s="444"/>
      <c r="J130" s="444"/>
    </row>
    <row r="131" customFormat="false" ht="13" hidden="false" customHeight="false" outlineLevel="0" collapsed="false">
      <c r="A131" s="444"/>
      <c r="B131" s="444"/>
      <c r="C131" s="571"/>
      <c r="D131" s="444"/>
      <c r="E131" s="444"/>
      <c r="F131" s="444"/>
      <c r="G131" s="444"/>
      <c r="H131" s="444"/>
      <c r="I131" s="444"/>
      <c r="J131" s="444"/>
    </row>
    <row r="132" customFormat="false" ht="13" hidden="false" customHeight="false" outlineLevel="0" collapsed="false">
      <c r="A132" s="444"/>
      <c r="B132" s="444"/>
      <c r="C132" s="571"/>
      <c r="D132" s="444"/>
      <c r="E132" s="444"/>
      <c r="F132" s="444"/>
      <c r="G132" s="444"/>
      <c r="H132" s="444"/>
      <c r="I132" s="444"/>
      <c r="J132" s="444"/>
    </row>
    <row r="133" customFormat="false" ht="13" hidden="false" customHeight="false" outlineLevel="0" collapsed="false">
      <c r="A133" s="444"/>
      <c r="B133" s="444"/>
      <c r="C133" s="571"/>
      <c r="D133" s="444"/>
      <c r="E133" s="444"/>
      <c r="F133" s="444"/>
      <c r="G133" s="444"/>
      <c r="H133" s="444"/>
      <c r="I133" s="444"/>
      <c r="J133" s="444"/>
    </row>
    <row r="134" customFormat="false" ht="13" hidden="false" customHeight="false" outlineLevel="0" collapsed="false">
      <c r="A134" s="444"/>
      <c r="B134" s="444"/>
      <c r="C134" s="571"/>
      <c r="D134" s="444"/>
      <c r="E134" s="444"/>
      <c r="F134" s="444"/>
      <c r="G134" s="444"/>
      <c r="H134" s="444"/>
      <c r="I134" s="444"/>
      <c r="J134" s="444"/>
    </row>
    <row r="135" customFormat="false" ht="13" hidden="false" customHeight="false" outlineLevel="0" collapsed="false">
      <c r="A135" s="444"/>
      <c r="B135" s="444"/>
      <c r="C135" s="571"/>
      <c r="D135" s="444"/>
      <c r="E135" s="444"/>
      <c r="F135" s="444"/>
      <c r="G135" s="444"/>
      <c r="H135" s="444"/>
      <c r="I135" s="444"/>
      <c r="J135" s="444"/>
    </row>
    <row r="136" customFormat="false" ht="13" hidden="false" customHeight="false" outlineLevel="0" collapsed="false">
      <c r="A136" s="444"/>
      <c r="B136" s="444"/>
      <c r="C136" s="571"/>
      <c r="D136" s="444"/>
      <c r="E136" s="444"/>
      <c r="F136" s="444"/>
      <c r="G136" s="444"/>
      <c r="H136" s="444"/>
      <c r="I136" s="444"/>
      <c r="J136" s="444"/>
    </row>
    <row r="137" customFormat="false" ht="13" hidden="false" customHeight="false" outlineLevel="0" collapsed="false">
      <c r="A137" s="444"/>
      <c r="B137" s="444"/>
      <c r="C137" s="571"/>
      <c r="D137" s="444"/>
      <c r="E137" s="444"/>
      <c r="F137" s="444"/>
      <c r="G137" s="444"/>
      <c r="H137" s="444"/>
      <c r="I137" s="444"/>
      <c r="J137" s="444"/>
    </row>
    <row r="138" customFormat="false" ht="13" hidden="false" customHeight="false" outlineLevel="0" collapsed="false">
      <c r="A138" s="444"/>
      <c r="B138" s="444"/>
      <c r="C138" s="571"/>
      <c r="D138" s="444"/>
      <c r="E138" s="444"/>
      <c r="F138" s="444"/>
      <c r="G138" s="444"/>
      <c r="H138" s="444"/>
      <c r="I138" s="444"/>
      <c r="J138" s="444"/>
    </row>
    <row r="139" customFormat="false" ht="13" hidden="false" customHeight="false" outlineLevel="0" collapsed="false">
      <c r="A139" s="444"/>
      <c r="B139" s="444"/>
      <c r="C139" s="571"/>
      <c r="D139" s="444"/>
      <c r="E139" s="444"/>
      <c r="F139" s="444"/>
      <c r="G139" s="444"/>
      <c r="H139" s="444"/>
      <c r="I139" s="444"/>
      <c r="J139" s="444"/>
    </row>
    <row r="140" customFormat="false" ht="13" hidden="false" customHeight="false" outlineLevel="0" collapsed="false">
      <c r="A140" s="444"/>
      <c r="B140" s="444"/>
      <c r="C140" s="571"/>
      <c r="D140" s="444"/>
      <c r="E140" s="444"/>
      <c r="F140" s="444"/>
      <c r="G140" s="444"/>
      <c r="H140" s="444"/>
      <c r="I140" s="444"/>
      <c r="J140" s="444"/>
    </row>
    <row r="141" customFormat="false" ht="13" hidden="false" customHeight="false" outlineLevel="0" collapsed="false">
      <c r="A141" s="444"/>
      <c r="B141" s="444"/>
      <c r="C141" s="571"/>
      <c r="D141" s="444"/>
      <c r="E141" s="444"/>
      <c r="F141" s="444"/>
      <c r="G141" s="444"/>
      <c r="H141" s="444"/>
      <c r="I141" s="444"/>
      <c r="J141" s="444"/>
    </row>
    <row r="142" customFormat="false" ht="13" hidden="false" customHeight="false" outlineLevel="0" collapsed="false">
      <c r="A142" s="444"/>
      <c r="B142" s="444"/>
      <c r="C142" s="571"/>
      <c r="D142" s="444"/>
      <c r="E142" s="444"/>
      <c r="F142" s="444"/>
      <c r="G142" s="444"/>
      <c r="H142" s="444"/>
      <c r="I142" s="444"/>
      <c r="J142" s="444"/>
    </row>
    <row r="143" customFormat="false" ht="13" hidden="false" customHeight="false" outlineLevel="0" collapsed="false">
      <c r="A143" s="444"/>
      <c r="B143" s="444"/>
      <c r="C143" s="571"/>
      <c r="D143" s="444"/>
      <c r="E143" s="444"/>
      <c r="F143" s="444"/>
      <c r="G143" s="444"/>
      <c r="H143" s="444"/>
      <c r="I143" s="444"/>
      <c r="J143" s="444"/>
    </row>
    <row r="144" customFormat="false" ht="13" hidden="false" customHeight="false" outlineLevel="0" collapsed="false">
      <c r="A144" s="444"/>
      <c r="B144" s="444"/>
      <c r="C144" s="571"/>
      <c r="D144" s="444"/>
      <c r="E144" s="444"/>
      <c r="F144" s="444"/>
      <c r="G144" s="444"/>
      <c r="H144" s="444"/>
      <c r="I144" s="444"/>
      <c r="J144" s="444"/>
    </row>
    <row r="145" customFormat="false" ht="13" hidden="false" customHeight="false" outlineLevel="0" collapsed="false">
      <c r="A145" s="444"/>
      <c r="B145" s="444"/>
      <c r="C145" s="571"/>
      <c r="D145" s="444"/>
      <c r="E145" s="444"/>
      <c r="F145" s="444"/>
      <c r="G145" s="444"/>
      <c r="H145" s="444"/>
      <c r="I145" s="444"/>
      <c r="J145" s="444"/>
    </row>
    <row r="146" customFormat="false" ht="13" hidden="false" customHeight="false" outlineLevel="0" collapsed="false">
      <c r="A146" s="444"/>
      <c r="B146" s="444"/>
      <c r="C146" s="571"/>
      <c r="D146" s="444"/>
      <c r="E146" s="444"/>
      <c r="F146" s="444"/>
      <c r="G146" s="444"/>
      <c r="H146" s="444"/>
      <c r="I146" s="444"/>
      <c r="J146" s="444"/>
    </row>
    <row r="147" customFormat="false" ht="13" hidden="false" customHeight="false" outlineLevel="0" collapsed="false">
      <c r="A147" s="444"/>
      <c r="B147" s="444"/>
      <c r="C147" s="571"/>
      <c r="D147" s="444"/>
      <c r="E147" s="444"/>
      <c r="F147" s="444"/>
      <c r="G147" s="444"/>
      <c r="H147" s="444"/>
      <c r="I147" s="444"/>
      <c r="J147" s="444"/>
    </row>
    <row r="148" customFormat="false" ht="13" hidden="false" customHeight="false" outlineLevel="0" collapsed="false">
      <c r="A148" s="444"/>
      <c r="B148" s="444"/>
      <c r="C148" s="571"/>
      <c r="D148" s="444"/>
      <c r="E148" s="444"/>
      <c r="F148" s="444"/>
      <c r="G148" s="444"/>
      <c r="H148" s="444"/>
      <c r="I148" s="444"/>
      <c r="J148" s="444"/>
    </row>
    <row r="149" customFormat="false" ht="13" hidden="false" customHeight="false" outlineLevel="0" collapsed="false">
      <c r="A149" s="444"/>
      <c r="B149" s="444"/>
      <c r="C149" s="571"/>
      <c r="D149" s="444"/>
      <c r="E149" s="444"/>
      <c r="F149" s="444"/>
      <c r="G149" s="444"/>
      <c r="H149" s="444"/>
      <c r="I149" s="444"/>
      <c r="J149" s="444"/>
    </row>
    <row r="150" customFormat="false" ht="13" hidden="false" customHeight="false" outlineLevel="0" collapsed="false">
      <c r="A150" s="444"/>
      <c r="B150" s="444"/>
      <c r="C150" s="571"/>
      <c r="D150" s="444"/>
      <c r="E150" s="444"/>
      <c r="F150" s="444"/>
      <c r="G150" s="444"/>
      <c r="H150" s="444"/>
      <c r="I150" s="444"/>
      <c r="J150" s="444"/>
    </row>
    <row r="151" customFormat="false" ht="13" hidden="false" customHeight="false" outlineLevel="0" collapsed="false">
      <c r="A151" s="444"/>
      <c r="B151" s="444"/>
      <c r="C151" s="571"/>
      <c r="D151" s="444"/>
      <c r="E151" s="444"/>
      <c r="F151" s="444"/>
      <c r="G151" s="444"/>
      <c r="H151" s="444"/>
      <c r="I151" s="444"/>
      <c r="J151" s="444"/>
    </row>
    <row r="152" customFormat="false" ht="13" hidden="false" customHeight="false" outlineLevel="0" collapsed="false">
      <c r="A152" s="444"/>
      <c r="B152" s="444"/>
      <c r="C152" s="571"/>
      <c r="D152" s="444"/>
      <c r="E152" s="444"/>
      <c r="F152" s="444"/>
      <c r="G152" s="444"/>
      <c r="H152" s="444"/>
      <c r="I152" s="444"/>
      <c r="J152" s="444"/>
    </row>
    <row r="153" customFormat="false" ht="13" hidden="false" customHeight="false" outlineLevel="0" collapsed="false">
      <c r="A153" s="444"/>
      <c r="B153" s="444"/>
      <c r="C153" s="571"/>
      <c r="D153" s="444"/>
      <c r="E153" s="444"/>
      <c r="F153" s="444"/>
      <c r="G153" s="444"/>
      <c r="H153" s="444"/>
      <c r="I153" s="444"/>
      <c r="J153" s="444"/>
    </row>
    <row r="154" customFormat="false" ht="13" hidden="false" customHeight="false" outlineLevel="0" collapsed="false">
      <c r="A154" s="444"/>
      <c r="B154" s="444"/>
      <c r="C154" s="571"/>
      <c r="D154" s="444"/>
      <c r="E154" s="444"/>
      <c r="F154" s="444"/>
      <c r="G154" s="444"/>
      <c r="H154" s="444"/>
      <c r="I154" s="444"/>
      <c r="J154" s="444"/>
    </row>
    <row r="155" customFormat="false" ht="13" hidden="false" customHeight="false" outlineLevel="0" collapsed="false">
      <c r="A155" s="444"/>
      <c r="B155" s="444"/>
      <c r="C155" s="571"/>
      <c r="D155" s="444"/>
      <c r="E155" s="444"/>
      <c r="F155" s="444"/>
      <c r="G155" s="444"/>
      <c r="H155" s="444"/>
      <c r="I155" s="444"/>
      <c r="J155" s="444"/>
    </row>
    <row r="156" customFormat="false" ht="13" hidden="false" customHeight="false" outlineLevel="0" collapsed="false">
      <c r="A156" s="444"/>
      <c r="B156" s="444"/>
      <c r="C156" s="571"/>
      <c r="D156" s="444"/>
      <c r="E156" s="444"/>
      <c r="F156" s="444"/>
      <c r="G156" s="444"/>
      <c r="H156" s="444"/>
      <c r="I156" s="444"/>
      <c r="J156" s="444"/>
    </row>
    <row r="157" customFormat="false" ht="13" hidden="false" customHeight="false" outlineLevel="0" collapsed="false">
      <c r="A157" s="444"/>
      <c r="B157" s="444"/>
      <c r="C157" s="571"/>
      <c r="D157" s="444"/>
      <c r="E157" s="444"/>
      <c r="F157" s="444"/>
      <c r="G157" s="444"/>
      <c r="H157" s="444"/>
      <c r="I157" s="444"/>
      <c r="J157" s="444"/>
    </row>
    <row r="158" customFormat="false" ht="13" hidden="false" customHeight="false" outlineLevel="0" collapsed="false">
      <c r="A158" s="444"/>
      <c r="B158" s="444"/>
      <c r="C158" s="571"/>
      <c r="D158" s="444"/>
      <c r="E158" s="444"/>
      <c r="F158" s="444"/>
      <c r="G158" s="444"/>
      <c r="H158" s="444"/>
      <c r="I158" s="444"/>
      <c r="J158" s="444"/>
    </row>
    <row r="159" customFormat="false" ht="13" hidden="false" customHeight="false" outlineLevel="0" collapsed="false">
      <c r="A159" s="444"/>
      <c r="B159" s="444"/>
      <c r="C159" s="571"/>
      <c r="D159" s="444"/>
      <c r="E159" s="444"/>
      <c r="F159" s="444"/>
      <c r="G159" s="444"/>
      <c r="H159" s="444"/>
      <c r="I159" s="444"/>
      <c r="J159" s="444"/>
    </row>
    <row r="160" customFormat="false" ht="13" hidden="false" customHeight="false" outlineLevel="0" collapsed="false">
      <c r="A160" s="444"/>
      <c r="B160" s="444"/>
      <c r="C160" s="571"/>
      <c r="D160" s="444"/>
      <c r="E160" s="444"/>
      <c r="F160" s="444"/>
      <c r="G160" s="444"/>
      <c r="H160" s="444"/>
      <c r="I160" s="444"/>
      <c r="J160" s="444"/>
    </row>
    <row r="161" customFormat="false" ht="13" hidden="false" customHeight="false" outlineLevel="0" collapsed="false">
      <c r="A161" s="444"/>
      <c r="B161" s="444"/>
      <c r="C161" s="571"/>
      <c r="D161" s="444"/>
      <c r="E161" s="444"/>
      <c r="F161" s="444"/>
      <c r="G161" s="444"/>
      <c r="H161" s="444"/>
      <c r="I161" s="444"/>
      <c r="J161" s="444"/>
    </row>
    <row r="162" customFormat="false" ht="13" hidden="false" customHeight="false" outlineLevel="0" collapsed="false">
      <c r="A162" s="444"/>
      <c r="B162" s="444"/>
      <c r="C162" s="571"/>
      <c r="D162" s="444"/>
      <c r="E162" s="444"/>
      <c r="F162" s="444"/>
      <c r="G162" s="444"/>
      <c r="H162" s="444"/>
      <c r="I162" s="444"/>
      <c r="J162" s="444"/>
    </row>
    <row r="163" customFormat="false" ht="13" hidden="false" customHeight="false" outlineLevel="0" collapsed="false">
      <c r="A163" s="444"/>
      <c r="B163" s="444"/>
      <c r="C163" s="571"/>
      <c r="D163" s="444"/>
      <c r="E163" s="444"/>
      <c r="F163" s="444"/>
      <c r="G163" s="444"/>
      <c r="H163" s="444"/>
      <c r="I163" s="444"/>
      <c r="J163" s="444"/>
    </row>
    <row r="164" customFormat="false" ht="13" hidden="false" customHeight="false" outlineLevel="0" collapsed="false">
      <c r="A164" s="444"/>
      <c r="B164" s="444"/>
      <c r="C164" s="571"/>
      <c r="D164" s="444"/>
      <c r="E164" s="444"/>
      <c r="F164" s="444"/>
      <c r="G164" s="444"/>
      <c r="H164" s="444"/>
      <c r="I164" s="444"/>
      <c r="J164" s="444"/>
    </row>
    <row r="165" customFormat="false" ht="13" hidden="false" customHeight="false" outlineLevel="0" collapsed="false">
      <c r="A165" s="444"/>
      <c r="B165" s="444"/>
      <c r="C165" s="571"/>
      <c r="D165" s="444"/>
      <c r="E165" s="444"/>
      <c r="F165" s="444"/>
      <c r="G165" s="444"/>
      <c r="H165" s="444"/>
      <c r="I165" s="444"/>
      <c r="J165" s="444"/>
    </row>
    <row r="166" customFormat="false" ht="13" hidden="false" customHeight="false" outlineLevel="0" collapsed="false">
      <c r="A166" s="444"/>
      <c r="B166" s="444"/>
      <c r="C166" s="571"/>
      <c r="D166" s="444"/>
      <c r="E166" s="444"/>
      <c r="F166" s="444"/>
      <c r="G166" s="444"/>
      <c r="H166" s="444"/>
      <c r="I166" s="444"/>
      <c r="J166" s="444"/>
    </row>
    <row r="167" customFormat="false" ht="13" hidden="false" customHeight="false" outlineLevel="0" collapsed="false">
      <c r="A167" s="444"/>
      <c r="B167" s="444"/>
      <c r="C167" s="571"/>
      <c r="D167" s="444"/>
      <c r="E167" s="444"/>
      <c r="F167" s="444"/>
      <c r="G167" s="444"/>
      <c r="H167" s="444"/>
      <c r="I167" s="444"/>
      <c r="J167" s="444"/>
    </row>
    <row r="168" customFormat="false" ht="13" hidden="false" customHeight="false" outlineLevel="0" collapsed="false">
      <c r="A168" s="444"/>
      <c r="B168" s="444"/>
      <c r="C168" s="571"/>
      <c r="D168" s="444"/>
      <c r="E168" s="444"/>
      <c r="F168" s="444"/>
      <c r="G168" s="444"/>
      <c r="H168" s="444"/>
      <c r="I168" s="444"/>
      <c r="J168" s="444"/>
    </row>
    <row r="169" customFormat="false" ht="13" hidden="false" customHeight="false" outlineLevel="0" collapsed="false">
      <c r="A169" s="444"/>
      <c r="B169" s="444"/>
      <c r="C169" s="571"/>
      <c r="D169" s="444"/>
      <c r="E169" s="444"/>
      <c r="F169" s="444"/>
      <c r="G169" s="444"/>
      <c r="H169" s="444"/>
      <c r="I169" s="444"/>
      <c r="J169" s="444"/>
    </row>
    <row r="170" customFormat="false" ht="13" hidden="false" customHeight="false" outlineLevel="0" collapsed="false">
      <c r="A170" s="444"/>
      <c r="B170" s="444"/>
      <c r="C170" s="571"/>
      <c r="D170" s="444"/>
      <c r="E170" s="444"/>
      <c r="F170" s="444"/>
      <c r="G170" s="444"/>
      <c r="H170" s="444"/>
      <c r="I170" s="444"/>
      <c r="J170" s="444"/>
    </row>
    <row r="171" customFormat="false" ht="13" hidden="false" customHeight="false" outlineLevel="0" collapsed="false">
      <c r="A171" s="444"/>
      <c r="B171" s="444"/>
      <c r="C171" s="571"/>
      <c r="D171" s="444"/>
      <c r="E171" s="444"/>
      <c r="F171" s="444"/>
      <c r="G171" s="444"/>
      <c r="H171" s="444"/>
      <c r="I171" s="444"/>
      <c r="J171" s="444"/>
    </row>
    <row r="172" customFormat="false" ht="13" hidden="false" customHeight="false" outlineLevel="0" collapsed="false">
      <c r="A172" s="444"/>
      <c r="B172" s="444"/>
      <c r="C172" s="571"/>
      <c r="D172" s="444"/>
      <c r="E172" s="444"/>
      <c r="F172" s="444"/>
      <c r="G172" s="444"/>
      <c r="H172" s="444"/>
      <c r="I172" s="444"/>
      <c r="J172" s="444"/>
    </row>
    <row r="173" customFormat="false" ht="13" hidden="false" customHeight="false" outlineLevel="0" collapsed="false">
      <c r="A173" s="444"/>
      <c r="B173" s="444"/>
      <c r="C173" s="571"/>
      <c r="D173" s="444"/>
      <c r="E173" s="444"/>
      <c r="F173" s="444"/>
      <c r="G173" s="444"/>
      <c r="H173" s="444"/>
      <c r="I173" s="444"/>
      <c r="J173" s="444"/>
    </row>
    <row r="174" customFormat="false" ht="13" hidden="false" customHeight="false" outlineLevel="0" collapsed="false">
      <c r="A174" s="444"/>
      <c r="B174" s="444"/>
      <c r="C174" s="571"/>
      <c r="D174" s="444"/>
      <c r="E174" s="444"/>
      <c r="F174" s="444"/>
      <c r="G174" s="444"/>
      <c r="H174" s="444"/>
      <c r="I174" s="444"/>
      <c r="J174" s="444"/>
    </row>
    <row r="175" customFormat="false" ht="13" hidden="false" customHeight="false" outlineLevel="0" collapsed="false">
      <c r="A175" s="444"/>
      <c r="B175" s="444"/>
      <c r="C175" s="571"/>
      <c r="D175" s="444"/>
      <c r="E175" s="444"/>
      <c r="F175" s="444"/>
      <c r="G175" s="444"/>
      <c r="H175" s="444"/>
      <c r="I175" s="444"/>
      <c r="J175" s="444"/>
    </row>
    <row r="176" customFormat="false" ht="13" hidden="false" customHeight="false" outlineLevel="0" collapsed="false">
      <c r="A176" s="444"/>
      <c r="B176" s="444"/>
      <c r="C176" s="571"/>
      <c r="D176" s="444"/>
      <c r="E176" s="444"/>
      <c r="F176" s="444"/>
      <c r="G176" s="444"/>
      <c r="H176" s="444"/>
      <c r="I176" s="444"/>
      <c r="J176" s="444"/>
    </row>
    <row r="177" customFormat="false" ht="13" hidden="false" customHeight="false" outlineLevel="0" collapsed="false">
      <c r="A177" s="444"/>
      <c r="B177" s="444"/>
      <c r="C177" s="571"/>
      <c r="D177" s="444"/>
      <c r="E177" s="444"/>
      <c r="F177" s="444"/>
      <c r="G177" s="444"/>
      <c r="H177" s="444"/>
      <c r="I177" s="444"/>
      <c r="J177" s="444"/>
    </row>
    <row r="178" customFormat="false" ht="13" hidden="false" customHeight="false" outlineLevel="0" collapsed="false">
      <c r="A178" s="444"/>
      <c r="B178" s="444"/>
      <c r="C178" s="571"/>
      <c r="D178" s="444"/>
      <c r="E178" s="444"/>
      <c r="F178" s="444"/>
      <c r="G178" s="444"/>
      <c r="H178" s="444"/>
      <c r="I178" s="444"/>
      <c r="J178" s="444"/>
    </row>
    <row r="179" customFormat="false" ht="13" hidden="false" customHeight="false" outlineLevel="0" collapsed="false">
      <c r="A179" s="444"/>
      <c r="B179" s="444"/>
      <c r="C179" s="571"/>
      <c r="D179" s="444"/>
      <c r="E179" s="444"/>
      <c r="F179" s="444"/>
      <c r="G179" s="444"/>
      <c r="H179" s="444"/>
      <c r="I179" s="444"/>
      <c r="J179" s="444"/>
    </row>
    <row r="180" customFormat="false" ht="13" hidden="false" customHeight="false" outlineLevel="0" collapsed="false">
      <c r="A180" s="444"/>
      <c r="B180" s="444"/>
      <c r="C180" s="571"/>
      <c r="D180" s="444"/>
      <c r="E180" s="444"/>
      <c r="F180" s="444"/>
      <c r="G180" s="444"/>
      <c r="H180" s="444"/>
      <c r="I180" s="444"/>
      <c r="J180" s="444"/>
    </row>
    <row r="181" customFormat="false" ht="13" hidden="false" customHeight="false" outlineLevel="0" collapsed="false">
      <c r="A181" s="444"/>
      <c r="B181" s="444"/>
      <c r="C181" s="571"/>
      <c r="D181" s="444"/>
      <c r="E181" s="444"/>
      <c r="F181" s="444"/>
      <c r="G181" s="444"/>
      <c r="H181" s="444"/>
      <c r="I181" s="444"/>
      <c r="J181" s="444"/>
    </row>
    <row r="182" customFormat="false" ht="13" hidden="false" customHeight="false" outlineLevel="0" collapsed="false">
      <c r="A182" s="444"/>
      <c r="B182" s="444"/>
      <c r="C182" s="571"/>
      <c r="D182" s="444"/>
      <c r="E182" s="444"/>
      <c r="F182" s="444"/>
      <c r="G182" s="444"/>
      <c r="H182" s="444"/>
      <c r="I182" s="444"/>
      <c r="J182" s="444"/>
    </row>
    <row r="183" customFormat="false" ht="13" hidden="false" customHeight="false" outlineLevel="0" collapsed="false">
      <c r="A183" s="444"/>
      <c r="B183" s="444"/>
      <c r="C183" s="571"/>
      <c r="D183" s="444"/>
      <c r="E183" s="444"/>
      <c r="F183" s="444"/>
      <c r="G183" s="444"/>
      <c r="H183" s="444"/>
      <c r="I183" s="444"/>
      <c r="J183" s="444"/>
    </row>
    <row r="184" customFormat="false" ht="13" hidden="false" customHeight="false" outlineLevel="0" collapsed="false">
      <c r="A184" s="444"/>
      <c r="B184" s="444"/>
      <c r="C184" s="571"/>
      <c r="D184" s="444"/>
      <c r="E184" s="444"/>
      <c r="F184" s="444"/>
      <c r="G184" s="444"/>
      <c r="H184" s="444"/>
      <c r="I184" s="444"/>
      <c r="J184" s="444"/>
    </row>
    <row r="185" customFormat="false" ht="13" hidden="false" customHeight="false" outlineLevel="0" collapsed="false">
      <c r="A185" s="444"/>
      <c r="B185" s="444"/>
      <c r="C185" s="571"/>
      <c r="D185" s="444"/>
      <c r="E185" s="444"/>
      <c r="F185" s="444"/>
      <c r="G185" s="444"/>
      <c r="H185" s="444"/>
      <c r="I185" s="444"/>
      <c r="J185" s="444"/>
    </row>
    <row r="186" customFormat="false" ht="13" hidden="false" customHeight="false" outlineLevel="0" collapsed="false">
      <c r="A186" s="444"/>
      <c r="B186" s="444"/>
      <c r="C186" s="571"/>
      <c r="D186" s="444"/>
      <c r="E186" s="444"/>
      <c r="F186" s="444"/>
      <c r="G186" s="444"/>
      <c r="H186" s="444"/>
      <c r="I186" s="444"/>
      <c r="J186" s="444"/>
    </row>
    <row r="187" customFormat="false" ht="13" hidden="false" customHeight="false" outlineLevel="0" collapsed="false">
      <c r="A187" s="444"/>
      <c r="B187" s="444"/>
      <c r="C187" s="571"/>
      <c r="D187" s="444"/>
      <c r="E187" s="444"/>
      <c r="F187" s="444"/>
      <c r="G187" s="444"/>
      <c r="H187" s="444"/>
      <c r="I187" s="444"/>
      <c r="J187" s="444"/>
    </row>
    <row r="188" customFormat="false" ht="13" hidden="false" customHeight="false" outlineLevel="0" collapsed="false">
      <c r="A188" s="444"/>
      <c r="B188" s="444"/>
      <c r="C188" s="571"/>
      <c r="D188" s="444"/>
      <c r="E188" s="444"/>
      <c r="F188" s="444"/>
      <c r="G188" s="444"/>
      <c r="H188" s="444"/>
      <c r="I188" s="444"/>
      <c r="J188" s="444"/>
    </row>
    <row r="189" customFormat="false" ht="13" hidden="false" customHeight="false" outlineLevel="0" collapsed="false">
      <c r="A189" s="444"/>
      <c r="B189" s="444"/>
      <c r="C189" s="571"/>
      <c r="D189" s="444"/>
      <c r="E189" s="444"/>
      <c r="F189" s="444"/>
      <c r="G189" s="444"/>
      <c r="H189" s="444"/>
      <c r="I189" s="444"/>
      <c r="J189" s="444"/>
    </row>
    <row r="190" customFormat="false" ht="13" hidden="false" customHeight="false" outlineLevel="0" collapsed="false">
      <c r="A190" s="444"/>
      <c r="B190" s="444"/>
      <c r="C190" s="571"/>
      <c r="D190" s="444"/>
      <c r="E190" s="444"/>
      <c r="F190" s="444"/>
      <c r="G190" s="444"/>
      <c r="H190" s="444"/>
      <c r="I190" s="444"/>
      <c r="J190" s="444"/>
    </row>
    <row r="191" customFormat="false" ht="13" hidden="false" customHeight="false" outlineLevel="0" collapsed="false">
      <c r="A191" s="444"/>
      <c r="B191" s="444"/>
      <c r="C191" s="571"/>
      <c r="D191" s="444"/>
      <c r="E191" s="444"/>
      <c r="F191" s="444"/>
      <c r="G191" s="444"/>
      <c r="H191" s="444"/>
      <c r="I191" s="444"/>
      <c r="J191" s="444"/>
    </row>
    <row r="192" customFormat="false" ht="13" hidden="false" customHeight="false" outlineLevel="0" collapsed="false">
      <c r="A192" s="444"/>
      <c r="B192" s="444"/>
      <c r="C192" s="571"/>
      <c r="D192" s="444"/>
      <c r="E192" s="444"/>
      <c r="F192" s="444"/>
      <c r="G192" s="444"/>
      <c r="H192" s="444"/>
      <c r="I192" s="444"/>
      <c r="J192" s="444"/>
    </row>
    <row r="193" customFormat="false" ht="13" hidden="false" customHeight="false" outlineLevel="0" collapsed="false">
      <c r="A193" s="444"/>
      <c r="B193" s="444"/>
      <c r="C193" s="571"/>
      <c r="D193" s="444"/>
      <c r="E193" s="444"/>
      <c r="F193" s="444"/>
      <c r="G193" s="444"/>
      <c r="H193" s="444"/>
      <c r="I193" s="444"/>
      <c r="J193" s="444"/>
    </row>
    <row r="194" customFormat="false" ht="13" hidden="false" customHeight="false" outlineLevel="0" collapsed="false">
      <c r="A194" s="444"/>
      <c r="B194" s="444"/>
      <c r="C194" s="571"/>
      <c r="D194" s="444"/>
      <c r="E194" s="444"/>
      <c r="F194" s="444"/>
      <c r="G194" s="444"/>
      <c r="H194" s="444"/>
      <c r="I194" s="444"/>
      <c r="J194" s="444"/>
    </row>
    <row r="195" customFormat="false" ht="13" hidden="false" customHeight="false" outlineLevel="0" collapsed="false">
      <c r="A195" s="444"/>
      <c r="B195" s="444"/>
      <c r="C195" s="571"/>
      <c r="D195" s="444"/>
      <c r="E195" s="444"/>
      <c r="F195" s="444"/>
      <c r="G195" s="444"/>
      <c r="H195" s="444"/>
      <c r="I195" s="444"/>
      <c r="J195" s="444"/>
    </row>
    <row r="196" customFormat="false" ht="13" hidden="false" customHeight="false" outlineLevel="0" collapsed="false">
      <c r="A196" s="444"/>
      <c r="B196" s="444"/>
      <c r="C196" s="571"/>
      <c r="D196" s="444"/>
      <c r="E196" s="444"/>
      <c r="F196" s="444"/>
      <c r="G196" s="444"/>
      <c r="H196" s="444"/>
      <c r="I196" s="444"/>
      <c r="J196" s="444"/>
    </row>
    <row r="197" customFormat="false" ht="13" hidden="false" customHeight="false" outlineLevel="0" collapsed="false">
      <c r="A197" s="444"/>
      <c r="B197" s="444"/>
      <c r="C197" s="571"/>
      <c r="D197" s="444"/>
      <c r="E197" s="444"/>
      <c r="F197" s="444"/>
      <c r="G197" s="444"/>
      <c r="H197" s="444"/>
      <c r="I197" s="444"/>
      <c r="J197" s="444"/>
    </row>
    <row r="198" customFormat="false" ht="13" hidden="false" customHeight="false" outlineLevel="0" collapsed="false">
      <c r="A198" s="444"/>
      <c r="B198" s="444"/>
      <c r="C198" s="571"/>
      <c r="D198" s="444"/>
      <c r="E198" s="444"/>
      <c r="F198" s="444"/>
      <c r="G198" s="444"/>
      <c r="H198" s="444"/>
      <c r="I198" s="444"/>
      <c r="J198" s="444"/>
    </row>
    <row r="199" customFormat="false" ht="13" hidden="false" customHeight="false" outlineLevel="0" collapsed="false">
      <c r="A199" s="444"/>
      <c r="B199" s="444"/>
      <c r="C199" s="571"/>
      <c r="D199" s="444"/>
      <c r="E199" s="444"/>
      <c r="F199" s="444"/>
      <c r="G199" s="444"/>
      <c r="H199" s="444"/>
      <c r="I199" s="444"/>
      <c r="J199" s="444"/>
    </row>
    <row r="200" customFormat="false" ht="13" hidden="false" customHeight="false" outlineLevel="0" collapsed="false">
      <c r="A200" s="444"/>
      <c r="B200" s="444"/>
      <c r="C200" s="571"/>
      <c r="D200" s="444"/>
      <c r="E200" s="444"/>
      <c r="F200" s="444"/>
      <c r="G200" s="444"/>
      <c r="H200" s="444"/>
      <c r="I200" s="444"/>
      <c r="J200" s="444"/>
    </row>
    <row r="201" customFormat="false" ht="13" hidden="false" customHeight="false" outlineLevel="0" collapsed="false">
      <c r="A201" s="444"/>
      <c r="B201" s="444"/>
      <c r="C201" s="571"/>
      <c r="D201" s="444"/>
      <c r="E201" s="444"/>
      <c r="F201" s="444"/>
      <c r="G201" s="444"/>
      <c r="H201" s="444"/>
      <c r="I201" s="444"/>
      <c r="J201" s="444"/>
    </row>
    <row r="202" customFormat="false" ht="13" hidden="false" customHeight="false" outlineLevel="0" collapsed="false">
      <c r="A202" s="444"/>
      <c r="B202" s="444"/>
      <c r="C202" s="571"/>
      <c r="D202" s="444"/>
      <c r="E202" s="444"/>
      <c r="F202" s="444"/>
      <c r="G202" s="444"/>
      <c r="H202" s="444"/>
      <c r="I202" s="444"/>
      <c r="J202" s="444"/>
    </row>
    <row r="203" customFormat="false" ht="13" hidden="false" customHeight="false" outlineLevel="0" collapsed="false">
      <c r="A203" s="444"/>
      <c r="B203" s="444"/>
      <c r="C203" s="571"/>
      <c r="D203" s="444"/>
      <c r="E203" s="444"/>
      <c r="F203" s="444"/>
      <c r="G203" s="444"/>
      <c r="H203" s="444"/>
      <c r="I203" s="444"/>
      <c r="J203" s="444"/>
    </row>
    <row r="204" customFormat="false" ht="13" hidden="false" customHeight="false" outlineLevel="0" collapsed="false">
      <c r="A204" s="444"/>
      <c r="B204" s="444"/>
      <c r="C204" s="571"/>
      <c r="D204" s="444"/>
      <c r="E204" s="444"/>
      <c r="F204" s="444"/>
      <c r="G204" s="444"/>
      <c r="H204" s="444"/>
      <c r="I204" s="444"/>
      <c r="J204" s="444"/>
    </row>
    <row r="205" customFormat="false" ht="13" hidden="false" customHeight="false" outlineLevel="0" collapsed="false">
      <c r="A205" s="444"/>
      <c r="B205" s="444"/>
      <c r="C205" s="571"/>
      <c r="D205" s="444"/>
      <c r="E205" s="444"/>
      <c r="F205" s="444"/>
      <c r="G205" s="444"/>
      <c r="H205" s="444"/>
      <c r="I205" s="444"/>
      <c r="J205" s="444"/>
    </row>
    <row r="206" customFormat="false" ht="13" hidden="false" customHeight="false" outlineLevel="0" collapsed="false">
      <c r="A206" s="444"/>
      <c r="B206" s="444"/>
      <c r="C206" s="571"/>
      <c r="D206" s="444"/>
      <c r="E206" s="444"/>
      <c r="F206" s="444"/>
      <c r="G206" s="444"/>
      <c r="H206" s="444"/>
      <c r="I206" s="444"/>
      <c r="J206" s="444"/>
    </row>
    <row r="207" customFormat="false" ht="13" hidden="false" customHeight="false" outlineLevel="0" collapsed="false">
      <c r="A207" s="444"/>
      <c r="B207" s="444"/>
      <c r="C207" s="571"/>
      <c r="D207" s="444"/>
      <c r="E207" s="444"/>
      <c r="F207" s="444"/>
      <c r="G207" s="444"/>
      <c r="H207" s="444"/>
      <c r="I207" s="444"/>
      <c r="J207" s="444"/>
    </row>
    <row r="208" customFormat="false" ht="13" hidden="false" customHeight="false" outlineLevel="0" collapsed="false">
      <c r="A208" s="444"/>
      <c r="B208" s="444"/>
      <c r="C208" s="571"/>
      <c r="D208" s="444"/>
      <c r="E208" s="444"/>
      <c r="F208" s="444"/>
      <c r="G208" s="444"/>
      <c r="H208" s="444"/>
      <c r="I208" s="444"/>
      <c r="J208" s="444"/>
    </row>
    <row r="209" customFormat="false" ht="13" hidden="false" customHeight="false" outlineLevel="0" collapsed="false">
      <c r="A209" s="444"/>
      <c r="B209" s="444"/>
      <c r="C209" s="571"/>
      <c r="D209" s="444"/>
      <c r="E209" s="444"/>
      <c r="F209" s="444"/>
      <c r="G209" s="444"/>
      <c r="H209" s="444"/>
      <c r="I209" s="444"/>
      <c r="J209" s="444"/>
    </row>
    <row r="210" customFormat="false" ht="13" hidden="false" customHeight="false" outlineLevel="0" collapsed="false">
      <c r="A210" s="444"/>
      <c r="B210" s="444"/>
      <c r="C210" s="571"/>
      <c r="D210" s="444"/>
      <c r="E210" s="444"/>
      <c r="F210" s="444"/>
      <c r="G210" s="444"/>
      <c r="H210" s="444"/>
      <c r="I210" s="444"/>
      <c r="J210" s="444"/>
    </row>
    <row r="211" customFormat="false" ht="13" hidden="false" customHeight="false" outlineLevel="0" collapsed="false">
      <c r="A211" s="444"/>
      <c r="B211" s="444"/>
      <c r="C211" s="571"/>
      <c r="D211" s="444"/>
      <c r="E211" s="444"/>
      <c r="F211" s="444"/>
      <c r="G211" s="444"/>
      <c r="H211" s="444"/>
      <c r="I211" s="444"/>
      <c r="J211" s="444"/>
    </row>
    <row r="212" customFormat="false" ht="13" hidden="false" customHeight="false" outlineLevel="0" collapsed="false">
      <c r="A212" s="444"/>
      <c r="B212" s="444"/>
      <c r="C212" s="571"/>
      <c r="D212" s="444"/>
      <c r="E212" s="444"/>
      <c r="F212" s="444"/>
      <c r="G212" s="444"/>
      <c r="H212" s="444"/>
      <c r="I212" s="444"/>
      <c r="J212" s="444"/>
    </row>
    <row r="213" customFormat="false" ht="13" hidden="false" customHeight="false" outlineLevel="0" collapsed="false">
      <c r="A213" s="444"/>
      <c r="B213" s="444"/>
      <c r="C213" s="571"/>
      <c r="D213" s="444"/>
      <c r="E213" s="444"/>
      <c r="F213" s="444"/>
      <c r="G213" s="444"/>
      <c r="H213" s="444"/>
      <c r="I213" s="444"/>
      <c r="J213" s="444"/>
    </row>
    <row r="214" customFormat="false" ht="13" hidden="false" customHeight="false" outlineLevel="0" collapsed="false">
      <c r="A214" s="444"/>
      <c r="B214" s="444"/>
      <c r="C214" s="571"/>
      <c r="D214" s="444"/>
      <c r="E214" s="444"/>
      <c r="F214" s="444"/>
      <c r="G214" s="444"/>
      <c r="H214" s="444"/>
      <c r="I214" s="444"/>
      <c r="J214" s="444"/>
    </row>
    <row r="215" customFormat="false" ht="13" hidden="false" customHeight="false" outlineLevel="0" collapsed="false">
      <c r="A215" s="444"/>
      <c r="B215" s="444"/>
      <c r="C215" s="571"/>
      <c r="D215" s="444"/>
      <c r="E215" s="444"/>
      <c r="F215" s="444"/>
      <c r="G215" s="444"/>
      <c r="H215" s="444"/>
      <c r="I215" s="444"/>
      <c r="J215" s="444"/>
    </row>
    <row r="216" customFormat="false" ht="13" hidden="false" customHeight="false" outlineLevel="0" collapsed="false">
      <c r="A216" s="444"/>
      <c r="B216" s="444"/>
      <c r="C216" s="571"/>
      <c r="D216" s="444"/>
      <c r="E216" s="444"/>
      <c r="F216" s="444"/>
      <c r="G216" s="444"/>
      <c r="H216" s="444"/>
      <c r="I216" s="444"/>
      <c r="J216" s="444"/>
    </row>
    <row r="217" customFormat="false" ht="13" hidden="false" customHeight="false" outlineLevel="0" collapsed="false">
      <c r="A217" s="444"/>
      <c r="B217" s="444"/>
      <c r="C217" s="571"/>
      <c r="D217" s="444"/>
      <c r="E217" s="444"/>
      <c r="F217" s="444"/>
      <c r="G217" s="444"/>
      <c r="H217" s="444"/>
      <c r="I217" s="444"/>
      <c r="J217" s="444"/>
    </row>
    <row r="218" customFormat="false" ht="13" hidden="false" customHeight="false" outlineLevel="0" collapsed="false">
      <c r="A218" s="444"/>
      <c r="B218" s="444"/>
      <c r="C218" s="571"/>
      <c r="D218" s="444"/>
      <c r="E218" s="444"/>
      <c r="F218" s="444"/>
      <c r="G218" s="444"/>
      <c r="H218" s="444"/>
      <c r="I218" s="444"/>
      <c r="J218" s="444"/>
    </row>
    <row r="219" customFormat="false" ht="13" hidden="false" customHeight="false" outlineLevel="0" collapsed="false">
      <c r="A219" s="444"/>
      <c r="B219" s="444"/>
      <c r="C219" s="571"/>
      <c r="D219" s="444"/>
      <c r="E219" s="444"/>
      <c r="F219" s="444"/>
      <c r="G219" s="444"/>
      <c r="H219" s="444"/>
      <c r="I219" s="444"/>
      <c r="J219" s="444"/>
    </row>
    <row r="220" customFormat="false" ht="13" hidden="false" customHeight="false" outlineLevel="0" collapsed="false">
      <c r="A220" s="444"/>
      <c r="B220" s="444"/>
      <c r="C220" s="571"/>
      <c r="D220" s="444"/>
      <c r="E220" s="444"/>
      <c r="F220" s="444"/>
      <c r="G220" s="444"/>
      <c r="H220" s="444"/>
      <c r="I220" s="444"/>
      <c r="J220" s="444"/>
    </row>
    <row r="221" customFormat="false" ht="13" hidden="false" customHeight="false" outlineLevel="0" collapsed="false">
      <c r="A221" s="444"/>
      <c r="B221" s="444"/>
      <c r="C221" s="571"/>
      <c r="D221" s="444"/>
      <c r="E221" s="444"/>
      <c r="F221" s="444"/>
      <c r="G221" s="444"/>
      <c r="H221" s="444"/>
      <c r="I221" s="444"/>
      <c r="J221" s="444"/>
    </row>
    <row r="222" customFormat="false" ht="13" hidden="false" customHeight="false" outlineLevel="0" collapsed="false">
      <c r="A222" s="444"/>
      <c r="B222" s="444"/>
      <c r="C222" s="571"/>
      <c r="D222" s="444"/>
      <c r="E222" s="444"/>
      <c r="F222" s="444"/>
      <c r="G222" s="444"/>
      <c r="H222" s="444"/>
      <c r="I222" s="444"/>
      <c r="J222" s="444"/>
    </row>
    <row r="223" customFormat="false" ht="13" hidden="false" customHeight="false" outlineLevel="0" collapsed="false">
      <c r="A223" s="444"/>
      <c r="B223" s="444"/>
      <c r="C223" s="571"/>
      <c r="D223" s="444"/>
      <c r="E223" s="444"/>
      <c r="F223" s="444"/>
      <c r="G223" s="444"/>
      <c r="H223" s="444"/>
      <c r="I223" s="444"/>
      <c r="J223" s="444"/>
    </row>
    <row r="224" customFormat="false" ht="13" hidden="false" customHeight="false" outlineLevel="0" collapsed="false">
      <c r="A224" s="444"/>
      <c r="B224" s="444"/>
      <c r="C224" s="571"/>
      <c r="D224" s="444"/>
      <c r="E224" s="444"/>
      <c r="F224" s="444"/>
      <c r="G224" s="444"/>
      <c r="H224" s="444"/>
      <c r="I224" s="444"/>
      <c r="J224" s="444"/>
    </row>
    <row r="225" customFormat="false" ht="13" hidden="false" customHeight="false" outlineLevel="0" collapsed="false">
      <c r="A225" s="444"/>
      <c r="B225" s="444"/>
      <c r="C225" s="571"/>
      <c r="D225" s="444"/>
      <c r="E225" s="444"/>
      <c r="F225" s="444"/>
      <c r="G225" s="444"/>
      <c r="H225" s="444"/>
      <c r="I225" s="444"/>
      <c r="J225" s="444"/>
    </row>
    <row r="226" customFormat="false" ht="13" hidden="false" customHeight="false" outlineLevel="0" collapsed="false">
      <c r="A226" s="444"/>
      <c r="B226" s="444"/>
      <c r="C226" s="571"/>
      <c r="D226" s="444"/>
      <c r="E226" s="444"/>
      <c r="F226" s="444"/>
      <c r="G226" s="444"/>
      <c r="H226" s="444"/>
      <c r="I226" s="444"/>
      <c r="J226" s="444"/>
    </row>
    <row r="227" customFormat="false" ht="13" hidden="false" customHeight="false" outlineLevel="0" collapsed="false">
      <c r="A227" s="444"/>
      <c r="B227" s="444"/>
      <c r="C227" s="571"/>
      <c r="D227" s="444"/>
      <c r="E227" s="444"/>
      <c r="F227" s="444"/>
      <c r="G227" s="444"/>
      <c r="H227" s="444"/>
      <c r="I227" s="444"/>
      <c r="J227" s="444"/>
    </row>
    <row r="228" customFormat="false" ht="13" hidden="false" customHeight="false" outlineLevel="0" collapsed="false">
      <c r="A228" s="444"/>
      <c r="B228" s="444"/>
      <c r="C228" s="571"/>
      <c r="D228" s="444"/>
      <c r="E228" s="444"/>
      <c r="F228" s="444"/>
      <c r="G228" s="444"/>
      <c r="H228" s="444"/>
      <c r="I228" s="444"/>
      <c r="J228" s="444"/>
    </row>
    <row r="229" customFormat="false" ht="13" hidden="false" customHeight="false" outlineLevel="0" collapsed="false">
      <c r="A229" s="444"/>
      <c r="B229" s="444"/>
      <c r="C229" s="571"/>
      <c r="D229" s="444"/>
      <c r="E229" s="444"/>
      <c r="F229" s="444"/>
      <c r="G229" s="444"/>
      <c r="H229" s="444"/>
      <c r="I229" s="444"/>
      <c r="J229" s="444"/>
    </row>
    <row r="230" customFormat="false" ht="13" hidden="false" customHeight="false" outlineLevel="0" collapsed="false">
      <c r="A230" s="444"/>
      <c r="B230" s="444"/>
      <c r="C230" s="571"/>
      <c r="D230" s="444"/>
      <c r="E230" s="444"/>
      <c r="F230" s="444"/>
      <c r="G230" s="444"/>
      <c r="H230" s="444"/>
      <c r="I230" s="444"/>
      <c r="J230" s="444"/>
    </row>
    <row r="231" customFormat="false" ht="13" hidden="false" customHeight="false" outlineLevel="0" collapsed="false">
      <c r="A231" s="444"/>
      <c r="B231" s="444"/>
      <c r="C231" s="571"/>
      <c r="D231" s="444"/>
      <c r="E231" s="444"/>
      <c r="F231" s="444"/>
      <c r="G231" s="444"/>
      <c r="H231" s="444"/>
      <c r="I231" s="444"/>
      <c r="J231" s="444"/>
    </row>
    <row r="232" customFormat="false" ht="13" hidden="false" customHeight="false" outlineLevel="0" collapsed="false">
      <c r="A232" s="444"/>
      <c r="B232" s="444"/>
      <c r="C232" s="571"/>
      <c r="D232" s="444"/>
      <c r="E232" s="444"/>
      <c r="F232" s="444"/>
      <c r="G232" s="444"/>
      <c r="H232" s="444"/>
      <c r="I232" s="444"/>
      <c r="J232" s="444"/>
    </row>
    <row r="233" customFormat="false" ht="13" hidden="false" customHeight="false" outlineLevel="0" collapsed="false">
      <c r="A233" s="444"/>
      <c r="B233" s="444"/>
      <c r="C233" s="571"/>
      <c r="D233" s="444"/>
      <c r="E233" s="444"/>
      <c r="F233" s="444"/>
      <c r="G233" s="444"/>
      <c r="H233" s="444"/>
      <c r="I233" s="444"/>
      <c r="J233" s="444"/>
    </row>
    <row r="234" customFormat="false" ht="13" hidden="false" customHeight="false" outlineLevel="0" collapsed="false">
      <c r="A234" s="444"/>
      <c r="B234" s="444"/>
      <c r="C234" s="571"/>
      <c r="D234" s="444"/>
      <c r="E234" s="444"/>
      <c r="F234" s="444"/>
      <c r="G234" s="444"/>
      <c r="H234" s="444"/>
      <c r="I234" s="444"/>
      <c r="J234" s="444"/>
    </row>
    <row r="235" customFormat="false" ht="13" hidden="false" customHeight="false" outlineLevel="0" collapsed="false">
      <c r="A235" s="444"/>
      <c r="B235" s="444"/>
      <c r="C235" s="571"/>
      <c r="D235" s="444"/>
      <c r="E235" s="444"/>
      <c r="F235" s="444"/>
      <c r="G235" s="444"/>
      <c r="H235" s="444"/>
      <c r="I235" s="444"/>
      <c r="J235" s="444"/>
    </row>
    <row r="236" customFormat="false" ht="13" hidden="false" customHeight="false" outlineLevel="0" collapsed="false">
      <c r="A236" s="444"/>
      <c r="B236" s="444"/>
      <c r="C236" s="571"/>
      <c r="D236" s="444"/>
      <c r="E236" s="444"/>
      <c r="F236" s="444"/>
      <c r="G236" s="444"/>
      <c r="H236" s="444"/>
      <c r="I236" s="444"/>
      <c r="J236" s="444"/>
    </row>
    <row r="237" customFormat="false" ht="13" hidden="false" customHeight="false" outlineLevel="0" collapsed="false">
      <c r="A237" s="444"/>
      <c r="B237" s="444"/>
      <c r="C237" s="571"/>
      <c r="D237" s="444"/>
      <c r="E237" s="444"/>
      <c r="F237" s="444"/>
      <c r="G237" s="444"/>
      <c r="H237" s="444"/>
      <c r="I237" s="444"/>
      <c r="J237" s="444"/>
    </row>
    <row r="238" customFormat="false" ht="13" hidden="false" customHeight="false" outlineLevel="0" collapsed="false">
      <c r="A238" s="444"/>
      <c r="B238" s="444"/>
      <c r="C238" s="571"/>
      <c r="D238" s="444"/>
      <c r="E238" s="444"/>
      <c r="F238" s="444"/>
      <c r="G238" s="444"/>
      <c r="H238" s="444"/>
      <c r="I238" s="444"/>
      <c r="J238" s="444"/>
    </row>
    <row r="239" customFormat="false" ht="13" hidden="false" customHeight="false" outlineLevel="0" collapsed="false">
      <c r="A239" s="444"/>
      <c r="B239" s="444"/>
      <c r="C239" s="571"/>
      <c r="D239" s="444"/>
      <c r="E239" s="444"/>
      <c r="F239" s="444"/>
      <c r="G239" s="444"/>
      <c r="H239" s="444"/>
      <c r="I239" s="444"/>
      <c r="J239" s="444"/>
    </row>
    <row r="240" customFormat="false" ht="13" hidden="false" customHeight="false" outlineLevel="0" collapsed="false">
      <c r="A240" s="444"/>
      <c r="B240" s="444"/>
      <c r="C240" s="571"/>
      <c r="D240" s="444"/>
      <c r="E240" s="444"/>
      <c r="F240" s="444"/>
      <c r="G240" s="444"/>
      <c r="H240" s="444"/>
      <c r="I240" s="444"/>
      <c r="J240" s="444"/>
    </row>
    <row r="241" customFormat="false" ht="13" hidden="false" customHeight="false" outlineLevel="0" collapsed="false">
      <c r="A241" s="444"/>
      <c r="B241" s="444"/>
      <c r="C241" s="571"/>
      <c r="D241" s="444"/>
      <c r="E241" s="444"/>
      <c r="F241" s="444"/>
      <c r="G241" s="444"/>
      <c r="H241" s="444"/>
      <c r="I241" s="444"/>
      <c r="J241" s="444"/>
    </row>
    <row r="242" customFormat="false" ht="13" hidden="false" customHeight="false" outlineLevel="0" collapsed="false">
      <c r="A242" s="444"/>
      <c r="B242" s="444"/>
      <c r="C242" s="571"/>
      <c r="D242" s="444"/>
      <c r="E242" s="444"/>
      <c r="F242" s="444"/>
      <c r="G242" s="444"/>
      <c r="H242" s="444"/>
      <c r="I242" s="444"/>
      <c r="J242" s="444"/>
    </row>
    <row r="243" customFormat="false" ht="13" hidden="false" customHeight="false" outlineLevel="0" collapsed="false">
      <c r="A243" s="444"/>
      <c r="B243" s="444"/>
      <c r="C243" s="571"/>
      <c r="D243" s="444"/>
      <c r="E243" s="444"/>
      <c r="F243" s="444"/>
      <c r="G243" s="444"/>
      <c r="H243" s="444"/>
      <c r="I243" s="444"/>
      <c r="J243" s="444"/>
    </row>
    <row r="244" customFormat="false" ht="13" hidden="false" customHeight="false" outlineLevel="0" collapsed="false">
      <c r="A244" s="444"/>
      <c r="B244" s="444"/>
      <c r="C244" s="571"/>
      <c r="D244" s="444"/>
      <c r="E244" s="444"/>
      <c r="F244" s="444"/>
      <c r="G244" s="444"/>
      <c r="H244" s="444"/>
      <c r="I244" s="444"/>
      <c r="J244" s="444"/>
    </row>
    <row r="245" customFormat="false" ht="13" hidden="false" customHeight="false" outlineLevel="0" collapsed="false">
      <c r="A245" s="444"/>
      <c r="B245" s="444"/>
      <c r="C245" s="571"/>
      <c r="D245" s="444"/>
      <c r="E245" s="444"/>
      <c r="F245" s="444"/>
      <c r="G245" s="444"/>
      <c r="H245" s="444"/>
      <c r="I245" s="444"/>
      <c r="J245" s="444"/>
    </row>
    <row r="246" customFormat="false" ht="13" hidden="false" customHeight="false" outlineLevel="0" collapsed="false">
      <c r="A246" s="444"/>
      <c r="B246" s="444"/>
      <c r="C246" s="571"/>
      <c r="D246" s="444"/>
      <c r="E246" s="444"/>
      <c r="F246" s="444"/>
      <c r="G246" s="444"/>
      <c r="H246" s="444"/>
      <c r="I246" s="444"/>
      <c r="J246" s="444"/>
    </row>
    <row r="247" customFormat="false" ht="13" hidden="false" customHeight="false" outlineLevel="0" collapsed="false">
      <c r="A247" s="444"/>
      <c r="B247" s="444"/>
      <c r="C247" s="571"/>
      <c r="D247" s="444"/>
      <c r="E247" s="444"/>
      <c r="F247" s="444"/>
      <c r="G247" s="444"/>
      <c r="H247" s="444"/>
      <c r="I247" s="444"/>
      <c r="J247" s="444"/>
    </row>
    <row r="248" customFormat="false" ht="13" hidden="false" customHeight="false" outlineLevel="0" collapsed="false">
      <c r="A248" s="444"/>
      <c r="B248" s="444"/>
      <c r="C248" s="571"/>
      <c r="D248" s="444"/>
      <c r="E248" s="444"/>
      <c r="F248" s="444"/>
      <c r="G248" s="444"/>
      <c r="H248" s="444"/>
      <c r="I248" s="444"/>
      <c r="J248" s="444"/>
    </row>
    <row r="249" customFormat="false" ht="13" hidden="false" customHeight="false" outlineLevel="0" collapsed="false">
      <c r="A249" s="444"/>
      <c r="B249" s="444"/>
      <c r="C249" s="571"/>
      <c r="D249" s="444"/>
      <c r="E249" s="444"/>
      <c r="F249" s="444"/>
      <c r="G249" s="444"/>
      <c r="H249" s="444"/>
      <c r="I249" s="444"/>
      <c r="J249" s="444"/>
    </row>
    <row r="250" customFormat="false" ht="13" hidden="false" customHeight="false" outlineLevel="0" collapsed="false">
      <c r="A250" s="444"/>
      <c r="B250" s="444"/>
      <c r="C250" s="571"/>
      <c r="D250" s="444"/>
      <c r="E250" s="444"/>
      <c r="F250" s="444"/>
      <c r="G250" s="444"/>
      <c r="H250" s="444"/>
      <c r="I250" s="444"/>
      <c r="J250" s="444"/>
    </row>
    <row r="251" customFormat="false" ht="13" hidden="false" customHeight="false" outlineLevel="0" collapsed="false">
      <c r="A251" s="444"/>
      <c r="B251" s="444"/>
      <c r="C251" s="571"/>
      <c r="D251" s="444"/>
      <c r="E251" s="444"/>
      <c r="F251" s="444"/>
      <c r="G251" s="444"/>
      <c r="H251" s="444"/>
      <c r="I251" s="444"/>
      <c r="J251" s="444"/>
    </row>
    <row r="252" customFormat="false" ht="13" hidden="false" customHeight="false" outlineLevel="0" collapsed="false">
      <c r="A252" s="444"/>
      <c r="B252" s="444"/>
      <c r="C252" s="571"/>
      <c r="D252" s="444"/>
      <c r="E252" s="444"/>
      <c r="F252" s="444"/>
      <c r="G252" s="444"/>
      <c r="H252" s="444"/>
      <c r="I252" s="444"/>
      <c r="J252" s="444"/>
    </row>
    <row r="253" customFormat="false" ht="13" hidden="false" customHeight="false" outlineLevel="0" collapsed="false">
      <c r="A253" s="444"/>
      <c r="B253" s="444"/>
      <c r="C253" s="571"/>
      <c r="D253" s="444"/>
      <c r="E253" s="444"/>
      <c r="F253" s="444"/>
      <c r="G253" s="444"/>
      <c r="H253" s="444"/>
      <c r="I253" s="444"/>
      <c r="J253" s="444"/>
    </row>
    <row r="254" customFormat="false" ht="13" hidden="false" customHeight="false" outlineLevel="0" collapsed="false">
      <c r="A254" s="444"/>
      <c r="B254" s="444"/>
      <c r="C254" s="571"/>
      <c r="D254" s="444"/>
      <c r="E254" s="444"/>
      <c r="F254" s="444"/>
      <c r="G254" s="444"/>
      <c r="H254" s="444"/>
      <c r="I254" s="444"/>
      <c r="J254" s="444"/>
    </row>
    <row r="255" customFormat="false" ht="13" hidden="false" customHeight="false" outlineLevel="0" collapsed="false">
      <c r="A255" s="444"/>
      <c r="B255" s="444"/>
      <c r="C255" s="571"/>
      <c r="D255" s="444"/>
      <c r="E255" s="444"/>
      <c r="F255" s="444"/>
      <c r="G255" s="444"/>
      <c r="H255" s="444"/>
      <c r="I255" s="444"/>
      <c r="J255" s="444"/>
    </row>
    <row r="256" customFormat="false" ht="13" hidden="false" customHeight="false" outlineLevel="0" collapsed="false">
      <c r="A256" s="444"/>
      <c r="B256" s="444"/>
      <c r="C256" s="571"/>
      <c r="D256" s="444"/>
      <c r="E256" s="444"/>
      <c r="F256" s="444"/>
      <c r="G256" s="444"/>
      <c r="H256" s="444"/>
      <c r="I256" s="444"/>
      <c r="J256" s="444"/>
    </row>
    <row r="257" customFormat="false" ht="13" hidden="false" customHeight="false" outlineLevel="0" collapsed="false">
      <c r="A257" s="444"/>
      <c r="B257" s="444"/>
      <c r="C257" s="571"/>
      <c r="D257" s="444"/>
      <c r="E257" s="444"/>
      <c r="F257" s="444"/>
      <c r="G257" s="444"/>
      <c r="H257" s="444"/>
      <c r="I257" s="444"/>
      <c r="J257" s="444"/>
    </row>
    <row r="258" customFormat="false" ht="13" hidden="false" customHeight="false" outlineLevel="0" collapsed="false">
      <c r="A258" s="444"/>
      <c r="B258" s="444"/>
      <c r="C258" s="571"/>
      <c r="D258" s="444"/>
      <c r="E258" s="444"/>
      <c r="F258" s="444"/>
      <c r="G258" s="444"/>
      <c r="H258" s="444"/>
      <c r="I258" s="444"/>
      <c r="J258" s="444"/>
    </row>
    <row r="259" customFormat="false" ht="13" hidden="false" customHeight="false" outlineLevel="0" collapsed="false">
      <c r="A259" s="444"/>
      <c r="B259" s="444"/>
      <c r="C259" s="571"/>
      <c r="D259" s="444"/>
      <c r="E259" s="444"/>
      <c r="F259" s="444"/>
      <c r="G259" s="444"/>
      <c r="H259" s="444"/>
      <c r="I259" s="444"/>
      <c r="J259" s="444"/>
    </row>
    <row r="260" customFormat="false" ht="13" hidden="false" customHeight="false" outlineLevel="0" collapsed="false">
      <c r="A260" s="444"/>
      <c r="B260" s="444"/>
      <c r="C260" s="571"/>
      <c r="D260" s="444"/>
      <c r="E260" s="444"/>
      <c r="F260" s="444"/>
      <c r="G260" s="444"/>
      <c r="H260" s="444"/>
      <c r="I260" s="444"/>
      <c r="J260" s="444"/>
    </row>
    <row r="261" customFormat="false" ht="13" hidden="false" customHeight="false" outlineLevel="0" collapsed="false">
      <c r="A261" s="444"/>
      <c r="B261" s="444"/>
      <c r="C261" s="571"/>
      <c r="D261" s="444"/>
      <c r="E261" s="444"/>
      <c r="F261" s="444"/>
      <c r="G261" s="444"/>
      <c r="H261" s="444"/>
      <c r="I261" s="444"/>
      <c r="J261" s="444"/>
    </row>
    <row r="262" customFormat="false" ht="13" hidden="false" customHeight="false" outlineLevel="0" collapsed="false">
      <c r="A262" s="444"/>
      <c r="B262" s="444"/>
      <c r="C262" s="571"/>
      <c r="D262" s="444"/>
      <c r="E262" s="444"/>
      <c r="F262" s="444"/>
      <c r="G262" s="444"/>
      <c r="H262" s="444"/>
      <c r="I262" s="444"/>
      <c r="J262" s="444"/>
    </row>
    <row r="263" customFormat="false" ht="13" hidden="false" customHeight="false" outlineLevel="0" collapsed="false">
      <c r="A263" s="444"/>
      <c r="B263" s="444"/>
      <c r="C263" s="571"/>
      <c r="D263" s="444"/>
      <c r="E263" s="444"/>
      <c r="F263" s="444"/>
      <c r="G263" s="444"/>
      <c r="H263" s="444"/>
      <c r="I263" s="444"/>
      <c r="J263" s="444"/>
    </row>
    <row r="264" customFormat="false" ht="13" hidden="false" customHeight="false" outlineLevel="0" collapsed="false">
      <c r="A264" s="444"/>
      <c r="B264" s="444"/>
      <c r="C264" s="571"/>
      <c r="D264" s="444"/>
      <c r="E264" s="444"/>
      <c r="F264" s="444"/>
      <c r="G264" s="444"/>
      <c r="H264" s="444"/>
      <c r="I264" s="444"/>
      <c r="J264" s="444"/>
    </row>
    <row r="265" customFormat="false" ht="13" hidden="false" customHeight="false" outlineLevel="0" collapsed="false">
      <c r="A265" s="444"/>
      <c r="B265" s="444"/>
      <c r="C265" s="571"/>
      <c r="D265" s="444"/>
      <c r="E265" s="444"/>
      <c r="F265" s="444"/>
      <c r="G265" s="444"/>
      <c r="H265" s="444"/>
      <c r="I265" s="444"/>
      <c r="J265" s="444"/>
    </row>
    <row r="266" customFormat="false" ht="13" hidden="false" customHeight="false" outlineLevel="0" collapsed="false">
      <c r="A266" s="444"/>
      <c r="B266" s="444"/>
      <c r="C266" s="571"/>
      <c r="D266" s="444"/>
      <c r="E266" s="444"/>
      <c r="F266" s="444"/>
      <c r="G266" s="444"/>
      <c r="H266" s="444"/>
      <c r="I266" s="444"/>
      <c r="J266" s="444"/>
    </row>
    <row r="267" customFormat="false" ht="13" hidden="false" customHeight="false" outlineLevel="0" collapsed="false">
      <c r="A267" s="444"/>
      <c r="B267" s="444"/>
      <c r="C267" s="571"/>
      <c r="D267" s="444"/>
      <c r="E267" s="444"/>
      <c r="F267" s="444"/>
      <c r="G267" s="444"/>
      <c r="H267" s="444"/>
      <c r="I267" s="444"/>
      <c r="J267" s="444"/>
    </row>
    <row r="268" customFormat="false" ht="13" hidden="false" customHeight="false" outlineLevel="0" collapsed="false">
      <c r="A268" s="444"/>
      <c r="B268" s="444"/>
      <c r="C268" s="571"/>
      <c r="D268" s="444"/>
      <c r="E268" s="444"/>
      <c r="F268" s="444"/>
      <c r="G268" s="444"/>
      <c r="H268" s="444"/>
      <c r="I268" s="444"/>
      <c r="J268" s="444"/>
    </row>
    <row r="269" customFormat="false" ht="13" hidden="false" customHeight="false" outlineLevel="0" collapsed="false">
      <c r="A269" s="444"/>
      <c r="B269" s="444"/>
      <c r="C269" s="571"/>
      <c r="D269" s="444"/>
      <c r="E269" s="444"/>
      <c r="F269" s="444"/>
      <c r="G269" s="444"/>
      <c r="H269" s="444"/>
      <c r="I269" s="444"/>
      <c r="J269" s="444"/>
    </row>
    <row r="270" customFormat="false" ht="13" hidden="false" customHeight="false" outlineLevel="0" collapsed="false">
      <c r="A270" s="444"/>
      <c r="B270" s="444"/>
      <c r="C270" s="571"/>
      <c r="D270" s="444"/>
      <c r="E270" s="444"/>
      <c r="F270" s="444"/>
      <c r="G270" s="444"/>
      <c r="H270" s="444"/>
      <c r="I270" s="444"/>
      <c r="J270" s="444"/>
    </row>
    <row r="271" customFormat="false" ht="13" hidden="false" customHeight="false" outlineLevel="0" collapsed="false">
      <c r="A271" s="444"/>
      <c r="B271" s="444"/>
      <c r="C271" s="571"/>
      <c r="D271" s="444"/>
      <c r="E271" s="444"/>
      <c r="F271" s="444"/>
      <c r="G271" s="444"/>
      <c r="H271" s="444"/>
      <c r="I271" s="444"/>
      <c r="J271" s="444"/>
    </row>
    <row r="272" customFormat="false" ht="13" hidden="false" customHeight="false" outlineLevel="0" collapsed="false">
      <c r="A272" s="444"/>
      <c r="B272" s="444"/>
      <c r="C272" s="571"/>
      <c r="D272" s="444"/>
      <c r="E272" s="444"/>
      <c r="F272" s="444"/>
      <c r="G272" s="444"/>
      <c r="H272" s="444"/>
      <c r="I272" s="444"/>
      <c r="J272" s="444"/>
    </row>
    <row r="273" customFormat="false" ht="13" hidden="false" customHeight="false" outlineLevel="0" collapsed="false">
      <c r="A273" s="444"/>
      <c r="B273" s="444"/>
      <c r="C273" s="571"/>
      <c r="D273" s="444"/>
      <c r="E273" s="444"/>
      <c r="F273" s="444"/>
      <c r="G273" s="444"/>
      <c r="H273" s="444"/>
      <c r="I273" s="444"/>
      <c r="J273" s="444"/>
    </row>
    <row r="274" customFormat="false" ht="13" hidden="false" customHeight="false" outlineLevel="0" collapsed="false">
      <c r="A274" s="444"/>
      <c r="B274" s="444"/>
      <c r="C274" s="571"/>
      <c r="D274" s="444"/>
      <c r="E274" s="444"/>
      <c r="F274" s="444"/>
      <c r="G274" s="444"/>
      <c r="H274" s="444"/>
      <c r="I274" s="444"/>
      <c r="J274" s="444"/>
    </row>
    <row r="275" customFormat="false" ht="13" hidden="false" customHeight="false" outlineLevel="0" collapsed="false">
      <c r="A275" s="444"/>
      <c r="B275" s="444"/>
      <c r="C275" s="571"/>
      <c r="D275" s="444"/>
      <c r="E275" s="444"/>
      <c r="F275" s="444"/>
      <c r="G275" s="444"/>
      <c r="H275" s="444"/>
      <c r="I275" s="444"/>
      <c r="J275" s="444"/>
    </row>
    <row r="276" customFormat="false" ht="13" hidden="false" customHeight="false" outlineLevel="0" collapsed="false">
      <c r="A276" s="444"/>
      <c r="B276" s="444"/>
      <c r="C276" s="571"/>
      <c r="D276" s="444"/>
      <c r="E276" s="444"/>
      <c r="F276" s="444"/>
      <c r="G276" s="444"/>
      <c r="H276" s="444"/>
      <c r="I276" s="444"/>
      <c r="J276" s="444"/>
    </row>
    <row r="277" customFormat="false" ht="13" hidden="false" customHeight="false" outlineLevel="0" collapsed="false">
      <c r="A277" s="444"/>
      <c r="B277" s="444"/>
      <c r="C277" s="571"/>
      <c r="D277" s="444"/>
      <c r="E277" s="444"/>
      <c r="F277" s="444"/>
      <c r="G277" s="444"/>
      <c r="H277" s="444"/>
      <c r="I277" s="444"/>
      <c r="J277" s="444"/>
    </row>
    <row r="278" customFormat="false" ht="13" hidden="false" customHeight="false" outlineLevel="0" collapsed="false">
      <c r="A278" s="444"/>
      <c r="B278" s="444"/>
      <c r="C278" s="571"/>
      <c r="D278" s="444"/>
      <c r="E278" s="444"/>
      <c r="F278" s="444"/>
      <c r="G278" s="444"/>
      <c r="H278" s="444"/>
      <c r="I278" s="444"/>
      <c r="J278" s="444"/>
    </row>
    <row r="279" customFormat="false" ht="13" hidden="false" customHeight="false" outlineLevel="0" collapsed="false">
      <c r="A279" s="444"/>
      <c r="B279" s="444"/>
      <c r="C279" s="571"/>
      <c r="D279" s="444"/>
      <c r="E279" s="444"/>
      <c r="F279" s="444"/>
      <c r="G279" s="444"/>
      <c r="H279" s="444"/>
      <c r="I279" s="444"/>
      <c r="J279" s="444"/>
    </row>
    <row r="280" customFormat="false" ht="13" hidden="false" customHeight="false" outlineLevel="0" collapsed="false">
      <c r="A280" s="444"/>
      <c r="B280" s="444"/>
      <c r="C280" s="571"/>
      <c r="D280" s="444"/>
      <c r="E280" s="444"/>
      <c r="F280" s="444"/>
      <c r="G280" s="444"/>
      <c r="H280" s="444"/>
      <c r="I280" s="444"/>
      <c r="J280" s="444"/>
    </row>
    <row r="281" customFormat="false" ht="13" hidden="false" customHeight="false" outlineLevel="0" collapsed="false">
      <c r="A281" s="444"/>
      <c r="B281" s="444"/>
      <c r="C281" s="571"/>
      <c r="D281" s="444"/>
      <c r="E281" s="444"/>
      <c r="F281" s="444"/>
      <c r="G281" s="444"/>
      <c r="H281" s="444"/>
      <c r="I281" s="444"/>
      <c r="J281" s="444"/>
    </row>
    <row r="282" customFormat="false" ht="13" hidden="false" customHeight="false" outlineLevel="0" collapsed="false">
      <c r="A282" s="444"/>
      <c r="B282" s="444"/>
      <c r="C282" s="571"/>
      <c r="D282" s="444"/>
      <c r="E282" s="444"/>
      <c r="F282" s="444"/>
      <c r="G282" s="444"/>
      <c r="H282" s="444"/>
      <c r="I282" s="444"/>
      <c r="J282" s="444"/>
    </row>
    <row r="283" customFormat="false" ht="13" hidden="false" customHeight="false" outlineLevel="0" collapsed="false">
      <c r="A283" s="444"/>
      <c r="B283" s="444"/>
      <c r="C283" s="571"/>
      <c r="D283" s="444"/>
      <c r="E283" s="444"/>
      <c r="F283" s="444"/>
      <c r="G283" s="444"/>
      <c r="H283" s="444"/>
      <c r="I283" s="444"/>
      <c r="J283" s="444"/>
    </row>
    <row r="284" customFormat="false" ht="13" hidden="false" customHeight="false" outlineLevel="0" collapsed="false">
      <c r="A284" s="444"/>
      <c r="B284" s="444"/>
      <c r="C284" s="571"/>
      <c r="D284" s="444"/>
      <c r="E284" s="444"/>
      <c r="F284" s="444"/>
      <c r="G284" s="444"/>
      <c r="H284" s="444"/>
      <c r="I284" s="444"/>
      <c r="J284" s="444"/>
    </row>
    <row r="285" customFormat="false" ht="13" hidden="false" customHeight="false" outlineLevel="0" collapsed="false">
      <c r="A285" s="444"/>
      <c r="B285" s="444"/>
      <c r="C285" s="571"/>
      <c r="D285" s="444"/>
      <c r="E285" s="444"/>
      <c r="F285" s="444"/>
      <c r="G285" s="444"/>
      <c r="H285" s="444"/>
      <c r="I285" s="444"/>
      <c r="J285" s="444"/>
    </row>
    <row r="286" customFormat="false" ht="13" hidden="false" customHeight="false" outlineLevel="0" collapsed="false">
      <c r="A286" s="444"/>
      <c r="B286" s="444"/>
      <c r="C286" s="571"/>
      <c r="D286" s="444"/>
      <c r="E286" s="444"/>
      <c r="F286" s="444"/>
      <c r="G286" s="444"/>
      <c r="H286" s="444"/>
      <c r="I286" s="444"/>
      <c r="J286" s="444"/>
    </row>
    <row r="287" customFormat="false" ht="13" hidden="false" customHeight="false" outlineLevel="0" collapsed="false">
      <c r="A287" s="444"/>
      <c r="B287" s="444"/>
      <c r="C287" s="571"/>
      <c r="D287" s="444"/>
      <c r="E287" s="444"/>
      <c r="F287" s="444"/>
      <c r="G287" s="444"/>
      <c r="H287" s="444"/>
      <c r="I287" s="444"/>
      <c r="J287" s="444"/>
    </row>
    <row r="288" customFormat="false" ht="13" hidden="false" customHeight="false" outlineLevel="0" collapsed="false">
      <c r="A288" s="444"/>
      <c r="B288" s="444"/>
      <c r="C288" s="571"/>
      <c r="D288" s="444"/>
      <c r="E288" s="444"/>
      <c r="F288" s="444"/>
      <c r="G288" s="444"/>
      <c r="H288" s="444"/>
      <c r="I288" s="444"/>
      <c r="J288" s="444"/>
    </row>
    <row r="289" customFormat="false" ht="13" hidden="false" customHeight="false" outlineLevel="0" collapsed="false">
      <c r="A289" s="444"/>
      <c r="B289" s="444"/>
      <c r="C289" s="571"/>
      <c r="D289" s="444"/>
      <c r="E289" s="444"/>
      <c r="F289" s="444"/>
      <c r="G289" s="444"/>
      <c r="H289" s="444"/>
      <c r="I289" s="444"/>
      <c r="J289" s="444"/>
    </row>
    <row r="290" customFormat="false" ht="13" hidden="false" customHeight="false" outlineLevel="0" collapsed="false">
      <c r="A290" s="444"/>
      <c r="B290" s="444"/>
      <c r="C290" s="571"/>
      <c r="D290" s="444"/>
      <c r="E290" s="444"/>
      <c r="F290" s="444"/>
      <c r="G290" s="444"/>
      <c r="H290" s="444"/>
      <c r="I290" s="444"/>
      <c r="J290" s="444"/>
    </row>
    <row r="291" customFormat="false" ht="13" hidden="false" customHeight="false" outlineLevel="0" collapsed="false">
      <c r="A291" s="444"/>
      <c r="B291" s="444"/>
      <c r="C291" s="571"/>
      <c r="D291" s="444"/>
      <c r="E291" s="444"/>
      <c r="F291" s="444"/>
      <c r="G291" s="444"/>
      <c r="H291" s="444"/>
      <c r="I291" s="444"/>
      <c r="J291" s="444"/>
    </row>
    <row r="292" customFormat="false" ht="13" hidden="false" customHeight="false" outlineLevel="0" collapsed="false">
      <c r="A292" s="444"/>
      <c r="B292" s="444"/>
      <c r="C292" s="571"/>
      <c r="D292" s="444"/>
      <c r="E292" s="444"/>
      <c r="F292" s="444"/>
      <c r="G292" s="444"/>
      <c r="H292" s="444"/>
      <c r="I292" s="444"/>
      <c r="J292" s="444"/>
    </row>
    <row r="293" customFormat="false" ht="13" hidden="false" customHeight="false" outlineLevel="0" collapsed="false">
      <c r="A293" s="444"/>
      <c r="B293" s="444"/>
      <c r="C293" s="571"/>
      <c r="D293" s="444"/>
      <c r="E293" s="444"/>
      <c r="F293" s="444"/>
      <c r="G293" s="444"/>
      <c r="H293" s="444"/>
      <c r="I293" s="444"/>
      <c r="J293" s="444"/>
    </row>
    <row r="294" customFormat="false" ht="13" hidden="false" customHeight="false" outlineLevel="0" collapsed="false">
      <c r="A294" s="444"/>
      <c r="B294" s="444"/>
      <c r="C294" s="571"/>
      <c r="D294" s="444"/>
      <c r="E294" s="444"/>
      <c r="F294" s="444"/>
      <c r="G294" s="444"/>
      <c r="H294" s="444"/>
      <c r="I294" s="444"/>
      <c r="J294" s="444"/>
    </row>
    <row r="295" customFormat="false" ht="13" hidden="false" customHeight="false" outlineLevel="0" collapsed="false">
      <c r="A295" s="444"/>
      <c r="B295" s="444"/>
      <c r="C295" s="571"/>
      <c r="D295" s="444"/>
      <c r="E295" s="444"/>
      <c r="F295" s="444"/>
      <c r="G295" s="444"/>
      <c r="H295" s="444"/>
      <c r="I295" s="444"/>
      <c r="J295" s="444"/>
    </row>
    <row r="296" customFormat="false" ht="13" hidden="false" customHeight="false" outlineLevel="0" collapsed="false">
      <c r="A296" s="444"/>
      <c r="B296" s="444"/>
      <c r="C296" s="571"/>
      <c r="D296" s="444"/>
      <c r="E296" s="444"/>
      <c r="F296" s="444"/>
      <c r="G296" s="444"/>
      <c r="H296" s="444"/>
      <c r="I296" s="444"/>
      <c r="J296" s="444"/>
    </row>
    <row r="297" customFormat="false" ht="13" hidden="false" customHeight="false" outlineLevel="0" collapsed="false">
      <c r="A297" s="444"/>
      <c r="B297" s="444"/>
      <c r="C297" s="571"/>
      <c r="D297" s="444"/>
      <c r="E297" s="444"/>
      <c r="F297" s="444"/>
      <c r="G297" s="444"/>
      <c r="H297" s="444"/>
      <c r="I297" s="444"/>
      <c r="J297" s="444"/>
    </row>
    <row r="298" customFormat="false" ht="13" hidden="false" customHeight="false" outlineLevel="0" collapsed="false">
      <c r="A298" s="444"/>
      <c r="B298" s="444"/>
      <c r="C298" s="571"/>
      <c r="D298" s="444"/>
      <c r="E298" s="444"/>
      <c r="F298" s="444"/>
      <c r="G298" s="444"/>
      <c r="H298" s="444"/>
      <c r="I298" s="444"/>
      <c r="J298" s="444"/>
    </row>
    <row r="299" customFormat="false" ht="13" hidden="false" customHeight="false" outlineLevel="0" collapsed="false">
      <c r="A299" s="444"/>
      <c r="B299" s="444"/>
      <c r="C299" s="571"/>
      <c r="D299" s="444"/>
      <c r="E299" s="444"/>
      <c r="F299" s="444"/>
      <c r="G299" s="444"/>
      <c r="H299" s="444"/>
      <c r="I299" s="444"/>
      <c r="J299" s="444"/>
    </row>
    <row r="300" customFormat="false" ht="13" hidden="false" customHeight="false" outlineLevel="0" collapsed="false">
      <c r="A300" s="444"/>
      <c r="B300" s="444"/>
      <c r="C300" s="571"/>
      <c r="D300" s="444"/>
      <c r="E300" s="444"/>
      <c r="F300" s="444"/>
      <c r="G300" s="444"/>
      <c r="H300" s="444"/>
      <c r="I300" s="444"/>
      <c r="J300" s="444"/>
    </row>
    <row r="301" customFormat="false" ht="13" hidden="false" customHeight="false" outlineLevel="0" collapsed="false">
      <c r="A301" s="444"/>
      <c r="B301" s="444"/>
      <c r="C301" s="571"/>
      <c r="D301" s="444"/>
      <c r="E301" s="444"/>
      <c r="F301" s="444"/>
      <c r="G301" s="444"/>
      <c r="H301" s="444"/>
      <c r="I301" s="444"/>
      <c r="J301" s="444"/>
    </row>
    <row r="302" customFormat="false" ht="13" hidden="false" customHeight="false" outlineLevel="0" collapsed="false">
      <c r="A302" s="444"/>
      <c r="B302" s="444"/>
      <c r="C302" s="571"/>
      <c r="D302" s="444"/>
      <c r="E302" s="444"/>
      <c r="F302" s="444"/>
      <c r="G302" s="444"/>
      <c r="H302" s="444"/>
      <c r="I302" s="444"/>
      <c r="J302" s="444"/>
    </row>
    <row r="303" customFormat="false" ht="13" hidden="false" customHeight="false" outlineLevel="0" collapsed="false">
      <c r="A303" s="444"/>
      <c r="B303" s="444"/>
      <c r="C303" s="571"/>
      <c r="D303" s="444"/>
      <c r="E303" s="444"/>
      <c r="F303" s="444"/>
      <c r="G303" s="444"/>
      <c r="H303" s="444"/>
      <c r="I303" s="444"/>
      <c r="J303" s="444"/>
    </row>
    <row r="304" customFormat="false" ht="13" hidden="false" customHeight="false" outlineLevel="0" collapsed="false">
      <c r="A304" s="444"/>
      <c r="B304" s="444"/>
      <c r="C304" s="571"/>
      <c r="D304" s="444"/>
      <c r="E304" s="444"/>
      <c r="F304" s="444"/>
      <c r="G304" s="444"/>
      <c r="H304" s="444"/>
      <c r="I304" s="444"/>
      <c r="J304" s="444"/>
    </row>
    <row r="305" customFormat="false" ht="13" hidden="false" customHeight="false" outlineLevel="0" collapsed="false">
      <c r="A305" s="444"/>
      <c r="B305" s="444"/>
      <c r="C305" s="571"/>
      <c r="D305" s="444"/>
      <c r="E305" s="444"/>
      <c r="F305" s="444"/>
      <c r="G305" s="444"/>
      <c r="H305" s="444"/>
      <c r="I305" s="444"/>
      <c r="J305" s="444"/>
    </row>
    <row r="306" customFormat="false" ht="13" hidden="false" customHeight="false" outlineLevel="0" collapsed="false">
      <c r="A306" s="444"/>
      <c r="B306" s="444"/>
      <c r="C306" s="571"/>
      <c r="D306" s="444"/>
      <c r="E306" s="444"/>
      <c r="F306" s="444"/>
      <c r="G306" s="444"/>
      <c r="H306" s="444"/>
      <c r="I306" s="444"/>
      <c r="J306" s="444"/>
    </row>
    <row r="307" customFormat="false" ht="13" hidden="false" customHeight="false" outlineLevel="0" collapsed="false">
      <c r="A307" s="444"/>
      <c r="B307" s="444"/>
      <c r="C307" s="571"/>
      <c r="D307" s="444"/>
      <c r="E307" s="444"/>
      <c r="F307" s="444"/>
      <c r="G307" s="444"/>
      <c r="H307" s="444"/>
      <c r="I307" s="444"/>
      <c r="J307" s="444"/>
    </row>
    <row r="308" customFormat="false" ht="13" hidden="false" customHeight="false" outlineLevel="0" collapsed="false">
      <c r="A308" s="444"/>
      <c r="B308" s="444"/>
      <c r="C308" s="571"/>
      <c r="D308" s="444"/>
      <c r="E308" s="444"/>
      <c r="F308" s="444"/>
      <c r="G308" s="444"/>
      <c r="H308" s="444"/>
      <c r="I308" s="444"/>
      <c r="J308" s="444"/>
    </row>
    <row r="309" customFormat="false" ht="13" hidden="false" customHeight="false" outlineLevel="0" collapsed="false">
      <c r="A309" s="444"/>
      <c r="B309" s="444"/>
      <c r="C309" s="571"/>
      <c r="D309" s="444"/>
      <c r="E309" s="444"/>
      <c r="F309" s="444"/>
      <c r="G309" s="444"/>
      <c r="H309" s="444"/>
      <c r="I309" s="444"/>
      <c r="J309" s="444"/>
    </row>
    <row r="310" customFormat="false" ht="13" hidden="false" customHeight="false" outlineLevel="0" collapsed="false">
      <c r="A310" s="444"/>
      <c r="B310" s="444"/>
      <c r="C310" s="571"/>
      <c r="D310" s="444"/>
      <c r="E310" s="444"/>
      <c r="F310" s="444"/>
      <c r="G310" s="444"/>
      <c r="H310" s="444"/>
      <c r="I310" s="444"/>
      <c r="J310" s="444"/>
    </row>
    <row r="311" customFormat="false" ht="13" hidden="false" customHeight="false" outlineLevel="0" collapsed="false">
      <c r="A311" s="444"/>
      <c r="B311" s="444"/>
      <c r="C311" s="571"/>
      <c r="D311" s="444"/>
      <c r="E311" s="444"/>
      <c r="F311" s="444"/>
      <c r="G311" s="444"/>
      <c r="H311" s="444"/>
      <c r="I311" s="444"/>
      <c r="J311" s="444"/>
    </row>
    <row r="312" customFormat="false" ht="13" hidden="false" customHeight="false" outlineLevel="0" collapsed="false">
      <c r="A312" s="444"/>
      <c r="B312" s="444"/>
      <c r="C312" s="571"/>
      <c r="D312" s="444"/>
      <c r="E312" s="444"/>
      <c r="F312" s="444"/>
      <c r="G312" s="444"/>
      <c r="H312" s="444"/>
      <c r="I312" s="444"/>
      <c r="J312" s="444"/>
    </row>
    <row r="313" customFormat="false" ht="13" hidden="false" customHeight="false" outlineLevel="0" collapsed="false">
      <c r="A313" s="444"/>
      <c r="B313" s="444"/>
      <c r="C313" s="571"/>
      <c r="D313" s="444"/>
      <c r="E313" s="444"/>
      <c r="F313" s="444"/>
      <c r="G313" s="444"/>
      <c r="H313" s="444"/>
      <c r="I313" s="444"/>
      <c r="J313" s="444"/>
    </row>
    <row r="314" customFormat="false" ht="13" hidden="false" customHeight="false" outlineLevel="0" collapsed="false">
      <c r="A314" s="444"/>
      <c r="B314" s="444"/>
      <c r="C314" s="571"/>
      <c r="D314" s="444"/>
      <c r="E314" s="444"/>
      <c r="F314" s="444"/>
      <c r="G314" s="444"/>
      <c r="H314" s="444"/>
      <c r="I314" s="444"/>
      <c r="J314" s="444"/>
    </row>
    <row r="315" customFormat="false" ht="13" hidden="false" customHeight="false" outlineLevel="0" collapsed="false">
      <c r="A315" s="444"/>
      <c r="B315" s="444"/>
      <c r="C315" s="571"/>
      <c r="D315" s="444"/>
      <c r="E315" s="444"/>
      <c r="F315" s="444"/>
      <c r="G315" s="444"/>
      <c r="H315" s="444"/>
      <c r="I315" s="444"/>
      <c r="J315" s="444"/>
    </row>
    <row r="316" customFormat="false" ht="13" hidden="false" customHeight="false" outlineLevel="0" collapsed="false">
      <c r="A316" s="444"/>
      <c r="B316" s="444"/>
      <c r="C316" s="571"/>
      <c r="D316" s="444"/>
      <c r="E316" s="444"/>
      <c r="F316" s="444"/>
      <c r="G316" s="444"/>
      <c r="H316" s="444"/>
      <c r="I316" s="444"/>
      <c r="J316" s="444"/>
    </row>
    <row r="317" customFormat="false" ht="13" hidden="false" customHeight="false" outlineLevel="0" collapsed="false">
      <c r="A317" s="444"/>
      <c r="B317" s="444"/>
      <c r="C317" s="571"/>
      <c r="D317" s="444"/>
      <c r="E317" s="444"/>
      <c r="F317" s="444"/>
      <c r="G317" s="444"/>
      <c r="H317" s="444"/>
      <c r="I317" s="444"/>
      <c r="J317" s="444"/>
    </row>
    <row r="318" customFormat="false" ht="13" hidden="false" customHeight="false" outlineLevel="0" collapsed="false">
      <c r="A318" s="444"/>
      <c r="B318" s="444"/>
      <c r="C318" s="571"/>
      <c r="D318" s="444"/>
      <c r="E318" s="444"/>
      <c r="F318" s="444"/>
      <c r="G318" s="444"/>
      <c r="H318" s="444"/>
      <c r="I318" s="444"/>
      <c r="J318" s="444"/>
    </row>
    <row r="319" customFormat="false" ht="13" hidden="false" customHeight="false" outlineLevel="0" collapsed="false">
      <c r="A319" s="444"/>
      <c r="B319" s="444"/>
      <c r="C319" s="571"/>
      <c r="D319" s="444"/>
      <c r="E319" s="444"/>
      <c r="F319" s="444"/>
      <c r="G319" s="444"/>
      <c r="H319" s="444"/>
      <c r="I319" s="444"/>
      <c r="J319" s="444"/>
    </row>
    <row r="320" customFormat="false" ht="13" hidden="false" customHeight="false" outlineLevel="0" collapsed="false">
      <c r="A320" s="444"/>
      <c r="B320" s="444"/>
      <c r="C320" s="571"/>
      <c r="D320" s="444"/>
      <c r="E320" s="444"/>
      <c r="F320" s="444"/>
      <c r="G320" s="444"/>
      <c r="H320" s="444"/>
      <c r="I320" s="444"/>
      <c r="J320" s="444"/>
    </row>
    <row r="321" customFormat="false" ht="13" hidden="false" customHeight="false" outlineLevel="0" collapsed="false">
      <c r="A321" s="444"/>
      <c r="B321" s="444"/>
      <c r="C321" s="571"/>
      <c r="D321" s="444"/>
      <c r="E321" s="444"/>
      <c r="F321" s="444"/>
      <c r="G321" s="444"/>
      <c r="H321" s="444"/>
      <c r="I321" s="444"/>
      <c r="J321" s="444"/>
    </row>
    <row r="322" customFormat="false" ht="13" hidden="false" customHeight="false" outlineLevel="0" collapsed="false">
      <c r="A322" s="444"/>
      <c r="B322" s="444"/>
      <c r="C322" s="571"/>
      <c r="D322" s="444"/>
      <c r="E322" s="444"/>
      <c r="F322" s="444"/>
      <c r="G322" s="444"/>
      <c r="H322" s="444"/>
      <c r="I322" s="444"/>
      <c r="J322" s="444"/>
    </row>
    <row r="323" customFormat="false" ht="13" hidden="false" customHeight="false" outlineLevel="0" collapsed="false">
      <c r="A323" s="444"/>
      <c r="B323" s="444"/>
      <c r="C323" s="571"/>
      <c r="D323" s="444"/>
      <c r="E323" s="444"/>
      <c r="F323" s="444"/>
      <c r="G323" s="444"/>
      <c r="H323" s="444"/>
      <c r="I323" s="444"/>
      <c r="J323" s="444"/>
    </row>
    <row r="324" customFormat="false" ht="13" hidden="false" customHeight="false" outlineLevel="0" collapsed="false">
      <c r="A324" s="444"/>
      <c r="B324" s="444"/>
      <c r="C324" s="571"/>
      <c r="D324" s="444"/>
      <c r="E324" s="444"/>
      <c r="F324" s="444"/>
      <c r="G324" s="444"/>
      <c r="H324" s="444"/>
      <c r="I324" s="444"/>
      <c r="J324" s="444"/>
    </row>
    <row r="325" customFormat="false" ht="13" hidden="false" customHeight="false" outlineLevel="0" collapsed="false">
      <c r="A325" s="444"/>
      <c r="B325" s="444"/>
      <c r="C325" s="571"/>
      <c r="D325" s="444"/>
      <c r="E325" s="444"/>
      <c r="F325" s="444"/>
      <c r="G325" s="444"/>
      <c r="H325" s="444"/>
      <c r="I325" s="444"/>
      <c r="J325" s="444"/>
    </row>
    <row r="326" customFormat="false" ht="13" hidden="false" customHeight="false" outlineLevel="0" collapsed="false">
      <c r="A326" s="444"/>
      <c r="B326" s="444"/>
      <c r="C326" s="571"/>
      <c r="D326" s="444"/>
      <c r="E326" s="444"/>
      <c r="F326" s="444"/>
      <c r="G326" s="444"/>
      <c r="H326" s="444"/>
      <c r="I326" s="444"/>
      <c r="J326" s="444"/>
    </row>
    <row r="327" customFormat="false" ht="13" hidden="false" customHeight="false" outlineLevel="0" collapsed="false">
      <c r="A327" s="444"/>
      <c r="B327" s="444"/>
      <c r="C327" s="571"/>
      <c r="D327" s="444"/>
      <c r="E327" s="444"/>
      <c r="F327" s="444"/>
      <c r="G327" s="444"/>
      <c r="H327" s="444"/>
      <c r="I327" s="444"/>
      <c r="J327" s="444"/>
    </row>
    <row r="328" customFormat="false" ht="13" hidden="false" customHeight="false" outlineLevel="0" collapsed="false">
      <c r="A328" s="444"/>
      <c r="B328" s="444"/>
      <c r="C328" s="571"/>
      <c r="D328" s="444"/>
      <c r="E328" s="444"/>
      <c r="F328" s="444"/>
      <c r="G328" s="444"/>
      <c r="H328" s="444"/>
      <c r="I328" s="444"/>
      <c r="J328" s="444"/>
    </row>
    <row r="329" customFormat="false" ht="13" hidden="false" customHeight="false" outlineLevel="0" collapsed="false">
      <c r="A329" s="444"/>
      <c r="B329" s="444"/>
      <c r="C329" s="571"/>
      <c r="D329" s="444"/>
      <c r="E329" s="444"/>
      <c r="F329" s="444"/>
      <c r="G329" s="444"/>
      <c r="H329" s="444"/>
      <c r="I329" s="444"/>
      <c r="J329" s="444"/>
    </row>
    <row r="330" customFormat="false" ht="13" hidden="false" customHeight="false" outlineLevel="0" collapsed="false">
      <c r="A330" s="444"/>
      <c r="B330" s="444"/>
      <c r="C330" s="571"/>
      <c r="D330" s="444"/>
      <c r="E330" s="444"/>
      <c r="F330" s="444"/>
      <c r="G330" s="444"/>
      <c r="H330" s="444"/>
      <c r="I330" s="444"/>
      <c r="J330" s="444"/>
    </row>
    <row r="331" customFormat="false" ht="13" hidden="false" customHeight="false" outlineLevel="0" collapsed="false">
      <c r="A331" s="444"/>
      <c r="B331" s="444"/>
      <c r="C331" s="571"/>
      <c r="D331" s="444"/>
      <c r="E331" s="444"/>
      <c r="F331" s="444"/>
      <c r="G331" s="444"/>
      <c r="H331" s="444"/>
      <c r="I331" s="444"/>
      <c r="J331" s="444"/>
    </row>
    <row r="332" customFormat="false" ht="13" hidden="false" customHeight="false" outlineLevel="0" collapsed="false">
      <c r="A332" s="444"/>
      <c r="B332" s="444"/>
      <c r="C332" s="571"/>
      <c r="D332" s="444"/>
      <c r="E332" s="444"/>
      <c r="F332" s="444"/>
      <c r="G332" s="444"/>
      <c r="H332" s="444"/>
      <c r="I332" s="444"/>
      <c r="J332" s="444"/>
    </row>
    <row r="333" customFormat="false" ht="13" hidden="false" customHeight="false" outlineLevel="0" collapsed="false">
      <c r="A333" s="444"/>
      <c r="B333" s="444"/>
      <c r="C333" s="571"/>
      <c r="D333" s="444"/>
      <c r="E333" s="444"/>
      <c r="F333" s="444"/>
      <c r="G333" s="444"/>
      <c r="H333" s="444"/>
      <c r="I333" s="444"/>
      <c r="J333" s="444"/>
    </row>
    <row r="334" customFormat="false" ht="13" hidden="false" customHeight="false" outlineLevel="0" collapsed="false">
      <c r="A334" s="444"/>
      <c r="B334" s="444"/>
      <c r="C334" s="571"/>
      <c r="D334" s="444"/>
      <c r="E334" s="444"/>
      <c r="F334" s="444"/>
      <c r="G334" s="444"/>
      <c r="H334" s="444"/>
      <c r="I334" s="444"/>
      <c r="J334" s="444"/>
    </row>
    <row r="335" customFormat="false" ht="13" hidden="false" customHeight="false" outlineLevel="0" collapsed="false">
      <c r="A335" s="444"/>
      <c r="B335" s="444"/>
      <c r="C335" s="571"/>
      <c r="D335" s="444"/>
      <c r="E335" s="444"/>
      <c r="F335" s="444"/>
      <c r="G335" s="444"/>
      <c r="H335" s="444"/>
      <c r="I335" s="444"/>
      <c r="J335" s="444"/>
    </row>
    <row r="336" customFormat="false" ht="13" hidden="false" customHeight="false" outlineLevel="0" collapsed="false">
      <c r="A336" s="444"/>
      <c r="B336" s="444"/>
      <c r="C336" s="571"/>
      <c r="D336" s="444"/>
      <c r="E336" s="444"/>
      <c r="F336" s="444"/>
      <c r="G336" s="444"/>
      <c r="H336" s="444"/>
      <c r="I336" s="444"/>
      <c r="J336" s="444"/>
    </row>
    <row r="337" customFormat="false" ht="13" hidden="false" customHeight="false" outlineLevel="0" collapsed="false">
      <c r="A337" s="444"/>
      <c r="B337" s="444"/>
      <c r="C337" s="571"/>
      <c r="D337" s="444"/>
      <c r="E337" s="444"/>
      <c r="F337" s="444"/>
      <c r="G337" s="444"/>
      <c r="H337" s="444"/>
      <c r="I337" s="444"/>
      <c r="J337" s="444"/>
    </row>
    <row r="338" customFormat="false" ht="13" hidden="false" customHeight="false" outlineLevel="0" collapsed="false">
      <c r="A338" s="444"/>
      <c r="B338" s="444"/>
      <c r="C338" s="571"/>
      <c r="D338" s="444"/>
      <c r="E338" s="444"/>
      <c r="F338" s="444"/>
      <c r="G338" s="444"/>
      <c r="H338" s="444"/>
      <c r="I338" s="444"/>
      <c r="J338" s="444"/>
    </row>
    <row r="339" customFormat="false" ht="13" hidden="false" customHeight="false" outlineLevel="0" collapsed="false">
      <c r="A339" s="444"/>
      <c r="B339" s="444"/>
      <c r="C339" s="571"/>
      <c r="D339" s="444"/>
      <c r="E339" s="444"/>
      <c r="F339" s="444"/>
      <c r="G339" s="444"/>
      <c r="H339" s="444"/>
      <c r="I339" s="444"/>
      <c r="J339" s="444"/>
    </row>
    <row r="340" customFormat="false" ht="13" hidden="false" customHeight="false" outlineLevel="0" collapsed="false">
      <c r="A340" s="444"/>
      <c r="B340" s="444"/>
      <c r="C340" s="571"/>
      <c r="D340" s="444"/>
      <c r="E340" s="444"/>
      <c r="F340" s="444"/>
      <c r="G340" s="444"/>
      <c r="H340" s="444"/>
      <c r="I340" s="444"/>
      <c r="J340" s="444"/>
    </row>
    <row r="341" customFormat="false" ht="13" hidden="false" customHeight="false" outlineLevel="0" collapsed="false">
      <c r="A341" s="444"/>
      <c r="B341" s="444"/>
      <c r="C341" s="571"/>
      <c r="D341" s="444"/>
      <c r="E341" s="444"/>
      <c r="F341" s="444"/>
      <c r="G341" s="444"/>
      <c r="H341" s="444"/>
      <c r="I341" s="444"/>
      <c r="J341" s="444"/>
    </row>
    <row r="342" customFormat="false" ht="13" hidden="false" customHeight="false" outlineLevel="0" collapsed="false">
      <c r="A342" s="444"/>
      <c r="B342" s="444"/>
      <c r="C342" s="571"/>
      <c r="D342" s="444"/>
      <c r="E342" s="444"/>
      <c r="F342" s="444"/>
      <c r="G342" s="444"/>
      <c r="H342" s="444"/>
      <c r="I342" s="444"/>
      <c r="J342" s="444"/>
    </row>
    <row r="343" customFormat="false" ht="13" hidden="false" customHeight="false" outlineLevel="0" collapsed="false">
      <c r="A343" s="444"/>
      <c r="B343" s="444"/>
      <c r="C343" s="571"/>
      <c r="D343" s="444"/>
      <c r="E343" s="444"/>
      <c r="F343" s="444"/>
      <c r="G343" s="444"/>
      <c r="H343" s="444"/>
      <c r="I343" s="444"/>
      <c r="J343" s="444"/>
    </row>
    <row r="344" customFormat="false" ht="13" hidden="false" customHeight="false" outlineLevel="0" collapsed="false">
      <c r="A344" s="444"/>
      <c r="B344" s="444"/>
      <c r="C344" s="571"/>
      <c r="D344" s="444"/>
      <c r="E344" s="444"/>
      <c r="F344" s="444"/>
      <c r="G344" s="444"/>
      <c r="H344" s="444"/>
      <c r="I344" s="444"/>
      <c r="J344" s="444"/>
    </row>
    <row r="345" customFormat="false" ht="13" hidden="false" customHeight="false" outlineLevel="0" collapsed="false">
      <c r="A345" s="444"/>
      <c r="B345" s="444"/>
      <c r="C345" s="571"/>
      <c r="D345" s="444"/>
      <c r="E345" s="444"/>
      <c r="F345" s="444"/>
      <c r="G345" s="444"/>
      <c r="H345" s="444"/>
      <c r="I345" s="444"/>
      <c r="J345" s="444"/>
    </row>
    <row r="346" customFormat="false" ht="13" hidden="false" customHeight="false" outlineLevel="0" collapsed="false">
      <c r="A346" s="444"/>
      <c r="B346" s="444"/>
      <c r="C346" s="571"/>
      <c r="D346" s="444"/>
      <c r="E346" s="444"/>
      <c r="F346" s="444"/>
      <c r="G346" s="444"/>
      <c r="H346" s="444"/>
      <c r="I346" s="444"/>
      <c r="J346" s="444"/>
    </row>
    <row r="347" customFormat="false" ht="13" hidden="false" customHeight="false" outlineLevel="0" collapsed="false">
      <c r="A347" s="444"/>
      <c r="B347" s="444"/>
      <c r="C347" s="571"/>
      <c r="D347" s="444"/>
      <c r="E347" s="444"/>
      <c r="F347" s="444"/>
      <c r="G347" s="444"/>
      <c r="H347" s="444"/>
      <c r="I347" s="444"/>
      <c r="J347" s="444"/>
    </row>
    <row r="348" customFormat="false" ht="13" hidden="false" customHeight="false" outlineLevel="0" collapsed="false">
      <c r="A348" s="444"/>
      <c r="B348" s="444"/>
      <c r="C348" s="571"/>
      <c r="D348" s="444"/>
      <c r="E348" s="444"/>
      <c r="F348" s="444"/>
      <c r="G348" s="444"/>
      <c r="H348" s="444"/>
      <c r="I348" s="444"/>
      <c r="J348" s="444"/>
    </row>
    <row r="349" customFormat="false" ht="13" hidden="false" customHeight="false" outlineLevel="0" collapsed="false">
      <c r="A349" s="444"/>
      <c r="B349" s="444"/>
      <c r="C349" s="571"/>
      <c r="D349" s="444"/>
      <c r="E349" s="444"/>
      <c r="F349" s="444"/>
      <c r="G349" s="444"/>
      <c r="H349" s="444"/>
      <c r="I349" s="444"/>
      <c r="J349" s="444"/>
    </row>
    <row r="350" customFormat="false" ht="13" hidden="false" customHeight="false" outlineLevel="0" collapsed="false">
      <c r="A350" s="444"/>
      <c r="B350" s="444"/>
      <c r="C350" s="571"/>
      <c r="D350" s="444"/>
      <c r="E350" s="444"/>
      <c r="F350" s="444"/>
      <c r="G350" s="444"/>
      <c r="H350" s="444"/>
      <c r="I350" s="444"/>
      <c r="J350" s="444"/>
    </row>
    <row r="351" customFormat="false" ht="13" hidden="false" customHeight="false" outlineLevel="0" collapsed="false">
      <c r="A351" s="444"/>
      <c r="B351" s="444"/>
      <c r="C351" s="571"/>
      <c r="D351" s="444"/>
      <c r="E351" s="444"/>
      <c r="F351" s="444"/>
      <c r="G351" s="444"/>
      <c r="H351" s="444"/>
      <c r="I351" s="444"/>
      <c r="J351" s="444"/>
    </row>
    <row r="352" customFormat="false" ht="13" hidden="false" customHeight="false" outlineLevel="0" collapsed="false">
      <c r="A352" s="444"/>
      <c r="B352" s="444"/>
      <c r="C352" s="571"/>
      <c r="D352" s="444"/>
      <c r="E352" s="444"/>
      <c r="F352" s="444"/>
      <c r="G352" s="444"/>
      <c r="H352" s="444"/>
      <c r="I352" s="444"/>
      <c r="J352" s="444"/>
    </row>
    <row r="353" customFormat="false" ht="13" hidden="false" customHeight="false" outlineLevel="0" collapsed="false">
      <c r="A353" s="444"/>
      <c r="B353" s="444"/>
      <c r="C353" s="571"/>
      <c r="D353" s="444"/>
      <c r="E353" s="444"/>
      <c r="F353" s="444"/>
      <c r="G353" s="444"/>
      <c r="H353" s="444"/>
      <c r="I353" s="444"/>
      <c r="J353" s="444"/>
    </row>
    <row r="354" customFormat="false" ht="13" hidden="false" customHeight="false" outlineLevel="0" collapsed="false">
      <c r="A354" s="444"/>
      <c r="B354" s="444"/>
      <c r="C354" s="571"/>
      <c r="D354" s="444"/>
      <c r="E354" s="444"/>
      <c r="F354" s="444"/>
      <c r="G354" s="444"/>
      <c r="H354" s="444"/>
      <c r="I354" s="444"/>
      <c r="J354" s="444"/>
    </row>
    <row r="355" customFormat="false" ht="13" hidden="false" customHeight="false" outlineLevel="0" collapsed="false">
      <c r="A355" s="444"/>
      <c r="B355" s="444"/>
      <c r="C355" s="571"/>
      <c r="D355" s="444"/>
      <c r="E355" s="444"/>
      <c r="F355" s="444"/>
      <c r="G355" s="444"/>
      <c r="H355" s="444"/>
      <c r="I355" s="444"/>
      <c r="J355" s="444"/>
    </row>
    <row r="356" customFormat="false" ht="13" hidden="false" customHeight="false" outlineLevel="0" collapsed="false">
      <c r="A356" s="444"/>
      <c r="B356" s="444"/>
      <c r="C356" s="571"/>
      <c r="D356" s="444"/>
      <c r="E356" s="444"/>
      <c r="F356" s="444"/>
      <c r="G356" s="444"/>
      <c r="H356" s="444"/>
      <c r="I356" s="444"/>
      <c r="J356" s="444"/>
    </row>
    <row r="357" customFormat="false" ht="13" hidden="false" customHeight="false" outlineLevel="0" collapsed="false">
      <c r="A357" s="444"/>
      <c r="B357" s="444"/>
      <c r="C357" s="571"/>
      <c r="D357" s="444"/>
      <c r="E357" s="444"/>
      <c r="F357" s="444"/>
      <c r="G357" s="444"/>
      <c r="H357" s="444"/>
      <c r="I357" s="444"/>
      <c r="J357" s="444"/>
    </row>
    <row r="358" customFormat="false" ht="13" hidden="false" customHeight="false" outlineLevel="0" collapsed="false">
      <c r="A358" s="444"/>
      <c r="B358" s="444"/>
      <c r="C358" s="571"/>
      <c r="D358" s="444"/>
      <c r="E358" s="444"/>
      <c r="F358" s="444"/>
      <c r="G358" s="444"/>
      <c r="H358" s="444"/>
      <c r="I358" s="444"/>
      <c r="J358" s="444"/>
    </row>
    <row r="359" customFormat="false" ht="13" hidden="false" customHeight="false" outlineLevel="0" collapsed="false">
      <c r="A359" s="444"/>
      <c r="B359" s="444"/>
      <c r="C359" s="571"/>
      <c r="D359" s="444"/>
      <c r="E359" s="444"/>
      <c r="F359" s="444"/>
      <c r="G359" s="444"/>
      <c r="H359" s="444"/>
      <c r="I359" s="444"/>
      <c r="J359" s="444"/>
    </row>
    <row r="360" customFormat="false" ht="13" hidden="false" customHeight="false" outlineLevel="0" collapsed="false">
      <c r="A360" s="444"/>
      <c r="B360" s="444"/>
      <c r="C360" s="571"/>
      <c r="D360" s="444"/>
      <c r="E360" s="444"/>
      <c r="F360" s="444"/>
      <c r="G360" s="444"/>
      <c r="H360" s="444"/>
      <c r="I360" s="444"/>
      <c r="J360" s="444"/>
    </row>
    <row r="361" customFormat="false" ht="13" hidden="false" customHeight="false" outlineLevel="0" collapsed="false">
      <c r="A361" s="444"/>
      <c r="B361" s="444"/>
      <c r="C361" s="571"/>
      <c r="D361" s="444"/>
      <c r="E361" s="444"/>
      <c r="F361" s="444"/>
      <c r="G361" s="444"/>
      <c r="H361" s="444"/>
      <c r="I361" s="444"/>
      <c r="J361" s="444"/>
    </row>
    <row r="362" customFormat="false" ht="13" hidden="false" customHeight="false" outlineLevel="0" collapsed="false">
      <c r="A362" s="444"/>
      <c r="B362" s="444"/>
      <c r="C362" s="571"/>
      <c r="D362" s="444"/>
      <c r="E362" s="444"/>
      <c r="F362" s="444"/>
      <c r="G362" s="444"/>
      <c r="H362" s="444"/>
      <c r="I362" s="444"/>
      <c r="J362" s="444"/>
    </row>
    <row r="363" customFormat="false" ht="13" hidden="false" customHeight="false" outlineLevel="0" collapsed="false">
      <c r="A363" s="444"/>
      <c r="B363" s="444"/>
      <c r="C363" s="571"/>
      <c r="D363" s="444"/>
      <c r="E363" s="444"/>
      <c r="F363" s="444"/>
      <c r="G363" s="444"/>
      <c r="H363" s="444"/>
      <c r="I363" s="444"/>
      <c r="J363" s="444"/>
    </row>
    <row r="364" customFormat="false" ht="13" hidden="false" customHeight="false" outlineLevel="0" collapsed="false">
      <c r="A364" s="444"/>
      <c r="B364" s="444"/>
      <c r="C364" s="571"/>
      <c r="D364" s="444"/>
      <c r="E364" s="444"/>
      <c r="F364" s="444"/>
      <c r="G364" s="444"/>
      <c r="H364" s="444"/>
      <c r="I364" s="444"/>
      <c r="J364" s="444"/>
    </row>
    <row r="365" customFormat="false" ht="13" hidden="false" customHeight="false" outlineLevel="0" collapsed="false">
      <c r="A365" s="444"/>
      <c r="B365" s="444"/>
      <c r="C365" s="571"/>
      <c r="D365" s="444"/>
      <c r="E365" s="444"/>
      <c r="F365" s="444"/>
      <c r="G365" s="444"/>
      <c r="H365" s="444"/>
      <c r="I365" s="444"/>
      <c r="J365" s="444"/>
    </row>
    <row r="366" customFormat="false" ht="13" hidden="false" customHeight="false" outlineLevel="0" collapsed="false">
      <c r="A366" s="444"/>
      <c r="B366" s="444"/>
      <c r="C366" s="571"/>
      <c r="D366" s="444"/>
      <c r="E366" s="444"/>
      <c r="F366" s="444"/>
      <c r="G366" s="444"/>
      <c r="H366" s="444"/>
      <c r="I366" s="444"/>
      <c r="J366" s="444"/>
    </row>
    <row r="367" customFormat="false" ht="13" hidden="false" customHeight="false" outlineLevel="0" collapsed="false">
      <c r="A367" s="444"/>
      <c r="B367" s="444"/>
      <c r="C367" s="571"/>
      <c r="D367" s="444"/>
      <c r="E367" s="444"/>
      <c r="F367" s="444"/>
      <c r="G367" s="444"/>
      <c r="H367" s="444"/>
      <c r="I367" s="444"/>
      <c r="J367" s="444"/>
    </row>
    <row r="368" customFormat="false" ht="13" hidden="false" customHeight="false" outlineLevel="0" collapsed="false">
      <c r="A368" s="444"/>
      <c r="B368" s="444"/>
      <c r="C368" s="571"/>
      <c r="D368" s="444"/>
      <c r="E368" s="444"/>
      <c r="F368" s="444"/>
      <c r="G368" s="444"/>
      <c r="H368" s="444"/>
      <c r="I368" s="444"/>
      <c r="J368" s="444"/>
    </row>
    <row r="369" customFormat="false" ht="13" hidden="false" customHeight="false" outlineLevel="0" collapsed="false">
      <c r="A369" s="444"/>
      <c r="B369" s="444"/>
      <c r="C369" s="571"/>
      <c r="D369" s="444"/>
      <c r="E369" s="444"/>
      <c r="F369" s="444"/>
      <c r="G369" s="444"/>
      <c r="H369" s="444"/>
      <c r="I369" s="444"/>
      <c r="J369" s="444"/>
    </row>
    <row r="370" customFormat="false" ht="13" hidden="false" customHeight="false" outlineLevel="0" collapsed="false">
      <c r="A370" s="444"/>
      <c r="B370" s="444"/>
      <c r="C370" s="571"/>
      <c r="D370" s="444"/>
      <c r="E370" s="444"/>
      <c r="F370" s="444"/>
      <c r="G370" s="444"/>
      <c r="H370" s="444"/>
      <c r="I370" s="444"/>
      <c r="J370" s="444"/>
    </row>
    <row r="371" customFormat="false" ht="13" hidden="false" customHeight="false" outlineLevel="0" collapsed="false">
      <c r="A371" s="444"/>
      <c r="B371" s="444"/>
      <c r="C371" s="571"/>
      <c r="D371" s="444"/>
      <c r="E371" s="444"/>
      <c r="F371" s="444"/>
      <c r="G371" s="444"/>
      <c r="H371" s="444"/>
      <c r="I371" s="444"/>
      <c r="J371" s="444"/>
    </row>
    <row r="372" customFormat="false" ht="13" hidden="false" customHeight="false" outlineLevel="0" collapsed="false">
      <c r="A372" s="444"/>
      <c r="B372" s="444"/>
      <c r="C372" s="571"/>
      <c r="D372" s="444"/>
      <c r="E372" s="444"/>
      <c r="F372" s="444"/>
      <c r="G372" s="444"/>
      <c r="H372" s="444"/>
      <c r="I372" s="444"/>
      <c r="J372" s="444"/>
    </row>
    <row r="373" customFormat="false" ht="13" hidden="false" customHeight="false" outlineLevel="0" collapsed="false">
      <c r="A373" s="444"/>
      <c r="B373" s="444"/>
      <c r="C373" s="571"/>
      <c r="D373" s="444"/>
      <c r="E373" s="444"/>
      <c r="F373" s="444"/>
      <c r="G373" s="444"/>
      <c r="H373" s="444"/>
      <c r="I373" s="444"/>
      <c r="J373" s="444"/>
    </row>
    <row r="374" customFormat="false" ht="13" hidden="false" customHeight="false" outlineLevel="0" collapsed="false">
      <c r="A374" s="444"/>
      <c r="B374" s="444"/>
      <c r="C374" s="571"/>
      <c r="D374" s="444"/>
      <c r="E374" s="444"/>
      <c r="F374" s="444"/>
      <c r="G374" s="444"/>
      <c r="H374" s="444"/>
      <c r="I374" s="444"/>
      <c r="J374" s="444"/>
    </row>
    <row r="375" customFormat="false" ht="13" hidden="false" customHeight="false" outlineLevel="0" collapsed="false">
      <c r="A375" s="444"/>
      <c r="B375" s="444"/>
      <c r="C375" s="571"/>
      <c r="D375" s="444"/>
      <c r="E375" s="444"/>
      <c r="F375" s="444"/>
      <c r="G375" s="444"/>
      <c r="H375" s="444"/>
      <c r="I375" s="444"/>
      <c r="J375" s="444"/>
    </row>
    <row r="376" customFormat="false" ht="13" hidden="false" customHeight="false" outlineLevel="0" collapsed="false">
      <c r="A376" s="444"/>
      <c r="B376" s="444"/>
      <c r="C376" s="571"/>
      <c r="D376" s="444"/>
      <c r="E376" s="444"/>
      <c r="F376" s="444"/>
      <c r="G376" s="444"/>
      <c r="H376" s="444"/>
      <c r="I376" s="444"/>
      <c r="J376" s="444"/>
    </row>
    <row r="377" customFormat="false" ht="13" hidden="false" customHeight="false" outlineLevel="0" collapsed="false">
      <c r="A377" s="444"/>
      <c r="B377" s="444"/>
      <c r="C377" s="571"/>
      <c r="D377" s="444"/>
      <c r="E377" s="444"/>
      <c r="F377" s="444"/>
      <c r="G377" s="444"/>
      <c r="H377" s="444"/>
      <c r="I377" s="444"/>
      <c r="J377" s="444"/>
    </row>
    <row r="378" customFormat="false" ht="13" hidden="false" customHeight="false" outlineLevel="0" collapsed="false">
      <c r="A378" s="444"/>
      <c r="B378" s="444"/>
      <c r="C378" s="571"/>
      <c r="D378" s="444"/>
      <c r="E378" s="444"/>
      <c r="F378" s="444"/>
      <c r="G378" s="444"/>
      <c r="H378" s="444"/>
      <c r="I378" s="444"/>
      <c r="J378" s="444"/>
    </row>
    <row r="379" customFormat="false" ht="13" hidden="false" customHeight="false" outlineLevel="0" collapsed="false">
      <c r="A379" s="444"/>
      <c r="B379" s="444"/>
      <c r="C379" s="571"/>
      <c r="D379" s="444"/>
      <c r="E379" s="444"/>
      <c r="F379" s="444"/>
      <c r="G379" s="444"/>
      <c r="H379" s="444"/>
      <c r="I379" s="444"/>
      <c r="J379" s="444"/>
    </row>
    <row r="380" customFormat="false" ht="13" hidden="false" customHeight="false" outlineLevel="0" collapsed="false">
      <c r="A380" s="444"/>
      <c r="B380" s="444"/>
      <c r="C380" s="571"/>
      <c r="D380" s="444"/>
      <c r="E380" s="444"/>
      <c r="F380" s="444"/>
      <c r="G380" s="444"/>
      <c r="H380" s="444"/>
      <c r="I380" s="444"/>
      <c r="J380" s="444"/>
    </row>
    <row r="381" customFormat="false" ht="13" hidden="false" customHeight="false" outlineLevel="0" collapsed="false">
      <c r="A381" s="444"/>
      <c r="B381" s="444"/>
      <c r="C381" s="571"/>
      <c r="D381" s="444"/>
      <c r="E381" s="444"/>
      <c r="F381" s="444"/>
      <c r="G381" s="444"/>
      <c r="H381" s="444"/>
      <c r="I381" s="444"/>
      <c r="J381" s="444"/>
    </row>
    <row r="382" customFormat="false" ht="13" hidden="false" customHeight="false" outlineLevel="0" collapsed="false">
      <c r="A382" s="444"/>
      <c r="B382" s="444"/>
      <c r="C382" s="571"/>
      <c r="D382" s="444"/>
      <c r="E382" s="444"/>
      <c r="F382" s="444"/>
      <c r="G382" s="444"/>
      <c r="H382" s="444"/>
      <c r="I382" s="444"/>
      <c r="J382" s="444"/>
    </row>
    <row r="383" customFormat="false" ht="13" hidden="false" customHeight="false" outlineLevel="0" collapsed="false">
      <c r="A383" s="444"/>
      <c r="B383" s="444"/>
      <c r="C383" s="571"/>
      <c r="D383" s="444"/>
      <c r="E383" s="444"/>
      <c r="F383" s="444"/>
      <c r="G383" s="444"/>
      <c r="H383" s="444"/>
      <c r="I383" s="444"/>
      <c r="J383" s="444"/>
    </row>
    <row r="384" customFormat="false" ht="13" hidden="false" customHeight="false" outlineLevel="0" collapsed="false">
      <c r="A384" s="444"/>
      <c r="B384" s="444"/>
      <c r="C384" s="571"/>
      <c r="D384" s="444"/>
      <c r="E384" s="444"/>
      <c r="F384" s="444"/>
      <c r="G384" s="444"/>
      <c r="H384" s="444"/>
      <c r="I384" s="444"/>
      <c r="J384" s="444"/>
    </row>
    <row r="385" customFormat="false" ht="13" hidden="false" customHeight="false" outlineLevel="0" collapsed="false">
      <c r="A385" s="444"/>
      <c r="B385" s="444"/>
      <c r="C385" s="571"/>
      <c r="D385" s="444"/>
      <c r="E385" s="444"/>
      <c r="F385" s="444"/>
      <c r="G385" s="444"/>
      <c r="H385" s="444"/>
      <c r="I385" s="444"/>
      <c r="J385" s="444"/>
    </row>
    <row r="386" customFormat="false" ht="13" hidden="false" customHeight="false" outlineLevel="0" collapsed="false">
      <c r="A386" s="444"/>
      <c r="B386" s="444"/>
      <c r="C386" s="571"/>
      <c r="D386" s="444"/>
      <c r="E386" s="444"/>
      <c r="F386" s="444"/>
      <c r="G386" s="444"/>
      <c r="H386" s="444"/>
      <c r="I386" s="444"/>
      <c r="J386" s="444"/>
    </row>
    <row r="387" customFormat="false" ht="13" hidden="false" customHeight="false" outlineLevel="0" collapsed="false">
      <c r="A387" s="444"/>
      <c r="B387" s="444"/>
      <c r="C387" s="571"/>
      <c r="D387" s="444"/>
      <c r="E387" s="444"/>
      <c r="F387" s="444"/>
      <c r="G387" s="444"/>
      <c r="H387" s="444"/>
      <c r="I387" s="444"/>
      <c r="J387" s="444"/>
    </row>
    <row r="388" customFormat="false" ht="13" hidden="false" customHeight="false" outlineLevel="0" collapsed="false">
      <c r="A388" s="444"/>
      <c r="B388" s="444"/>
      <c r="C388" s="571"/>
      <c r="D388" s="444"/>
      <c r="E388" s="444"/>
      <c r="F388" s="444"/>
      <c r="G388" s="444"/>
      <c r="H388" s="444"/>
      <c r="I388" s="444"/>
      <c r="J388" s="444"/>
    </row>
    <row r="389" customFormat="false" ht="13" hidden="false" customHeight="false" outlineLevel="0" collapsed="false">
      <c r="A389" s="444"/>
      <c r="B389" s="444"/>
      <c r="C389" s="571"/>
      <c r="D389" s="444"/>
      <c r="E389" s="444"/>
      <c r="F389" s="444"/>
      <c r="G389" s="444"/>
      <c r="H389" s="444"/>
      <c r="I389" s="444"/>
      <c r="J389" s="444"/>
    </row>
    <row r="390" customFormat="false" ht="13" hidden="false" customHeight="false" outlineLevel="0" collapsed="false">
      <c r="A390" s="444"/>
      <c r="B390" s="444"/>
      <c r="C390" s="571"/>
      <c r="D390" s="444"/>
      <c r="E390" s="444"/>
      <c r="F390" s="444"/>
      <c r="G390" s="444"/>
      <c r="H390" s="444"/>
      <c r="I390" s="444"/>
      <c r="J390" s="444"/>
    </row>
    <row r="391" customFormat="false" ht="13" hidden="false" customHeight="false" outlineLevel="0" collapsed="false">
      <c r="A391" s="444"/>
      <c r="B391" s="444"/>
      <c r="C391" s="571"/>
      <c r="D391" s="444"/>
      <c r="E391" s="444"/>
      <c r="F391" s="444"/>
      <c r="G391" s="444"/>
      <c r="H391" s="444"/>
      <c r="I391" s="444"/>
      <c r="J391" s="444"/>
    </row>
    <row r="392" customFormat="false" ht="13" hidden="false" customHeight="false" outlineLevel="0" collapsed="false">
      <c r="A392" s="444"/>
      <c r="B392" s="444"/>
      <c r="C392" s="571"/>
      <c r="D392" s="444"/>
      <c r="E392" s="444"/>
      <c r="F392" s="444"/>
      <c r="G392" s="444"/>
      <c r="H392" s="444"/>
      <c r="I392" s="444"/>
      <c r="J392" s="444"/>
    </row>
    <row r="393" customFormat="false" ht="13" hidden="false" customHeight="false" outlineLevel="0" collapsed="false">
      <c r="A393" s="444"/>
      <c r="B393" s="444"/>
      <c r="C393" s="571"/>
      <c r="D393" s="444"/>
      <c r="E393" s="444"/>
      <c r="F393" s="444"/>
      <c r="G393" s="444"/>
      <c r="H393" s="444"/>
      <c r="I393" s="444"/>
      <c r="J393" s="444"/>
    </row>
    <row r="394" customFormat="false" ht="13" hidden="false" customHeight="false" outlineLevel="0" collapsed="false">
      <c r="A394" s="444"/>
      <c r="B394" s="444"/>
      <c r="C394" s="571"/>
      <c r="D394" s="444"/>
      <c r="E394" s="444"/>
      <c r="F394" s="444"/>
      <c r="G394" s="444"/>
      <c r="H394" s="444"/>
      <c r="I394" s="444"/>
      <c r="J394" s="444"/>
    </row>
    <row r="395" customFormat="false" ht="13" hidden="false" customHeight="false" outlineLevel="0" collapsed="false">
      <c r="A395" s="444"/>
      <c r="B395" s="444"/>
      <c r="C395" s="571"/>
      <c r="D395" s="444"/>
      <c r="E395" s="444"/>
      <c r="F395" s="444"/>
      <c r="G395" s="444"/>
      <c r="H395" s="444"/>
      <c r="I395" s="444"/>
      <c r="J395" s="444"/>
    </row>
    <row r="396" customFormat="false" ht="13" hidden="false" customHeight="false" outlineLevel="0" collapsed="false">
      <c r="A396" s="444"/>
      <c r="B396" s="444"/>
      <c r="C396" s="571"/>
      <c r="D396" s="444"/>
      <c r="E396" s="444"/>
      <c r="F396" s="444"/>
      <c r="G396" s="444"/>
      <c r="H396" s="444"/>
      <c r="I396" s="444"/>
      <c r="J396" s="444"/>
    </row>
    <row r="397" customFormat="false" ht="13" hidden="false" customHeight="false" outlineLevel="0" collapsed="false">
      <c r="A397" s="444"/>
      <c r="B397" s="444"/>
      <c r="C397" s="571"/>
      <c r="D397" s="444"/>
      <c r="E397" s="444"/>
      <c r="F397" s="444"/>
      <c r="G397" s="444"/>
      <c r="H397" s="444"/>
      <c r="I397" s="444"/>
      <c r="J397" s="444"/>
    </row>
    <row r="398" customFormat="false" ht="13" hidden="false" customHeight="false" outlineLevel="0" collapsed="false">
      <c r="A398" s="444"/>
      <c r="B398" s="444"/>
      <c r="C398" s="571"/>
      <c r="D398" s="444"/>
      <c r="E398" s="444"/>
      <c r="F398" s="444"/>
      <c r="G398" s="444"/>
      <c r="H398" s="444"/>
      <c r="I398" s="444"/>
      <c r="J398" s="444"/>
    </row>
    <row r="399" customFormat="false" ht="13" hidden="false" customHeight="false" outlineLevel="0" collapsed="false">
      <c r="A399" s="444"/>
      <c r="B399" s="444"/>
      <c r="C399" s="571"/>
      <c r="D399" s="444"/>
      <c r="E399" s="444"/>
      <c r="F399" s="444"/>
      <c r="G399" s="444"/>
      <c r="H399" s="444"/>
      <c r="I399" s="444"/>
      <c r="J399" s="444"/>
    </row>
    <row r="400" customFormat="false" ht="13" hidden="false" customHeight="false" outlineLevel="0" collapsed="false">
      <c r="A400" s="444"/>
      <c r="B400" s="444"/>
      <c r="C400" s="571"/>
      <c r="D400" s="444"/>
      <c r="E400" s="444"/>
      <c r="F400" s="444"/>
      <c r="G400" s="444"/>
      <c r="H400" s="444"/>
      <c r="I400" s="444"/>
      <c r="J400" s="444"/>
    </row>
    <row r="401" customFormat="false" ht="13" hidden="false" customHeight="false" outlineLevel="0" collapsed="false">
      <c r="A401" s="444"/>
      <c r="B401" s="444"/>
      <c r="C401" s="571"/>
      <c r="D401" s="444"/>
      <c r="E401" s="444"/>
      <c r="F401" s="444"/>
      <c r="G401" s="444"/>
      <c r="H401" s="444"/>
      <c r="I401" s="444"/>
      <c r="J401" s="444"/>
    </row>
    <row r="402" customFormat="false" ht="13" hidden="false" customHeight="false" outlineLevel="0" collapsed="false">
      <c r="A402" s="444"/>
      <c r="B402" s="444"/>
      <c r="C402" s="571"/>
      <c r="D402" s="444"/>
      <c r="E402" s="444"/>
      <c r="F402" s="444"/>
      <c r="G402" s="444"/>
      <c r="H402" s="444"/>
      <c r="I402" s="444"/>
      <c r="J402" s="444"/>
    </row>
    <row r="403" customFormat="false" ht="13" hidden="false" customHeight="false" outlineLevel="0" collapsed="false">
      <c r="A403" s="444"/>
      <c r="B403" s="444"/>
      <c r="C403" s="571"/>
      <c r="D403" s="444"/>
      <c r="E403" s="444"/>
      <c r="F403" s="444"/>
      <c r="G403" s="444"/>
      <c r="H403" s="444"/>
      <c r="I403" s="444"/>
      <c r="J403" s="444"/>
    </row>
    <row r="404" customFormat="false" ht="13" hidden="false" customHeight="false" outlineLevel="0" collapsed="false">
      <c r="A404" s="444"/>
      <c r="B404" s="444"/>
      <c r="C404" s="571"/>
      <c r="D404" s="444"/>
      <c r="E404" s="444"/>
      <c r="F404" s="444"/>
      <c r="G404" s="444"/>
      <c r="H404" s="444"/>
      <c r="I404" s="444"/>
      <c r="J404" s="444"/>
    </row>
    <row r="405" customFormat="false" ht="13" hidden="false" customHeight="false" outlineLevel="0" collapsed="false">
      <c r="A405" s="444"/>
      <c r="B405" s="444"/>
      <c r="C405" s="571"/>
      <c r="D405" s="444"/>
      <c r="E405" s="444"/>
      <c r="F405" s="444"/>
      <c r="G405" s="444"/>
      <c r="H405" s="444"/>
      <c r="I405" s="444"/>
      <c r="J405" s="444"/>
    </row>
    <row r="406" customFormat="false" ht="13" hidden="false" customHeight="false" outlineLevel="0" collapsed="false">
      <c r="A406" s="444"/>
      <c r="B406" s="444"/>
      <c r="C406" s="571"/>
      <c r="D406" s="444"/>
      <c r="E406" s="444"/>
      <c r="F406" s="444"/>
      <c r="G406" s="444"/>
      <c r="H406" s="444"/>
      <c r="I406" s="444"/>
      <c r="J406" s="444"/>
    </row>
    <row r="407" customFormat="false" ht="13" hidden="false" customHeight="false" outlineLevel="0" collapsed="false">
      <c r="A407" s="444"/>
      <c r="B407" s="444"/>
      <c r="C407" s="571"/>
      <c r="D407" s="444"/>
      <c r="E407" s="444"/>
      <c r="F407" s="444"/>
      <c r="G407" s="444"/>
      <c r="H407" s="444"/>
      <c r="I407" s="444"/>
      <c r="J407" s="444"/>
    </row>
    <row r="408" customFormat="false" ht="13" hidden="false" customHeight="false" outlineLevel="0" collapsed="false">
      <c r="A408" s="444"/>
      <c r="B408" s="444"/>
      <c r="C408" s="571"/>
      <c r="D408" s="444"/>
      <c r="E408" s="444"/>
      <c r="F408" s="444"/>
      <c r="G408" s="444"/>
      <c r="H408" s="444"/>
      <c r="I408" s="444"/>
      <c r="J408" s="444"/>
    </row>
    <row r="409" customFormat="false" ht="13" hidden="false" customHeight="false" outlineLevel="0" collapsed="false">
      <c r="A409" s="444"/>
      <c r="B409" s="444"/>
      <c r="C409" s="571"/>
      <c r="D409" s="444"/>
      <c r="E409" s="444"/>
      <c r="F409" s="444"/>
      <c r="G409" s="444"/>
      <c r="H409" s="444"/>
      <c r="I409" s="444"/>
      <c r="J409" s="444"/>
    </row>
    <row r="410" customFormat="false" ht="13" hidden="false" customHeight="false" outlineLevel="0" collapsed="false">
      <c r="A410" s="444"/>
      <c r="B410" s="444"/>
      <c r="C410" s="571"/>
      <c r="D410" s="444"/>
      <c r="E410" s="444"/>
      <c r="F410" s="444"/>
      <c r="G410" s="444"/>
      <c r="H410" s="444"/>
      <c r="I410" s="444"/>
      <c r="J410" s="444"/>
    </row>
    <row r="411" customFormat="false" ht="13" hidden="false" customHeight="false" outlineLevel="0" collapsed="false">
      <c r="A411" s="444"/>
      <c r="B411" s="444"/>
      <c r="C411" s="571"/>
      <c r="D411" s="444"/>
      <c r="E411" s="444"/>
      <c r="F411" s="444"/>
      <c r="G411" s="444"/>
      <c r="H411" s="444"/>
      <c r="I411" s="444"/>
      <c r="J411" s="444"/>
    </row>
    <row r="412" customFormat="false" ht="13" hidden="false" customHeight="false" outlineLevel="0" collapsed="false">
      <c r="A412" s="444"/>
      <c r="B412" s="444"/>
      <c r="C412" s="571"/>
      <c r="D412" s="444"/>
      <c r="E412" s="444"/>
      <c r="F412" s="444"/>
      <c r="G412" s="444"/>
      <c r="H412" s="444"/>
      <c r="I412" s="444"/>
      <c r="J412" s="444"/>
    </row>
    <row r="413" customFormat="false" ht="13" hidden="false" customHeight="false" outlineLevel="0" collapsed="false">
      <c r="A413" s="444"/>
      <c r="B413" s="444"/>
      <c r="C413" s="571"/>
      <c r="D413" s="444"/>
      <c r="E413" s="444"/>
      <c r="F413" s="444"/>
      <c r="G413" s="444"/>
      <c r="H413" s="444"/>
      <c r="I413" s="444"/>
      <c r="J413" s="444"/>
    </row>
    <row r="414" customFormat="false" ht="13" hidden="false" customHeight="false" outlineLevel="0" collapsed="false">
      <c r="A414" s="444"/>
      <c r="B414" s="444"/>
      <c r="C414" s="571"/>
      <c r="D414" s="444"/>
      <c r="E414" s="444"/>
      <c r="F414" s="444"/>
      <c r="G414" s="444"/>
      <c r="H414" s="444"/>
      <c r="I414" s="444"/>
      <c r="J414" s="444"/>
    </row>
    <row r="415" customFormat="false" ht="13" hidden="false" customHeight="false" outlineLevel="0" collapsed="false">
      <c r="A415" s="444"/>
      <c r="B415" s="444"/>
      <c r="C415" s="571"/>
      <c r="D415" s="444"/>
      <c r="E415" s="444"/>
      <c r="F415" s="444"/>
      <c r="G415" s="444"/>
      <c r="H415" s="444"/>
      <c r="I415" s="444"/>
      <c r="J415" s="444"/>
    </row>
    <row r="416" customFormat="false" ht="13" hidden="false" customHeight="false" outlineLevel="0" collapsed="false">
      <c r="A416" s="444"/>
      <c r="B416" s="444"/>
      <c r="C416" s="571"/>
      <c r="D416" s="444"/>
      <c r="E416" s="444"/>
      <c r="F416" s="444"/>
      <c r="G416" s="444"/>
      <c r="H416" s="444"/>
      <c r="I416" s="444"/>
      <c r="J416" s="444"/>
    </row>
    <row r="417" customFormat="false" ht="13" hidden="false" customHeight="false" outlineLevel="0" collapsed="false">
      <c r="A417" s="444"/>
      <c r="B417" s="444"/>
      <c r="C417" s="571"/>
      <c r="D417" s="444"/>
      <c r="E417" s="444"/>
      <c r="F417" s="444"/>
      <c r="G417" s="444"/>
      <c r="H417" s="444"/>
      <c r="I417" s="444"/>
      <c r="J417" s="444"/>
    </row>
    <row r="418" customFormat="false" ht="13" hidden="false" customHeight="false" outlineLevel="0" collapsed="false">
      <c r="A418" s="444"/>
      <c r="B418" s="444"/>
      <c r="C418" s="571"/>
      <c r="D418" s="444"/>
      <c r="E418" s="444"/>
      <c r="F418" s="444"/>
      <c r="G418" s="444"/>
      <c r="H418" s="444"/>
      <c r="I418" s="444"/>
      <c r="J418" s="444"/>
    </row>
    <row r="419" customFormat="false" ht="13" hidden="false" customHeight="false" outlineLevel="0" collapsed="false">
      <c r="A419" s="444"/>
      <c r="B419" s="444"/>
      <c r="C419" s="571"/>
      <c r="D419" s="444"/>
      <c r="E419" s="444"/>
      <c r="F419" s="444"/>
      <c r="G419" s="444"/>
      <c r="H419" s="444"/>
      <c r="I419" s="444"/>
      <c r="J419" s="444"/>
    </row>
    <row r="420" customFormat="false" ht="13" hidden="false" customHeight="false" outlineLevel="0" collapsed="false">
      <c r="A420" s="444"/>
      <c r="B420" s="444"/>
      <c r="C420" s="571"/>
      <c r="D420" s="444"/>
      <c r="E420" s="444"/>
      <c r="F420" s="444"/>
      <c r="G420" s="444"/>
      <c r="H420" s="444"/>
      <c r="I420" s="444"/>
      <c r="J420" s="444"/>
    </row>
    <row r="421" customFormat="false" ht="13" hidden="false" customHeight="false" outlineLevel="0" collapsed="false">
      <c r="A421" s="444"/>
      <c r="B421" s="444"/>
      <c r="C421" s="571"/>
      <c r="D421" s="444"/>
      <c r="E421" s="444"/>
      <c r="F421" s="444"/>
      <c r="G421" s="444"/>
      <c r="H421" s="444"/>
      <c r="I421" s="444"/>
      <c r="J421" s="444"/>
    </row>
    <row r="422" customFormat="false" ht="13" hidden="false" customHeight="false" outlineLevel="0" collapsed="false">
      <c r="A422" s="444"/>
      <c r="B422" s="444"/>
      <c r="C422" s="571"/>
      <c r="D422" s="444"/>
      <c r="E422" s="444"/>
      <c r="F422" s="444"/>
      <c r="G422" s="444"/>
      <c r="H422" s="444"/>
      <c r="I422" s="444"/>
      <c r="J422" s="444"/>
    </row>
    <row r="423" customFormat="false" ht="13" hidden="false" customHeight="false" outlineLevel="0" collapsed="false">
      <c r="A423" s="444"/>
      <c r="B423" s="444"/>
      <c r="C423" s="571"/>
      <c r="D423" s="444"/>
      <c r="E423" s="444"/>
      <c r="F423" s="444"/>
      <c r="G423" s="444"/>
      <c r="H423" s="444"/>
      <c r="I423" s="444"/>
      <c r="J423" s="444"/>
    </row>
    <row r="424" customFormat="false" ht="13" hidden="false" customHeight="false" outlineLevel="0" collapsed="false">
      <c r="A424" s="444"/>
      <c r="B424" s="444"/>
      <c r="C424" s="571"/>
      <c r="D424" s="444"/>
      <c r="E424" s="444"/>
      <c r="F424" s="444"/>
      <c r="G424" s="444"/>
      <c r="H424" s="444"/>
      <c r="I424" s="444"/>
      <c r="J424" s="444"/>
    </row>
    <row r="425" customFormat="false" ht="13" hidden="false" customHeight="false" outlineLevel="0" collapsed="false">
      <c r="A425" s="444"/>
      <c r="B425" s="444"/>
      <c r="C425" s="571"/>
      <c r="D425" s="444"/>
      <c r="E425" s="444"/>
      <c r="F425" s="444"/>
      <c r="G425" s="444"/>
      <c r="H425" s="444"/>
      <c r="I425" s="444"/>
      <c r="J425" s="444"/>
    </row>
    <row r="426" customFormat="false" ht="13" hidden="false" customHeight="false" outlineLevel="0" collapsed="false">
      <c r="A426" s="444"/>
      <c r="B426" s="444"/>
      <c r="C426" s="571"/>
      <c r="D426" s="444"/>
      <c r="E426" s="444"/>
      <c r="F426" s="444"/>
      <c r="G426" s="444"/>
      <c r="H426" s="444"/>
      <c r="I426" s="444"/>
      <c r="J426" s="444"/>
    </row>
    <row r="427" customFormat="false" ht="13" hidden="false" customHeight="false" outlineLevel="0" collapsed="false">
      <c r="A427" s="444"/>
      <c r="B427" s="444"/>
      <c r="C427" s="571"/>
      <c r="D427" s="444"/>
      <c r="E427" s="444"/>
      <c r="F427" s="444"/>
      <c r="G427" s="444"/>
      <c r="H427" s="444"/>
      <c r="I427" s="444"/>
      <c r="J427" s="444"/>
    </row>
    <row r="428" customFormat="false" ht="13" hidden="false" customHeight="false" outlineLevel="0" collapsed="false">
      <c r="A428" s="444"/>
      <c r="B428" s="444"/>
      <c r="C428" s="571"/>
      <c r="D428" s="444"/>
      <c r="E428" s="444"/>
      <c r="F428" s="444"/>
      <c r="G428" s="444"/>
      <c r="H428" s="444"/>
      <c r="I428" s="444"/>
      <c r="J428" s="444"/>
    </row>
    <row r="429" customFormat="false" ht="13" hidden="false" customHeight="false" outlineLevel="0" collapsed="false">
      <c r="A429" s="444"/>
      <c r="B429" s="444"/>
      <c r="C429" s="571"/>
      <c r="D429" s="444"/>
      <c r="E429" s="444"/>
      <c r="F429" s="444"/>
      <c r="G429" s="444"/>
      <c r="H429" s="444"/>
      <c r="I429" s="444"/>
      <c r="J429" s="444"/>
    </row>
    <row r="430" customFormat="false" ht="13" hidden="false" customHeight="false" outlineLevel="0" collapsed="false">
      <c r="A430" s="444"/>
      <c r="B430" s="444"/>
      <c r="C430" s="571"/>
      <c r="D430" s="444"/>
      <c r="E430" s="444"/>
      <c r="F430" s="444"/>
      <c r="G430" s="444"/>
      <c r="H430" s="444"/>
      <c r="I430" s="444"/>
      <c r="J430" s="444"/>
    </row>
    <row r="431" customFormat="false" ht="13" hidden="false" customHeight="false" outlineLevel="0" collapsed="false">
      <c r="A431" s="444"/>
      <c r="B431" s="444"/>
      <c r="C431" s="571"/>
      <c r="D431" s="444"/>
      <c r="E431" s="444"/>
      <c r="F431" s="444"/>
      <c r="G431" s="444"/>
      <c r="H431" s="444"/>
      <c r="I431" s="444"/>
      <c r="J431" s="444"/>
    </row>
    <row r="432" customFormat="false" ht="13" hidden="false" customHeight="false" outlineLevel="0" collapsed="false">
      <c r="A432" s="444"/>
      <c r="B432" s="444"/>
      <c r="C432" s="571"/>
      <c r="D432" s="444"/>
      <c r="E432" s="444"/>
      <c r="F432" s="444"/>
      <c r="G432" s="444"/>
      <c r="H432" s="444"/>
      <c r="I432" s="444"/>
      <c r="J432" s="444"/>
    </row>
    <row r="433" customFormat="false" ht="13" hidden="false" customHeight="false" outlineLevel="0" collapsed="false">
      <c r="A433" s="444"/>
      <c r="B433" s="444"/>
      <c r="C433" s="571"/>
      <c r="D433" s="444"/>
      <c r="E433" s="444"/>
      <c r="F433" s="444"/>
      <c r="G433" s="444"/>
      <c r="H433" s="444"/>
      <c r="I433" s="444"/>
      <c r="J433" s="444"/>
    </row>
    <row r="434" customFormat="false" ht="13" hidden="false" customHeight="false" outlineLevel="0" collapsed="false">
      <c r="A434" s="444"/>
      <c r="B434" s="444"/>
      <c r="C434" s="571"/>
      <c r="D434" s="444"/>
      <c r="E434" s="444"/>
      <c r="F434" s="444"/>
      <c r="G434" s="444"/>
      <c r="H434" s="444"/>
      <c r="I434" s="444"/>
      <c r="J434" s="444"/>
    </row>
    <row r="435" customFormat="false" ht="13" hidden="false" customHeight="false" outlineLevel="0" collapsed="false">
      <c r="A435" s="444"/>
      <c r="B435" s="444"/>
      <c r="C435" s="571"/>
      <c r="D435" s="444"/>
      <c r="E435" s="444"/>
      <c r="F435" s="444"/>
      <c r="G435" s="444"/>
      <c r="H435" s="444"/>
      <c r="I435" s="444"/>
      <c r="J435" s="444"/>
    </row>
    <row r="436" customFormat="false" ht="13" hidden="false" customHeight="false" outlineLevel="0" collapsed="false">
      <c r="A436" s="444"/>
      <c r="B436" s="444"/>
      <c r="C436" s="571"/>
      <c r="D436" s="444"/>
      <c r="E436" s="444"/>
      <c r="F436" s="444"/>
      <c r="G436" s="444"/>
      <c r="H436" s="444"/>
      <c r="I436" s="444"/>
      <c r="J436" s="444"/>
    </row>
    <row r="437" customFormat="false" ht="13" hidden="false" customHeight="false" outlineLevel="0" collapsed="false">
      <c r="A437" s="444"/>
      <c r="B437" s="444"/>
      <c r="C437" s="571"/>
      <c r="D437" s="444"/>
      <c r="E437" s="444"/>
      <c r="F437" s="444"/>
      <c r="G437" s="444"/>
      <c r="H437" s="444"/>
      <c r="I437" s="444"/>
      <c r="J437" s="444"/>
    </row>
    <row r="438" customFormat="false" ht="13" hidden="false" customHeight="false" outlineLevel="0" collapsed="false">
      <c r="A438" s="444"/>
      <c r="B438" s="444"/>
      <c r="C438" s="571"/>
      <c r="D438" s="444"/>
      <c r="E438" s="444"/>
      <c r="F438" s="444"/>
      <c r="G438" s="444"/>
      <c r="H438" s="444"/>
      <c r="I438" s="444"/>
      <c r="J438" s="444"/>
    </row>
    <row r="439" customFormat="false" ht="13" hidden="false" customHeight="false" outlineLevel="0" collapsed="false">
      <c r="A439" s="444"/>
      <c r="B439" s="444"/>
      <c r="C439" s="571"/>
      <c r="D439" s="444"/>
      <c r="E439" s="444"/>
      <c r="F439" s="444"/>
      <c r="G439" s="444"/>
      <c r="H439" s="444"/>
      <c r="I439" s="444"/>
      <c r="J439" s="444"/>
    </row>
    <row r="440" customFormat="false" ht="13" hidden="false" customHeight="false" outlineLevel="0" collapsed="false">
      <c r="A440" s="444"/>
      <c r="B440" s="444"/>
      <c r="C440" s="571"/>
      <c r="D440" s="444"/>
      <c r="E440" s="444"/>
      <c r="F440" s="444"/>
      <c r="G440" s="444"/>
      <c r="H440" s="444"/>
      <c r="I440" s="444"/>
      <c r="J440" s="444"/>
    </row>
    <row r="441" customFormat="false" ht="13" hidden="false" customHeight="false" outlineLevel="0" collapsed="false">
      <c r="A441" s="444"/>
      <c r="B441" s="444"/>
      <c r="C441" s="571"/>
      <c r="D441" s="444"/>
      <c r="E441" s="444"/>
      <c r="F441" s="444"/>
      <c r="G441" s="444"/>
      <c r="H441" s="444"/>
      <c r="I441" s="444"/>
      <c r="J441" s="444"/>
    </row>
    <row r="442" customFormat="false" ht="13" hidden="false" customHeight="false" outlineLevel="0" collapsed="false">
      <c r="A442" s="444"/>
      <c r="B442" s="444"/>
      <c r="C442" s="571"/>
      <c r="D442" s="444"/>
      <c r="E442" s="444"/>
      <c r="F442" s="444"/>
      <c r="G442" s="444"/>
      <c r="H442" s="444"/>
      <c r="I442" s="444"/>
      <c r="J442" s="444"/>
    </row>
    <row r="443" customFormat="false" ht="13" hidden="false" customHeight="false" outlineLevel="0" collapsed="false">
      <c r="A443" s="444"/>
      <c r="B443" s="444"/>
      <c r="C443" s="571"/>
      <c r="D443" s="444"/>
      <c r="E443" s="444"/>
      <c r="F443" s="444"/>
      <c r="G443" s="444"/>
      <c r="H443" s="444"/>
      <c r="I443" s="444"/>
      <c r="J443" s="444"/>
    </row>
    <row r="444" customFormat="false" ht="13" hidden="false" customHeight="false" outlineLevel="0" collapsed="false">
      <c r="A444" s="444"/>
      <c r="B444" s="444"/>
      <c r="C444" s="571"/>
      <c r="D444" s="444"/>
      <c r="E444" s="444"/>
      <c r="F444" s="444"/>
      <c r="G444" s="444"/>
      <c r="H444" s="444"/>
      <c r="I444" s="444"/>
      <c r="J444" s="444"/>
    </row>
    <row r="445" customFormat="false" ht="13" hidden="false" customHeight="false" outlineLevel="0" collapsed="false">
      <c r="A445" s="444"/>
      <c r="B445" s="444"/>
      <c r="C445" s="571"/>
      <c r="D445" s="444"/>
      <c r="E445" s="444"/>
      <c r="F445" s="444"/>
      <c r="G445" s="444"/>
      <c r="H445" s="444"/>
      <c r="I445" s="444"/>
      <c r="J445" s="444"/>
    </row>
    <row r="446" customFormat="false" ht="13" hidden="false" customHeight="false" outlineLevel="0" collapsed="false">
      <c r="A446" s="444"/>
      <c r="B446" s="444"/>
      <c r="C446" s="571"/>
      <c r="D446" s="444"/>
      <c r="E446" s="444"/>
      <c r="F446" s="444"/>
      <c r="G446" s="444"/>
      <c r="H446" s="444"/>
      <c r="I446" s="444"/>
      <c r="J446" s="444"/>
    </row>
    <row r="447" customFormat="false" ht="13" hidden="false" customHeight="false" outlineLevel="0" collapsed="false">
      <c r="A447" s="444"/>
      <c r="B447" s="444"/>
      <c r="C447" s="571"/>
      <c r="D447" s="444"/>
      <c r="E447" s="444"/>
      <c r="F447" s="444"/>
      <c r="G447" s="444"/>
      <c r="H447" s="444"/>
      <c r="I447" s="444"/>
      <c r="J447" s="444"/>
    </row>
    <row r="448" customFormat="false" ht="13" hidden="false" customHeight="false" outlineLevel="0" collapsed="false">
      <c r="A448" s="444"/>
      <c r="B448" s="444"/>
      <c r="C448" s="571"/>
      <c r="D448" s="444"/>
      <c r="E448" s="444"/>
      <c r="F448" s="444"/>
      <c r="G448" s="444"/>
      <c r="H448" s="444"/>
      <c r="I448" s="444"/>
      <c r="J448" s="444"/>
    </row>
    <row r="449" customFormat="false" ht="13" hidden="false" customHeight="false" outlineLevel="0" collapsed="false">
      <c r="A449" s="444"/>
      <c r="B449" s="444"/>
      <c r="C449" s="571"/>
      <c r="D449" s="444"/>
      <c r="E449" s="444"/>
      <c r="F449" s="444"/>
      <c r="G449" s="444"/>
      <c r="H449" s="444"/>
      <c r="I449" s="444"/>
      <c r="J449" s="444"/>
    </row>
    <row r="450" customFormat="false" ht="13" hidden="false" customHeight="false" outlineLevel="0" collapsed="false">
      <c r="A450" s="444"/>
      <c r="B450" s="444"/>
      <c r="C450" s="571"/>
      <c r="D450" s="444"/>
      <c r="E450" s="444"/>
      <c r="F450" s="444"/>
      <c r="G450" s="444"/>
      <c r="H450" s="444"/>
      <c r="I450" s="444"/>
      <c r="J450" s="444"/>
    </row>
    <row r="451" customFormat="false" ht="13" hidden="false" customHeight="false" outlineLevel="0" collapsed="false">
      <c r="A451" s="444"/>
      <c r="B451" s="444"/>
      <c r="C451" s="571"/>
      <c r="D451" s="444"/>
      <c r="E451" s="444"/>
      <c r="F451" s="444"/>
      <c r="G451" s="444"/>
      <c r="H451" s="444"/>
      <c r="I451" s="444"/>
      <c r="J451" s="444"/>
    </row>
    <row r="452" customFormat="false" ht="13" hidden="false" customHeight="false" outlineLevel="0" collapsed="false">
      <c r="A452" s="444"/>
      <c r="B452" s="444"/>
      <c r="C452" s="571"/>
      <c r="D452" s="444"/>
      <c r="E452" s="444"/>
      <c r="F452" s="444"/>
      <c r="G452" s="444"/>
      <c r="H452" s="444"/>
      <c r="I452" s="444"/>
      <c r="J452" s="444"/>
    </row>
    <row r="453" customFormat="false" ht="13" hidden="false" customHeight="false" outlineLevel="0" collapsed="false">
      <c r="A453" s="444"/>
      <c r="B453" s="444"/>
      <c r="C453" s="571"/>
      <c r="D453" s="444"/>
      <c r="E453" s="444"/>
      <c r="F453" s="444"/>
      <c r="G453" s="444"/>
      <c r="H453" s="444"/>
      <c r="I453" s="444"/>
      <c r="J453" s="444"/>
    </row>
    <row r="454" customFormat="false" ht="13" hidden="false" customHeight="false" outlineLevel="0" collapsed="false">
      <c r="A454" s="444"/>
      <c r="B454" s="444"/>
      <c r="C454" s="571"/>
      <c r="D454" s="444"/>
      <c r="E454" s="444"/>
      <c r="F454" s="444"/>
      <c r="G454" s="444"/>
      <c r="H454" s="444"/>
      <c r="I454" s="444"/>
      <c r="J454" s="444"/>
    </row>
    <row r="455" customFormat="false" ht="13" hidden="false" customHeight="false" outlineLevel="0" collapsed="false">
      <c r="A455" s="444"/>
      <c r="B455" s="444"/>
      <c r="C455" s="571"/>
      <c r="D455" s="444"/>
      <c r="E455" s="444"/>
      <c r="F455" s="444"/>
      <c r="G455" s="444"/>
      <c r="H455" s="444"/>
      <c r="I455" s="444"/>
      <c r="J455" s="444"/>
    </row>
    <row r="456" customFormat="false" ht="13" hidden="false" customHeight="false" outlineLevel="0" collapsed="false">
      <c r="A456" s="444"/>
      <c r="B456" s="444"/>
      <c r="C456" s="571"/>
      <c r="D456" s="444"/>
      <c r="E456" s="444"/>
      <c r="F456" s="444"/>
      <c r="G456" s="444"/>
      <c r="H456" s="444"/>
      <c r="I456" s="444"/>
      <c r="J456" s="444"/>
    </row>
    <row r="457" customFormat="false" ht="13" hidden="false" customHeight="false" outlineLevel="0" collapsed="false">
      <c r="A457" s="444"/>
      <c r="B457" s="444"/>
      <c r="C457" s="571"/>
      <c r="D457" s="444"/>
      <c r="E457" s="444"/>
      <c r="F457" s="444"/>
      <c r="G457" s="444"/>
      <c r="H457" s="444"/>
      <c r="I457" s="444"/>
      <c r="J457" s="444"/>
    </row>
    <row r="458" customFormat="false" ht="13" hidden="false" customHeight="false" outlineLevel="0" collapsed="false">
      <c r="A458" s="444"/>
      <c r="B458" s="444"/>
      <c r="C458" s="571"/>
      <c r="D458" s="444"/>
      <c r="E458" s="444"/>
      <c r="F458" s="444"/>
      <c r="G458" s="444"/>
      <c r="H458" s="444"/>
      <c r="I458" s="444"/>
      <c r="J458" s="444"/>
    </row>
    <row r="459" customFormat="false" ht="13" hidden="false" customHeight="false" outlineLevel="0" collapsed="false">
      <c r="A459" s="444"/>
      <c r="B459" s="444"/>
      <c r="C459" s="571"/>
      <c r="D459" s="444"/>
      <c r="E459" s="444"/>
      <c r="F459" s="444"/>
      <c r="G459" s="444"/>
      <c r="H459" s="444"/>
      <c r="I459" s="444"/>
      <c r="J459" s="444"/>
    </row>
    <row r="460" customFormat="false" ht="13" hidden="false" customHeight="false" outlineLevel="0" collapsed="false">
      <c r="A460" s="444"/>
      <c r="B460" s="444"/>
      <c r="C460" s="571"/>
      <c r="D460" s="444"/>
      <c r="E460" s="444"/>
      <c r="F460" s="444"/>
      <c r="G460" s="444"/>
      <c r="H460" s="444"/>
      <c r="I460" s="444"/>
      <c r="J460" s="444"/>
    </row>
    <row r="461" customFormat="false" ht="13" hidden="false" customHeight="false" outlineLevel="0" collapsed="false">
      <c r="A461" s="444"/>
      <c r="B461" s="444"/>
      <c r="C461" s="571"/>
      <c r="D461" s="444"/>
      <c r="E461" s="444"/>
      <c r="F461" s="444"/>
      <c r="G461" s="444"/>
      <c r="H461" s="444"/>
      <c r="I461" s="444"/>
      <c r="J461" s="444"/>
    </row>
    <row r="462" customFormat="false" ht="13" hidden="false" customHeight="false" outlineLevel="0" collapsed="false">
      <c r="A462" s="444"/>
      <c r="B462" s="444"/>
      <c r="C462" s="571"/>
      <c r="D462" s="444"/>
      <c r="E462" s="444"/>
      <c r="F462" s="444"/>
      <c r="G462" s="444"/>
      <c r="H462" s="444"/>
      <c r="I462" s="444"/>
      <c r="J462" s="444"/>
    </row>
    <row r="463" customFormat="false" ht="13" hidden="false" customHeight="false" outlineLevel="0" collapsed="false">
      <c r="A463" s="444"/>
      <c r="B463" s="444"/>
      <c r="C463" s="571"/>
      <c r="D463" s="444"/>
      <c r="E463" s="444"/>
      <c r="F463" s="444"/>
      <c r="G463" s="444"/>
      <c r="H463" s="444"/>
      <c r="I463" s="444"/>
      <c r="J463" s="444"/>
    </row>
    <row r="464" customFormat="false" ht="13" hidden="false" customHeight="false" outlineLevel="0" collapsed="false">
      <c r="A464" s="444"/>
      <c r="B464" s="444"/>
      <c r="C464" s="571"/>
      <c r="D464" s="444"/>
      <c r="E464" s="444"/>
      <c r="F464" s="444"/>
      <c r="G464" s="444"/>
      <c r="H464" s="444"/>
      <c r="I464" s="444"/>
      <c r="J464" s="444"/>
    </row>
    <row r="465" customFormat="false" ht="13" hidden="false" customHeight="false" outlineLevel="0" collapsed="false">
      <c r="A465" s="444"/>
      <c r="B465" s="444"/>
      <c r="C465" s="571"/>
      <c r="D465" s="444"/>
      <c r="E465" s="444"/>
      <c r="F465" s="444"/>
      <c r="G465" s="444"/>
      <c r="H465" s="444"/>
      <c r="I465" s="444"/>
      <c r="J465" s="444"/>
    </row>
    <row r="466" customFormat="false" ht="13" hidden="false" customHeight="false" outlineLevel="0" collapsed="false">
      <c r="A466" s="444"/>
      <c r="B466" s="444"/>
      <c r="C466" s="571"/>
      <c r="D466" s="444"/>
      <c r="E466" s="444"/>
      <c r="F466" s="444"/>
      <c r="G466" s="444"/>
      <c r="H466" s="444"/>
      <c r="I466" s="444"/>
      <c r="J466" s="444"/>
    </row>
    <row r="467" customFormat="false" ht="13" hidden="false" customHeight="false" outlineLevel="0" collapsed="false">
      <c r="A467" s="444"/>
      <c r="B467" s="444"/>
      <c r="C467" s="571"/>
      <c r="D467" s="444"/>
      <c r="E467" s="444"/>
      <c r="F467" s="444"/>
      <c r="G467" s="444"/>
      <c r="H467" s="444"/>
      <c r="I467" s="444"/>
      <c r="J467" s="444"/>
    </row>
    <row r="468" customFormat="false" ht="13" hidden="false" customHeight="false" outlineLevel="0" collapsed="false">
      <c r="A468" s="444"/>
      <c r="B468" s="444"/>
      <c r="C468" s="571"/>
      <c r="D468" s="444"/>
      <c r="E468" s="444"/>
      <c r="F468" s="444"/>
      <c r="G468" s="444"/>
      <c r="H468" s="444"/>
      <c r="I468" s="444"/>
      <c r="J468" s="444"/>
    </row>
    <row r="469" customFormat="false" ht="13" hidden="false" customHeight="false" outlineLevel="0" collapsed="false">
      <c r="A469" s="444"/>
      <c r="B469" s="444"/>
      <c r="C469" s="571"/>
      <c r="D469" s="444"/>
      <c r="E469" s="444"/>
      <c r="F469" s="444"/>
      <c r="G469" s="444"/>
      <c r="H469" s="444"/>
      <c r="I469" s="444"/>
      <c r="J469" s="444"/>
    </row>
    <row r="470" customFormat="false" ht="13" hidden="false" customHeight="false" outlineLevel="0" collapsed="false">
      <c r="A470" s="444"/>
      <c r="B470" s="444"/>
      <c r="C470" s="571"/>
      <c r="D470" s="444"/>
      <c r="E470" s="444"/>
      <c r="F470" s="444"/>
      <c r="G470" s="444"/>
      <c r="H470" s="444"/>
      <c r="I470" s="444"/>
      <c r="J470" s="444"/>
    </row>
    <row r="471" customFormat="false" ht="13" hidden="false" customHeight="false" outlineLevel="0" collapsed="false">
      <c r="A471" s="444"/>
      <c r="B471" s="444"/>
      <c r="C471" s="571"/>
      <c r="D471" s="444"/>
      <c r="E471" s="444"/>
      <c r="F471" s="444"/>
      <c r="G471" s="444"/>
      <c r="H471" s="444"/>
      <c r="I471" s="444"/>
      <c r="J471" s="444"/>
    </row>
    <row r="472" customFormat="false" ht="13" hidden="false" customHeight="false" outlineLevel="0" collapsed="false">
      <c r="A472" s="444"/>
      <c r="B472" s="444"/>
      <c r="C472" s="571"/>
      <c r="D472" s="444"/>
      <c r="E472" s="444"/>
      <c r="F472" s="444"/>
      <c r="G472" s="444"/>
      <c r="H472" s="444"/>
      <c r="I472" s="444"/>
      <c r="J472" s="444"/>
    </row>
    <row r="473" customFormat="false" ht="13" hidden="false" customHeight="false" outlineLevel="0" collapsed="false">
      <c r="A473" s="444"/>
      <c r="B473" s="444"/>
      <c r="C473" s="571"/>
      <c r="D473" s="444"/>
      <c r="E473" s="444"/>
      <c r="F473" s="444"/>
      <c r="G473" s="444"/>
      <c r="H473" s="444"/>
      <c r="I473" s="444"/>
      <c r="J473" s="444"/>
    </row>
    <row r="474" customFormat="false" ht="13" hidden="false" customHeight="false" outlineLevel="0" collapsed="false">
      <c r="A474" s="444"/>
      <c r="B474" s="444"/>
      <c r="C474" s="571"/>
      <c r="D474" s="444"/>
      <c r="E474" s="444"/>
      <c r="F474" s="444"/>
      <c r="G474" s="444"/>
      <c r="H474" s="444"/>
      <c r="I474" s="444"/>
      <c r="J474" s="444"/>
    </row>
    <row r="475" customFormat="false" ht="13" hidden="false" customHeight="false" outlineLevel="0" collapsed="false">
      <c r="A475" s="444"/>
      <c r="B475" s="444"/>
      <c r="C475" s="571"/>
      <c r="D475" s="444"/>
      <c r="E475" s="444"/>
      <c r="F475" s="444"/>
      <c r="G475" s="444"/>
      <c r="H475" s="444"/>
      <c r="I475" s="444"/>
      <c r="J475" s="444"/>
    </row>
    <row r="476" customFormat="false" ht="13" hidden="false" customHeight="false" outlineLevel="0" collapsed="false">
      <c r="A476" s="444"/>
      <c r="B476" s="444"/>
      <c r="C476" s="571"/>
      <c r="D476" s="444"/>
      <c r="E476" s="444"/>
      <c r="F476" s="444"/>
      <c r="G476" s="444"/>
      <c r="H476" s="444"/>
      <c r="I476" s="444"/>
      <c r="J476" s="444"/>
    </row>
    <row r="477" customFormat="false" ht="13" hidden="false" customHeight="false" outlineLevel="0" collapsed="false">
      <c r="A477" s="444"/>
      <c r="B477" s="444"/>
      <c r="C477" s="571"/>
      <c r="D477" s="444"/>
      <c r="E477" s="444"/>
      <c r="F477" s="444"/>
      <c r="G477" s="444"/>
      <c r="H477" s="444"/>
      <c r="I477" s="444"/>
      <c r="J477" s="444"/>
    </row>
    <row r="478" customFormat="false" ht="13" hidden="false" customHeight="false" outlineLevel="0" collapsed="false">
      <c r="A478" s="444"/>
      <c r="B478" s="444"/>
      <c r="C478" s="571"/>
      <c r="D478" s="444"/>
      <c r="E478" s="444"/>
      <c r="F478" s="444"/>
      <c r="G478" s="444"/>
      <c r="H478" s="444"/>
      <c r="I478" s="444"/>
      <c r="J478" s="444"/>
    </row>
    <row r="479" customFormat="false" ht="13" hidden="false" customHeight="false" outlineLevel="0" collapsed="false">
      <c r="A479" s="444"/>
      <c r="B479" s="444"/>
      <c r="C479" s="571"/>
      <c r="D479" s="444"/>
      <c r="E479" s="444"/>
      <c r="F479" s="444"/>
      <c r="G479" s="444"/>
      <c r="H479" s="444"/>
      <c r="I479" s="444"/>
      <c r="J479" s="444"/>
    </row>
    <row r="480" customFormat="false" ht="13" hidden="false" customHeight="false" outlineLevel="0" collapsed="false">
      <c r="A480" s="444"/>
      <c r="B480" s="444"/>
      <c r="C480" s="571"/>
      <c r="D480" s="444"/>
      <c r="E480" s="444"/>
      <c r="F480" s="444"/>
      <c r="G480" s="444"/>
      <c r="H480" s="444"/>
      <c r="I480" s="444"/>
      <c r="J480" s="444"/>
    </row>
    <row r="481" customFormat="false" ht="13" hidden="false" customHeight="false" outlineLevel="0" collapsed="false">
      <c r="A481" s="444"/>
      <c r="B481" s="444"/>
      <c r="C481" s="571"/>
      <c r="D481" s="444"/>
      <c r="E481" s="444"/>
      <c r="F481" s="444"/>
      <c r="G481" s="444"/>
      <c r="H481" s="444"/>
      <c r="I481" s="444"/>
      <c r="J481" s="444"/>
    </row>
    <row r="482" customFormat="false" ht="13" hidden="false" customHeight="false" outlineLevel="0" collapsed="false">
      <c r="A482" s="444"/>
      <c r="B482" s="444"/>
      <c r="C482" s="571"/>
      <c r="D482" s="444"/>
      <c r="E482" s="444"/>
      <c r="F482" s="444"/>
      <c r="G482" s="444"/>
      <c r="H482" s="444"/>
      <c r="I482" s="444"/>
      <c r="J482" s="444"/>
    </row>
    <row r="483" customFormat="false" ht="13" hidden="false" customHeight="false" outlineLevel="0" collapsed="false">
      <c r="A483" s="444"/>
      <c r="B483" s="444"/>
      <c r="C483" s="571"/>
      <c r="D483" s="444"/>
      <c r="E483" s="444"/>
      <c r="F483" s="444"/>
      <c r="G483" s="444"/>
      <c r="H483" s="444"/>
      <c r="I483" s="444"/>
      <c r="J483" s="444"/>
    </row>
    <row r="484" customFormat="false" ht="13" hidden="false" customHeight="false" outlineLevel="0" collapsed="false">
      <c r="A484" s="444"/>
      <c r="B484" s="444"/>
      <c r="C484" s="571"/>
      <c r="D484" s="444"/>
      <c r="E484" s="444"/>
      <c r="F484" s="444"/>
      <c r="G484" s="444"/>
      <c r="H484" s="444"/>
      <c r="I484" s="444"/>
      <c r="J484" s="444"/>
    </row>
    <row r="485" customFormat="false" ht="13" hidden="false" customHeight="false" outlineLevel="0" collapsed="false">
      <c r="A485" s="444"/>
      <c r="B485" s="444"/>
      <c r="C485" s="571"/>
      <c r="D485" s="444"/>
      <c r="E485" s="444"/>
      <c r="F485" s="444"/>
      <c r="G485" s="444"/>
      <c r="H485" s="444"/>
      <c r="I485" s="444"/>
      <c r="J485" s="444"/>
    </row>
    <row r="486" customFormat="false" ht="13" hidden="false" customHeight="false" outlineLevel="0" collapsed="false">
      <c r="A486" s="444"/>
      <c r="B486" s="444"/>
      <c r="C486" s="571"/>
      <c r="D486" s="444"/>
      <c r="E486" s="444"/>
      <c r="F486" s="444"/>
      <c r="G486" s="444"/>
      <c r="H486" s="444"/>
      <c r="I486" s="444"/>
      <c r="J486" s="444"/>
    </row>
    <row r="487" customFormat="false" ht="13" hidden="false" customHeight="false" outlineLevel="0" collapsed="false">
      <c r="A487" s="444"/>
      <c r="B487" s="444"/>
      <c r="C487" s="571"/>
      <c r="D487" s="444"/>
      <c r="E487" s="444"/>
      <c r="F487" s="444"/>
      <c r="G487" s="444"/>
      <c r="H487" s="444"/>
      <c r="I487" s="444"/>
      <c r="J487" s="444"/>
    </row>
    <row r="488" customFormat="false" ht="13" hidden="false" customHeight="false" outlineLevel="0" collapsed="false">
      <c r="A488" s="444"/>
      <c r="B488" s="444"/>
      <c r="C488" s="571"/>
      <c r="D488" s="444"/>
      <c r="E488" s="444"/>
      <c r="F488" s="444"/>
      <c r="G488" s="444"/>
      <c r="H488" s="444"/>
      <c r="I488" s="444"/>
      <c r="J488" s="444"/>
    </row>
    <row r="489" customFormat="false" ht="13" hidden="false" customHeight="false" outlineLevel="0" collapsed="false">
      <c r="A489" s="444"/>
      <c r="B489" s="444"/>
      <c r="C489" s="571"/>
      <c r="D489" s="444"/>
      <c r="E489" s="444"/>
      <c r="F489" s="444"/>
      <c r="G489" s="444"/>
      <c r="H489" s="444"/>
      <c r="I489" s="444"/>
      <c r="J489" s="444"/>
    </row>
    <row r="490" customFormat="false" ht="13" hidden="false" customHeight="false" outlineLevel="0" collapsed="false">
      <c r="A490" s="444"/>
      <c r="B490" s="444"/>
      <c r="C490" s="571"/>
      <c r="D490" s="444"/>
      <c r="E490" s="444"/>
      <c r="F490" s="444"/>
      <c r="G490" s="444"/>
      <c r="H490" s="444"/>
      <c r="I490" s="444"/>
      <c r="J490" s="444"/>
    </row>
    <row r="491" customFormat="false" ht="13" hidden="false" customHeight="false" outlineLevel="0" collapsed="false">
      <c r="A491" s="444"/>
      <c r="B491" s="444"/>
      <c r="C491" s="571"/>
      <c r="D491" s="444"/>
      <c r="E491" s="444"/>
      <c r="F491" s="444"/>
      <c r="G491" s="444"/>
      <c r="H491" s="444"/>
      <c r="I491" s="444"/>
      <c r="J491" s="444"/>
    </row>
    <row r="492" customFormat="false" ht="13" hidden="false" customHeight="false" outlineLevel="0" collapsed="false">
      <c r="A492" s="444"/>
      <c r="B492" s="444"/>
      <c r="C492" s="571"/>
      <c r="D492" s="444"/>
      <c r="E492" s="444"/>
      <c r="F492" s="444"/>
      <c r="G492" s="444"/>
      <c r="H492" s="444"/>
      <c r="I492" s="444"/>
      <c r="J492" s="444"/>
    </row>
    <row r="493" customFormat="false" ht="13" hidden="false" customHeight="false" outlineLevel="0" collapsed="false">
      <c r="A493" s="444"/>
      <c r="B493" s="444"/>
      <c r="C493" s="571"/>
      <c r="D493" s="444"/>
      <c r="E493" s="444"/>
      <c r="F493" s="444"/>
      <c r="G493" s="444"/>
      <c r="H493" s="444"/>
      <c r="I493" s="444"/>
      <c r="J493" s="444"/>
    </row>
    <row r="494" customFormat="false" ht="13" hidden="false" customHeight="false" outlineLevel="0" collapsed="false">
      <c r="A494" s="444"/>
      <c r="B494" s="444"/>
      <c r="C494" s="571"/>
      <c r="D494" s="444"/>
      <c r="E494" s="444"/>
      <c r="F494" s="444"/>
      <c r="G494" s="444"/>
      <c r="H494" s="444"/>
      <c r="I494" s="444"/>
      <c r="J494" s="444"/>
    </row>
    <row r="495" customFormat="false" ht="13" hidden="false" customHeight="false" outlineLevel="0" collapsed="false">
      <c r="A495" s="444"/>
      <c r="B495" s="444"/>
      <c r="C495" s="571"/>
      <c r="D495" s="444"/>
      <c r="E495" s="444"/>
      <c r="F495" s="444"/>
      <c r="G495" s="444"/>
      <c r="H495" s="444"/>
      <c r="I495" s="444"/>
      <c r="J495" s="444"/>
    </row>
    <row r="496" customFormat="false" ht="13" hidden="false" customHeight="false" outlineLevel="0" collapsed="false">
      <c r="A496" s="444"/>
      <c r="B496" s="444"/>
      <c r="C496" s="571"/>
      <c r="D496" s="444"/>
      <c r="E496" s="444"/>
      <c r="F496" s="444"/>
      <c r="G496" s="444"/>
      <c r="H496" s="444"/>
      <c r="I496" s="444"/>
      <c r="J496" s="444"/>
    </row>
    <row r="497" customFormat="false" ht="13" hidden="false" customHeight="false" outlineLevel="0" collapsed="false">
      <c r="A497" s="444"/>
      <c r="B497" s="444"/>
      <c r="C497" s="571"/>
      <c r="D497" s="444"/>
      <c r="E497" s="444"/>
      <c r="F497" s="444"/>
      <c r="G497" s="444"/>
      <c r="H497" s="444"/>
      <c r="I497" s="444"/>
      <c r="J497" s="444"/>
    </row>
    <row r="498" customFormat="false" ht="13" hidden="false" customHeight="false" outlineLevel="0" collapsed="false">
      <c r="A498" s="444"/>
      <c r="B498" s="444"/>
      <c r="C498" s="571"/>
      <c r="D498" s="444"/>
      <c r="E498" s="444"/>
      <c r="F498" s="444"/>
      <c r="G498" s="444"/>
      <c r="H498" s="444"/>
      <c r="I498" s="444"/>
      <c r="J498" s="444"/>
    </row>
    <row r="499" customFormat="false" ht="13" hidden="false" customHeight="false" outlineLevel="0" collapsed="false">
      <c r="A499" s="444"/>
      <c r="B499" s="444"/>
      <c r="C499" s="571"/>
      <c r="D499" s="444"/>
      <c r="E499" s="444"/>
      <c r="F499" s="444"/>
      <c r="G499" s="444"/>
      <c r="H499" s="444"/>
      <c r="I499" s="444"/>
      <c r="J499" s="444"/>
    </row>
    <row r="500" customFormat="false" ht="13" hidden="false" customHeight="false" outlineLevel="0" collapsed="false">
      <c r="A500" s="444"/>
      <c r="B500" s="444"/>
      <c r="C500" s="571"/>
      <c r="D500" s="444"/>
      <c r="E500" s="444"/>
      <c r="F500" s="444"/>
      <c r="G500" s="444"/>
      <c r="H500" s="444"/>
      <c r="I500" s="444"/>
      <c r="J500" s="444"/>
    </row>
    <row r="501" customFormat="false" ht="13" hidden="false" customHeight="false" outlineLevel="0" collapsed="false">
      <c r="A501" s="444"/>
      <c r="B501" s="444"/>
      <c r="C501" s="571"/>
      <c r="D501" s="444"/>
      <c r="E501" s="444"/>
      <c r="F501" s="444"/>
      <c r="G501" s="444"/>
      <c r="H501" s="444"/>
      <c r="I501" s="444"/>
      <c r="J501" s="444"/>
    </row>
    <row r="502" customFormat="false" ht="13" hidden="false" customHeight="false" outlineLevel="0" collapsed="false">
      <c r="A502" s="444"/>
      <c r="B502" s="444"/>
      <c r="C502" s="571"/>
      <c r="D502" s="444"/>
      <c r="E502" s="444"/>
      <c r="F502" s="444"/>
      <c r="G502" s="444"/>
      <c r="H502" s="444"/>
      <c r="I502" s="444"/>
      <c r="J502" s="444"/>
    </row>
    <row r="503" customFormat="false" ht="13" hidden="false" customHeight="false" outlineLevel="0" collapsed="false">
      <c r="A503" s="444"/>
      <c r="B503" s="444"/>
      <c r="C503" s="571"/>
      <c r="D503" s="444"/>
      <c r="E503" s="444"/>
      <c r="F503" s="444"/>
      <c r="G503" s="444"/>
      <c r="H503" s="444"/>
      <c r="I503" s="444"/>
      <c r="J503" s="444"/>
    </row>
    <row r="504" customFormat="false" ht="13" hidden="false" customHeight="false" outlineLevel="0" collapsed="false">
      <c r="A504" s="444"/>
      <c r="B504" s="444"/>
      <c r="C504" s="571"/>
      <c r="D504" s="444"/>
      <c r="E504" s="444"/>
      <c r="F504" s="444"/>
      <c r="G504" s="444"/>
      <c r="H504" s="444"/>
      <c r="I504" s="444"/>
      <c r="J504" s="444"/>
    </row>
    <row r="505" customFormat="false" ht="13" hidden="false" customHeight="false" outlineLevel="0" collapsed="false">
      <c r="A505" s="444"/>
      <c r="B505" s="444"/>
      <c r="C505" s="571"/>
      <c r="D505" s="444"/>
      <c r="E505" s="444"/>
      <c r="F505" s="444"/>
      <c r="G505" s="444"/>
      <c r="H505" s="444"/>
      <c r="I505" s="444"/>
      <c r="J505" s="444"/>
    </row>
    <row r="506" customFormat="false" ht="13" hidden="false" customHeight="false" outlineLevel="0" collapsed="false">
      <c r="A506" s="444"/>
      <c r="B506" s="444"/>
      <c r="C506" s="571"/>
      <c r="D506" s="444"/>
      <c r="E506" s="444"/>
      <c r="F506" s="444"/>
      <c r="G506" s="444"/>
      <c r="H506" s="444"/>
      <c r="I506" s="444"/>
      <c r="J506" s="444"/>
    </row>
    <row r="507" customFormat="false" ht="13" hidden="false" customHeight="false" outlineLevel="0" collapsed="false">
      <c r="A507" s="444"/>
      <c r="B507" s="444"/>
      <c r="C507" s="571"/>
      <c r="D507" s="444"/>
      <c r="E507" s="444"/>
      <c r="F507" s="444"/>
      <c r="G507" s="444"/>
      <c r="H507" s="444"/>
      <c r="I507" s="444"/>
      <c r="J507" s="444"/>
    </row>
    <row r="508" customFormat="false" ht="13" hidden="false" customHeight="false" outlineLevel="0" collapsed="false">
      <c r="A508" s="444"/>
      <c r="B508" s="444"/>
      <c r="C508" s="571"/>
      <c r="D508" s="444"/>
      <c r="E508" s="444"/>
      <c r="F508" s="444"/>
      <c r="G508" s="444"/>
      <c r="H508" s="444"/>
      <c r="I508" s="444"/>
      <c r="J508" s="444"/>
    </row>
    <row r="509" customFormat="false" ht="13" hidden="false" customHeight="false" outlineLevel="0" collapsed="false">
      <c r="A509" s="444"/>
      <c r="B509" s="444"/>
      <c r="C509" s="571"/>
      <c r="D509" s="444"/>
      <c r="E509" s="444"/>
      <c r="F509" s="444"/>
      <c r="G509" s="444"/>
      <c r="H509" s="444"/>
      <c r="I509" s="444"/>
      <c r="J509" s="444"/>
    </row>
    <row r="510" customFormat="false" ht="13" hidden="false" customHeight="false" outlineLevel="0" collapsed="false">
      <c r="A510" s="444"/>
      <c r="B510" s="444"/>
      <c r="C510" s="571"/>
      <c r="D510" s="444"/>
      <c r="E510" s="444"/>
      <c r="F510" s="444"/>
      <c r="G510" s="444"/>
      <c r="H510" s="444"/>
      <c r="I510" s="444"/>
      <c r="J510" s="444"/>
    </row>
    <row r="511" customFormat="false" ht="13" hidden="false" customHeight="false" outlineLevel="0" collapsed="false">
      <c r="A511" s="444"/>
      <c r="B511" s="444"/>
      <c r="C511" s="571"/>
      <c r="D511" s="444"/>
      <c r="E511" s="444"/>
      <c r="F511" s="444"/>
      <c r="G511" s="444"/>
      <c r="H511" s="444"/>
      <c r="I511" s="444"/>
      <c r="J511" s="444"/>
    </row>
    <row r="512" customFormat="false" ht="13" hidden="false" customHeight="false" outlineLevel="0" collapsed="false">
      <c r="A512" s="444"/>
      <c r="B512" s="444"/>
      <c r="C512" s="571"/>
      <c r="D512" s="444"/>
      <c r="E512" s="444"/>
      <c r="F512" s="444"/>
      <c r="G512" s="444"/>
      <c r="H512" s="444"/>
      <c r="I512" s="444"/>
      <c r="J512" s="444"/>
    </row>
    <row r="513" customFormat="false" ht="13" hidden="false" customHeight="false" outlineLevel="0" collapsed="false">
      <c r="A513" s="444"/>
      <c r="B513" s="444"/>
      <c r="C513" s="571"/>
      <c r="D513" s="444"/>
      <c r="E513" s="444"/>
      <c r="F513" s="444"/>
      <c r="G513" s="444"/>
      <c r="H513" s="444"/>
      <c r="I513" s="444"/>
      <c r="J513" s="444"/>
    </row>
    <row r="514" customFormat="false" ht="13" hidden="false" customHeight="false" outlineLevel="0" collapsed="false">
      <c r="A514" s="444"/>
      <c r="B514" s="444"/>
      <c r="C514" s="571"/>
      <c r="D514" s="444"/>
      <c r="E514" s="444"/>
      <c r="F514" s="444"/>
      <c r="G514" s="444"/>
      <c r="H514" s="444"/>
      <c r="I514" s="444"/>
      <c r="J514" s="444"/>
    </row>
    <row r="515" customFormat="false" ht="13" hidden="false" customHeight="false" outlineLevel="0" collapsed="false">
      <c r="A515" s="444"/>
      <c r="B515" s="444"/>
      <c r="C515" s="571"/>
      <c r="D515" s="444"/>
      <c r="E515" s="444"/>
      <c r="F515" s="444"/>
      <c r="G515" s="444"/>
      <c r="H515" s="444"/>
      <c r="I515" s="444"/>
      <c r="J515" s="444"/>
    </row>
    <row r="516" customFormat="false" ht="13" hidden="false" customHeight="false" outlineLevel="0" collapsed="false">
      <c r="A516" s="444"/>
      <c r="B516" s="444"/>
      <c r="C516" s="571"/>
      <c r="D516" s="444"/>
      <c r="E516" s="444"/>
      <c r="F516" s="444"/>
      <c r="G516" s="444"/>
      <c r="H516" s="444"/>
      <c r="I516" s="444"/>
      <c r="J516" s="444"/>
    </row>
    <row r="517" customFormat="false" ht="13" hidden="false" customHeight="false" outlineLevel="0" collapsed="false">
      <c r="A517" s="444"/>
      <c r="B517" s="444"/>
      <c r="C517" s="571"/>
      <c r="D517" s="444"/>
      <c r="E517" s="444"/>
      <c r="F517" s="444"/>
      <c r="G517" s="444"/>
      <c r="H517" s="444"/>
      <c r="I517" s="444"/>
      <c r="J517" s="444"/>
    </row>
    <row r="518" customFormat="false" ht="13" hidden="false" customHeight="false" outlineLevel="0" collapsed="false">
      <c r="A518" s="444"/>
      <c r="B518" s="444"/>
      <c r="C518" s="571"/>
      <c r="D518" s="444"/>
      <c r="E518" s="444"/>
      <c r="F518" s="444"/>
      <c r="G518" s="444"/>
      <c r="H518" s="444"/>
      <c r="I518" s="444"/>
      <c r="J518" s="444"/>
    </row>
    <row r="519" customFormat="false" ht="13" hidden="false" customHeight="false" outlineLevel="0" collapsed="false">
      <c r="A519" s="444"/>
      <c r="B519" s="444"/>
      <c r="C519" s="571"/>
      <c r="D519" s="444"/>
      <c r="E519" s="444"/>
      <c r="F519" s="444"/>
      <c r="G519" s="444"/>
      <c r="H519" s="444"/>
      <c r="I519" s="444"/>
      <c r="J519" s="444"/>
    </row>
    <row r="520" customFormat="false" ht="13" hidden="false" customHeight="false" outlineLevel="0" collapsed="false">
      <c r="A520" s="444"/>
      <c r="B520" s="444"/>
      <c r="C520" s="571"/>
      <c r="D520" s="444"/>
      <c r="E520" s="444"/>
      <c r="F520" s="444"/>
      <c r="G520" s="444"/>
      <c r="H520" s="444"/>
      <c r="I520" s="444"/>
      <c r="J520" s="444"/>
    </row>
    <row r="521" customFormat="false" ht="13" hidden="false" customHeight="false" outlineLevel="0" collapsed="false">
      <c r="A521" s="444"/>
      <c r="B521" s="444"/>
      <c r="C521" s="571"/>
      <c r="D521" s="444"/>
      <c r="E521" s="444"/>
      <c r="F521" s="444"/>
      <c r="G521" s="444"/>
      <c r="H521" s="444"/>
      <c r="I521" s="444"/>
      <c r="J521" s="444"/>
    </row>
    <row r="522" customFormat="false" ht="13" hidden="false" customHeight="false" outlineLevel="0" collapsed="false">
      <c r="A522" s="444"/>
      <c r="B522" s="444"/>
      <c r="C522" s="571"/>
      <c r="D522" s="444"/>
      <c r="E522" s="444"/>
      <c r="F522" s="444"/>
      <c r="G522" s="444"/>
      <c r="H522" s="444"/>
      <c r="I522" s="444"/>
      <c r="J522" s="444"/>
    </row>
    <row r="523" customFormat="false" ht="13" hidden="false" customHeight="false" outlineLevel="0" collapsed="false">
      <c r="A523" s="444"/>
      <c r="B523" s="444"/>
      <c r="C523" s="571"/>
      <c r="D523" s="444"/>
      <c r="E523" s="444"/>
      <c r="F523" s="444"/>
      <c r="G523" s="444"/>
      <c r="H523" s="444"/>
      <c r="I523" s="444"/>
      <c r="J523" s="444"/>
    </row>
    <row r="524" customFormat="false" ht="13" hidden="false" customHeight="false" outlineLevel="0" collapsed="false">
      <c r="A524" s="444"/>
      <c r="B524" s="444"/>
      <c r="C524" s="571"/>
      <c r="D524" s="444"/>
      <c r="E524" s="444"/>
      <c r="F524" s="444"/>
      <c r="G524" s="444"/>
      <c r="H524" s="444"/>
      <c r="I524" s="444"/>
      <c r="J524" s="444"/>
    </row>
    <row r="525" customFormat="false" ht="13" hidden="false" customHeight="false" outlineLevel="0" collapsed="false">
      <c r="A525" s="444"/>
      <c r="B525" s="444"/>
      <c r="C525" s="571"/>
      <c r="D525" s="444"/>
      <c r="E525" s="444"/>
      <c r="F525" s="444"/>
      <c r="G525" s="444"/>
      <c r="H525" s="444"/>
      <c r="I525" s="444"/>
      <c r="J525" s="444"/>
    </row>
    <row r="526" customFormat="false" ht="13" hidden="false" customHeight="false" outlineLevel="0" collapsed="false">
      <c r="A526" s="444"/>
      <c r="B526" s="444"/>
      <c r="C526" s="571"/>
      <c r="D526" s="444"/>
      <c r="E526" s="444"/>
      <c r="F526" s="444"/>
      <c r="G526" s="444"/>
      <c r="H526" s="444"/>
      <c r="I526" s="444"/>
      <c r="J526" s="444"/>
    </row>
    <row r="527" customFormat="false" ht="13" hidden="false" customHeight="false" outlineLevel="0" collapsed="false">
      <c r="A527" s="444"/>
      <c r="B527" s="444"/>
      <c r="C527" s="571"/>
      <c r="D527" s="444"/>
      <c r="E527" s="444"/>
      <c r="F527" s="444"/>
      <c r="G527" s="444"/>
      <c r="H527" s="444"/>
      <c r="I527" s="444"/>
      <c r="J527" s="444"/>
    </row>
    <row r="528" customFormat="false" ht="13" hidden="false" customHeight="false" outlineLevel="0" collapsed="false">
      <c r="A528" s="444"/>
      <c r="B528" s="444"/>
      <c r="C528" s="571"/>
      <c r="D528" s="444"/>
      <c r="E528" s="444"/>
      <c r="F528" s="444"/>
      <c r="G528" s="444"/>
      <c r="H528" s="444"/>
      <c r="I528" s="444"/>
      <c r="J528" s="444"/>
    </row>
    <row r="529" customFormat="false" ht="13" hidden="false" customHeight="false" outlineLevel="0" collapsed="false">
      <c r="A529" s="444"/>
      <c r="B529" s="444"/>
      <c r="C529" s="571"/>
      <c r="D529" s="444"/>
      <c r="E529" s="444"/>
      <c r="F529" s="444"/>
      <c r="G529" s="444"/>
      <c r="H529" s="444"/>
      <c r="I529" s="444"/>
      <c r="J529" s="444"/>
    </row>
    <row r="530" customFormat="false" ht="13" hidden="false" customHeight="false" outlineLevel="0" collapsed="false">
      <c r="A530" s="444"/>
      <c r="B530" s="444"/>
      <c r="C530" s="571"/>
      <c r="D530" s="444"/>
      <c r="E530" s="444"/>
      <c r="F530" s="444"/>
      <c r="G530" s="444"/>
      <c r="H530" s="444"/>
      <c r="I530" s="444"/>
      <c r="J530" s="444"/>
    </row>
    <row r="531" customFormat="false" ht="13" hidden="false" customHeight="false" outlineLevel="0" collapsed="false">
      <c r="A531" s="444"/>
      <c r="B531" s="444"/>
      <c r="C531" s="571"/>
      <c r="D531" s="444"/>
      <c r="E531" s="444"/>
      <c r="F531" s="444"/>
      <c r="G531" s="444"/>
      <c r="H531" s="444"/>
      <c r="I531" s="444"/>
      <c r="J531" s="444"/>
    </row>
    <row r="532" customFormat="false" ht="13" hidden="false" customHeight="false" outlineLevel="0" collapsed="false">
      <c r="A532" s="444"/>
      <c r="B532" s="444"/>
      <c r="C532" s="571"/>
      <c r="D532" s="444"/>
      <c r="E532" s="444"/>
      <c r="F532" s="444"/>
      <c r="G532" s="444"/>
      <c r="H532" s="444"/>
      <c r="I532" s="444"/>
      <c r="J532" s="444"/>
    </row>
    <row r="533" customFormat="false" ht="13" hidden="false" customHeight="false" outlineLevel="0" collapsed="false">
      <c r="A533" s="444"/>
      <c r="B533" s="444"/>
      <c r="C533" s="571"/>
      <c r="D533" s="444"/>
      <c r="E533" s="444"/>
      <c r="F533" s="444"/>
      <c r="G533" s="444"/>
      <c r="H533" s="444"/>
      <c r="I533" s="444"/>
      <c r="J533" s="444"/>
    </row>
    <row r="534" customFormat="false" ht="13" hidden="false" customHeight="false" outlineLevel="0" collapsed="false">
      <c r="A534" s="444"/>
      <c r="B534" s="444"/>
      <c r="C534" s="571"/>
      <c r="D534" s="444"/>
      <c r="E534" s="444"/>
      <c r="F534" s="444"/>
      <c r="G534" s="444"/>
      <c r="H534" s="444"/>
      <c r="I534" s="444"/>
      <c r="J534" s="444"/>
    </row>
    <row r="535" customFormat="false" ht="13" hidden="false" customHeight="false" outlineLevel="0" collapsed="false">
      <c r="A535" s="444"/>
      <c r="B535" s="444"/>
      <c r="C535" s="571"/>
      <c r="D535" s="444"/>
      <c r="E535" s="444"/>
      <c r="F535" s="444"/>
      <c r="G535" s="444"/>
      <c r="H535" s="444"/>
      <c r="I535" s="444"/>
      <c r="J535" s="444"/>
    </row>
    <row r="536" customFormat="false" ht="13" hidden="false" customHeight="false" outlineLevel="0" collapsed="false">
      <c r="A536" s="444"/>
      <c r="B536" s="444"/>
      <c r="C536" s="571"/>
      <c r="D536" s="444"/>
      <c r="E536" s="444"/>
      <c r="F536" s="444"/>
      <c r="G536" s="444"/>
      <c r="H536" s="444"/>
      <c r="I536" s="444"/>
      <c r="J536" s="444"/>
    </row>
    <row r="537" customFormat="false" ht="13" hidden="false" customHeight="false" outlineLevel="0" collapsed="false">
      <c r="A537" s="444"/>
      <c r="B537" s="444"/>
      <c r="C537" s="571"/>
      <c r="D537" s="444"/>
      <c r="E537" s="444"/>
      <c r="F537" s="444"/>
      <c r="G537" s="444"/>
      <c r="H537" s="444"/>
      <c r="I537" s="444"/>
      <c r="J537" s="444"/>
    </row>
    <row r="538" customFormat="false" ht="13" hidden="false" customHeight="false" outlineLevel="0" collapsed="false">
      <c r="A538" s="444"/>
      <c r="B538" s="444"/>
      <c r="C538" s="571"/>
      <c r="D538" s="444"/>
      <c r="E538" s="444"/>
      <c r="F538" s="444"/>
      <c r="G538" s="444"/>
      <c r="H538" s="444"/>
      <c r="I538" s="444"/>
      <c r="J538" s="444"/>
    </row>
    <row r="539" customFormat="false" ht="13" hidden="false" customHeight="false" outlineLevel="0" collapsed="false">
      <c r="A539" s="444"/>
      <c r="B539" s="444"/>
      <c r="C539" s="571"/>
      <c r="D539" s="444"/>
      <c r="E539" s="444"/>
      <c r="F539" s="444"/>
      <c r="G539" s="444"/>
      <c r="H539" s="444"/>
      <c r="I539" s="444"/>
      <c r="J539" s="444"/>
    </row>
    <row r="540" customFormat="false" ht="13" hidden="false" customHeight="false" outlineLevel="0" collapsed="false">
      <c r="A540" s="444"/>
      <c r="B540" s="444"/>
      <c r="C540" s="571"/>
      <c r="D540" s="444"/>
      <c r="E540" s="444"/>
      <c r="F540" s="444"/>
      <c r="G540" s="444"/>
      <c r="H540" s="444"/>
      <c r="I540" s="444"/>
      <c r="J540" s="444"/>
    </row>
    <row r="541" customFormat="false" ht="13" hidden="false" customHeight="false" outlineLevel="0" collapsed="false">
      <c r="A541" s="444"/>
      <c r="B541" s="444"/>
      <c r="C541" s="571"/>
      <c r="D541" s="444"/>
      <c r="E541" s="444"/>
      <c r="F541" s="444"/>
      <c r="G541" s="444"/>
      <c r="H541" s="444"/>
      <c r="I541" s="444"/>
      <c r="J541" s="444"/>
    </row>
    <row r="542" customFormat="false" ht="13" hidden="false" customHeight="false" outlineLevel="0" collapsed="false">
      <c r="A542" s="444"/>
      <c r="B542" s="444"/>
      <c r="C542" s="571"/>
      <c r="D542" s="444"/>
      <c r="E542" s="444"/>
      <c r="F542" s="444"/>
      <c r="G542" s="444"/>
      <c r="H542" s="444"/>
      <c r="I542" s="444"/>
      <c r="J542" s="444"/>
    </row>
    <row r="543" customFormat="false" ht="13" hidden="false" customHeight="false" outlineLevel="0" collapsed="false">
      <c r="A543" s="444"/>
      <c r="B543" s="444"/>
      <c r="C543" s="571"/>
      <c r="D543" s="444"/>
      <c r="E543" s="444"/>
      <c r="F543" s="444"/>
      <c r="G543" s="444"/>
      <c r="H543" s="444"/>
      <c r="I543" s="444"/>
      <c r="J543" s="444"/>
    </row>
    <row r="544" customFormat="false" ht="13" hidden="false" customHeight="false" outlineLevel="0" collapsed="false">
      <c r="A544" s="444"/>
      <c r="B544" s="444"/>
      <c r="C544" s="571"/>
      <c r="D544" s="444"/>
      <c r="E544" s="444"/>
      <c r="F544" s="444"/>
      <c r="G544" s="444"/>
      <c r="H544" s="444"/>
      <c r="I544" s="444"/>
      <c r="J544" s="444"/>
    </row>
    <row r="545" customFormat="false" ht="13" hidden="false" customHeight="false" outlineLevel="0" collapsed="false">
      <c r="A545" s="444"/>
      <c r="B545" s="444"/>
      <c r="C545" s="571"/>
      <c r="D545" s="444"/>
      <c r="E545" s="444"/>
      <c r="F545" s="444"/>
      <c r="G545" s="444"/>
      <c r="H545" s="444"/>
      <c r="I545" s="444"/>
      <c r="J545" s="444"/>
    </row>
    <row r="546" customFormat="false" ht="13" hidden="false" customHeight="false" outlineLevel="0" collapsed="false">
      <c r="A546" s="444"/>
      <c r="B546" s="444"/>
      <c r="C546" s="571"/>
      <c r="D546" s="444"/>
      <c r="E546" s="444"/>
      <c r="F546" s="444"/>
      <c r="G546" s="444"/>
      <c r="H546" s="444"/>
      <c r="I546" s="444"/>
      <c r="J546" s="444"/>
    </row>
    <row r="547" customFormat="false" ht="13" hidden="false" customHeight="false" outlineLevel="0" collapsed="false">
      <c r="A547" s="444"/>
      <c r="B547" s="444"/>
      <c r="C547" s="571"/>
      <c r="D547" s="444"/>
      <c r="E547" s="444"/>
      <c r="F547" s="444"/>
      <c r="G547" s="444"/>
      <c r="H547" s="444"/>
      <c r="I547" s="444"/>
      <c r="J547" s="444"/>
    </row>
    <row r="548" customFormat="false" ht="13" hidden="false" customHeight="false" outlineLevel="0" collapsed="false">
      <c r="A548" s="444"/>
      <c r="B548" s="444"/>
      <c r="C548" s="571"/>
      <c r="D548" s="444"/>
      <c r="E548" s="444"/>
      <c r="F548" s="444"/>
      <c r="G548" s="444"/>
      <c r="H548" s="444"/>
      <c r="I548" s="444"/>
      <c r="J548" s="444"/>
    </row>
    <row r="549" customFormat="false" ht="13" hidden="false" customHeight="false" outlineLevel="0" collapsed="false">
      <c r="A549" s="444"/>
      <c r="B549" s="444"/>
      <c r="C549" s="571"/>
      <c r="D549" s="444"/>
      <c r="E549" s="444"/>
      <c r="F549" s="444"/>
      <c r="G549" s="444"/>
      <c r="H549" s="444"/>
      <c r="I549" s="444"/>
      <c r="J549" s="444"/>
    </row>
    <row r="550" customFormat="false" ht="13" hidden="false" customHeight="false" outlineLevel="0" collapsed="false">
      <c r="A550" s="444"/>
      <c r="B550" s="444"/>
      <c r="C550" s="571"/>
      <c r="D550" s="444"/>
      <c r="E550" s="444"/>
      <c r="F550" s="444"/>
      <c r="G550" s="444"/>
      <c r="H550" s="444"/>
      <c r="I550" s="444"/>
      <c r="J550" s="444"/>
    </row>
    <row r="551" customFormat="false" ht="13" hidden="false" customHeight="false" outlineLevel="0" collapsed="false">
      <c r="A551" s="444"/>
      <c r="B551" s="444"/>
      <c r="C551" s="571"/>
      <c r="D551" s="444"/>
      <c r="E551" s="444"/>
      <c r="F551" s="444"/>
      <c r="G551" s="444"/>
      <c r="H551" s="444"/>
      <c r="I551" s="444"/>
      <c r="J551" s="444"/>
    </row>
    <row r="552" customFormat="false" ht="13" hidden="false" customHeight="false" outlineLevel="0" collapsed="false">
      <c r="A552" s="444"/>
      <c r="B552" s="444"/>
      <c r="C552" s="571"/>
      <c r="D552" s="444"/>
      <c r="E552" s="444"/>
      <c r="F552" s="444"/>
      <c r="G552" s="444"/>
      <c r="H552" s="444"/>
      <c r="I552" s="444"/>
      <c r="J552" s="444"/>
    </row>
    <row r="553" customFormat="false" ht="13" hidden="false" customHeight="false" outlineLevel="0" collapsed="false">
      <c r="A553" s="444"/>
      <c r="B553" s="444"/>
      <c r="C553" s="571"/>
      <c r="D553" s="444"/>
      <c r="E553" s="444"/>
      <c r="F553" s="444"/>
      <c r="G553" s="444"/>
      <c r="H553" s="444"/>
      <c r="I553" s="444"/>
      <c r="J553" s="444"/>
    </row>
    <row r="554" customFormat="false" ht="13" hidden="false" customHeight="false" outlineLevel="0" collapsed="false">
      <c r="A554" s="444"/>
      <c r="B554" s="444"/>
      <c r="C554" s="571"/>
      <c r="D554" s="444"/>
      <c r="E554" s="444"/>
      <c r="F554" s="444"/>
      <c r="G554" s="444"/>
      <c r="H554" s="444"/>
      <c r="I554" s="444"/>
      <c r="J554" s="444"/>
    </row>
    <row r="555" customFormat="false" ht="13" hidden="false" customHeight="false" outlineLevel="0" collapsed="false">
      <c r="A555" s="444"/>
      <c r="B555" s="444"/>
      <c r="C555" s="571"/>
      <c r="D555" s="444"/>
      <c r="E555" s="444"/>
      <c r="F555" s="444"/>
      <c r="G555" s="444"/>
      <c r="H555" s="444"/>
      <c r="I555" s="444"/>
      <c r="J555" s="444"/>
    </row>
    <row r="556" customFormat="false" ht="13" hidden="false" customHeight="false" outlineLevel="0" collapsed="false">
      <c r="A556" s="444"/>
      <c r="B556" s="444"/>
      <c r="C556" s="571"/>
      <c r="D556" s="444"/>
      <c r="E556" s="444"/>
      <c r="F556" s="444"/>
      <c r="G556" s="444"/>
      <c r="H556" s="444"/>
      <c r="I556" s="444"/>
      <c r="J556" s="444"/>
    </row>
    <row r="557" customFormat="false" ht="13" hidden="false" customHeight="false" outlineLevel="0" collapsed="false">
      <c r="A557" s="444"/>
      <c r="B557" s="444"/>
      <c r="C557" s="571"/>
      <c r="D557" s="444"/>
      <c r="E557" s="444"/>
      <c r="F557" s="444"/>
      <c r="G557" s="444"/>
      <c r="H557" s="444"/>
      <c r="I557" s="444"/>
      <c r="J557" s="444"/>
    </row>
    <row r="558" customFormat="false" ht="13" hidden="false" customHeight="false" outlineLevel="0" collapsed="false">
      <c r="A558" s="444"/>
      <c r="B558" s="444"/>
      <c r="C558" s="571"/>
      <c r="D558" s="444"/>
      <c r="E558" s="444"/>
      <c r="F558" s="444"/>
      <c r="G558" s="444"/>
      <c r="H558" s="444"/>
      <c r="I558" s="444"/>
      <c r="J558" s="444"/>
    </row>
    <row r="559" customFormat="false" ht="13" hidden="false" customHeight="false" outlineLevel="0" collapsed="false">
      <c r="A559" s="444"/>
      <c r="B559" s="444"/>
      <c r="C559" s="571"/>
      <c r="D559" s="444"/>
      <c r="E559" s="444"/>
      <c r="F559" s="444"/>
      <c r="G559" s="444"/>
      <c r="H559" s="444"/>
      <c r="I559" s="444"/>
      <c r="J559" s="444"/>
    </row>
    <row r="560" customFormat="false" ht="13" hidden="false" customHeight="false" outlineLevel="0" collapsed="false">
      <c r="A560" s="444"/>
      <c r="B560" s="444"/>
      <c r="C560" s="571"/>
      <c r="D560" s="444"/>
      <c r="E560" s="444"/>
      <c r="F560" s="444"/>
      <c r="G560" s="444"/>
      <c r="H560" s="444"/>
      <c r="I560" s="444"/>
      <c r="J560" s="444"/>
    </row>
    <row r="561" customFormat="false" ht="13" hidden="false" customHeight="false" outlineLevel="0" collapsed="false">
      <c r="A561" s="444"/>
      <c r="B561" s="444"/>
      <c r="C561" s="571"/>
      <c r="D561" s="444"/>
      <c r="E561" s="444"/>
      <c r="F561" s="444"/>
      <c r="G561" s="444"/>
      <c r="H561" s="444"/>
      <c r="I561" s="444"/>
      <c r="J561" s="444"/>
    </row>
    <row r="562" customFormat="false" ht="13" hidden="false" customHeight="false" outlineLevel="0" collapsed="false">
      <c r="A562" s="444"/>
      <c r="B562" s="444"/>
      <c r="C562" s="571"/>
      <c r="D562" s="444"/>
      <c r="E562" s="444"/>
      <c r="F562" s="444"/>
      <c r="G562" s="444"/>
      <c r="H562" s="444"/>
      <c r="I562" s="444"/>
      <c r="J562" s="444"/>
    </row>
    <row r="563" customFormat="false" ht="13" hidden="false" customHeight="false" outlineLevel="0" collapsed="false">
      <c r="A563" s="444"/>
      <c r="B563" s="444"/>
      <c r="C563" s="571"/>
      <c r="D563" s="444"/>
      <c r="E563" s="444"/>
      <c r="F563" s="444"/>
      <c r="G563" s="444"/>
      <c r="H563" s="444"/>
      <c r="I563" s="444"/>
      <c r="J563" s="444"/>
    </row>
    <row r="564" customFormat="false" ht="13" hidden="false" customHeight="false" outlineLevel="0" collapsed="false">
      <c r="A564" s="444"/>
      <c r="B564" s="444"/>
      <c r="C564" s="571"/>
      <c r="D564" s="444"/>
      <c r="E564" s="444"/>
      <c r="F564" s="444"/>
      <c r="G564" s="444"/>
      <c r="H564" s="444"/>
      <c r="I564" s="444"/>
      <c r="J564" s="444"/>
    </row>
    <row r="565" customFormat="false" ht="13" hidden="false" customHeight="false" outlineLevel="0" collapsed="false">
      <c r="A565" s="444"/>
      <c r="B565" s="444"/>
      <c r="C565" s="571"/>
      <c r="D565" s="444"/>
      <c r="E565" s="444"/>
      <c r="F565" s="444"/>
      <c r="G565" s="444"/>
      <c r="H565" s="444"/>
      <c r="I565" s="444"/>
      <c r="J565" s="444"/>
    </row>
    <row r="566" customFormat="false" ht="13" hidden="false" customHeight="false" outlineLevel="0" collapsed="false">
      <c r="A566" s="444"/>
      <c r="B566" s="444"/>
      <c r="C566" s="571"/>
      <c r="D566" s="444"/>
      <c r="E566" s="444"/>
      <c r="F566" s="444"/>
      <c r="G566" s="444"/>
      <c r="H566" s="444"/>
      <c r="I566" s="444"/>
      <c r="J566" s="444"/>
    </row>
    <row r="567" customFormat="false" ht="13" hidden="false" customHeight="false" outlineLevel="0" collapsed="false">
      <c r="A567" s="444"/>
      <c r="B567" s="444"/>
      <c r="C567" s="571"/>
      <c r="D567" s="444"/>
      <c r="E567" s="444"/>
      <c r="F567" s="444"/>
      <c r="G567" s="444"/>
      <c r="H567" s="444"/>
      <c r="I567" s="444"/>
      <c r="J567" s="444"/>
    </row>
    <row r="568" customFormat="false" ht="13" hidden="false" customHeight="false" outlineLevel="0" collapsed="false">
      <c r="A568" s="444"/>
      <c r="B568" s="444"/>
      <c r="C568" s="571"/>
      <c r="D568" s="444"/>
      <c r="E568" s="444"/>
      <c r="F568" s="444"/>
      <c r="G568" s="444"/>
      <c r="H568" s="444"/>
      <c r="I568" s="444"/>
      <c r="J568" s="444"/>
    </row>
    <row r="569" customFormat="false" ht="13" hidden="false" customHeight="false" outlineLevel="0" collapsed="false">
      <c r="A569" s="444"/>
      <c r="B569" s="444"/>
      <c r="C569" s="571"/>
      <c r="D569" s="444"/>
      <c r="E569" s="444"/>
      <c r="F569" s="444"/>
      <c r="G569" s="444"/>
      <c r="H569" s="444"/>
      <c r="I569" s="444"/>
      <c r="J569" s="444"/>
    </row>
    <row r="570" customFormat="false" ht="13" hidden="false" customHeight="false" outlineLevel="0" collapsed="false">
      <c r="A570" s="444"/>
      <c r="B570" s="444"/>
      <c r="C570" s="571"/>
      <c r="D570" s="444"/>
      <c r="E570" s="444"/>
      <c r="F570" s="444"/>
      <c r="G570" s="444"/>
      <c r="H570" s="444"/>
      <c r="I570" s="444"/>
      <c r="J570" s="444"/>
    </row>
    <row r="571" customFormat="false" ht="13" hidden="false" customHeight="false" outlineLevel="0" collapsed="false">
      <c r="A571" s="444"/>
      <c r="B571" s="444"/>
      <c r="C571" s="571"/>
      <c r="D571" s="444"/>
      <c r="E571" s="444"/>
      <c r="F571" s="444"/>
      <c r="G571" s="444"/>
      <c r="H571" s="444"/>
      <c r="I571" s="444"/>
      <c r="J571" s="444"/>
    </row>
    <row r="572" customFormat="false" ht="13" hidden="false" customHeight="false" outlineLevel="0" collapsed="false">
      <c r="A572" s="444"/>
      <c r="B572" s="444"/>
      <c r="C572" s="571"/>
      <c r="D572" s="444"/>
      <c r="E572" s="444"/>
      <c r="F572" s="444"/>
      <c r="G572" s="444"/>
      <c r="H572" s="444"/>
      <c r="I572" s="444"/>
      <c r="J572" s="444"/>
    </row>
    <row r="573" customFormat="false" ht="13" hidden="false" customHeight="false" outlineLevel="0" collapsed="false">
      <c r="A573" s="444"/>
      <c r="B573" s="444"/>
      <c r="C573" s="571"/>
      <c r="D573" s="444"/>
      <c r="E573" s="444"/>
      <c r="F573" s="444"/>
      <c r="G573" s="444"/>
      <c r="H573" s="444"/>
      <c r="I573" s="444"/>
      <c r="J573" s="444"/>
    </row>
    <row r="574" customFormat="false" ht="13" hidden="false" customHeight="false" outlineLevel="0" collapsed="false">
      <c r="A574" s="444"/>
      <c r="B574" s="444"/>
      <c r="C574" s="571"/>
      <c r="D574" s="444"/>
      <c r="E574" s="444"/>
      <c r="F574" s="444"/>
      <c r="G574" s="444"/>
      <c r="H574" s="444"/>
      <c r="I574" s="444"/>
      <c r="J574" s="444"/>
    </row>
    <row r="575" customFormat="false" ht="13" hidden="false" customHeight="false" outlineLevel="0" collapsed="false">
      <c r="A575" s="444"/>
      <c r="B575" s="444"/>
      <c r="C575" s="571"/>
      <c r="D575" s="444"/>
      <c r="E575" s="444"/>
      <c r="F575" s="444"/>
      <c r="G575" s="444"/>
      <c r="H575" s="444"/>
      <c r="I575" s="444"/>
      <c r="J575" s="444"/>
    </row>
    <row r="576" customFormat="false" ht="13" hidden="false" customHeight="false" outlineLevel="0" collapsed="false">
      <c r="A576" s="444"/>
      <c r="B576" s="444"/>
      <c r="C576" s="571"/>
      <c r="D576" s="444"/>
      <c r="E576" s="444"/>
      <c r="F576" s="444"/>
      <c r="G576" s="444"/>
      <c r="H576" s="444"/>
      <c r="I576" s="444"/>
      <c r="J576" s="444"/>
    </row>
    <row r="577" customFormat="false" ht="13" hidden="false" customHeight="false" outlineLevel="0" collapsed="false">
      <c r="A577" s="444"/>
      <c r="B577" s="444"/>
      <c r="C577" s="571"/>
      <c r="D577" s="444"/>
      <c r="E577" s="444"/>
      <c r="F577" s="444"/>
      <c r="G577" s="444"/>
      <c r="H577" s="444"/>
      <c r="I577" s="444"/>
      <c r="J577" s="444"/>
    </row>
    <row r="578" customFormat="false" ht="13" hidden="false" customHeight="false" outlineLevel="0" collapsed="false">
      <c r="A578" s="444"/>
      <c r="B578" s="444"/>
      <c r="C578" s="571"/>
      <c r="D578" s="444"/>
      <c r="E578" s="444"/>
      <c r="F578" s="444"/>
      <c r="G578" s="444"/>
      <c r="H578" s="444"/>
      <c r="I578" s="444"/>
      <c r="J578" s="444"/>
    </row>
    <row r="579" customFormat="false" ht="13" hidden="false" customHeight="false" outlineLevel="0" collapsed="false">
      <c r="A579" s="444"/>
      <c r="B579" s="444"/>
      <c r="C579" s="571"/>
      <c r="D579" s="444"/>
      <c r="E579" s="444"/>
      <c r="F579" s="444"/>
      <c r="G579" s="444"/>
      <c r="H579" s="444"/>
      <c r="I579" s="444"/>
      <c r="J579" s="444"/>
    </row>
    <row r="580" customFormat="false" ht="13" hidden="false" customHeight="false" outlineLevel="0" collapsed="false">
      <c r="A580" s="444"/>
      <c r="B580" s="444"/>
      <c r="C580" s="571"/>
      <c r="D580" s="444"/>
      <c r="E580" s="444"/>
      <c r="F580" s="444"/>
      <c r="G580" s="444"/>
      <c r="H580" s="444"/>
      <c r="I580" s="444"/>
      <c r="J580" s="444"/>
    </row>
    <row r="581" customFormat="false" ht="13" hidden="false" customHeight="false" outlineLevel="0" collapsed="false">
      <c r="A581" s="444"/>
      <c r="B581" s="444"/>
      <c r="C581" s="571"/>
      <c r="D581" s="444"/>
      <c r="E581" s="444"/>
      <c r="F581" s="444"/>
      <c r="G581" s="444"/>
      <c r="H581" s="444"/>
      <c r="I581" s="444"/>
      <c r="J581" s="444"/>
    </row>
    <row r="582" customFormat="false" ht="13" hidden="false" customHeight="false" outlineLevel="0" collapsed="false">
      <c r="A582" s="444"/>
      <c r="B582" s="444"/>
      <c r="C582" s="571"/>
      <c r="D582" s="444"/>
      <c r="E582" s="444"/>
      <c r="F582" s="444"/>
      <c r="G582" s="444"/>
      <c r="H582" s="444"/>
      <c r="I582" s="444"/>
      <c r="J582" s="444"/>
    </row>
    <row r="583" customFormat="false" ht="13" hidden="false" customHeight="false" outlineLevel="0" collapsed="false">
      <c r="A583" s="444"/>
      <c r="B583" s="444"/>
      <c r="C583" s="571"/>
      <c r="D583" s="444"/>
      <c r="E583" s="444"/>
      <c r="F583" s="444"/>
      <c r="G583" s="444"/>
      <c r="H583" s="444"/>
      <c r="I583" s="444"/>
      <c r="J583" s="444"/>
    </row>
    <row r="584" customFormat="false" ht="13" hidden="false" customHeight="false" outlineLevel="0" collapsed="false">
      <c r="A584" s="444"/>
      <c r="B584" s="444"/>
      <c r="C584" s="571"/>
      <c r="D584" s="444"/>
      <c r="E584" s="444"/>
      <c r="F584" s="444"/>
      <c r="G584" s="444"/>
      <c r="H584" s="444"/>
      <c r="I584" s="444"/>
      <c r="J584" s="444"/>
    </row>
    <row r="585" customFormat="false" ht="13" hidden="false" customHeight="false" outlineLevel="0" collapsed="false">
      <c r="A585" s="444"/>
      <c r="B585" s="444"/>
      <c r="C585" s="571"/>
      <c r="D585" s="444"/>
      <c r="E585" s="444"/>
      <c r="F585" s="444"/>
      <c r="G585" s="444"/>
      <c r="H585" s="444"/>
      <c r="I585" s="444"/>
      <c r="J585" s="444"/>
    </row>
    <row r="586" customFormat="false" ht="13" hidden="false" customHeight="false" outlineLevel="0" collapsed="false">
      <c r="A586" s="444"/>
      <c r="B586" s="444"/>
      <c r="C586" s="571"/>
      <c r="D586" s="444"/>
      <c r="E586" s="444"/>
      <c r="F586" s="444"/>
      <c r="G586" s="444"/>
      <c r="H586" s="444"/>
      <c r="I586" s="444"/>
      <c r="J586" s="444"/>
    </row>
    <row r="587" customFormat="false" ht="13" hidden="false" customHeight="false" outlineLevel="0" collapsed="false">
      <c r="A587" s="444"/>
      <c r="B587" s="444"/>
      <c r="C587" s="571"/>
      <c r="D587" s="444"/>
      <c r="E587" s="444"/>
      <c r="F587" s="444"/>
      <c r="G587" s="444"/>
      <c r="H587" s="444"/>
      <c r="I587" s="444"/>
      <c r="J587" s="444"/>
    </row>
    <row r="588" customFormat="false" ht="13" hidden="false" customHeight="false" outlineLevel="0" collapsed="false">
      <c r="A588" s="444"/>
      <c r="B588" s="444"/>
      <c r="C588" s="571"/>
      <c r="D588" s="444"/>
      <c r="E588" s="444"/>
      <c r="F588" s="444"/>
      <c r="G588" s="444"/>
      <c r="H588" s="444"/>
      <c r="I588" s="444"/>
      <c r="J588" s="444"/>
    </row>
    <row r="589" customFormat="false" ht="13" hidden="false" customHeight="false" outlineLevel="0" collapsed="false">
      <c r="A589" s="444"/>
      <c r="B589" s="444"/>
      <c r="C589" s="571"/>
      <c r="D589" s="444"/>
      <c r="E589" s="444"/>
      <c r="F589" s="444"/>
      <c r="G589" s="444"/>
      <c r="H589" s="444"/>
      <c r="I589" s="444"/>
      <c r="J589" s="444"/>
    </row>
    <row r="590" customFormat="false" ht="13" hidden="false" customHeight="false" outlineLevel="0" collapsed="false">
      <c r="A590" s="444"/>
      <c r="B590" s="444"/>
      <c r="C590" s="571"/>
      <c r="D590" s="444"/>
      <c r="E590" s="444"/>
      <c r="F590" s="444"/>
      <c r="G590" s="444"/>
      <c r="H590" s="444"/>
      <c r="I590" s="444"/>
      <c r="J590" s="444"/>
    </row>
    <row r="591" customFormat="false" ht="13" hidden="false" customHeight="false" outlineLevel="0" collapsed="false">
      <c r="A591" s="444"/>
      <c r="B591" s="444"/>
      <c r="C591" s="571"/>
      <c r="D591" s="444"/>
      <c r="E591" s="444"/>
      <c r="F591" s="444"/>
      <c r="G591" s="444"/>
      <c r="H591" s="444"/>
      <c r="I591" s="444"/>
      <c r="J591" s="444"/>
    </row>
    <row r="592" customFormat="false" ht="13" hidden="false" customHeight="false" outlineLevel="0" collapsed="false">
      <c r="A592" s="444"/>
      <c r="B592" s="444"/>
      <c r="C592" s="571"/>
      <c r="D592" s="444"/>
      <c r="E592" s="444"/>
      <c r="F592" s="444"/>
      <c r="G592" s="444"/>
      <c r="H592" s="444"/>
      <c r="I592" s="444"/>
      <c r="J592" s="444"/>
    </row>
    <row r="593" customFormat="false" ht="13" hidden="false" customHeight="false" outlineLevel="0" collapsed="false">
      <c r="A593" s="444"/>
      <c r="B593" s="444"/>
      <c r="C593" s="571"/>
      <c r="D593" s="444"/>
      <c r="E593" s="444"/>
      <c r="F593" s="444"/>
      <c r="G593" s="444"/>
      <c r="H593" s="444"/>
      <c r="I593" s="444"/>
      <c r="J593" s="444"/>
    </row>
    <row r="594" customFormat="false" ht="13" hidden="false" customHeight="false" outlineLevel="0" collapsed="false">
      <c r="A594" s="444"/>
      <c r="B594" s="444"/>
      <c r="C594" s="571"/>
      <c r="D594" s="444"/>
      <c r="E594" s="444"/>
      <c r="F594" s="444"/>
      <c r="G594" s="444"/>
      <c r="H594" s="444"/>
      <c r="I594" s="444"/>
      <c r="J594" s="444"/>
    </row>
    <row r="595" customFormat="false" ht="13" hidden="false" customHeight="false" outlineLevel="0" collapsed="false">
      <c r="A595" s="444"/>
      <c r="B595" s="444"/>
      <c r="C595" s="571"/>
      <c r="D595" s="444"/>
      <c r="E595" s="444"/>
      <c r="F595" s="444"/>
      <c r="G595" s="444"/>
      <c r="H595" s="444"/>
      <c r="I595" s="444"/>
      <c r="J595" s="444"/>
    </row>
    <row r="596" customFormat="false" ht="13" hidden="false" customHeight="false" outlineLevel="0" collapsed="false">
      <c r="A596" s="444"/>
      <c r="B596" s="444"/>
      <c r="C596" s="571"/>
      <c r="D596" s="444"/>
      <c r="E596" s="444"/>
      <c r="F596" s="444"/>
      <c r="G596" s="444"/>
      <c r="H596" s="444"/>
      <c r="I596" s="444"/>
      <c r="J596" s="444"/>
    </row>
    <row r="597" customFormat="false" ht="13" hidden="false" customHeight="false" outlineLevel="0" collapsed="false">
      <c r="A597" s="444"/>
      <c r="B597" s="444"/>
      <c r="C597" s="571"/>
      <c r="D597" s="444"/>
      <c r="E597" s="444"/>
      <c r="F597" s="444"/>
      <c r="G597" s="444"/>
      <c r="H597" s="444"/>
      <c r="I597" s="444"/>
      <c r="J597" s="444"/>
    </row>
    <row r="598" customFormat="false" ht="13" hidden="false" customHeight="false" outlineLevel="0" collapsed="false">
      <c r="A598" s="444"/>
      <c r="B598" s="444"/>
      <c r="C598" s="571"/>
      <c r="D598" s="444"/>
      <c r="E598" s="444"/>
      <c r="F598" s="444"/>
      <c r="G598" s="444"/>
      <c r="H598" s="444"/>
      <c r="I598" s="444"/>
      <c r="J598" s="444"/>
    </row>
    <row r="599" customFormat="false" ht="13" hidden="false" customHeight="false" outlineLevel="0" collapsed="false">
      <c r="A599" s="444"/>
      <c r="B599" s="444"/>
      <c r="C599" s="571"/>
      <c r="D599" s="444"/>
      <c r="E599" s="444"/>
      <c r="F599" s="444"/>
      <c r="G599" s="444"/>
      <c r="H599" s="444"/>
      <c r="I599" s="444"/>
      <c r="J599" s="444"/>
    </row>
    <row r="600" customFormat="false" ht="13" hidden="false" customHeight="false" outlineLevel="0" collapsed="false">
      <c r="A600" s="444"/>
      <c r="B600" s="444"/>
      <c r="C600" s="571"/>
      <c r="D600" s="444"/>
      <c r="E600" s="444"/>
      <c r="F600" s="444"/>
      <c r="G600" s="444"/>
      <c r="H600" s="444"/>
      <c r="I600" s="444"/>
      <c r="J600" s="444"/>
    </row>
    <row r="601" customFormat="false" ht="13" hidden="false" customHeight="false" outlineLevel="0" collapsed="false">
      <c r="A601" s="444"/>
      <c r="B601" s="444"/>
      <c r="C601" s="571"/>
      <c r="D601" s="444"/>
      <c r="E601" s="444"/>
      <c r="F601" s="444"/>
      <c r="G601" s="444"/>
      <c r="H601" s="444"/>
      <c r="I601" s="444"/>
      <c r="J601" s="444"/>
    </row>
    <row r="602" customFormat="false" ht="13" hidden="false" customHeight="false" outlineLevel="0" collapsed="false">
      <c r="A602" s="444"/>
      <c r="B602" s="444"/>
      <c r="C602" s="571"/>
      <c r="D602" s="444"/>
      <c r="E602" s="444"/>
      <c r="F602" s="444"/>
      <c r="G602" s="444"/>
      <c r="H602" s="444"/>
      <c r="I602" s="444"/>
      <c r="J602" s="444"/>
    </row>
    <row r="603" customFormat="false" ht="13" hidden="false" customHeight="false" outlineLevel="0" collapsed="false">
      <c r="A603" s="444"/>
      <c r="B603" s="444"/>
      <c r="C603" s="571"/>
      <c r="D603" s="444"/>
      <c r="E603" s="444"/>
      <c r="F603" s="444"/>
      <c r="G603" s="444"/>
      <c r="H603" s="444"/>
      <c r="I603" s="444"/>
      <c r="J603" s="444"/>
    </row>
    <row r="604" customFormat="false" ht="13" hidden="false" customHeight="false" outlineLevel="0" collapsed="false">
      <c r="A604" s="444"/>
      <c r="B604" s="444"/>
      <c r="C604" s="571"/>
      <c r="D604" s="444"/>
      <c r="E604" s="444"/>
      <c r="F604" s="444"/>
      <c r="G604" s="444"/>
      <c r="H604" s="444"/>
      <c r="I604" s="444"/>
      <c r="J604" s="444"/>
    </row>
    <row r="605" customFormat="false" ht="13" hidden="false" customHeight="false" outlineLevel="0" collapsed="false">
      <c r="A605" s="444"/>
      <c r="B605" s="444"/>
      <c r="C605" s="571"/>
      <c r="D605" s="444"/>
      <c r="E605" s="444"/>
      <c r="F605" s="444"/>
      <c r="G605" s="444"/>
      <c r="H605" s="444"/>
      <c r="I605" s="444"/>
      <c r="J605" s="444"/>
    </row>
    <row r="606" customFormat="false" ht="13" hidden="false" customHeight="false" outlineLevel="0" collapsed="false">
      <c r="A606" s="444"/>
      <c r="B606" s="444"/>
      <c r="C606" s="571"/>
      <c r="D606" s="444"/>
      <c r="E606" s="444"/>
      <c r="F606" s="444"/>
      <c r="G606" s="444"/>
      <c r="H606" s="444"/>
      <c r="I606" s="444"/>
      <c r="J606" s="444"/>
    </row>
    <row r="607" customFormat="false" ht="13" hidden="false" customHeight="false" outlineLevel="0" collapsed="false">
      <c r="A607" s="444"/>
      <c r="B607" s="444"/>
      <c r="C607" s="571"/>
      <c r="D607" s="444"/>
      <c r="E607" s="444"/>
      <c r="F607" s="444"/>
      <c r="G607" s="444"/>
      <c r="H607" s="444"/>
      <c r="I607" s="444"/>
      <c r="J607" s="444"/>
    </row>
    <row r="608" customFormat="false" ht="13" hidden="false" customHeight="false" outlineLevel="0" collapsed="false">
      <c r="A608" s="444"/>
      <c r="B608" s="444"/>
      <c r="C608" s="571"/>
      <c r="D608" s="444"/>
      <c r="E608" s="444"/>
      <c r="F608" s="444"/>
      <c r="G608" s="444"/>
      <c r="H608" s="444"/>
      <c r="I608" s="444"/>
      <c r="J608" s="444"/>
    </row>
    <row r="609" customFormat="false" ht="13" hidden="false" customHeight="false" outlineLevel="0" collapsed="false">
      <c r="A609" s="444"/>
      <c r="B609" s="444"/>
      <c r="C609" s="571"/>
      <c r="D609" s="444"/>
      <c r="E609" s="444"/>
      <c r="F609" s="444"/>
      <c r="G609" s="444"/>
      <c r="H609" s="444"/>
      <c r="I609" s="444"/>
      <c r="J609" s="444"/>
    </row>
    <row r="610" customFormat="false" ht="13" hidden="false" customHeight="false" outlineLevel="0" collapsed="false">
      <c r="A610" s="444"/>
      <c r="B610" s="444"/>
      <c r="C610" s="571"/>
      <c r="D610" s="444"/>
      <c r="E610" s="444"/>
      <c r="F610" s="444"/>
      <c r="G610" s="444"/>
      <c r="H610" s="444"/>
      <c r="I610" s="444"/>
      <c r="J610" s="444"/>
    </row>
    <row r="611" customFormat="false" ht="13" hidden="false" customHeight="false" outlineLevel="0" collapsed="false">
      <c r="A611" s="444"/>
      <c r="B611" s="444"/>
      <c r="C611" s="571"/>
      <c r="D611" s="444"/>
      <c r="E611" s="444"/>
      <c r="F611" s="444"/>
      <c r="G611" s="444"/>
      <c r="H611" s="444"/>
      <c r="I611" s="444"/>
      <c r="J611" s="444"/>
    </row>
    <row r="612" customFormat="false" ht="13" hidden="false" customHeight="false" outlineLevel="0" collapsed="false">
      <c r="A612" s="444"/>
      <c r="B612" s="444"/>
      <c r="C612" s="571"/>
      <c r="D612" s="444"/>
      <c r="E612" s="444"/>
      <c r="F612" s="444"/>
      <c r="G612" s="444"/>
      <c r="H612" s="444"/>
      <c r="I612" s="444"/>
      <c r="J612" s="444"/>
    </row>
    <row r="613" customFormat="false" ht="13" hidden="false" customHeight="false" outlineLevel="0" collapsed="false">
      <c r="A613" s="444"/>
      <c r="B613" s="444"/>
      <c r="C613" s="571"/>
      <c r="D613" s="444"/>
      <c r="E613" s="444"/>
      <c r="F613" s="444"/>
      <c r="G613" s="444"/>
      <c r="H613" s="444"/>
      <c r="I613" s="444"/>
      <c r="J613" s="444"/>
    </row>
    <row r="614" customFormat="false" ht="13" hidden="false" customHeight="false" outlineLevel="0" collapsed="false">
      <c r="A614" s="444"/>
      <c r="B614" s="444"/>
      <c r="C614" s="571"/>
      <c r="D614" s="444"/>
      <c r="E614" s="444"/>
      <c r="F614" s="444"/>
      <c r="G614" s="444"/>
      <c r="H614" s="444"/>
      <c r="I614" s="444"/>
      <c r="J614" s="444"/>
    </row>
    <row r="615" customFormat="false" ht="13" hidden="false" customHeight="false" outlineLevel="0" collapsed="false">
      <c r="A615" s="444"/>
      <c r="B615" s="444"/>
      <c r="C615" s="571"/>
      <c r="D615" s="444"/>
      <c r="E615" s="444"/>
      <c r="F615" s="444"/>
      <c r="G615" s="444"/>
      <c r="H615" s="444"/>
      <c r="I615" s="444"/>
      <c r="J615" s="444"/>
    </row>
    <row r="616" customFormat="false" ht="13" hidden="false" customHeight="false" outlineLevel="0" collapsed="false">
      <c r="A616" s="444"/>
      <c r="B616" s="444"/>
      <c r="C616" s="571"/>
      <c r="D616" s="444"/>
      <c r="E616" s="444"/>
      <c r="F616" s="444"/>
      <c r="G616" s="444"/>
      <c r="H616" s="444"/>
      <c r="I616" s="444"/>
      <c r="J616" s="444"/>
    </row>
    <row r="617" customFormat="false" ht="13" hidden="false" customHeight="false" outlineLevel="0" collapsed="false">
      <c r="A617" s="444"/>
      <c r="B617" s="444"/>
      <c r="C617" s="571"/>
      <c r="D617" s="444"/>
      <c r="E617" s="444"/>
      <c r="F617" s="444"/>
      <c r="G617" s="444"/>
      <c r="H617" s="444"/>
      <c r="I617" s="444"/>
      <c r="J617" s="444"/>
    </row>
    <row r="618" customFormat="false" ht="13" hidden="false" customHeight="false" outlineLevel="0" collapsed="false">
      <c r="A618" s="444"/>
      <c r="B618" s="444"/>
      <c r="C618" s="571"/>
      <c r="D618" s="444"/>
      <c r="E618" s="444"/>
      <c r="F618" s="444"/>
      <c r="G618" s="444"/>
      <c r="H618" s="444"/>
      <c r="I618" s="444"/>
      <c r="J618" s="444"/>
    </row>
    <row r="619" customFormat="false" ht="13" hidden="false" customHeight="false" outlineLevel="0" collapsed="false">
      <c r="A619" s="444"/>
      <c r="B619" s="444"/>
      <c r="C619" s="571"/>
      <c r="D619" s="444"/>
      <c r="E619" s="444"/>
      <c r="F619" s="444"/>
      <c r="G619" s="444"/>
      <c r="H619" s="444"/>
      <c r="I619" s="444"/>
      <c r="J619" s="444"/>
    </row>
    <row r="620" customFormat="false" ht="13" hidden="false" customHeight="false" outlineLevel="0" collapsed="false">
      <c r="A620" s="444"/>
      <c r="B620" s="444"/>
      <c r="C620" s="571"/>
      <c r="D620" s="444"/>
      <c r="E620" s="444"/>
      <c r="F620" s="444"/>
      <c r="G620" s="444"/>
      <c r="H620" s="444"/>
      <c r="I620" s="444"/>
      <c r="J620" s="444"/>
    </row>
    <row r="621" customFormat="false" ht="13" hidden="false" customHeight="false" outlineLevel="0" collapsed="false">
      <c r="A621" s="444"/>
      <c r="B621" s="444"/>
      <c r="C621" s="571"/>
      <c r="D621" s="444"/>
      <c r="E621" s="444"/>
      <c r="F621" s="444"/>
      <c r="G621" s="444"/>
      <c r="H621" s="444"/>
      <c r="I621" s="444"/>
      <c r="J621" s="444"/>
    </row>
    <row r="622" customFormat="false" ht="13" hidden="false" customHeight="false" outlineLevel="0" collapsed="false">
      <c r="A622" s="444"/>
      <c r="B622" s="444"/>
      <c r="C622" s="571"/>
      <c r="D622" s="444"/>
      <c r="E622" s="444"/>
      <c r="F622" s="444"/>
      <c r="G622" s="444"/>
      <c r="H622" s="444"/>
      <c r="I622" s="444"/>
      <c r="J622" s="444"/>
    </row>
    <row r="623" customFormat="false" ht="13" hidden="false" customHeight="false" outlineLevel="0" collapsed="false">
      <c r="A623" s="444"/>
      <c r="B623" s="444"/>
      <c r="C623" s="571"/>
      <c r="D623" s="444"/>
      <c r="E623" s="444"/>
      <c r="F623" s="444"/>
      <c r="G623" s="444"/>
      <c r="H623" s="444"/>
      <c r="I623" s="444"/>
      <c r="J623" s="444"/>
    </row>
    <row r="624" customFormat="false" ht="13" hidden="false" customHeight="false" outlineLevel="0" collapsed="false">
      <c r="A624" s="444"/>
      <c r="B624" s="444"/>
      <c r="C624" s="571"/>
      <c r="D624" s="444"/>
      <c r="E624" s="444"/>
      <c r="F624" s="444"/>
      <c r="G624" s="444"/>
      <c r="H624" s="444"/>
      <c r="I624" s="444"/>
      <c r="J624" s="444"/>
    </row>
    <row r="625" customFormat="false" ht="13" hidden="false" customHeight="false" outlineLevel="0" collapsed="false">
      <c r="A625" s="444"/>
      <c r="B625" s="444"/>
      <c r="C625" s="571"/>
      <c r="D625" s="444"/>
      <c r="E625" s="444"/>
      <c r="F625" s="444"/>
      <c r="G625" s="444"/>
      <c r="H625" s="444"/>
      <c r="I625" s="444"/>
      <c r="J625" s="444"/>
    </row>
    <row r="626" customFormat="false" ht="13" hidden="false" customHeight="false" outlineLevel="0" collapsed="false">
      <c r="A626" s="444"/>
      <c r="B626" s="444"/>
      <c r="C626" s="571"/>
      <c r="D626" s="444"/>
      <c r="E626" s="444"/>
      <c r="F626" s="444"/>
      <c r="G626" s="444"/>
      <c r="H626" s="444"/>
      <c r="I626" s="444"/>
      <c r="J626" s="444"/>
    </row>
    <row r="627" customFormat="false" ht="13" hidden="false" customHeight="false" outlineLevel="0" collapsed="false">
      <c r="A627" s="444"/>
      <c r="B627" s="444"/>
      <c r="C627" s="571"/>
      <c r="D627" s="444"/>
      <c r="E627" s="444"/>
      <c r="F627" s="444"/>
      <c r="G627" s="444"/>
      <c r="H627" s="444"/>
      <c r="I627" s="444"/>
      <c r="J627" s="444"/>
    </row>
    <row r="628" customFormat="false" ht="13" hidden="false" customHeight="false" outlineLevel="0" collapsed="false">
      <c r="A628" s="444"/>
      <c r="B628" s="444"/>
      <c r="C628" s="571"/>
      <c r="D628" s="444"/>
      <c r="E628" s="444"/>
      <c r="F628" s="444"/>
      <c r="G628" s="444"/>
      <c r="H628" s="444"/>
      <c r="I628" s="444"/>
      <c r="J628" s="444"/>
    </row>
    <row r="629" customFormat="false" ht="13" hidden="false" customHeight="false" outlineLevel="0" collapsed="false">
      <c r="A629" s="444"/>
      <c r="B629" s="444"/>
      <c r="C629" s="571"/>
      <c r="D629" s="444"/>
      <c r="E629" s="444"/>
      <c r="F629" s="444"/>
      <c r="G629" s="444"/>
      <c r="H629" s="444"/>
      <c r="I629" s="444"/>
      <c r="J629" s="444"/>
    </row>
    <row r="630" customFormat="false" ht="13" hidden="false" customHeight="false" outlineLevel="0" collapsed="false">
      <c r="A630" s="444"/>
      <c r="B630" s="444"/>
      <c r="C630" s="571"/>
      <c r="D630" s="444"/>
      <c r="E630" s="444"/>
      <c r="F630" s="444"/>
      <c r="G630" s="444"/>
      <c r="H630" s="444"/>
      <c r="I630" s="444"/>
      <c r="J630" s="444"/>
    </row>
    <row r="631" customFormat="false" ht="13" hidden="false" customHeight="false" outlineLevel="0" collapsed="false">
      <c r="A631" s="444"/>
      <c r="B631" s="444"/>
      <c r="C631" s="571"/>
      <c r="D631" s="444"/>
      <c r="E631" s="444"/>
      <c r="F631" s="444"/>
      <c r="G631" s="444"/>
      <c r="H631" s="444"/>
      <c r="I631" s="444"/>
      <c r="J631" s="444"/>
    </row>
    <row r="632" customFormat="false" ht="13" hidden="false" customHeight="false" outlineLevel="0" collapsed="false">
      <c r="A632" s="444"/>
      <c r="B632" s="444"/>
      <c r="C632" s="571"/>
      <c r="D632" s="444"/>
      <c r="E632" s="444"/>
      <c r="F632" s="444"/>
      <c r="G632" s="444"/>
      <c r="H632" s="444"/>
      <c r="I632" s="444"/>
      <c r="J632" s="444"/>
    </row>
    <row r="633" customFormat="false" ht="13" hidden="false" customHeight="false" outlineLevel="0" collapsed="false">
      <c r="A633" s="444"/>
      <c r="B633" s="444"/>
      <c r="C633" s="571"/>
      <c r="D633" s="444"/>
      <c r="E633" s="444"/>
      <c r="F633" s="444"/>
      <c r="G633" s="444"/>
      <c r="H633" s="444"/>
      <c r="I633" s="444"/>
      <c r="J633" s="444"/>
    </row>
    <row r="634" customFormat="false" ht="13" hidden="false" customHeight="false" outlineLevel="0" collapsed="false">
      <c r="A634" s="444"/>
      <c r="B634" s="444"/>
      <c r="C634" s="571"/>
      <c r="D634" s="444"/>
      <c r="E634" s="444"/>
      <c r="F634" s="444"/>
      <c r="G634" s="444"/>
      <c r="H634" s="444"/>
      <c r="I634" s="444"/>
      <c r="J634" s="444"/>
    </row>
    <row r="635" customFormat="false" ht="13" hidden="false" customHeight="false" outlineLevel="0" collapsed="false">
      <c r="A635" s="444"/>
      <c r="B635" s="444"/>
      <c r="C635" s="571"/>
      <c r="D635" s="444"/>
      <c r="E635" s="444"/>
      <c r="F635" s="444"/>
      <c r="G635" s="444"/>
      <c r="H635" s="444"/>
      <c r="I635" s="444"/>
      <c r="J635" s="444"/>
    </row>
    <row r="636" customFormat="false" ht="13" hidden="false" customHeight="false" outlineLevel="0" collapsed="false">
      <c r="A636" s="444"/>
      <c r="B636" s="444"/>
      <c r="C636" s="571"/>
      <c r="D636" s="444"/>
      <c r="E636" s="444"/>
      <c r="F636" s="444"/>
      <c r="G636" s="444"/>
      <c r="H636" s="444"/>
      <c r="I636" s="444"/>
      <c r="J636" s="444"/>
    </row>
    <row r="637" customFormat="false" ht="13" hidden="false" customHeight="false" outlineLevel="0" collapsed="false">
      <c r="A637" s="444"/>
      <c r="B637" s="444"/>
      <c r="C637" s="571"/>
      <c r="D637" s="444"/>
      <c r="E637" s="444"/>
      <c r="F637" s="444"/>
      <c r="G637" s="444"/>
      <c r="H637" s="444"/>
      <c r="I637" s="444"/>
      <c r="J637" s="444"/>
    </row>
    <row r="638" customFormat="false" ht="13" hidden="false" customHeight="false" outlineLevel="0" collapsed="false">
      <c r="A638" s="444"/>
      <c r="B638" s="444"/>
      <c r="C638" s="571"/>
      <c r="D638" s="444"/>
      <c r="E638" s="444"/>
      <c r="F638" s="444"/>
      <c r="G638" s="444"/>
      <c r="H638" s="444"/>
      <c r="I638" s="444"/>
      <c r="J638" s="444"/>
    </row>
    <row r="639" customFormat="false" ht="13" hidden="false" customHeight="false" outlineLevel="0" collapsed="false">
      <c r="A639" s="444"/>
      <c r="B639" s="444"/>
      <c r="C639" s="571"/>
      <c r="D639" s="444"/>
      <c r="E639" s="444"/>
      <c r="F639" s="444"/>
      <c r="G639" s="444"/>
      <c r="H639" s="444"/>
      <c r="I639" s="444"/>
      <c r="J639" s="444"/>
    </row>
    <row r="640" customFormat="false" ht="13" hidden="false" customHeight="false" outlineLevel="0" collapsed="false">
      <c r="A640" s="444"/>
      <c r="B640" s="444"/>
      <c r="C640" s="571"/>
      <c r="D640" s="444"/>
      <c r="E640" s="444"/>
      <c r="F640" s="444"/>
      <c r="G640" s="444"/>
      <c r="H640" s="444"/>
      <c r="I640" s="444"/>
      <c r="J640" s="444"/>
    </row>
    <row r="641" customFormat="false" ht="13" hidden="false" customHeight="false" outlineLevel="0" collapsed="false">
      <c r="A641" s="444"/>
      <c r="B641" s="444"/>
      <c r="C641" s="571"/>
      <c r="D641" s="444"/>
      <c r="E641" s="444"/>
      <c r="F641" s="444"/>
      <c r="G641" s="444"/>
      <c r="H641" s="444"/>
      <c r="I641" s="444"/>
      <c r="J641" s="444"/>
    </row>
    <row r="642" customFormat="false" ht="13" hidden="false" customHeight="false" outlineLevel="0" collapsed="false">
      <c r="A642" s="444"/>
      <c r="B642" s="444"/>
      <c r="C642" s="571"/>
      <c r="D642" s="444"/>
      <c r="E642" s="444"/>
      <c r="F642" s="444"/>
      <c r="G642" s="444"/>
      <c r="H642" s="444"/>
      <c r="I642" s="444"/>
      <c r="J642" s="444"/>
    </row>
    <row r="643" customFormat="false" ht="13" hidden="false" customHeight="false" outlineLevel="0" collapsed="false">
      <c r="A643" s="444"/>
      <c r="B643" s="444"/>
      <c r="C643" s="571"/>
      <c r="D643" s="444"/>
      <c r="E643" s="444"/>
      <c r="F643" s="444"/>
      <c r="G643" s="444"/>
      <c r="H643" s="444"/>
      <c r="I643" s="444"/>
      <c r="J643" s="444"/>
    </row>
    <row r="644" customFormat="false" ht="13" hidden="false" customHeight="false" outlineLevel="0" collapsed="false">
      <c r="A644" s="444"/>
      <c r="B644" s="444"/>
      <c r="C644" s="571"/>
      <c r="D644" s="444"/>
      <c r="E644" s="444"/>
      <c r="F644" s="444"/>
      <c r="G644" s="444"/>
      <c r="H644" s="444"/>
      <c r="I644" s="444"/>
      <c r="J644" s="444"/>
    </row>
    <row r="645" customFormat="false" ht="13" hidden="false" customHeight="false" outlineLevel="0" collapsed="false">
      <c r="A645" s="444"/>
      <c r="B645" s="444"/>
      <c r="C645" s="571"/>
      <c r="D645" s="444"/>
      <c r="E645" s="444"/>
      <c r="F645" s="444"/>
      <c r="G645" s="444"/>
      <c r="H645" s="444"/>
      <c r="I645" s="444"/>
      <c r="J645" s="444"/>
    </row>
    <row r="646" customFormat="false" ht="13" hidden="false" customHeight="false" outlineLevel="0" collapsed="false">
      <c r="A646" s="444"/>
      <c r="B646" s="444"/>
      <c r="C646" s="571"/>
      <c r="D646" s="444"/>
      <c r="E646" s="444"/>
      <c r="F646" s="444"/>
      <c r="G646" s="444"/>
      <c r="H646" s="444"/>
      <c r="I646" s="444"/>
      <c r="J646" s="444"/>
    </row>
    <row r="647" customFormat="false" ht="13" hidden="false" customHeight="false" outlineLevel="0" collapsed="false">
      <c r="A647" s="444"/>
      <c r="B647" s="444"/>
      <c r="C647" s="571"/>
      <c r="D647" s="444"/>
      <c r="E647" s="444"/>
      <c r="F647" s="444"/>
      <c r="G647" s="444"/>
      <c r="H647" s="444"/>
      <c r="I647" s="444"/>
      <c r="J647" s="444"/>
    </row>
    <row r="648" customFormat="false" ht="13" hidden="false" customHeight="false" outlineLevel="0" collapsed="false">
      <c r="A648" s="444"/>
      <c r="B648" s="444"/>
      <c r="C648" s="571"/>
      <c r="D648" s="444"/>
      <c r="E648" s="444"/>
      <c r="F648" s="444"/>
      <c r="G648" s="444"/>
      <c r="H648" s="444"/>
      <c r="I648" s="444"/>
      <c r="J648" s="444"/>
    </row>
    <row r="649" customFormat="false" ht="13" hidden="false" customHeight="false" outlineLevel="0" collapsed="false">
      <c r="A649" s="444"/>
      <c r="B649" s="444"/>
      <c r="C649" s="571"/>
      <c r="D649" s="444"/>
      <c r="E649" s="444"/>
      <c r="F649" s="444"/>
      <c r="G649" s="444"/>
      <c r="H649" s="444"/>
      <c r="I649" s="444"/>
      <c r="J649" s="444"/>
    </row>
    <row r="650" customFormat="false" ht="13" hidden="false" customHeight="false" outlineLevel="0" collapsed="false">
      <c r="A650" s="444"/>
      <c r="B650" s="444"/>
      <c r="C650" s="571"/>
      <c r="D650" s="444"/>
      <c r="E650" s="444"/>
      <c r="F650" s="444"/>
      <c r="G650" s="444"/>
      <c r="H650" s="444"/>
      <c r="I650" s="444"/>
      <c r="J650" s="444"/>
    </row>
    <row r="651" customFormat="false" ht="13" hidden="false" customHeight="false" outlineLevel="0" collapsed="false">
      <c r="A651" s="444"/>
      <c r="B651" s="444"/>
      <c r="C651" s="571"/>
      <c r="D651" s="444"/>
      <c r="E651" s="444"/>
      <c r="F651" s="444"/>
      <c r="G651" s="444"/>
      <c r="H651" s="444"/>
      <c r="I651" s="444"/>
      <c r="J651" s="444"/>
    </row>
    <row r="652" customFormat="false" ht="13" hidden="false" customHeight="false" outlineLevel="0" collapsed="false">
      <c r="A652" s="444"/>
      <c r="B652" s="444"/>
      <c r="C652" s="571"/>
      <c r="D652" s="444"/>
      <c r="E652" s="444"/>
      <c r="F652" s="444"/>
      <c r="G652" s="444"/>
      <c r="H652" s="444"/>
      <c r="I652" s="444"/>
      <c r="J652" s="444"/>
    </row>
    <row r="653" customFormat="false" ht="13" hidden="false" customHeight="false" outlineLevel="0" collapsed="false">
      <c r="A653" s="444"/>
      <c r="B653" s="444"/>
      <c r="C653" s="571"/>
      <c r="D653" s="444"/>
      <c r="E653" s="444"/>
      <c r="F653" s="444"/>
      <c r="G653" s="444"/>
      <c r="H653" s="444"/>
      <c r="I653" s="444"/>
      <c r="J653" s="444"/>
    </row>
    <row r="654" customFormat="false" ht="13" hidden="false" customHeight="false" outlineLevel="0" collapsed="false">
      <c r="A654" s="444"/>
      <c r="B654" s="444"/>
      <c r="C654" s="571"/>
      <c r="D654" s="444"/>
      <c r="E654" s="444"/>
      <c r="F654" s="444"/>
      <c r="G654" s="444"/>
      <c r="H654" s="444"/>
      <c r="I654" s="444"/>
      <c r="J654" s="444"/>
    </row>
    <row r="655" customFormat="false" ht="13" hidden="false" customHeight="false" outlineLevel="0" collapsed="false">
      <c r="A655" s="444"/>
      <c r="B655" s="444"/>
      <c r="C655" s="571"/>
      <c r="D655" s="444"/>
      <c r="E655" s="444"/>
      <c r="F655" s="444"/>
      <c r="G655" s="444"/>
      <c r="H655" s="444"/>
      <c r="I655" s="444"/>
      <c r="J655" s="444"/>
    </row>
    <row r="656" customFormat="false" ht="13" hidden="false" customHeight="false" outlineLevel="0" collapsed="false">
      <c r="A656" s="444"/>
      <c r="B656" s="444"/>
      <c r="C656" s="571"/>
      <c r="D656" s="444"/>
      <c r="E656" s="444"/>
      <c r="F656" s="444"/>
      <c r="G656" s="444"/>
      <c r="H656" s="444"/>
      <c r="I656" s="444"/>
      <c r="J656" s="444"/>
    </row>
    <row r="657" customFormat="false" ht="13" hidden="false" customHeight="false" outlineLevel="0" collapsed="false">
      <c r="A657" s="444"/>
      <c r="B657" s="444"/>
      <c r="C657" s="571"/>
      <c r="D657" s="444"/>
      <c r="E657" s="444"/>
      <c r="F657" s="444"/>
      <c r="G657" s="444"/>
      <c r="H657" s="444"/>
      <c r="I657" s="444"/>
      <c r="J657" s="444"/>
    </row>
    <row r="658" customFormat="false" ht="13" hidden="false" customHeight="false" outlineLevel="0" collapsed="false">
      <c r="A658" s="444"/>
      <c r="B658" s="444"/>
      <c r="C658" s="571"/>
      <c r="D658" s="444"/>
      <c r="E658" s="444"/>
      <c r="F658" s="444"/>
      <c r="G658" s="444"/>
      <c r="H658" s="444"/>
      <c r="I658" s="444"/>
      <c r="J658" s="444"/>
    </row>
    <row r="659" customFormat="false" ht="13" hidden="false" customHeight="false" outlineLevel="0" collapsed="false">
      <c r="A659" s="444"/>
      <c r="B659" s="444"/>
      <c r="C659" s="571"/>
      <c r="D659" s="444"/>
      <c r="E659" s="444"/>
      <c r="F659" s="444"/>
      <c r="G659" s="444"/>
      <c r="H659" s="444"/>
      <c r="I659" s="444"/>
      <c r="J659" s="444"/>
    </row>
    <row r="660" customFormat="false" ht="13" hidden="false" customHeight="false" outlineLevel="0" collapsed="false">
      <c r="A660" s="444"/>
      <c r="B660" s="444"/>
      <c r="C660" s="571"/>
      <c r="D660" s="444"/>
      <c r="E660" s="444"/>
      <c r="F660" s="444"/>
      <c r="G660" s="444"/>
      <c r="H660" s="444"/>
      <c r="I660" s="444"/>
      <c r="J660" s="444"/>
    </row>
    <row r="661" customFormat="false" ht="13" hidden="false" customHeight="false" outlineLevel="0" collapsed="false">
      <c r="A661" s="444"/>
      <c r="B661" s="444"/>
      <c r="C661" s="571"/>
      <c r="D661" s="444"/>
      <c r="E661" s="444"/>
      <c r="F661" s="444"/>
      <c r="G661" s="444"/>
      <c r="H661" s="444"/>
      <c r="I661" s="444"/>
      <c r="J661" s="444"/>
    </row>
    <row r="662" customFormat="false" ht="13" hidden="false" customHeight="false" outlineLevel="0" collapsed="false">
      <c r="A662" s="444"/>
      <c r="B662" s="444"/>
      <c r="C662" s="571"/>
      <c r="D662" s="444"/>
      <c r="E662" s="444"/>
      <c r="F662" s="444"/>
      <c r="G662" s="444"/>
      <c r="H662" s="444"/>
      <c r="I662" s="444"/>
      <c r="J662" s="444"/>
    </row>
    <row r="663" customFormat="false" ht="13" hidden="false" customHeight="false" outlineLevel="0" collapsed="false">
      <c r="A663" s="444"/>
      <c r="B663" s="444"/>
      <c r="C663" s="571"/>
      <c r="D663" s="444"/>
      <c r="E663" s="444"/>
      <c r="F663" s="444"/>
      <c r="G663" s="444"/>
      <c r="H663" s="444"/>
      <c r="I663" s="444"/>
      <c r="J663" s="444"/>
    </row>
    <row r="664" customFormat="false" ht="13" hidden="false" customHeight="false" outlineLevel="0" collapsed="false">
      <c r="A664" s="444"/>
      <c r="B664" s="444"/>
      <c r="C664" s="571"/>
      <c r="D664" s="444"/>
      <c r="E664" s="444"/>
      <c r="F664" s="444"/>
      <c r="G664" s="444"/>
      <c r="H664" s="444"/>
      <c r="I664" s="444"/>
      <c r="J664" s="444"/>
    </row>
    <row r="665" customFormat="false" ht="13" hidden="false" customHeight="false" outlineLevel="0" collapsed="false">
      <c r="A665" s="444"/>
      <c r="B665" s="444"/>
      <c r="C665" s="571"/>
      <c r="D665" s="444"/>
      <c r="E665" s="444"/>
      <c r="F665" s="444"/>
      <c r="G665" s="444"/>
      <c r="H665" s="444"/>
      <c r="I665" s="444"/>
      <c r="J665" s="444"/>
    </row>
    <row r="666" customFormat="false" ht="13" hidden="false" customHeight="false" outlineLevel="0" collapsed="false">
      <c r="A666" s="444"/>
      <c r="B666" s="444"/>
      <c r="C666" s="571"/>
      <c r="D666" s="444"/>
      <c r="E666" s="444"/>
      <c r="F666" s="444"/>
      <c r="G666" s="444"/>
      <c r="H666" s="444"/>
      <c r="I666" s="444"/>
      <c r="J666" s="444"/>
    </row>
    <row r="667" customFormat="false" ht="13" hidden="false" customHeight="false" outlineLevel="0" collapsed="false">
      <c r="A667" s="444"/>
      <c r="B667" s="444"/>
      <c r="C667" s="571"/>
      <c r="D667" s="444"/>
      <c r="E667" s="444"/>
      <c r="F667" s="444"/>
      <c r="G667" s="444"/>
      <c r="H667" s="444"/>
      <c r="I667" s="444"/>
      <c r="J667" s="444"/>
    </row>
    <row r="668" customFormat="false" ht="13" hidden="false" customHeight="false" outlineLevel="0" collapsed="false">
      <c r="A668" s="444"/>
      <c r="B668" s="444"/>
      <c r="C668" s="571"/>
      <c r="D668" s="444"/>
      <c r="E668" s="444"/>
      <c r="F668" s="444"/>
      <c r="G668" s="444"/>
      <c r="H668" s="444"/>
      <c r="I668" s="444"/>
      <c r="J668" s="444"/>
    </row>
    <row r="669" customFormat="false" ht="13" hidden="false" customHeight="false" outlineLevel="0" collapsed="false">
      <c r="A669" s="444"/>
      <c r="B669" s="444"/>
      <c r="C669" s="571"/>
      <c r="D669" s="444"/>
      <c r="E669" s="444"/>
      <c r="F669" s="444"/>
      <c r="G669" s="444"/>
      <c r="H669" s="444"/>
      <c r="I669" s="444"/>
      <c r="J669" s="444"/>
    </row>
    <row r="670" customFormat="false" ht="13" hidden="false" customHeight="false" outlineLevel="0" collapsed="false">
      <c r="A670" s="444"/>
      <c r="B670" s="444"/>
      <c r="C670" s="571"/>
      <c r="D670" s="444"/>
      <c r="E670" s="444"/>
      <c r="F670" s="444"/>
      <c r="G670" s="444"/>
      <c r="H670" s="444"/>
      <c r="I670" s="444"/>
      <c r="J670" s="444"/>
    </row>
    <row r="671" customFormat="false" ht="13" hidden="false" customHeight="false" outlineLevel="0" collapsed="false">
      <c r="A671" s="444"/>
      <c r="B671" s="444"/>
      <c r="C671" s="571"/>
      <c r="D671" s="444"/>
      <c r="E671" s="444"/>
      <c r="F671" s="444"/>
      <c r="G671" s="444"/>
      <c r="H671" s="444"/>
      <c r="I671" s="444"/>
      <c r="J671" s="444"/>
    </row>
    <row r="672" customFormat="false" ht="13" hidden="false" customHeight="false" outlineLevel="0" collapsed="false">
      <c r="A672" s="444"/>
      <c r="B672" s="444"/>
      <c r="C672" s="571"/>
      <c r="D672" s="444"/>
      <c r="E672" s="444"/>
      <c r="F672" s="444"/>
      <c r="G672" s="444"/>
      <c r="H672" s="444"/>
      <c r="I672" s="444"/>
      <c r="J672" s="444"/>
    </row>
    <row r="673" customFormat="false" ht="13" hidden="false" customHeight="false" outlineLevel="0" collapsed="false">
      <c r="A673" s="444"/>
      <c r="B673" s="444"/>
      <c r="C673" s="571"/>
      <c r="D673" s="444"/>
      <c r="E673" s="444"/>
      <c r="F673" s="444"/>
      <c r="G673" s="444"/>
      <c r="H673" s="444"/>
      <c r="I673" s="444"/>
      <c r="J673" s="444"/>
    </row>
    <row r="674" customFormat="false" ht="13" hidden="false" customHeight="false" outlineLevel="0" collapsed="false">
      <c r="A674" s="444"/>
      <c r="B674" s="444"/>
      <c r="C674" s="571"/>
      <c r="D674" s="444"/>
      <c r="E674" s="444"/>
      <c r="F674" s="444"/>
      <c r="G674" s="444"/>
      <c r="H674" s="444"/>
      <c r="I674" s="444"/>
      <c r="J674" s="444"/>
    </row>
    <row r="675" customFormat="false" ht="13" hidden="false" customHeight="false" outlineLevel="0" collapsed="false">
      <c r="A675" s="444"/>
      <c r="B675" s="444"/>
      <c r="C675" s="571"/>
      <c r="D675" s="444"/>
      <c r="E675" s="444"/>
      <c r="F675" s="444"/>
      <c r="G675" s="444"/>
      <c r="H675" s="444"/>
      <c r="I675" s="444"/>
      <c r="J675" s="444"/>
    </row>
    <row r="676" customFormat="false" ht="13" hidden="false" customHeight="false" outlineLevel="0" collapsed="false">
      <c r="A676" s="444"/>
      <c r="B676" s="444"/>
      <c r="C676" s="571"/>
      <c r="D676" s="444"/>
      <c r="E676" s="444"/>
      <c r="F676" s="444"/>
      <c r="G676" s="444"/>
      <c r="H676" s="444"/>
      <c r="I676" s="444"/>
      <c r="J676" s="444"/>
    </row>
    <row r="677" customFormat="false" ht="13" hidden="false" customHeight="false" outlineLevel="0" collapsed="false">
      <c r="A677" s="444"/>
      <c r="B677" s="444"/>
      <c r="C677" s="571"/>
      <c r="D677" s="444"/>
      <c r="E677" s="444"/>
      <c r="F677" s="444"/>
      <c r="G677" s="444"/>
      <c r="H677" s="444"/>
      <c r="I677" s="444"/>
      <c r="J677" s="444"/>
    </row>
    <row r="678" customFormat="false" ht="13" hidden="false" customHeight="false" outlineLevel="0" collapsed="false">
      <c r="A678" s="444"/>
      <c r="B678" s="444"/>
      <c r="C678" s="571"/>
      <c r="D678" s="444"/>
      <c r="E678" s="444"/>
      <c r="F678" s="444"/>
      <c r="G678" s="444"/>
      <c r="H678" s="444"/>
      <c r="I678" s="444"/>
      <c r="J678" s="444"/>
    </row>
    <row r="679" customFormat="false" ht="13" hidden="false" customHeight="false" outlineLevel="0" collapsed="false">
      <c r="A679" s="444"/>
      <c r="B679" s="444"/>
      <c r="C679" s="571"/>
      <c r="D679" s="444"/>
      <c r="E679" s="444"/>
      <c r="F679" s="444"/>
      <c r="G679" s="444"/>
      <c r="H679" s="444"/>
      <c r="I679" s="444"/>
      <c r="J679" s="444"/>
    </row>
    <row r="680" customFormat="false" ht="13" hidden="false" customHeight="false" outlineLevel="0" collapsed="false">
      <c r="A680" s="444"/>
      <c r="B680" s="444"/>
      <c r="C680" s="571"/>
      <c r="D680" s="444"/>
      <c r="E680" s="444"/>
      <c r="F680" s="444"/>
      <c r="G680" s="444"/>
      <c r="H680" s="444"/>
      <c r="I680" s="444"/>
      <c r="J680" s="444"/>
    </row>
    <row r="681" customFormat="false" ht="13" hidden="false" customHeight="false" outlineLevel="0" collapsed="false">
      <c r="A681" s="444"/>
      <c r="B681" s="444"/>
      <c r="C681" s="571"/>
      <c r="D681" s="444"/>
      <c r="E681" s="444"/>
      <c r="F681" s="444"/>
      <c r="G681" s="444"/>
      <c r="H681" s="444"/>
      <c r="I681" s="444"/>
      <c r="J681" s="444"/>
    </row>
    <row r="682" customFormat="false" ht="13" hidden="false" customHeight="false" outlineLevel="0" collapsed="false">
      <c r="A682" s="444"/>
      <c r="B682" s="444"/>
      <c r="C682" s="571"/>
      <c r="D682" s="444"/>
      <c r="E682" s="444"/>
      <c r="F682" s="444"/>
      <c r="G682" s="444"/>
      <c r="H682" s="444"/>
      <c r="I682" s="444"/>
      <c r="J682" s="444"/>
    </row>
    <row r="683" customFormat="false" ht="13" hidden="false" customHeight="false" outlineLevel="0" collapsed="false">
      <c r="A683" s="444"/>
      <c r="B683" s="444"/>
      <c r="C683" s="571"/>
      <c r="D683" s="444"/>
      <c r="E683" s="444"/>
      <c r="F683" s="444"/>
      <c r="G683" s="444"/>
      <c r="H683" s="444"/>
      <c r="I683" s="444"/>
      <c r="J683" s="444"/>
    </row>
    <row r="684" customFormat="false" ht="13" hidden="false" customHeight="false" outlineLevel="0" collapsed="false">
      <c r="A684" s="444"/>
      <c r="B684" s="444"/>
      <c r="C684" s="571"/>
      <c r="D684" s="444"/>
      <c r="E684" s="444"/>
      <c r="F684" s="444"/>
      <c r="G684" s="444"/>
      <c r="H684" s="444"/>
      <c r="I684" s="444"/>
      <c r="J684" s="444"/>
    </row>
    <row r="685" customFormat="false" ht="13" hidden="false" customHeight="false" outlineLevel="0" collapsed="false">
      <c r="A685" s="444"/>
      <c r="B685" s="444"/>
      <c r="C685" s="571"/>
      <c r="D685" s="444"/>
      <c r="E685" s="444"/>
      <c r="F685" s="444"/>
      <c r="G685" s="444"/>
      <c r="H685" s="444"/>
      <c r="I685" s="444"/>
      <c r="J685" s="444"/>
    </row>
    <row r="686" customFormat="false" ht="13" hidden="false" customHeight="false" outlineLevel="0" collapsed="false">
      <c r="A686" s="444"/>
      <c r="B686" s="444"/>
      <c r="C686" s="571"/>
      <c r="D686" s="444"/>
      <c r="E686" s="444"/>
      <c r="F686" s="444"/>
      <c r="G686" s="444"/>
      <c r="H686" s="444"/>
      <c r="I686" s="444"/>
      <c r="J686" s="444"/>
    </row>
    <row r="687" customFormat="false" ht="13" hidden="false" customHeight="false" outlineLevel="0" collapsed="false">
      <c r="A687" s="444"/>
      <c r="B687" s="444"/>
      <c r="C687" s="571"/>
      <c r="D687" s="444"/>
      <c r="E687" s="444"/>
      <c r="F687" s="444"/>
      <c r="G687" s="444"/>
      <c r="H687" s="444"/>
      <c r="I687" s="444"/>
      <c r="J687" s="444"/>
    </row>
    <row r="688" customFormat="false" ht="13" hidden="false" customHeight="false" outlineLevel="0" collapsed="false">
      <c r="A688" s="444"/>
      <c r="B688" s="444"/>
      <c r="C688" s="571"/>
      <c r="D688" s="444"/>
      <c r="E688" s="444"/>
      <c r="F688" s="444"/>
      <c r="G688" s="444"/>
      <c r="H688" s="444"/>
      <c r="I688" s="444"/>
      <c r="J688" s="444"/>
    </row>
    <row r="689" customFormat="false" ht="13" hidden="false" customHeight="false" outlineLevel="0" collapsed="false">
      <c r="A689" s="444"/>
      <c r="B689" s="444"/>
      <c r="C689" s="571"/>
      <c r="D689" s="444"/>
      <c r="E689" s="444"/>
      <c r="F689" s="444"/>
      <c r="G689" s="444"/>
      <c r="H689" s="444"/>
      <c r="I689" s="444"/>
      <c r="J689" s="444"/>
    </row>
    <row r="690" customFormat="false" ht="13" hidden="false" customHeight="false" outlineLevel="0" collapsed="false">
      <c r="A690" s="444"/>
      <c r="B690" s="444"/>
      <c r="C690" s="571"/>
      <c r="D690" s="444"/>
      <c r="E690" s="444"/>
      <c r="F690" s="444"/>
      <c r="G690" s="444"/>
      <c r="H690" s="444"/>
      <c r="I690" s="444"/>
      <c r="J690" s="444"/>
    </row>
    <row r="691" customFormat="false" ht="13" hidden="false" customHeight="false" outlineLevel="0" collapsed="false">
      <c r="A691" s="444"/>
      <c r="B691" s="444"/>
      <c r="C691" s="571"/>
      <c r="D691" s="444"/>
      <c r="E691" s="444"/>
      <c r="F691" s="444"/>
      <c r="G691" s="444"/>
      <c r="H691" s="444"/>
      <c r="I691" s="444"/>
      <c r="J691" s="444"/>
    </row>
    <row r="692" customFormat="false" ht="13" hidden="false" customHeight="false" outlineLevel="0" collapsed="false">
      <c r="A692" s="444"/>
      <c r="B692" s="444"/>
      <c r="C692" s="571"/>
      <c r="D692" s="444"/>
      <c r="E692" s="444"/>
      <c r="F692" s="444"/>
      <c r="G692" s="444"/>
      <c r="H692" s="444"/>
      <c r="I692" s="444"/>
      <c r="J692" s="444"/>
    </row>
    <row r="693" customFormat="false" ht="13" hidden="false" customHeight="false" outlineLevel="0" collapsed="false">
      <c r="A693" s="444"/>
      <c r="B693" s="444"/>
      <c r="C693" s="571"/>
      <c r="D693" s="444"/>
      <c r="E693" s="444"/>
      <c r="F693" s="444"/>
      <c r="G693" s="444"/>
      <c r="H693" s="444"/>
      <c r="I693" s="444"/>
      <c r="J693" s="444"/>
    </row>
    <row r="694" customFormat="false" ht="13" hidden="false" customHeight="false" outlineLevel="0" collapsed="false">
      <c r="A694" s="444"/>
      <c r="B694" s="444"/>
      <c r="C694" s="571"/>
      <c r="D694" s="444"/>
      <c r="E694" s="444"/>
      <c r="F694" s="444"/>
      <c r="G694" s="444"/>
      <c r="H694" s="444"/>
      <c r="I694" s="444"/>
      <c r="J694" s="444"/>
    </row>
    <row r="695" customFormat="false" ht="13" hidden="false" customHeight="false" outlineLevel="0" collapsed="false">
      <c r="A695" s="444"/>
      <c r="B695" s="444"/>
      <c r="C695" s="571"/>
      <c r="D695" s="444"/>
      <c r="E695" s="444"/>
      <c r="F695" s="444"/>
      <c r="G695" s="444"/>
      <c r="H695" s="444"/>
      <c r="I695" s="444"/>
      <c r="J695" s="444"/>
    </row>
    <row r="696" customFormat="false" ht="13" hidden="false" customHeight="false" outlineLevel="0" collapsed="false">
      <c r="A696" s="444"/>
      <c r="B696" s="444"/>
      <c r="C696" s="571"/>
      <c r="D696" s="444"/>
      <c r="E696" s="444"/>
      <c r="F696" s="444"/>
      <c r="G696" s="444"/>
      <c r="H696" s="444"/>
      <c r="I696" s="444"/>
      <c r="J696" s="444"/>
    </row>
    <row r="697" customFormat="false" ht="13" hidden="false" customHeight="false" outlineLevel="0" collapsed="false">
      <c r="A697" s="444"/>
      <c r="B697" s="444"/>
      <c r="C697" s="571"/>
      <c r="D697" s="444"/>
      <c r="E697" s="444"/>
      <c r="F697" s="444"/>
      <c r="G697" s="444"/>
      <c r="H697" s="444"/>
      <c r="I697" s="444"/>
      <c r="J697" s="444"/>
    </row>
    <row r="698" customFormat="false" ht="13" hidden="false" customHeight="false" outlineLevel="0" collapsed="false">
      <c r="A698" s="444"/>
      <c r="B698" s="444"/>
      <c r="C698" s="571"/>
      <c r="D698" s="444"/>
      <c r="E698" s="444"/>
      <c r="F698" s="444"/>
      <c r="G698" s="444"/>
      <c r="H698" s="444"/>
      <c r="I698" s="444"/>
      <c r="J698" s="444"/>
    </row>
    <row r="699" customFormat="false" ht="13" hidden="false" customHeight="false" outlineLevel="0" collapsed="false">
      <c r="A699" s="444"/>
      <c r="B699" s="444"/>
      <c r="C699" s="571"/>
      <c r="D699" s="444"/>
      <c r="E699" s="444"/>
      <c r="F699" s="444"/>
      <c r="G699" s="444"/>
      <c r="H699" s="444"/>
      <c r="I699" s="444"/>
      <c r="J699" s="444"/>
    </row>
    <row r="700" customFormat="false" ht="13" hidden="false" customHeight="false" outlineLevel="0" collapsed="false">
      <c r="A700" s="444"/>
      <c r="B700" s="444"/>
      <c r="C700" s="571"/>
      <c r="D700" s="444"/>
      <c r="E700" s="444"/>
      <c r="F700" s="444"/>
      <c r="G700" s="444"/>
      <c r="H700" s="444"/>
      <c r="I700" s="444"/>
      <c r="J700" s="444"/>
    </row>
    <row r="701" customFormat="false" ht="13" hidden="false" customHeight="false" outlineLevel="0" collapsed="false">
      <c r="A701" s="444"/>
      <c r="B701" s="444"/>
      <c r="C701" s="571"/>
      <c r="D701" s="444"/>
      <c r="E701" s="444"/>
      <c r="F701" s="444"/>
      <c r="G701" s="444"/>
      <c r="H701" s="444"/>
      <c r="I701" s="444"/>
      <c r="J701" s="444"/>
    </row>
    <row r="702" customFormat="false" ht="13" hidden="false" customHeight="false" outlineLevel="0" collapsed="false">
      <c r="A702" s="444"/>
      <c r="B702" s="444"/>
      <c r="C702" s="571"/>
      <c r="D702" s="444"/>
      <c r="E702" s="444"/>
      <c r="F702" s="444"/>
      <c r="G702" s="444"/>
      <c r="H702" s="444"/>
      <c r="I702" s="444"/>
      <c r="J702" s="444"/>
    </row>
    <row r="703" customFormat="false" ht="13" hidden="false" customHeight="false" outlineLevel="0" collapsed="false">
      <c r="A703" s="444"/>
      <c r="B703" s="444"/>
      <c r="C703" s="571"/>
      <c r="D703" s="444"/>
      <c r="E703" s="444"/>
      <c r="F703" s="444"/>
      <c r="G703" s="444"/>
      <c r="H703" s="444"/>
      <c r="I703" s="444"/>
      <c r="J703" s="444"/>
    </row>
    <row r="704" customFormat="false" ht="13" hidden="false" customHeight="false" outlineLevel="0" collapsed="false">
      <c r="A704" s="444"/>
      <c r="B704" s="444"/>
      <c r="C704" s="571"/>
      <c r="D704" s="444"/>
      <c r="E704" s="444"/>
      <c r="F704" s="444"/>
      <c r="G704" s="444"/>
      <c r="H704" s="444"/>
      <c r="I704" s="444"/>
      <c r="J704" s="444"/>
    </row>
    <row r="705" customFormat="false" ht="13" hidden="false" customHeight="false" outlineLevel="0" collapsed="false">
      <c r="A705" s="444"/>
      <c r="B705" s="444"/>
      <c r="C705" s="571"/>
      <c r="D705" s="444"/>
      <c r="E705" s="444"/>
      <c r="F705" s="444"/>
      <c r="G705" s="444"/>
      <c r="H705" s="444"/>
      <c r="I705" s="444"/>
      <c r="J705" s="444"/>
    </row>
    <row r="706" customFormat="false" ht="13" hidden="false" customHeight="false" outlineLevel="0" collapsed="false">
      <c r="A706" s="444"/>
      <c r="B706" s="444"/>
      <c r="C706" s="571"/>
      <c r="D706" s="444"/>
      <c r="E706" s="444"/>
      <c r="F706" s="444"/>
      <c r="G706" s="444"/>
      <c r="H706" s="444"/>
      <c r="I706" s="444"/>
      <c r="J706" s="444"/>
    </row>
    <row r="707" customFormat="false" ht="13" hidden="false" customHeight="false" outlineLevel="0" collapsed="false">
      <c r="A707" s="444"/>
      <c r="B707" s="444"/>
      <c r="C707" s="571"/>
      <c r="D707" s="444"/>
      <c r="E707" s="444"/>
      <c r="F707" s="444"/>
      <c r="G707" s="444"/>
      <c r="H707" s="444"/>
      <c r="I707" s="444"/>
      <c r="J707" s="444"/>
    </row>
    <row r="708" customFormat="false" ht="13" hidden="false" customHeight="false" outlineLevel="0" collapsed="false">
      <c r="A708" s="444"/>
      <c r="B708" s="444"/>
      <c r="C708" s="571"/>
      <c r="D708" s="444"/>
      <c r="E708" s="444"/>
      <c r="F708" s="444"/>
      <c r="G708" s="444"/>
      <c r="H708" s="444"/>
      <c r="I708" s="444"/>
      <c r="J708" s="444"/>
    </row>
    <row r="709" customFormat="false" ht="13" hidden="false" customHeight="false" outlineLevel="0" collapsed="false">
      <c r="A709" s="444"/>
      <c r="B709" s="444"/>
      <c r="C709" s="571"/>
      <c r="D709" s="444"/>
      <c r="E709" s="444"/>
      <c r="F709" s="444"/>
      <c r="G709" s="444"/>
      <c r="H709" s="444"/>
      <c r="I709" s="444"/>
      <c r="J709" s="444"/>
    </row>
    <row r="710" customFormat="false" ht="13" hidden="false" customHeight="false" outlineLevel="0" collapsed="false">
      <c r="A710" s="444"/>
      <c r="B710" s="444"/>
      <c r="C710" s="571"/>
      <c r="D710" s="444"/>
      <c r="E710" s="444"/>
      <c r="F710" s="444"/>
      <c r="G710" s="444"/>
      <c r="H710" s="444"/>
      <c r="I710" s="444"/>
      <c r="J710" s="444"/>
    </row>
    <row r="711" customFormat="false" ht="13" hidden="false" customHeight="false" outlineLevel="0" collapsed="false">
      <c r="A711" s="444"/>
      <c r="B711" s="444"/>
      <c r="C711" s="571"/>
      <c r="D711" s="444"/>
      <c r="E711" s="444"/>
      <c r="F711" s="444"/>
      <c r="G711" s="444"/>
      <c r="H711" s="444"/>
      <c r="I711" s="444"/>
      <c r="J711" s="444"/>
    </row>
    <row r="712" customFormat="false" ht="13" hidden="false" customHeight="false" outlineLevel="0" collapsed="false">
      <c r="A712" s="444"/>
      <c r="B712" s="444"/>
      <c r="C712" s="571"/>
      <c r="D712" s="444"/>
      <c r="E712" s="444"/>
      <c r="F712" s="444"/>
      <c r="G712" s="444"/>
      <c r="H712" s="444"/>
      <c r="I712" s="444"/>
      <c r="J712" s="444"/>
    </row>
    <row r="713" customFormat="false" ht="13" hidden="false" customHeight="false" outlineLevel="0" collapsed="false">
      <c r="A713" s="444"/>
      <c r="B713" s="444"/>
      <c r="C713" s="571"/>
      <c r="D713" s="444"/>
      <c r="E713" s="444"/>
      <c r="F713" s="444"/>
      <c r="G713" s="444"/>
      <c r="H713" s="444"/>
      <c r="I713" s="444"/>
      <c r="J713" s="444"/>
    </row>
    <row r="714" customFormat="false" ht="13" hidden="false" customHeight="false" outlineLevel="0" collapsed="false">
      <c r="A714" s="444"/>
      <c r="B714" s="444"/>
      <c r="C714" s="571"/>
      <c r="D714" s="444"/>
      <c r="E714" s="444"/>
      <c r="F714" s="444"/>
      <c r="G714" s="444"/>
      <c r="H714" s="444"/>
      <c r="I714" s="444"/>
      <c r="J714" s="444"/>
    </row>
    <row r="715" customFormat="false" ht="13" hidden="false" customHeight="false" outlineLevel="0" collapsed="false">
      <c r="A715" s="444"/>
      <c r="B715" s="444"/>
      <c r="C715" s="571"/>
      <c r="D715" s="444"/>
      <c r="E715" s="444"/>
      <c r="F715" s="444"/>
      <c r="G715" s="444"/>
      <c r="H715" s="444"/>
      <c r="I715" s="444"/>
      <c r="J715" s="444"/>
    </row>
    <row r="716" customFormat="false" ht="13" hidden="false" customHeight="false" outlineLevel="0" collapsed="false">
      <c r="A716" s="444"/>
      <c r="B716" s="444"/>
      <c r="C716" s="571"/>
      <c r="D716" s="444"/>
      <c r="E716" s="444"/>
      <c r="F716" s="444"/>
      <c r="G716" s="444"/>
      <c r="H716" s="444"/>
      <c r="I716" s="444"/>
      <c r="J716" s="444"/>
    </row>
    <row r="717" customFormat="false" ht="13" hidden="false" customHeight="false" outlineLevel="0" collapsed="false">
      <c r="A717" s="444"/>
      <c r="B717" s="444"/>
      <c r="C717" s="571"/>
      <c r="D717" s="444"/>
      <c r="E717" s="444"/>
      <c r="F717" s="444"/>
      <c r="G717" s="444"/>
      <c r="H717" s="444"/>
      <c r="I717" s="444"/>
      <c r="J717" s="444"/>
    </row>
    <row r="718" customFormat="false" ht="13" hidden="false" customHeight="false" outlineLevel="0" collapsed="false">
      <c r="A718" s="444"/>
      <c r="B718" s="444"/>
      <c r="C718" s="571"/>
      <c r="D718" s="444"/>
      <c r="E718" s="444"/>
      <c r="F718" s="444"/>
      <c r="G718" s="444"/>
      <c r="H718" s="444"/>
      <c r="I718" s="444"/>
      <c r="J718" s="444"/>
    </row>
    <row r="719" customFormat="false" ht="13" hidden="false" customHeight="false" outlineLevel="0" collapsed="false">
      <c r="A719" s="444"/>
      <c r="B719" s="444"/>
      <c r="C719" s="571"/>
      <c r="D719" s="444"/>
      <c r="E719" s="444"/>
      <c r="F719" s="444"/>
      <c r="G719" s="444"/>
      <c r="H719" s="444"/>
      <c r="I719" s="444"/>
      <c r="J719" s="444"/>
    </row>
    <row r="720" customFormat="false" ht="13" hidden="false" customHeight="false" outlineLevel="0" collapsed="false">
      <c r="A720" s="444"/>
      <c r="B720" s="444"/>
      <c r="C720" s="571"/>
      <c r="D720" s="444"/>
      <c r="E720" s="444"/>
      <c r="F720" s="444"/>
      <c r="G720" s="444"/>
      <c r="H720" s="444"/>
      <c r="I720" s="444"/>
      <c r="J720" s="444"/>
    </row>
    <row r="721" customFormat="false" ht="13" hidden="false" customHeight="false" outlineLevel="0" collapsed="false">
      <c r="A721" s="444"/>
      <c r="B721" s="444"/>
      <c r="C721" s="571"/>
      <c r="D721" s="444"/>
      <c r="E721" s="444"/>
      <c r="F721" s="444"/>
      <c r="G721" s="444"/>
      <c r="H721" s="444"/>
      <c r="I721" s="444"/>
      <c r="J721" s="444"/>
    </row>
    <row r="722" customFormat="false" ht="13" hidden="false" customHeight="false" outlineLevel="0" collapsed="false">
      <c r="A722" s="444"/>
      <c r="B722" s="444"/>
      <c r="C722" s="571"/>
      <c r="D722" s="444"/>
      <c r="E722" s="444"/>
      <c r="F722" s="444"/>
      <c r="G722" s="444"/>
      <c r="H722" s="444"/>
      <c r="I722" s="444"/>
      <c r="J722" s="444"/>
    </row>
    <row r="723" customFormat="false" ht="13" hidden="false" customHeight="false" outlineLevel="0" collapsed="false">
      <c r="A723" s="444"/>
      <c r="B723" s="444"/>
      <c r="C723" s="571"/>
      <c r="D723" s="444"/>
      <c r="E723" s="444"/>
      <c r="F723" s="444"/>
      <c r="G723" s="444"/>
      <c r="H723" s="444"/>
      <c r="I723" s="444"/>
      <c r="J723" s="444"/>
    </row>
    <row r="724" customFormat="false" ht="13" hidden="false" customHeight="false" outlineLevel="0" collapsed="false">
      <c r="A724" s="444"/>
      <c r="B724" s="444"/>
      <c r="C724" s="571"/>
      <c r="D724" s="444"/>
      <c r="E724" s="444"/>
      <c r="F724" s="444"/>
      <c r="G724" s="444"/>
      <c r="H724" s="444"/>
      <c r="I724" s="444"/>
      <c r="J724" s="444"/>
    </row>
    <row r="725" customFormat="false" ht="13" hidden="false" customHeight="false" outlineLevel="0" collapsed="false">
      <c r="A725" s="444"/>
      <c r="B725" s="444"/>
      <c r="C725" s="571"/>
      <c r="D725" s="444"/>
      <c r="E725" s="444"/>
      <c r="F725" s="444"/>
      <c r="G725" s="444"/>
      <c r="H725" s="444"/>
      <c r="I725" s="444"/>
      <c r="J725" s="444"/>
    </row>
    <row r="726" customFormat="false" ht="13" hidden="false" customHeight="false" outlineLevel="0" collapsed="false">
      <c r="A726" s="444"/>
      <c r="B726" s="444"/>
      <c r="C726" s="571"/>
      <c r="D726" s="444"/>
      <c r="E726" s="444"/>
      <c r="F726" s="444"/>
      <c r="G726" s="444"/>
      <c r="H726" s="444"/>
      <c r="I726" s="444"/>
      <c r="J726" s="444"/>
    </row>
    <row r="727" customFormat="false" ht="13" hidden="false" customHeight="false" outlineLevel="0" collapsed="false">
      <c r="A727" s="444"/>
      <c r="B727" s="444"/>
      <c r="C727" s="571"/>
      <c r="D727" s="444"/>
      <c r="E727" s="444"/>
      <c r="F727" s="444"/>
      <c r="G727" s="444"/>
      <c r="H727" s="444"/>
      <c r="I727" s="444"/>
      <c r="J727" s="444"/>
    </row>
    <row r="728" customFormat="false" ht="13" hidden="false" customHeight="false" outlineLevel="0" collapsed="false">
      <c r="A728" s="444"/>
      <c r="B728" s="444"/>
      <c r="C728" s="571"/>
      <c r="D728" s="444"/>
      <c r="E728" s="444"/>
      <c r="F728" s="444"/>
      <c r="G728" s="444"/>
      <c r="H728" s="444"/>
      <c r="I728" s="444"/>
      <c r="J728" s="444"/>
    </row>
    <row r="729" customFormat="false" ht="13" hidden="false" customHeight="false" outlineLevel="0" collapsed="false">
      <c r="A729" s="444"/>
      <c r="B729" s="444"/>
      <c r="C729" s="571"/>
      <c r="D729" s="444"/>
      <c r="E729" s="444"/>
      <c r="F729" s="444"/>
      <c r="G729" s="444"/>
      <c r="H729" s="444"/>
      <c r="I729" s="444"/>
      <c r="J729" s="444"/>
    </row>
    <row r="730" customFormat="false" ht="13" hidden="false" customHeight="false" outlineLevel="0" collapsed="false">
      <c r="A730" s="444"/>
      <c r="B730" s="444"/>
      <c r="C730" s="571"/>
      <c r="D730" s="444"/>
      <c r="E730" s="444"/>
      <c r="F730" s="444"/>
      <c r="G730" s="444"/>
      <c r="H730" s="444"/>
      <c r="I730" s="444"/>
      <c r="J730" s="444"/>
    </row>
    <row r="731" customFormat="false" ht="13" hidden="false" customHeight="false" outlineLevel="0" collapsed="false">
      <c r="A731" s="444"/>
      <c r="B731" s="444"/>
      <c r="C731" s="571"/>
      <c r="D731" s="444"/>
      <c r="E731" s="444"/>
      <c r="F731" s="444"/>
      <c r="G731" s="444"/>
      <c r="H731" s="444"/>
      <c r="I731" s="444"/>
      <c r="J731" s="444"/>
    </row>
    <row r="732" customFormat="false" ht="13" hidden="false" customHeight="false" outlineLevel="0" collapsed="false">
      <c r="A732" s="444"/>
      <c r="B732" s="444"/>
      <c r="C732" s="571"/>
      <c r="D732" s="444"/>
      <c r="E732" s="444"/>
      <c r="F732" s="444"/>
      <c r="G732" s="444"/>
      <c r="H732" s="444"/>
      <c r="I732" s="444"/>
      <c r="J732" s="444"/>
    </row>
    <row r="733" customFormat="false" ht="13" hidden="false" customHeight="false" outlineLevel="0" collapsed="false">
      <c r="A733" s="444"/>
      <c r="B733" s="444"/>
      <c r="C733" s="571"/>
      <c r="D733" s="444"/>
      <c r="E733" s="444"/>
      <c r="F733" s="444"/>
      <c r="G733" s="444"/>
      <c r="H733" s="444"/>
      <c r="I733" s="444"/>
      <c r="J733" s="444"/>
    </row>
    <row r="734" customFormat="false" ht="13" hidden="false" customHeight="false" outlineLevel="0" collapsed="false">
      <c r="A734" s="444"/>
      <c r="B734" s="444"/>
      <c r="C734" s="571"/>
      <c r="D734" s="444"/>
      <c r="E734" s="444"/>
      <c r="F734" s="444"/>
      <c r="G734" s="444"/>
      <c r="H734" s="444"/>
      <c r="I734" s="444"/>
      <c r="J734" s="444"/>
    </row>
    <row r="735" customFormat="false" ht="13" hidden="false" customHeight="false" outlineLevel="0" collapsed="false">
      <c r="A735" s="444"/>
      <c r="B735" s="444"/>
      <c r="C735" s="571"/>
      <c r="D735" s="444"/>
      <c r="E735" s="444"/>
      <c r="F735" s="444"/>
      <c r="G735" s="444"/>
      <c r="H735" s="444"/>
      <c r="I735" s="444"/>
      <c r="J735" s="444"/>
    </row>
    <row r="736" customFormat="false" ht="13" hidden="false" customHeight="false" outlineLevel="0" collapsed="false">
      <c r="A736" s="444"/>
      <c r="B736" s="444"/>
      <c r="C736" s="571"/>
      <c r="D736" s="444"/>
      <c r="E736" s="444"/>
      <c r="F736" s="444"/>
      <c r="G736" s="444"/>
      <c r="H736" s="444"/>
      <c r="I736" s="444"/>
      <c r="J736" s="444"/>
    </row>
    <row r="737" customFormat="false" ht="13" hidden="false" customHeight="false" outlineLevel="0" collapsed="false">
      <c r="A737" s="444"/>
      <c r="B737" s="444"/>
      <c r="C737" s="571"/>
      <c r="D737" s="444"/>
      <c r="E737" s="444"/>
      <c r="F737" s="444"/>
      <c r="G737" s="444"/>
      <c r="H737" s="444"/>
      <c r="I737" s="444"/>
      <c r="J737" s="444"/>
    </row>
    <row r="738" customFormat="false" ht="13" hidden="false" customHeight="false" outlineLevel="0" collapsed="false">
      <c r="A738" s="444"/>
      <c r="B738" s="444"/>
      <c r="C738" s="571"/>
      <c r="D738" s="444"/>
      <c r="E738" s="444"/>
      <c r="F738" s="444"/>
      <c r="G738" s="444"/>
      <c r="H738" s="444"/>
      <c r="I738" s="444"/>
      <c r="J738" s="444"/>
    </row>
    <row r="739" customFormat="false" ht="13" hidden="false" customHeight="false" outlineLevel="0" collapsed="false">
      <c r="A739" s="444"/>
      <c r="B739" s="444"/>
      <c r="C739" s="571"/>
      <c r="D739" s="444"/>
      <c r="E739" s="444"/>
      <c r="F739" s="444"/>
      <c r="G739" s="444"/>
      <c r="H739" s="444"/>
      <c r="I739" s="444"/>
      <c r="J739" s="444"/>
    </row>
    <row r="740" customFormat="false" ht="13" hidden="false" customHeight="false" outlineLevel="0" collapsed="false">
      <c r="A740" s="444"/>
      <c r="B740" s="444"/>
      <c r="C740" s="571"/>
      <c r="D740" s="444"/>
      <c r="E740" s="444"/>
      <c r="F740" s="444"/>
      <c r="G740" s="444"/>
      <c r="H740" s="444"/>
      <c r="I740" s="444"/>
      <c r="J740" s="444"/>
    </row>
    <row r="741" customFormat="false" ht="13" hidden="false" customHeight="false" outlineLevel="0" collapsed="false">
      <c r="A741" s="444"/>
      <c r="B741" s="444"/>
      <c r="C741" s="571"/>
      <c r="D741" s="444"/>
      <c r="E741" s="444"/>
      <c r="F741" s="444"/>
      <c r="G741" s="444"/>
      <c r="H741" s="444"/>
      <c r="I741" s="444"/>
      <c r="J741" s="444"/>
    </row>
    <row r="742" customFormat="false" ht="13" hidden="false" customHeight="false" outlineLevel="0" collapsed="false">
      <c r="A742" s="444"/>
      <c r="B742" s="444"/>
      <c r="C742" s="571"/>
      <c r="D742" s="444"/>
      <c r="E742" s="444"/>
      <c r="F742" s="444"/>
      <c r="G742" s="444"/>
      <c r="H742" s="444"/>
      <c r="I742" s="444"/>
      <c r="J742" s="444"/>
    </row>
    <row r="743" customFormat="false" ht="13" hidden="false" customHeight="false" outlineLevel="0" collapsed="false">
      <c r="A743" s="444"/>
      <c r="B743" s="444"/>
      <c r="C743" s="571"/>
      <c r="D743" s="444"/>
      <c r="E743" s="444"/>
      <c r="F743" s="444"/>
      <c r="G743" s="444"/>
      <c r="H743" s="444"/>
      <c r="I743" s="444"/>
      <c r="J743" s="444"/>
    </row>
    <row r="744" customFormat="false" ht="13" hidden="false" customHeight="false" outlineLevel="0" collapsed="false">
      <c r="A744" s="444"/>
      <c r="B744" s="444"/>
      <c r="C744" s="571"/>
      <c r="D744" s="444"/>
      <c r="E744" s="444"/>
      <c r="F744" s="444"/>
      <c r="G744" s="444"/>
      <c r="H744" s="444"/>
      <c r="I744" s="444"/>
      <c r="J744" s="444"/>
    </row>
    <row r="745" customFormat="false" ht="13" hidden="false" customHeight="false" outlineLevel="0" collapsed="false">
      <c r="A745" s="444"/>
      <c r="B745" s="444"/>
      <c r="C745" s="571"/>
      <c r="D745" s="444"/>
      <c r="E745" s="444"/>
      <c r="F745" s="444"/>
      <c r="G745" s="444"/>
      <c r="H745" s="444"/>
      <c r="I745" s="444"/>
      <c r="J745" s="444"/>
    </row>
    <row r="746" customFormat="false" ht="13" hidden="false" customHeight="false" outlineLevel="0" collapsed="false">
      <c r="A746" s="444"/>
      <c r="B746" s="444"/>
      <c r="C746" s="571"/>
      <c r="D746" s="444"/>
      <c r="E746" s="444"/>
      <c r="F746" s="444"/>
      <c r="G746" s="444"/>
      <c r="H746" s="444"/>
      <c r="I746" s="444"/>
      <c r="J746" s="444"/>
    </row>
    <row r="747" customFormat="false" ht="13" hidden="false" customHeight="false" outlineLevel="0" collapsed="false">
      <c r="A747" s="444"/>
      <c r="B747" s="444"/>
      <c r="C747" s="571"/>
      <c r="D747" s="444"/>
      <c r="E747" s="444"/>
      <c r="F747" s="444"/>
      <c r="G747" s="444"/>
      <c r="H747" s="444"/>
      <c r="I747" s="444"/>
      <c r="J747" s="444"/>
    </row>
    <row r="748" customFormat="false" ht="13" hidden="false" customHeight="false" outlineLevel="0" collapsed="false">
      <c r="A748" s="444"/>
      <c r="B748" s="444"/>
      <c r="C748" s="571"/>
      <c r="D748" s="444"/>
      <c r="E748" s="444"/>
      <c r="F748" s="444"/>
      <c r="G748" s="444"/>
      <c r="H748" s="444"/>
      <c r="I748" s="444"/>
      <c r="J748" s="444"/>
    </row>
    <row r="749" customFormat="false" ht="13" hidden="false" customHeight="false" outlineLevel="0" collapsed="false">
      <c r="A749" s="444"/>
      <c r="B749" s="444"/>
      <c r="C749" s="571"/>
      <c r="D749" s="444"/>
      <c r="E749" s="444"/>
      <c r="F749" s="444"/>
      <c r="G749" s="444"/>
      <c r="H749" s="444"/>
      <c r="I749" s="444"/>
      <c r="J749" s="444"/>
    </row>
    <row r="750" customFormat="false" ht="13" hidden="false" customHeight="false" outlineLevel="0" collapsed="false">
      <c r="A750" s="444"/>
      <c r="B750" s="444"/>
      <c r="C750" s="571"/>
      <c r="D750" s="444"/>
      <c r="E750" s="444"/>
      <c r="F750" s="444"/>
      <c r="G750" s="444"/>
      <c r="H750" s="444"/>
      <c r="I750" s="444"/>
      <c r="J750" s="444"/>
    </row>
    <row r="751" customFormat="false" ht="13" hidden="false" customHeight="false" outlineLevel="0" collapsed="false">
      <c r="A751" s="444"/>
      <c r="B751" s="444"/>
      <c r="C751" s="571"/>
      <c r="D751" s="444"/>
      <c r="E751" s="444"/>
      <c r="F751" s="444"/>
      <c r="G751" s="444"/>
      <c r="H751" s="444"/>
      <c r="I751" s="444"/>
      <c r="J751" s="444"/>
    </row>
    <row r="752" customFormat="false" ht="13" hidden="false" customHeight="false" outlineLevel="0" collapsed="false">
      <c r="A752" s="444"/>
      <c r="B752" s="444"/>
      <c r="C752" s="571"/>
      <c r="D752" s="444"/>
      <c r="E752" s="444"/>
      <c r="F752" s="444"/>
      <c r="G752" s="444"/>
      <c r="H752" s="444"/>
      <c r="I752" s="444"/>
      <c r="J752" s="444"/>
    </row>
    <row r="753" customFormat="false" ht="13" hidden="false" customHeight="false" outlineLevel="0" collapsed="false">
      <c r="A753" s="444"/>
      <c r="B753" s="444"/>
      <c r="C753" s="571"/>
      <c r="D753" s="444"/>
      <c r="E753" s="444"/>
      <c r="F753" s="444"/>
      <c r="G753" s="444"/>
      <c r="H753" s="444"/>
      <c r="I753" s="444"/>
      <c r="J753" s="444"/>
    </row>
    <row r="754" customFormat="false" ht="13" hidden="false" customHeight="false" outlineLevel="0" collapsed="false">
      <c r="A754" s="444"/>
      <c r="B754" s="444"/>
      <c r="C754" s="571"/>
      <c r="D754" s="444"/>
      <c r="E754" s="444"/>
      <c r="F754" s="444"/>
      <c r="G754" s="444"/>
      <c r="H754" s="444"/>
      <c r="I754" s="444"/>
      <c r="J754" s="444"/>
    </row>
    <row r="755" customFormat="false" ht="13" hidden="false" customHeight="false" outlineLevel="0" collapsed="false">
      <c r="A755" s="444"/>
      <c r="B755" s="444"/>
      <c r="C755" s="571"/>
      <c r="D755" s="444"/>
      <c r="E755" s="444"/>
      <c r="F755" s="444"/>
      <c r="G755" s="444"/>
      <c r="H755" s="444"/>
      <c r="I755" s="444"/>
      <c r="J755" s="444"/>
    </row>
    <row r="756" customFormat="false" ht="13" hidden="false" customHeight="false" outlineLevel="0" collapsed="false">
      <c r="A756" s="444"/>
      <c r="B756" s="444"/>
      <c r="C756" s="571"/>
      <c r="D756" s="444"/>
      <c r="E756" s="444"/>
      <c r="F756" s="444"/>
      <c r="G756" s="444"/>
      <c r="H756" s="444"/>
      <c r="I756" s="444"/>
      <c r="J756" s="444"/>
    </row>
    <row r="757" customFormat="false" ht="13" hidden="false" customHeight="false" outlineLevel="0" collapsed="false">
      <c r="A757" s="444"/>
      <c r="B757" s="444"/>
      <c r="C757" s="571"/>
      <c r="D757" s="444"/>
      <c r="E757" s="444"/>
      <c r="F757" s="444"/>
      <c r="G757" s="444"/>
      <c r="H757" s="444"/>
      <c r="I757" s="444"/>
      <c r="J757" s="444"/>
    </row>
    <row r="758" customFormat="false" ht="13" hidden="false" customHeight="false" outlineLevel="0" collapsed="false">
      <c r="A758" s="444"/>
      <c r="B758" s="444"/>
      <c r="C758" s="571"/>
      <c r="D758" s="444"/>
      <c r="E758" s="444"/>
      <c r="F758" s="444"/>
      <c r="G758" s="444"/>
      <c r="H758" s="444"/>
      <c r="I758" s="444"/>
      <c r="J758" s="444"/>
    </row>
    <row r="759" customFormat="false" ht="13" hidden="false" customHeight="false" outlineLevel="0" collapsed="false">
      <c r="A759" s="444"/>
      <c r="B759" s="444"/>
      <c r="C759" s="571"/>
      <c r="D759" s="444"/>
      <c r="E759" s="444"/>
      <c r="F759" s="444"/>
      <c r="G759" s="444"/>
      <c r="H759" s="444"/>
      <c r="I759" s="444"/>
      <c r="J759" s="444"/>
    </row>
    <row r="760" customFormat="false" ht="13" hidden="false" customHeight="false" outlineLevel="0" collapsed="false">
      <c r="A760" s="444"/>
      <c r="B760" s="444"/>
      <c r="C760" s="571"/>
      <c r="D760" s="444"/>
      <c r="E760" s="444"/>
      <c r="F760" s="444"/>
      <c r="G760" s="444"/>
      <c r="H760" s="444"/>
      <c r="I760" s="444"/>
      <c r="J760" s="444"/>
    </row>
    <row r="761" customFormat="false" ht="13" hidden="false" customHeight="false" outlineLevel="0" collapsed="false">
      <c r="A761" s="444"/>
      <c r="B761" s="444"/>
      <c r="C761" s="571"/>
      <c r="D761" s="444"/>
      <c r="E761" s="444"/>
      <c r="F761" s="444"/>
      <c r="G761" s="444"/>
      <c r="H761" s="444"/>
      <c r="I761" s="444"/>
      <c r="J761" s="444"/>
    </row>
    <row r="762" customFormat="false" ht="13" hidden="false" customHeight="false" outlineLevel="0" collapsed="false">
      <c r="A762" s="444"/>
      <c r="B762" s="444"/>
      <c r="C762" s="571"/>
      <c r="D762" s="444"/>
      <c r="E762" s="444"/>
      <c r="F762" s="444"/>
      <c r="G762" s="444"/>
      <c r="H762" s="444"/>
      <c r="I762" s="444"/>
      <c r="J762" s="444"/>
    </row>
    <row r="763" customFormat="false" ht="13" hidden="false" customHeight="false" outlineLevel="0" collapsed="false">
      <c r="A763" s="444"/>
      <c r="B763" s="444"/>
      <c r="C763" s="571"/>
      <c r="D763" s="444"/>
      <c r="E763" s="444"/>
      <c r="F763" s="444"/>
      <c r="G763" s="444"/>
      <c r="H763" s="444"/>
      <c r="I763" s="444"/>
      <c r="J763" s="444"/>
    </row>
    <row r="764" customFormat="false" ht="13" hidden="false" customHeight="false" outlineLevel="0" collapsed="false">
      <c r="A764" s="444"/>
      <c r="B764" s="444"/>
      <c r="C764" s="571"/>
      <c r="D764" s="444"/>
      <c r="E764" s="444"/>
      <c r="F764" s="444"/>
      <c r="G764" s="444"/>
      <c r="H764" s="444"/>
      <c r="I764" s="444"/>
      <c r="J764" s="444"/>
    </row>
    <row r="765" customFormat="false" ht="13" hidden="false" customHeight="false" outlineLevel="0" collapsed="false">
      <c r="A765" s="444"/>
      <c r="B765" s="444"/>
      <c r="C765" s="571"/>
      <c r="D765" s="444"/>
      <c r="E765" s="444"/>
      <c r="F765" s="444"/>
      <c r="G765" s="444"/>
      <c r="H765" s="444"/>
      <c r="I765" s="444"/>
      <c r="J765" s="444"/>
    </row>
    <row r="766" customFormat="false" ht="13" hidden="false" customHeight="false" outlineLevel="0" collapsed="false">
      <c r="A766" s="444"/>
      <c r="B766" s="444"/>
      <c r="C766" s="571"/>
      <c r="D766" s="444"/>
      <c r="E766" s="444"/>
      <c r="F766" s="444"/>
      <c r="G766" s="444"/>
      <c r="H766" s="444"/>
      <c r="I766" s="444"/>
      <c r="J766" s="444"/>
    </row>
    <row r="767" customFormat="false" ht="13" hidden="false" customHeight="false" outlineLevel="0" collapsed="false">
      <c r="A767" s="444"/>
      <c r="B767" s="444"/>
      <c r="C767" s="571"/>
      <c r="D767" s="444"/>
      <c r="E767" s="444"/>
      <c r="F767" s="444"/>
      <c r="G767" s="444"/>
      <c r="H767" s="444"/>
      <c r="I767" s="444"/>
      <c r="J767" s="444"/>
    </row>
    <row r="768" customFormat="false" ht="13" hidden="false" customHeight="false" outlineLevel="0" collapsed="false">
      <c r="A768" s="444"/>
      <c r="B768" s="444"/>
      <c r="C768" s="571"/>
      <c r="D768" s="444"/>
      <c r="E768" s="444"/>
      <c r="F768" s="444"/>
      <c r="G768" s="444"/>
      <c r="H768" s="444"/>
      <c r="I768" s="444"/>
      <c r="J768" s="444"/>
    </row>
    <row r="769" customFormat="false" ht="13" hidden="false" customHeight="false" outlineLevel="0" collapsed="false">
      <c r="A769" s="444"/>
      <c r="B769" s="444"/>
      <c r="C769" s="571"/>
      <c r="D769" s="444"/>
      <c r="E769" s="444"/>
      <c r="F769" s="444"/>
      <c r="G769" s="444"/>
      <c r="H769" s="444"/>
      <c r="I769" s="444"/>
      <c r="J769" s="444"/>
    </row>
    <row r="770" customFormat="false" ht="13" hidden="false" customHeight="false" outlineLevel="0" collapsed="false">
      <c r="A770" s="444"/>
      <c r="B770" s="444"/>
      <c r="C770" s="571"/>
      <c r="D770" s="444"/>
      <c r="E770" s="444"/>
      <c r="F770" s="444"/>
      <c r="G770" s="444"/>
      <c r="H770" s="444"/>
      <c r="I770" s="444"/>
      <c r="J770" s="444"/>
    </row>
    <row r="771" customFormat="false" ht="13" hidden="false" customHeight="false" outlineLevel="0" collapsed="false">
      <c r="A771" s="444"/>
      <c r="B771" s="444"/>
      <c r="C771" s="571"/>
      <c r="D771" s="444"/>
      <c r="E771" s="444"/>
      <c r="F771" s="444"/>
      <c r="G771" s="444"/>
      <c r="H771" s="444"/>
      <c r="I771" s="444"/>
      <c r="J771" s="444"/>
    </row>
    <row r="772" customFormat="false" ht="13" hidden="false" customHeight="false" outlineLevel="0" collapsed="false">
      <c r="A772" s="444"/>
      <c r="B772" s="444"/>
      <c r="C772" s="571"/>
      <c r="D772" s="444"/>
      <c r="E772" s="444"/>
      <c r="F772" s="444"/>
      <c r="G772" s="444"/>
      <c r="H772" s="444"/>
      <c r="I772" s="444"/>
      <c r="J772" s="444"/>
    </row>
    <row r="773" customFormat="false" ht="13" hidden="false" customHeight="false" outlineLevel="0" collapsed="false">
      <c r="A773" s="444"/>
      <c r="B773" s="444"/>
      <c r="C773" s="571"/>
      <c r="D773" s="444"/>
      <c r="E773" s="444"/>
      <c r="F773" s="444"/>
      <c r="G773" s="444"/>
      <c r="H773" s="444"/>
      <c r="I773" s="444"/>
      <c r="J773" s="444"/>
    </row>
    <row r="774" customFormat="false" ht="13" hidden="false" customHeight="false" outlineLevel="0" collapsed="false">
      <c r="A774" s="444"/>
      <c r="B774" s="444"/>
      <c r="C774" s="571"/>
      <c r="D774" s="444"/>
      <c r="E774" s="444"/>
      <c r="F774" s="444"/>
      <c r="G774" s="444"/>
      <c r="H774" s="444"/>
      <c r="I774" s="444"/>
      <c r="J774" s="444"/>
    </row>
    <row r="775" customFormat="false" ht="13" hidden="false" customHeight="false" outlineLevel="0" collapsed="false">
      <c r="A775" s="444"/>
      <c r="B775" s="444"/>
      <c r="C775" s="571"/>
      <c r="D775" s="444"/>
      <c r="E775" s="444"/>
      <c r="F775" s="444"/>
      <c r="G775" s="444"/>
      <c r="H775" s="444"/>
      <c r="I775" s="444"/>
      <c r="J775" s="444"/>
    </row>
    <row r="776" customFormat="false" ht="13" hidden="false" customHeight="false" outlineLevel="0" collapsed="false">
      <c r="A776" s="444"/>
      <c r="B776" s="444"/>
      <c r="C776" s="571"/>
      <c r="D776" s="444"/>
      <c r="E776" s="444"/>
      <c r="F776" s="444"/>
      <c r="G776" s="444"/>
      <c r="H776" s="444"/>
      <c r="I776" s="444"/>
      <c r="J776" s="444"/>
    </row>
    <row r="777" customFormat="false" ht="13" hidden="false" customHeight="false" outlineLevel="0" collapsed="false">
      <c r="A777" s="444"/>
      <c r="B777" s="444"/>
      <c r="C777" s="571"/>
      <c r="D777" s="444"/>
      <c r="E777" s="444"/>
      <c r="F777" s="444"/>
      <c r="G777" s="444"/>
      <c r="H777" s="444"/>
      <c r="I777" s="444"/>
      <c r="J777" s="444"/>
    </row>
    <row r="778" customFormat="false" ht="13" hidden="false" customHeight="false" outlineLevel="0" collapsed="false">
      <c r="A778" s="444"/>
      <c r="B778" s="444"/>
      <c r="C778" s="571"/>
      <c r="D778" s="444"/>
      <c r="E778" s="444"/>
      <c r="F778" s="444"/>
      <c r="G778" s="444"/>
      <c r="H778" s="444"/>
      <c r="I778" s="444"/>
      <c r="J778" s="444"/>
    </row>
    <row r="779" customFormat="false" ht="13" hidden="false" customHeight="false" outlineLevel="0" collapsed="false">
      <c r="A779" s="444"/>
      <c r="B779" s="444"/>
      <c r="C779" s="571"/>
      <c r="D779" s="444"/>
      <c r="E779" s="444"/>
      <c r="F779" s="444"/>
      <c r="G779" s="444"/>
      <c r="H779" s="444"/>
      <c r="I779" s="444"/>
      <c r="J779" s="444"/>
    </row>
    <row r="780" customFormat="false" ht="13" hidden="false" customHeight="false" outlineLevel="0" collapsed="false">
      <c r="A780" s="444"/>
      <c r="B780" s="444"/>
      <c r="C780" s="571"/>
      <c r="D780" s="444"/>
      <c r="E780" s="444"/>
      <c r="F780" s="444"/>
      <c r="G780" s="444"/>
      <c r="H780" s="444"/>
      <c r="I780" s="444"/>
      <c r="J780" s="444"/>
    </row>
    <row r="781" customFormat="false" ht="13" hidden="false" customHeight="false" outlineLevel="0" collapsed="false">
      <c r="A781" s="444"/>
      <c r="B781" s="444"/>
      <c r="C781" s="571"/>
      <c r="D781" s="444"/>
      <c r="E781" s="444"/>
      <c r="F781" s="444"/>
      <c r="G781" s="444"/>
      <c r="H781" s="444"/>
      <c r="I781" s="444"/>
      <c r="J781" s="444"/>
    </row>
    <row r="782" customFormat="false" ht="13" hidden="false" customHeight="false" outlineLevel="0" collapsed="false">
      <c r="A782" s="444"/>
      <c r="B782" s="444"/>
      <c r="C782" s="571"/>
      <c r="D782" s="444"/>
      <c r="E782" s="444"/>
      <c r="F782" s="444"/>
      <c r="G782" s="444"/>
      <c r="H782" s="444"/>
      <c r="I782" s="444"/>
      <c r="J782" s="444"/>
    </row>
    <row r="783" customFormat="false" ht="13" hidden="false" customHeight="false" outlineLevel="0" collapsed="false">
      <c r="A783" s="444"/>
      <c r="B783" s="444"/>
      <c r="C783" s="571"/>
      <c r="D783" s="444"/>
      <c r="E783" s="444"/>
      <c r="F783" s="444"/>
      <c r="G783" s="444"/>
      <c r="H783" s="444"/>
      <c r="I783" s="444"/>
      <c r="J783" s="444"/>
    </row>
    <row r="784" customFormat="false" ht="13" hidden="false" customHeight="false" outlineLevel="0" collapsed="false">
      <c r="A784" s="444"/>
      <c r="B784" s="444"/>
      <c r="C784" s="571"/>
      <c r="D784" s="444"/>
      <c r="E784" s="444"/>
      <c r="F784" s="444"/>
      <c r="G784" s="444"/>
      <c r="H784" s="444"/>
      <c r="I784" s="444"/>
      <c r="J784" s="444"/>
    </row>
    <row r="785" customFormat="false" ht="13" hidden="false" customHeight="false" outlineLevel="0" collapsed="false">
      <c r="A785" s="444"/>
      <c r="B785" s="444"/>
      <c r="C785" s="571"/>
      <c r="D785" s="444"/>
      <c r="E785" s="444"/>
      <c r="F785" s="444"/>
      <c r="G785" s="444"/>
      <c r="H785" s="444"/>
      <c r="I785" s="444"/>
      <c r="J785" s="444"/>
    </row>
    <row r="786" customFormat="false" ht="13" hidden="false" customHeight="false" outlineLevel="0" collapsed="false">
      <c r="A786" s="444"/>
      <c r="B786" s="444"/>
      <c r="C786" s="571"/>
      <c r="D786" s="444"/>
      <c r="E786" s="444"/>
      <c r="F786" s="444"/>
      <c r="G786" s="444"/>
      <c r="H786" s="444"/>
      <c r="I786" s="444"/>
      <c r="J786" s="444"/>
    </row>
    <row r="787" customFormat="false" ht="13" hidden="false" customHeight="false" outlineLevel="0" collapsed="false">
      <c r="A787" s="444"/>
      <c r="B787" s="444"/>
      <c r="C787" s="571"/>
      <c r="D787" s="444"/>
      <c r="E787" s="444"/>
      <c r="F787" s="444"/>
      <c r="G787" s="444"/>
      <c r="H787" s="444"/>
      <c r="I787" s="444"/>
      <c r="J787" s="444"/>
    </row>
    <row r="788" customFormat="false" ht="13" hidden="false" customHeight="false" outlineLevel="0" collapsed="false">
      <c r="A788" s="444"/>
      <c r="B788" s="444"/>
      <c r="C788" s="571"/>
      <c r="D788" s="444"/>
      <c r="E788" s="444"/>
      <c r="F788" s="444"/>
      <c r="G788" s="444"/>
      <c r="H788" s="444"/>
      <c r="I788" s="444"/>
      <c r="J788" s="444"/>
    </row>
    <row r="789" customFormat="false" ht="13" hidden="false" customHeight="false" outlineLevel="0" collapsed="false">
      <c r="A789" s="444"/>
      <c r="B789" s="444"/>
      <c r="C789" s="571"/>
      <c r="D789" s="444"/>
      <c r="E789" s="444"/>
      <c r="F789" s="444"/>
      <c r="G789" s="444"/>
      <c r="H789" s="444"/>
      <c r="I789" s="444"/>
      <c r="J789" s="444"/>
    </row>
    <row r="790" customFormat="false" ht="13" hidden="false" customHeight="false" outlineLevel="0" collapsed="false">
      <c r="A790" s="444"/>
      <c r="B790" s="444"/>
      <c r="C790" s="571"/>
      <c r="D790" s="444"/>
      <c r="E790" s="444"/>
      <c r="F790" s="444"/>
      <c r="G790" s="444"/>
      <c r="H790" s="444"/>
      <c r="I790" s="444"/>
      <c r="J790" s="444"/>
    </row>
    <row r="791" customFormat="false" ht="13" hidden="false" customHeight="false" outlineLevel="0" collapsed="false">
      <c r="A791" s="444"/>
      <c r="B791" s="444"/>
      <c r="C791" s="571"/>
      <c r="D791" s="444"/>
      <c r="E791" s="444"/>
      <c r="F791" s="444"/>
      <c r="G791" s="444"/>
      <c r="H791" s="444"/>
      <c r="I791" s="444"/>
      <c r="J791" s="444"/>
    </row>
    <row r="792" customFormat="false" ht="13" hidden="false" customHeight="false" outlineLevel="0" collapsed="false">
      <c r="A792" s="444"/>
      <c r="B792" s="444"/>
      <c r="C792" s="571"/>
      <c r="D792" s="444"/>
      <c r="E792" s="444"/>
      <c r="F792" s="444"/>
      <c r="G792" s="444"/>
      <c r="H792" s="444"/>
      <c r="I792" s="444"/>
      <c r="J792" s="444"/>
    </row>
    <row r="793" customFormat="false" ht="13" hidden="false" customHeight="false" outlineLevel="0" collapsed="false">
      <c r="A793" s="444"/>
      <c r="B793" s="444"/>
      <c r="C793" s="571"/>
      <c r="D793" s="444"/>
      <c r="E793" s="444"/>
      <c r="F793" s="444"/>
      <c r="G793" s="444"/>
      <c r="H793" s="444"/>
      <c r="I793" s="444"/>
      <c r="J793" s="444"/>
    </row>
    <row r="794" customFormat="false" ht="13" hidden="false" customHeight="false" outlineLevel="0" collapsed="false">
      <c r="A794" s="444"/>
      <c r="B794" s="444"/>
      <c r="C794" s="571"/>
      <c r="D794" s="444"/>
      <c r="E794" s="444"/>
      <c r="F794" s="444"/>
      <c r="G794" s="444"/>
      <c r="H794" s="444"/>
      <c r="I794" s="444"/>
      <c r="J794" s="444"/>
    </row>
    <row r="795" customFormat="false" ht="13" hidden="false" customHeight="false" outlineLevel="0" collapsed="false">
      <c r="A795" s="444"/>
      <c r="B795" s="444"/>
      <c r="C795" s="571"/>
      <c r="D795" s="444"/>
      <c r="E795" s="444"/>
      <c r="F795" s="444"/>
      <c r="G795" s="444"/>
      <c r="H795" s="444"/>
      <c r="I795" s="444"/>
      <c r="J795" s="444"/>
    </row>
    <row r="796" customFormat="false" ht="13" hidden="false" customHeight="false" outlineLevel="0" collapsed="false">
      <c r="A796" s="444"/>
      <c r="B796" s="444"/>
      <c r="C796" s="571"/>
      <c r="D796" s="444"/>
      <c r="E796" s="444"/>
      <c r="F796" s="444"/>
      <c r="G796" s="444"/>
      <c r="H796" s="444"/>
      <c r="I796" s="444"/>
      <c r="J796" s="444"/>
    </row>
    <row r="797" customFormat="false" ht="13" hidden="false" customHeight="false" outlineLevel="0" collapsed="false">
      <c r="A797" s="444"/>
      <c r="B797" s="444"/>
      <c r="C797" s="571"/>
      <c r="D797" s="444"/>
      <c r="E797" s="444"/>
      <c r="F797" s="444"/>
      <c r="G797" s="444"/>
      <c r="H797" s="444"/>
      <c r="I797" s="444"/>
      <c r="J797" s="444"/>
    </row>
    <row r="798" customFormat="false" ht="13" hidden="false" customHeight="false" outlineLevel="0" collapsed="false">
      <c r="A798" s="444"/>
      <c r="B798" s="444"/>
      <c r="C798" s="571"/>
      <c r="D798" s="444"/>
      <c r="E798" s="444"/>
      <c r="F798" s="444"/>
      <c r="G798" s="444"/>
      <c r="H798" s="444"/>
      <c r="I798" s="444"/>
      <c r="J798" s="444"/>
    </row>
    <row r="799" customFormat="false" ht="13" hidden="false" customHeight="false" outlineLevel="0" collapsed="false">
      <c r="A799" s="444"/>
      <c r="B799" s="444"/>
      <c r="C799" s="571"/>
      <c r="D799" s="444"/>
      <c r="E799" s="444"/>
      <c r="F799" s="444"/>
      <c r="G799" s="444"/>
      <c r="H799" s="444"/>
      <c r="I799" s="444"/>
      <c r="J799" s="444"/>
    </row>
    <row r="800" customFormat="false" ht="13" hidden="false" customHeight="false" outlineLevel="0" collapsed="false">
      <c r="A800" s="444"/>
      <c r="B800" s="444"/>
      <c r="C800" s="571"/>
      <c r="D800" s="444"/>
      <c r="E800" s="444"/>
      <c r="F800" s="444"/>
      <c r="G800" s="444"/>
      <c r="H800" s="444"/>
      <c r="I800" s="444"/>
      <c r="J800" s="444"/>
    </row>
    <row r="801" customFormat="false" ht="13" hidden="false" customHeight="false" outlineLevel="0" collapsed="false">
      <c r="A801" s="444"/>
      <c r="B801" s="444"/>
      <c r="C801" s="571"/>
      <c r="D801" s="444"/>
      <c r="E801" s="444"/>
      <c r="F801" s="444"/>
      <c r="G801" s="444"/>
      <c r="H801" s="444"/>
      <c r="I801" s="444"/>
      <c r="J801" s="444"/>
    </row>
    <row r="802" customFormat="false" ht="13" hidden="false" customHeight="false" outlineLevel="0" collapsed="false">
      <c r="A802" s="444"/>
      <c r="B802" s="444"/>
      <c r="C802" s="571"/>
      <c r="D802" s="444"/>
      <c r="E802" s="444"/>
      <c r="F802" s="444"/>
      <c r="G802" s="444"/>
      <c r="H802" s="444"/>
      <c r="I802" s="444"/>
      <c r="J802" s="444"/>
    </row>
    <row r="803" customFormat="false" ht="13" hidden="false" customHeight="false" outlineLevel="0" collapsed="false">
      <c r="A803" s="444"/>
      <c r="B803" s="444"/>
      <c r="C803" s="571"/>
      <c r="D803" s="444"/>
      <c r="E803" s="444"/>
      <c r="F803" s="444"/>
      <c r="G803" s="444"/>
      <c r="H803" s="444"/>
      <c r="I803" s="444"/>
      <c r="J803" s="444"/>
    </row>
    <row r="804" customFormat="false" ht="13" hidden="false" customHeight="false" outlineLevel="0" collapsed="false">
      <c r="A804" s="444"/>
      <c r="B804" s="444"/>
      <c r="C804" s="571"/>
      <c r="D804" s="444"/>
      <c r="E804" s="444"/>
      <c r="F804" s="444"/>
      <c r="G804" s="444"/>
      <c r="H804" s="444"/>
      <c r="I804" s="444"/>
      <c r="J804" s="444"/>
    </row>
    <row r="805" customFormat="false" ht="13" hidden="false" customHeight="false" outlineLevel="0" collapsed="false">
      <c r="A805" s="444"/>
      <c r="B805" s="444"/>
      <c r="C805" s="571"/>
      <c r="D805" s="444"/>
      <c r="E805" s="444"/>
      <c r="F805" s="444"/>
      <c r="G805" s="444"/>
      <c r="H805" s="444"/>
      <c r="I805" s="444"/>
      <c r="J805" s="444"/>
    </row>
    <row r="806" customFormat="false" ht="13" hidden="false" customHeight="false" outlineLevel="0" collapsed="false">
      <c r="A806" s="444"/>
      <c r="B806" s="444"/>
      <c r="C806" s="571"/>
      <c r="D806" s="444"/>
      <c r="E806" s="444"/>
      <c r="F806" s="444"/>
      <c r="G806" s="444"/>
      <c r="H806" s="444"/>
      <c r="I806" s="444"/>
      <c r="J806" s="444"/>
    </row>
    <row r="807" customFormat="false" ht="13" hidden="false" customHeight="false" outlineLevel="0" collapsed="false">
      <c r="A807" s="444"/>
      <c r="B807" s="444"/>
      <c r="C807" s="571"/>
      <c r="D807" s="444"/>
      <c r="E807" s="444"/>
      <c r="F807" s="444"/>
      <c r="G807" s="444"/>
      <c r="H807" s="444"/>
      <c r="I807" s="444"/>
      <c r="J807" s="444"/>
    </row>
    <row r="808" customFormat="false" ht="13" hidden="false" customHeight="false" outlineLevel="0" collapsed="false">
      <c r="A808" s="444"/>
      <c r="B808" s="444"/>
      <c r="C808" s="571"/>
      <c r="D808" s="444"/>
      <c r="E808" s="444"/>
      <c r="F808" s="444"/>
      <c r="G808" s="444"/>
      <c r="H808" s="444"/>
      <c r="I808" s="444"/>
      <c r="J808" s="444"/>
    </row>
    <row r="809" customFormat="false" ht="13" hidden="false" customHeight="false" outlineLevel="0" collapsed="false">
      <c r="A809" s="444"/>
      <c r="B809" s="444"/>
      <c r="C809" s="571"/>
      <c r="D809" s="444"/>
      <c r="E809" s="444"/>
      <c r="F809" s="444"/>
      <c r="G809" s="444"/>
      <c r="H809" s="444"/>
      <c r="I809" s="444"/>
      <c r="J809" s="444"/>
    </row>
    <row r="810" customFormat="false" ht="13" hidden="false" customHeight="false" outlineLevel="0" collapsed="false">
      <c r="A810" s="444"/>
      <c r="B810" s="444"/>
      <c r="C810" s="571"/>
      <c r="D810" s="444"/>
      <c r="E810" s="444"/>
      <c r="F810" s="444"/>
      <c r="G810" s="444"/>
      <c r="H810" s="444"/>
      <c r="I810" s="444"/>
      <c r="J810" s="444"/>
    </row>
    <row r="811" customFormat="false" ht="13" hidden="false" customHeight="false" outlineLevel="0" collapsed="false">
      <c r="A811" s="444"/>
      <c r="B811" s="444"/>
      <c r="C811" s="571"/>
      <c r="D811" s="444"/>
      <c r="E811" s="444"/>
      <c r="F811" s="444"/>
      <c r="G811" s="444"/>
      <c r="H811" s="444"/>
      <c r="I811" s="444"/>
      <c r="J811" s="444"/>
    </row>
    <row r="812" customFormat="false" ht="13" hidden="false" customHeight="false" outlineLevel="0" collapsed="false">
      <c r="A812" s="444"/>
      <c r="B812" s="444"/>
      <c r="C812" s="571"/>
      <c r="D812" s="444"/>
      <c r="E812" s="444"/>
      <c r="F812" s="444"/>
      <c r="G812" s="444"/>
      <c r="H812" s="444"/>
      <c r="I812" s="444"/>
      <c r="J812" s="444"/>
    </row>
    <row r="813" customFormat="false" ht="13" hidden="false" customHeight="false" outlineLevel="0" collapsed="false">
      <c r="A813" s="444"/>
      <c r="B813" s="444"/>
      <c r="C813" s="571"/>
      <c r="D813" s="444"/>
      <c r="E813" s="444"/>
      <c r="F813" s="444"/>
      <c r="G813" s="444"/>
      <c r="H813" s="444"/>
      <c r="I813" s="444"/>
      <c r="J813" s="444"/>
    </row>
    <row r="814" customFormat="false" ht="13" hidden="false" customHeight="false" outlineLevel="0" collapsed="false">
      <c r="A814" s="444"/>
      <c r="B814" s="444"/>
      <c r="C814" s="571"/>
      <c r="D814" s="444"/>
      <c r="E814" s="444"/>
      <c r="F814" s="444"/>
      <c r="G814" s="444"/>
      <c r="H814" s="444"/>
      <c r="I814" s="444"/>
      <c r="J814" s="444"/>
    </row>
    <row r="815" customFormat="false" ht="13" hidden="false" customHeight="false" outlineLevel="0" collapsed="false">
      <c r="A815" s="444"/>
      <c r="B815" s="444"/>
      <c r="C815" s="571"/>
      <c r="D815" s="444"/>
      <c r="E815" s="444"/>
      <c r="F815" s="444"/>
      <c r="G815" s="444"/>
      <c r="H815" s="444"/>
      <c r="I815" s="444"/>
      <c r="J815" s="444"/>
    </row>
    <row r="816" customFormat="false" ht="13" hidden="false" customHeight="false" outlineLevel="0" collapsed="false">
      <c r="A816" s="444"/>
      <c r="B816" s="444"/>
      <c r="C816" s="571"/>
      <c r="D816" s="444"/>
      <c r="E816" s="444"/>
      <c r="F816" s="444"/>
      <c r="G816" s="444"/>
      <c r="H816" s="444"/>
      <c r="I816" s="444"/>
      <c r="J816" s="444"/>
    </row>
    <row r="817" customFormat="false" ht="13" hidden="false" customHeight="false" outlineLevel="0" collapsed="false">
      <c r="A817" s="444"/>
      <c r="B817" s="444"/>
      <c r="C817" s="571"/>
      <c r="D817" s="444"/>
      <c r="E817" s="444"/>
      <c r="F817" s="444"/>
      <c r="G817" s="444"/>
      <c r="H817" s="444"/>
      <c r="I817" s="444"/>
      <c r="J817" s="444"/>
    </row>
    <row r="818" customFormat="false" ht="13" hidden="false" customHeight="false" outlineLevel="0" collapsed="false">
      <c r="A818" s="444"/>
      <c r="B818" s="444"/>
      <c r="C818" s="571"/>
      <c r="D818" s="444"/>
      <c r="E818" s="444"/>
      <c r="F818" s="444"/>
      <c r="G818" s="444"/>
      <c r="H818" s="444"/>
      <c r="I818" s="444"/>
      <c r="J818" s="444"/>
    </row>
    <row r="819" customFormat="false" ht="13" hidden="false" customHeight="false" outlineLevel="0" collapsed="false">
      <c r="A819" s="444"/>
      <c r="B819" s="444"/>
      <c r="C819" s="571"/>
      <c r="D819" s="444"/>
      <c r="E819" s="444"/>
      <c r="F819" s="444"/>
      <c r="G819" s="444"/>
      <c r="H819" s="444"/>
      <c r="I819" s="444"/>
      <c r="J819" s="444"/>
    </row>
    <row r="820" customFormat="false" ht="13" hidden="false" customHeight="false" outlineLevel="0" collapsed="false">
      <c r="A820" s="444"/>
      <c r="B820" s="444"/>
      <c r="C820" s="571"/>
      <c r="D820" s="444"/>
      <c r="E820" s="444"/>
      <c r="F820" s="444"/>
      <c r="G820" s="444"/>
      <c r="H820" s="444"/>
      <c r="I820" s="444"/>
      <c r="J820" s="444"/>
    </row>
    <row r="821" customFormat="false" ht="13" hidden="false" customHeight="false" outlineLevel="0" collapsed="false">
      <c r="A821" s="444"/>
      <c r="B821" s="444"/>
      <c r="C821" s="571"/>
      <c r="D821" s="444"/>
      <c r="E821" s="444"/>
      <c r="F821" s="444"/>
      <c r="G821" s="444"/>
      <c r="H821" s="444"/>
      <c r="I821" s="444"/>
      <c r="J821" s="444"/>
    </row>
    <row r="822" customFormat="false" ht="13" hidden="false" customHeight="false" outlineLevel="0" collapsed="false">
      <c r="A822" s="444"/>
      <c r="B822" s="444"/>
      <c r="C822" s="571"/>
      <c r="D822" s="444"/>
      <c r="E822" s="444"/>
      <c r="F822" s="444"/>
      <c r="G822" s="444"/>
      <c r="H822" s="444"/>
      <c r="I822" s="444"/>
      <c r="J822" s="444"/>
    </row>
    <row r="823" customFormat="false" ht="13" hidden="false" customHeight="false" outlineLevel="0" collapsed="false">
      <c r="A823" s="444"/>
      <c r="B823" s="444"/>
      <c r="C823" s="571"/>
      <c r="D823" s="444"/>
      <c r="E823" s="444"/>
      <c r="F823" s="444"/>
      <c r="G823" s="444"/>
      <c r="H823" s="444"/>
      <c r="I823" s="444"/>
      <c r="J823" s="444"/>
    </row>
    <row r="824" customFormat="false" ht="13" hidden="false" customHeight="false" outlineLevel="0" collapsed="false">
      <c r="A824" s="444"/>
      <c r="B824" s="444"/>
      <c r="C824" s="571"/>
      <c r="D824" s="444"/>
      <c r="E824" s="444"/>
      <c r="F824" s="444"/>
      <c r="G824" s="444"/>
      <c r="H824" s="444"/>
      <c r="I824" s="444"/>
      <c r="J824" s="444"/>
    </row>
    <row r="825" customFormat="false" ht="13" hidden="false" customHeight="false" outlineLevel="0" collapsed="false">
      <c r="A825" s="444"/>
      <c r="B825" s="444"/>
      <c r="C825" s="571"/>
      <c r="D825" s="444"/>
      <c r="E825" s="444"/>
      <c r="F825" s="444"/>
      <c r="G825" s="444"/>
      <c r="H825" s="444"/>
      <c r="I825" s="444"/>
      <c r="J825" s="444"/>
    </row>
    <row r="826" customFormat="false" ht="13" hidden="false" customHeight="false" outlineLevel="0" collapsed="false">
      <c r="A826" s="444"/>
      <c r="B826" s="444"/>
      <c r="C826" s="571"/>
      <c r="D826" s="444"/>
      <c r="E826" s="444"/>
      <c r="F826" s="444"/>
      <c r="G826" s="444"/>
      <c r="H826" s="444"/>
      <c r="I826" s="444"/>
      <c r="J826" s="444"/>
    </row>
    <row r="827" customFormat="false" ht="13" hidden="false" customHeight="false" outlineLevel="0" collapsed="false">
      <c r="A827" s="444"/>
      <c r="B827" s="444"/>
      <c r="C827" s="571"/>
      <c r="D827" s="444"/>
      <c r="E827" s="444"/>
      <c r="F827" s="444"/>
      <c r="G827" s="444"/>
      <c r="H827" s="444"/>
      <c r="I827" s="444"/>
      <c r="J827" s="444"/>
    </row>
    <row r="828" customFormat="false" ht="13" hidden="false" customHeight="false" outlineLevel="0" collapsed="false">
      <c r="A828" s="444"/>
      <c r="B828" s="444"/>
      <c r="C828" s="571"/>
      <c r="D828" s="444"/>
      <c r="E828" s="444"/>
      <c r="F828" s="444"/>
      <c r="G828" s="444"/>
      <c r="H828" s="444"/>
      <c r="I828" s="444"/>
      <c r="J828" s="444"/>
    </row>
    <row r="829" customFormat="false" ht="13" hidden="false" customHeight="false" outlineLevel="0" collapsed="false">
      <c r="A829" s="444"/>
      <c r="B829" s="444"/>
      <c r="C829" s="571"/>
      <c r="D829" s="444"/>
      <c r="E829" s="444"/>
      <c r="F829" s="444"/>
      <c r="G829" s="444"/>
      <c r="H829" s="444"/>
      <c r="I829" s="444"/>
      <c r="J829" s="444"/>
    </row>
    <row r="830" customFormat="false" ht="13" hidden="false" customHeight="false" outlineLevel="0" collapsed="false">
      <c r="A830" s="444"/>
      <c r="B830" s="444"/>
      <c r="C830" s="571"/>
      <c r="D830" s="444"/>
      <c r="E830" s="444"/>
      <c r="F830" s="444"/>
      <c r="G830" s="444"/>
      <c r="H830" s="444"/>
      <c r="I830" s="444"/>
      <c r="J830" s="444"/>
    </row>
    <row r="831" customFormat="false" ht="13" hidden="false" customHeight="false" outlineLevel="0" collapsed="false">
      <c r="A831" s="444"/>
      <c r="B831" s="444"/>
      <c r="C831" s="571"/>
      <c r="D831" s="444"/>
      <c r="E831" s="444"/>
      <c r="F831" s="444"/>
      <c r="G831" s="444"/>
      <c r="H831" s="444"/>
      <c r="I831" s="444"/>
      <c r="J831" s="444"/>
    </row>
    <row r="832" customFormat="false" ht="13" hidden="false" customHeight="false" outlineLevel="0" collapsed="false">
      <c r="A832" s="444"/>
      <c r="B832" s="444"/>
      <c r="C832" s="571"/>
      <c r="D832" s="444"/>
      <c r="E832" s="444"/>
      <c r="F832" s="444"/>
      <c r="G832" s="444"/>
      <c r="H832" s="444"/>
      <c r="I832" s="444"/>
      <c r="J832" s="444"/>
    </row>
    <row r="833" customFormat="false" ht="13" hidden="false" customHeight="false" outlineLevel="0" collapsed="false">
      <c r="A833" s="444"/>
      <c r="B833" s="444"/>
      <c r="C833" s="571"/>
      <c r="D833" s="444"/>
      <c r="E833" s="444"/>
      <c r="F833" s="444"/>
      <c r="G833" s="444"/>
      <c r="H833" s="444"/>
      <c r="I833" s="444"/>
      <c r="J833" s="444"/>
    </row>
    <row r="834" customFormat="false" ht="13" hidden="false" customHeight="false" outlineLevel="0" collapsed="false">
      <c r="A834" s="444"/>
      <c r="B834" s="444"/>
      <c r="C834" s="571"/>
      <c r="D834" s="444"/>
      <c r="E834" s="444"/>
      <c r="F834" s="444"/>
      <c r="G834" s="444"/>
      <c r="H834" s="444"/>
      <c r="I834" s="444"/>
      <c r="J834" s="444"/>
    </row>
    <row r="835" customFormat="false" ht="13" hidden="false" customHeight="false" outlineLevel="0" collapsed="false">
      <c r="A835" s="444"/>
      <c r="B835" s="444"/>
      <c r="C835" s="571"/>
      <c r="D835" s="444"/>
      <c r="E835" s="444"/>
      <c r="F835" s="444"/>
      <c r="G835" s="444"/>
      <c r="H835" s="444"/>
      <c r="I835" s="444"/>
      <c r="J835" s="444"/>
    </row>
    <row r="836" customFormat="false" ht="13" hidden="false" customHeight="false" outlineLevel="0" collapsed="false">
      <c r="A836" s="444"/>
      <c r="B836" s="444"/>
      <c r="C836" s="571"/>
      <c r="D836" s="444"/>
      <c r="E836" s="444"/>
      <c r="F836" s="444"/>
      <c r="G836" s="444"/>
      <c r="H836" s="444"/>
      <c r="I836" s="444"/>
      <c r="J836" s="444"/>
    </row>
    <row r="837" customFormat="false" ht="13" hidden="false" customHeight="false" outlineLevel="0" collapsed="false">
      <c r="A837" s="444"/>
      <c r="B837" s="444"/>
      <c r="C837" s="571"/>
      <c r="D837" s="444"/>
      <c r="E837" s="444"/>
      <c r="F837" s="444"/>
      <c r="G837" s="444"/>
      <c r="H837" s="444"/>
      <c r="I837" s="444"/>
      <c r="J837" s="444"/>
    </row>
    <row r="838" customFormat="false" ht="13" hidden="false" customHeight="false" outlineLevel="0" collapsed="false">
      <c r="A838" s="444"/>
      <c r="B838" s="444"/>
      <c r="C838" s="571"/>
      <c r="D838" s="444"/>
      <c r="E838" s="444"/>
      <c r="F838" s="444"/>
      <c r="G838" s="444"/>
      <c r="H838" s="444"/>
      <c r="I838" s="444"/>
      <c r="J838" s="444"/>
    </row>
    <row r="839" customFormat="false" ht="13" hidden="false" customHeight="false" outlineLevel="0" collapsed="false">
      <c r="A839" s="444"/>
      <c r="B839" s="444"/>
      <c r="C839" s="571"/>
      <c r="D839" s="444"/>
      <c r="E839" s="444"/>
      <c r="F839" s="444"/>
      <c r="G839" s="444"/>
      <c r="H839" s="444"/>
      <c r="I839" s="444"/>
      <c r="J839" s="444"/>
    </row>
    <row r="840" customFormat="false" ht="13" hidden="false" customHeight="false" outlineLevel="0" collapsed="false">
      <c r="A840" s="444"/>
      <c r="B840" s="444"/>
      <c r="C840" s="571"/>
      <c r="D840" s="444"/>
      <c r="E840" s="444"/>
      <c r="F840" s="444"/>
      <c r="G840" s="444"/>
      <c r="H840" s="444"/>
      <c r="I840" s="444"/>
      <c r="J840" s="444"/>
    </row>
    <row r="841" customFormat="false" ht="13" hidden="false" customHeight="false" outlineLevel="0" collapsed="false">
      <c r="A841" s="444"/>
      <c r="B841" s="444"/>
      <c r="C841" s="571"/>
      <c r="D841" s="444"/>
      <c r="E841" s="444"/>
      <c r="F841" s="444"/>
      <c r="G841" s="444"/>
      <c r="H841" s="444"/>
      <c r="I841" s="444"/>
      <c r="J841" s="444"/>
    </row>
    <row r="842" customFormat="false" ht="13" hidden="false" customHeight="false" outlineLevel="0" collapsed="false">
      <c r="A842" s="444"/>
      <c r="B842" s="444"/>
      <c r="C842" s="571"/>
      <c r="D842" s="444"/>
      <c r="E842" s="444"/>
      <c r="F842" s="444"/>
      <c r="G842" s="444"/>
      <c r="H842" s="444"/>
      <c r="I842" s="444"/>
      <c r="J842" s="444"/>
    </row>
    <row r="843" customFormat="false" ht="13" hidden="false" customHeight="false" outlineLevel="0" collapsed="false">
      <c r="A843" s="444"/>
      <c r="B843" s="444"/>
      <c r="C843" s="571"/>
      <c r="D843" s="444"/>
      <c r="E843" s="444"/>
      <c r="F843" s="444"/>
      <c r="G843" s="444"/>
      <c r="H843" s="444"/>
      <c r="I843" s="444"/>
      <c r="J843" s="444"/>
    </row>
    <row r="844" customFormat="false" ht="13" hidden="false" customHeight="false" outlineLevel="0" collapsed="false">
      <c r="A844" s="444"/>
      <c r="B844" s="444"/>
      <c r="C844" s="571"/>
      <c r="D844" s="444"/>
      <c r="E844" s="444"/>
      <c r="F844" s="444"/>
      <c r="G844" s="444"/>
      <c r="H844" s="444"/>
      <c r="I844" s="444"/>
      <c r="J844" s="444"/>
    </row>
    <row r="845" customFormat="false" ht="13" hidden="false" customHeight="false" outlineLevel="0" collapsed="false">
      <c r="A845" s="444"/>
      <c r="B845" s="444"/>
      <c r="C845" s="571"/>
      <c r="D845" s="444"/>
      <c r="E845" s="444"/>
      <c r="F845" s="444"/>
      <c r="G845" s="444"/>
      <c r="H845" s="444"/>
      <c r="I845" s="444"/>
      <c r="J845" s="444"/>
    </row>
    <row r="846" customFormat="false" ht="13" hidden="false" customHeight="false" outlineLevel="0" collapsed="false">
      <c r="A846" s="444"/>
      <c r="B846" s="444"/>
      <c r="C846" s="571"/>
      <c r="D846" s="444"/>
      <c r="E846" s="444"/>
      <c r="F846" s="444"/>
      <c r="G846" s="444"/>
      <c r="H846" s="444"/>
      <c r="I846" s="444"/>
      <c r="J846" s="444"/>
    </row>
    <row r="847" customFormat="false" ht="13" hidden="false" customHeight="false" outlineLevel="0" collapsed="false">
      <c r="A847" s="444"/>
      <c r="B847" s="444"/>
      <c r="C847" s="571"/>
      <c r="D847" s="444"/>
      <c r="E847" s="444"/>
      <c r="F847" s="444"/>
      <c r="G847" s="444"/>
      <c r="H847" s="444"/>
      <c r="I847" s="444"/>
      <c r="J847" s="444"/>
    </row>
    <row r="848" customFormat="false" ht="13" hidden="false" customHeight="false" outlineLevel="0" collapsed="false">
      <c r="A848" s="444"/>
      <c r="B848" s="444"/>
      <c r="C848" s="571"/>
      <c r="D848" s="444"/>
      <c r="E848" s="444"/>
      <c r="F848" s="444"/>
      <c r="G848" s="444"/>
      <c r="H848" s="444"/>
      <c r="I848" s="444"/>
      <c r="J848" s="444"/>
    </row>
    <row r="849" customFormat="false" ht="13" hidden="false" customHeight="false" outlineLevel="0" collapsed="false">
      <c r="A849" s="444"/>
      <c r="B849" s="444"/>
      <c r="C849" s="571"/>
      <c r="D849" s="444"/>
      <c r="E849" s="444"/>
      <c r="F849" s="444"/>
      <c r="G849" s="444"/>
      <c r="H849" s="444"/>
      <c r="I849" s="444"/>
      <c r="J849" s="444"/>
    </row>
    <row r="850" customFormat="false" ht="13" hidden="false" customHeight="false" outlineLevel="0" collapsed="false">
      <c r="A850" s="444"/>
      <c r="B850" s="444"/>
      <c r="C850" s="571"/>
      <c r="D850" s="444"/>
      <c r="E850" s="444"/>
      <c r="F850" s="444"/>
      <c r="G850" s="444"/>
      <c r="H850" s="444"/>
      <c r="I850" s="444"/>
      <c r="J850" s="444"/>
    </row>
    <row r="851" customFormat="false" ht="13" hidden="false" customHeight="false" outlineLevel="0" collapsed="false">
      <c r="A851" s="444"/>
      <c r="B851" s="444"/>
      <c r="C851" s="571"/>
      <c r="D851" s="444"/>
      <c r="E851" s="444"/>
      <c r="F851" s="444"/>
      <c r="G851" s="444"/>
      <c r="H851" s="444"/>
      <c r="I851" s="444"/>
      <c r="J851" s="444"/>
    </row>
    <row r="852" customFormat="false" ht="13" hidden="false" customHeight="false" outlineLevel="0" collapsed="false">
      <c r="A852" s="444"/>
      <c r="B852" s="444"/>
      <c r="C852" s="571"/>
      <c r="D852" s="444"/>
      <c r="E852" s="444"/>
      <c r="F852" s="444"/>
      <c r="G852" s="444"/>
      <c r="H852" s="444"/>
      <c r="I852" s="444"/>
      <c r="J852" s="444"/>
    </row>
    <row r="853" customFormat="false" ht="13" hidden="false" customHeight="false" outlineLevel="0" collapsed="false">
      <c r="A853" s="444"/>
      <c r="B853" s="444"/>
      <c r="C853" s="571"/>
      <c r="D853" s="444"/>
      <c r="E853" s="444"/>
      <c r="F853" s="444"/>
      <c r="G853" s="444"/>
      <c r="H853" s="444"/>
      <c r="I853" s="444"/>
      <c r="J853" s="444"/>
    </row>
    <row r="854" customFormat="false" ht="13" hidden="false" customHeight="false" outlineLevel="0" collapsed="false">
      <c r="A854" s="444"/>
      <c r="B854" s="444"/>
      <c r="C854" s="571"/>
      <c r="D854" s="444"/>
      <c r="E854" s="444"/>
      <c r="F854" s="444"/>
      <c r="G854" s="444"/>
      <c r="H854" s="444"/>
      <c r="I854" s="444"/>
      <c r="J854" s="444"/>
    </row>
    <row r="855" customFormat="false" ht="13" hidden="false" customHeight="false" outlineLevel="0" collapsed="false">
      <c r="A855" s="444"/>
      <c r="B855" s="444"/>
      <c r="C855" s="571"/>
      <c r="D855" s="444"/>
      <c r="E855" s="444"/>
      <c r="F855" s="444"/>
      <c r="G855" s="444"/>
      <c r="H855" s="444"/>
      <c r="I855" s="444"/>
      <c r="J855" s="444"/>
    </row>
    <row r="856" customFormat="false" ht="13" hidden="false" customHeight="false" outlineLevel="0" collapsed="false">
      <c r="A856" s="444"/>
      <c r="B856" s="444"/>
      <c r="C856" s="571"/>
      <c r="D856" s="444"/>
      <c r="E856" s="444"/>
      <c r="F856" s="444"/>
      <c r="G856" s="444"/>
      <c r="H856" s="444"/>
      <c r="I856" s="444"/>
      <c r="J856" s="444"/>
    </row>
    <row r="857" customFormat="false" ht="13" hidden="false" customHeight="false" outlineLevel="0" collapsed="false">
      <c r="A857" s="444"/>
      <c r="B857" s="444"/>
      <c r="C857" s="571"/>
      <c r="D857" s="444"/>
      <c r="E857" s="444"/>
      <c r="F857" s="444"/>
      <c r="G857" s="444"/>
      <c r="H857" s="444"/>
      <c r="I857" s="444"/>
      <c r="J857" s="444"/>
    </row>
    <row r="858" customFormat="false" ht="13" hidden="false" customHeight="false" outlineLevel="0" collapsed="false">
      <c r="A858" s="444"/>
      <c r="B858" s="444"/>
      <c r="C858" s="571"/>
      <c r="D858" s="444"/>
      <c r="E858" s="444"/>
      <c r="F858" s="444"/>
      <c r="G858" s="444"/>
      <c r="H858" s="444"/>
      <c r="I858" s="444"/>
      <c r="J858" s="444"/>
    </row>
    <row r="859" customFormat="false" ht="13" hidden="false" customHeight="false" outlineLevel="0" collapsed="false">
      <c r="A859" s="444"/>
      <c r="B859" s="444"/>
      <c r="C859" s="571"/>
      <c r="D859" s="444"/>
      <c r="E859" s="444"/>
      <c r="F859" s="444"/>
      <c r="G859" s="444"/>
      <c r="H859" s="444"/>
      <c r="I859" s="444"/>
      <c r="J859" s="444"/>
    </row>
    <row r="860" customFormat="false" ht="13" hidden="false" customHeight="false" outlineLevel="0" collapsed="false">
      <c r="A860" s="444"/>
      <c r="B860" s="444"/>
      <c r="C860" s="571"/>
      <c r="D860" s="444"/>
      <c r="E860" s="444"/>
      <c r="F860" s="444"/>
      <c r="G860" s="444"/>
      <c r="H860" s="444"/>
      <c r="I860" s="444"/>
      <c r="J860" s="444"/>
    </row>
    <row r="861" customFormat="false" ht="13" hidden="false" customHeight="false" outlineLevel="0" collapsed="false">
      <c r="A861" s="444"/>
      <c r="B861" s="444"/>
      <c r="C861" s="571"/>
      <c r="D861" s="444"/>
      <c r="E861" s="444"/>
      <c r="F861" s="444"/>
      <c r="G861" s="444"/>
      <c r="H861" s="444"/>
      <c r="I861" s="444"/>
      <c r="J861" s="444"/>
    </row>
    <row r="862" customFormat="false" ht="13" hidden="false" customHeight="false" outlineLevel="0" collapsed="false">
      <c r="A862" s="444"/>
      <c r="B862" s="444"/>
      <c r="C862" s="571"/>
      <c r="D862" s="444"/>
      <c r="E862" s="444"/>
      <c r="F862" s="444"/>
      <c r="G862" s="444"/>
      <c r="H862" s="444"/>
      <c r="I862" s="444"/>
      <c r="J862" s="444"/>
    </row>
    <row r="863" customFormat="false" ht="13" hidden="false" customHeight="false" outlineLevel="0" collapsed="false">
      <c r="A863" s="444"/>
      <c r="B863" s="444"/>
      <c r="C863" s="571"/>
      <c r="D863" s="444"/>
      <c r="E863" s="444"/>
      <c r="F863" s="444"/>
      <c r="G863" s="444"/>
      <c r="H863" s="444"/>
      <c r="I863" s="444"/>
      <c r="J863" s="444"/>
    </row>
    <row r="864" customFormat="false" ht="13" hidden="false" customHeight="false" outlineLevel="0" collapsed="false">
      <c r="A864" s="444"/>
      <c r="B864" s="444"/>
      <c r="C864" s="571"/>
      <c r="D864" s="444"/>
      <c r="E864" s="444"/>
      <c r="F864" s="444"/>
      <c r="G864" s="444"/>
      <c r="H864" s="444"/>
      <c r="I864" s="444"/>
      <c r="J864" s="444"/>
    </row>
    <row r="865" customFormat="false" ht="13" hidden="false" customHeight="false" outlineLevel="0" collapsed="false">
      <c r="A865" s="444"/>
      <c r="B865" s="444"/>
      <c r="C865" s="571"/>
      <c r="D865" s="444"/>
      <c r="E865" s="444"/>
      <c r="F865" s="444"/>
      <c r="G865" s="444"/>
      <c r="H865" s="444"/>
      <c r="I865" s="444"/>
      <c r="J865" s="444"/>
    </row>
    <row r="866" customFormat="false" ht="13" hidden="false" customHeight="false" outlineLevel="0" collapsed="false">
      <c r="A866" s="444"/>
      <c r="B866" s="444"/>
      <c r="C866" s="571"/>
      <c r="D866" s="444"/>
      <c r="E866" s="444"/>
      <c r="F866" s="444"/>
      <c r="G866" s="444"/>
      <c r="H866" s="444"/>
      <c r="I866" s="444"/>
      <c r="J866" s="444"/>
    </row>
    <row r="867" customFormat="false" ht="13" hidden="false" customHeight="false" outlineLevel="0" collapsed="false">
      <c r="A867" s="444"/>
      <c r="B867" s="444"/>
      <c r="C867" s="571"/>
      <c r="D867" s="444"/>
      <c r="E867" s="444"/>
      <c r="F867" s="444"/>
      <c r="G867" s="444"/>
      <c r="H867" s="444"/>
      <c r="I867" s="444"/>
      <c r="J867" s="444"/>
    </row>
    <row r="868" customFormat="false" ht="13" hidden="false" customHeight="false" outlineLevel="0" collapsed="false">
      <c r="A868" s="444"/>
      <c r="B868" s="444"/>
      <c r="C868" s="571"/>
      <c r="D868" s="444"/>
      <c r="E868" s="444"/>
      <c r="F868" s="444"/>
      <c r="G868" s="444"/>
      <c r="H868" s="444"/>
      <c r="I868" s="444"/>
      <c r="J868" s="444"/>
    </row>
    <row r="869" customFormat="false" ht="13" hidden="false" customHeight="false" outlineLevel="0" collapsed="false">
      <c r="A869" s="444"/>
      <c r="B869" s="444"/>
      <c r="C869" s="571"/>
      <c r="D869" s="444"/>
      <c r="E869" s="444"/>
      <c r="F869" s="444"/>
      <c r="G869" s="444"/>
      <c r="H869" s="444"/>
      <c r="I869" s="444"/>
      <c r="J869" s="444"/>
    </row>
    <row r="870" customFormat="false" ht="13" hidden="false" customHeight="false" outlineLevel="0" collapsed="false">
      <c r="A870" s="444"/>
      <c r="B870" s="444"/>
      <c r="C870" s="571"/>
      <c r="D870" s="444"/>
      <c r="E870" s="444"/>
      <c r="F870" s="444"/>
      <c r="G870" s="444"/>
      <c r="H870" s="444"/>
      <c r="I870" s="444"/>
      <c r="J870" s="444"/>
    </row>
    <row r="871" customFormat="false" ht="13" hidden="false" customHeight="false" outlineLevel="0" collapsed="false">
      <c r="A871" s="444"/>
      <c r="B871" s="444"/>
      <c r="C871" s="571"/>
      <c r="D871" s="444"/>
      <c r="E871" s="444"/>
      <c r="F871" s="444"/>
      <c r="G871" s="444"/>
      <c r="H871" s="444"/>
      <c r="I871" s="444"/>
      <c r="J871" s="444"/>
    </row>
    <row r="872" customFormat="false" ht="13" hidden="false" customHeight="false" outlineLevel="0" collapsed="false">
      <c r="A872" s="444"/>
      <c r="B872" s="444"/>
      <c r="C872" s="571"/>
      <c r="D872" s="444"/>
      <c r="E872" s="444"/>
      <c r="F872" s="444"/>
      <c r="G872" s="444"/>
      <c r="H872" s="444"/>
      <c r="I872" s="444"/>
      <c r="J872" s="444"/>
    </row>
    <row r="873" customFormat="false" ht="13" hidden="false" customHeight="false" outlineLevel="0" collapsed="false">
      <c r="A873" s="444"/>
      <c r="B873" s="444"/>
      <c r="C873" s="571"/>
      <c r="D873" s="444"/>
      <c r="E873" s="444"/>
      <c r="F873" s="444"/>
      <c r="G873" s="444"/>
      <c r="H873" s="444"/>
      <c r="I873" s="444"/>
      <c r="J873" s="444"/>
    </row>
    <row r="874" customFormat="false" ht="13" hidden="false" customHeight="false" outlineLevel="0" collapsed="false">
      <c r="A874" s="444"/>
      <c r="B874" s="444"/>
      <c r="C874" s="571"/>
      <c r="D874" s="444"/>
      <c r="E874" s="444"/>
      <c r="F874" s="444"/>
      <c r="G874" s="444"/>
      <c r="H874" s="444"/>
      <c r="I874" s="444"/>
      <c r="J874" s="444"/>
    </row>
    <row r="875" customFormat="false" ht="13" hidden="false" customHeight="false" outlineLevel="0" collapsed="false">
      <c r="A875" s="444"/>
      <c r="B875" s="444"/>
      <c r="C875" s="571"/>
      <c r="D875" s="444"/>
      <c r="E875" s="444"/>
      <c r="F875" s="444"/>
      <c r="G875" s="444"/>
      <c r="H875" s="444"/>
      <c r="I875" s="444"/>
      <c r="J875" s="444"/>
    </row>
    <row r="876" customFormat="false" ht="13" hidden="false" customHeight="false" outlineLevel="0" collapsed="false">
      <c r="A876" s="444"/>
      <c r="B876" s="444"/>
      <c r="C876" s="571"/>
      <c r="D876" s="444"/>
      <c r="E876" s="444"/>
      <c r="F876" s="444"/>
      <c r="G876" s="444"/>
      <c r="H876" s="444"/>
      <c r="I876" s="444"/>
      <c r="J876" s="444"/>
    </row>
    <row r="877" customFormat="false" ht="13" hidden="false" customHeight="false" outlineLevel="0" collapsed="false">
      <c r="A877" s="444"/>
      <c r="B877" s="444"/>
      <c r="C877" s="571"/>
      <c r="D877" s="444"/>
      <c r="E877" s="444"/>
      <c r="F877" s="444"/>
      <c r="G877" s="444"/>
      <c r="H877" s="444"/>
      <c r="I877" s="444"/>
      <c r="J877" s="444"/>
    </row>
    <row r="878" customFormat="false" ht="13" hidden="false" customHeight="false" outlineLevel="0" collapsed="false">
      <c r="A878" s="444"/>
      <c r="B878" s="444"/>
      <c r="C878" s="571"/>
      <c r="D878" s="444"/>
      <c r="E878" s="444"/>
      <c r="F878" s="444"/>
      <c r="G878" s="444"/>
      <c r="H878" s="444"/>
      <c r="I878" s="444"/>
      <c r="J878" s="444"/>
    </row>
    <row r="879" customFormat="false" ht="13" hidden="false" customHeight="false" outlineLevel="0" collapsed="false">
      <c r="A879" s="444"/>
      <c r="B879" s="444"/>
      <c r="C879" s="571"/>
      <c r="D879" s="444"/>
      <c r="E879" s="444"/>
      <c r="F879" s="444"/>
      <c r="G879" s="444"/>
      <c r="H879" s="444"/>
      <c r="I879" s="444"/>
      <c r="J879" s="444"/>
    </row>
    <row r="880" customFormat="false" ht="13" hidden="false" customHeight="false" outlineLevel="0" collapsed="false">
      <c r="A880" s="444"/>
      <c r="B880" s="444"/>
      <c r="C880" s="571"/>
      <c r="D880" s="444"/>
      <c r="E880" s="444"/>
      <c r="F880" s="444"/>
      <c r="G880" s="444"/>
      <c r="H880" s="444"/>
      <c r="I880" s="444"/>
      <c r="J880" s="444"/>
    </row>
    <row r="881" customFormat="false" ht="13" hidden="false" customHeight="false" outlineLevel="0" collapsed="false">
      <c r="A881" s="444"/>
      <c r="B881" s="444"/>
      <c r="C881" s="571"/>
      <c r="D881" s="444"/>
      <c r="E881" s="444"/>
      <c r="F881" s="444"/>
      <c r="G881" s="444"/>
      <c r="H881" s="444"/>
      <c r="I881" s="444"/>
      <c r="J881" s="444"/>
    </row>
    <row r="882" customFormat="false" ht="13" hidden="false" customHeight="false" outlineLevel="0" collapsed="false">
      <c r="A882" s="444"/>
      <c r="B882" s="444"/>
      <c r="C882" s="571"/>
      <c r="D882" s="444"/>
      <c r="E882" s="444"/>
      <c r="F882" s="444"/>
      <c r="G882" s="444"/>
      <c r="H882" s="444"/>
      <c r="I882" s="444"/>
      <c r="J882" s="444"/>
    </row>
    <row r="883" customFormat="false" ht="13" hidden="false" customHeight="false" outlineLevel="0" collapsed="false">
      <c r="A883" s="444"/>
      <c r="B883" s="444"/>
      <c r="C883" s="571"/>
      <c r="D883" s="444"/>
      <c r="E883" s="444"/>
      <c r="F883" s="444"/>
      <c r="G883" s="444"/>
      <c r="H883" s="444"/>
      <c r="I883" s="444"/>
      <c r="J883" s="444"/>
    </row>
    <row r="884" customFormat="false" ht="13" hidden="false" customHeight="false" outlineLevel="0" collapsed="false">
      <c r="A884" s="444"/>
      <c r="B884" s="444"/>
      <c r="C884" s="571"/>
      <c r="D884" s="444"/>
      <c r="E884" s="444"/>
      <c r="F884" s="444"/>
      <c r="G884" s="444"/>
      <c r="H884" s="444"/>
      <c r="I884" s="444"/>
      <c r="J884" s="444"/>
    </row>
    <row r="885" customFormat="false" ht="13" hidden="false" customHeight="false" outlineLevel="0" collapsed="false">
      <c r="A885" s="444"/>
      <c r="B885" s="444"/>
      <c r="C885" s="571"/>
      <c r="D885" s="444"/>
      <c r="E885" s="444"/>
      <c r="F885" s="444"/>
      <c r="G885" s="444"/>
      <c r="H885" s="444"/>
      <c r="I885" s="444"/>
      <c r="J885" s="444"/>
    </row>
    <row r="886" customFormat="false" ht="13" hidden="false" customHeight="false" outlineLevel="0" collapsed="false">
      <c r="A886" s="444"/>
      <c r="B886" s="444"/>
      <c r="C886" s="571"/>
      <c r="D886" s="444"/>
      <c r="E886" s="444"/>
      <c r="F886" s="444"/>
      <c r="G886" s="444"/>
      <c r="H886" s="444"/>
      <c r="I886" s="444"/>
      <c r="J886" s="444"/>
    </row>
    <row r="887" customFormat="false" ht="13" hidden="false" customHeight="false" outlineLevel="0" collapsed="false">
      <c r="A887" s="444"/>
      <c r="B887" s="444"/>
      <c r="C887" s="571"/>
      <c r="D887" s="444"/>
      <c r="E887" s="444"/>
      <c r="F887" s="444"/>
      <c r="G887" s="444"/>
      <c r="H887" s="444"/>
      <c r="I887" s="444"/>
      <c r="J887" s="444"/>
    </row>
    <row r="888" customFormat="false" ht="13" hidden="false" customHeight="false" outlineLevel="0" collapsed="false">
      <c r="A888" s="444"/>
      <c r="B888" s="444"/>
      <c r="C888" s="571"/>
      <c r="D888" s="444"/>
      <c r="E888" s="444"/>
      <c r="F888" s="444"/>
      <c r="G888" s="444"/>
      <c r="H888" s="444"/>
      <c r="I888" s="444"/>
      <c r="J888" s="444"/>
    </row>
    <row r="889" customFormat="false" ht="13" hidden="false" customHeight="false" outlineLevel="0" collapsed="false">
      <c r="A889" s="444"/>
      <c r="B889" s="444"/>
      <c r="C889" s="571"/>
      <c r="D889" s="444"/>
      <c r="E889" s="444"/>
      <c r="F889" s="444"/>
      <c r="G889" s="444"/>
      <c r="H889" s="444"/>
      <c r="I889" s="444"/>
      <c r="J889" s="444"/>
    </row>
    <row r="890" customFormat="false" ht="13" hidden="false" customHeight="false" outlineLevel="0" collapsed="false">
      <c r="A890" s="444"/>
      <c r="B890" s="444"/>
      <c r="C890" s="571"/>
      <c r="D890" s="444"/>
      <c r="E890" s="444"/>
      <c r="F890" s="444"/>
      <c r="G890" s="444"/>
      <c r="H890" s="444"/>
      <c r="I890" s="444"/>
      <c r="J890" s="444"/>
    </row>
    <row r="891" customFormat="false" ht="13" hidden="false" customHeight="false" outlineLevel="0" collapsed="false">
      <c r="A891" s="444"/>
      <c r="B891" s="444"/>
      <c r="C891" s="571"/>
      <c r="D891" s="444"/>
      <c r="E891" s="444"/>
      <c r="F891" s="444"/>
      <c r="G891" s="444"/>
      <c r="H891" s="444"/>
      <c r="I891" s="444"/>
      <c r="J891" s="444"/>
    </row>
    <row r="892" customFormat="false" ht="13" hidden="false" customHeight="false" outlineLevel="0" collapsed="false">
      <c r="A892" s="444"/>
      <c r="B892" s="444"/>
      <c r="C892" s="571"/>
      <c r="D892" s="444"/>
      <c r="E892" s="444"/>
      <c r="F892" s="444"/>
      <c r="G892" s="444"/>
      <c r="H892" s="444"/>
      <c r="I892" s="444"/>
      <c r="J892" s="444"/>
    </row>
    <row r="893" customFormat="false" ht="13" hidden="false" customHeight="false" outlineLevel="0" collapsed="false">
      <c r="A893" s="444"/>
      <c r="B893" s="444"/>
      <c r="C893" s="571"/>
      <c r="D893" s="444"/>
      <c r="E893" s="444"/>
      <c r="F893" s="444"/>
      <c r="G893" s="444"/>
      <c r="H893" s="444"/>
      <c r="I893" s="444"/>
      <c r="J893" s="444"/>
    </row>
    <row r="894" customFormat="false" ht="13" hidden="false" customHeight="false" outlineLevel="0" collapsed="false">
      <c r="A894" s="444"/>
      <c r="B894" s="444"/>
      <c r="C894" s="571"/>
      <c r="D894" s="444"/>
      <c r="E894" s="444"/>
      <c r="F894" s="444"/>
      <c r="G894" s="444"/>
      <c r="H894" s="444"/>
      <c r="I894" s="444"/>
      <c r="J894" s="444"/>
    </row>
    <row r="895" customFormat="false" ht="13" hidden="false" customHeight="false" outlineLevel="0" collapsed="false">
      <c r="A895" s="444"/>
      <c r="B895" s="444"/>
      <c r="C895" s="571"/>
      <c r="D895" s="444"/>
      <c r="E895" s="444"/>
      <c r="F895" s="444"/>
      <c r="G895" s="444"/>
      <c r="H895" s="444"/>
      <c r="I895" s="444"/>
      <c r="J895" s="444"/>
    </row>
    <row r="896" customFormat="false" ht="13" hidden="false" customHeight="false" outlineLevel="0" collapsed="false">
      <c r="A896" s="444"/>
      <c r="B896" s="444"/>
      <c r="C896" s="571"/>
      <c r="D896" s="444"/>
      <c r="E896" s="444"/>
      <c r="F896" s="444"/>
      <c r="G896" s="444"/>
      <c r="H896" s="444"/>
      <c r="I896" s="444"/>
      <c r="J896" s="444"/>
    </row>
    <row r="897" customFormat="false" ht="13" hidden="false" customHeight="false" outlineLevel="0" collapsed="false">
      <c r="A897" s="444"/>
      <c r="B897" s="444"/>
      <c r="C897" s="571"/>
      <c r="D897" s="444"/>
      <c r="E897" s="444"/>
      <c r="F897" s="444"/>
      <c r="G897" s="444"/>
      <c r="H897" s="444"/>
      <c r="I897" s="444"/>
      <c r="J897" s="444"/>
    </row>
    <row r="898" customFormat="false" ht="13" hidden="false" customHeight="false" outlineLevel="0" collapsed="false">
      <c r="A898" s="444"/>
      <c r="B898" s="444"/>
      <c r="C898" s="571"/>
      <c r="D898" s="444"/>
      <c r="E898" s="444"/>
      <c r="F898" s="444"/>
      <c r="G898" s="444"/>
      <c r="H898" s="444"/>
      <c r="I898" s="444"/>
      <c r="J898" s="444"/>
    </row>
    <row r="899" customFormat="false" ht="13" hidden="false" customHeight="false" outlineLevel="0" collapsed="false">
      <c r="A899" s="444"/>
      <c r="B899" s="444"/>
      <c r="C899" s="571"/>
      <c r="D899" s="444"/>
      <c r="E899" s="444"/>
      <c r="F899" s="444"/>
      <c r="G899" s="444"/>
      <c r="H899" s="444"/>
      <c r="I899" s="444"/>
      <c r="J899" s="444"/>
    </row>
    <row r="900" customFormat="false" ht="13" hidden="false" customHeight="false" outlineLevel="0" collapsed="false">
      <c r="A900" s="444"/>
      <c r="B900" s="444"/>
      <c r="C900" s="571"/>
      <c r="D900" s="444"/>
      <c r="E900" s="444"/>
      <c r="F900" s="444"/>
      <c r="G900" s="444"/>
      <c r="H900" s="444"/>
      <c r="I900" s="444"/>
      <c r="J900" s="444"/>
    </row>
    <row r="901" customFormat="false" ht="13" hidden="false" customHeight="false" outlineLevel="0" collapsed="false">
      <c r="A901" s="444"/>
      <c r="B901" s="444"/>
      <c r="C901" s="571"/>
      <c r="D901" s="444"/>
      <c r="E901" s="444"/>
      <c r="F901" s="444"/>
      <c r="G901" s="444"/>
      <c r="H901" s="444"/>
      <c r="I901" s="444"/>
      <c r="J901" s="444"/>
    </row>
    <row r="902" customFormat="false" ht="13" hidden="false" customHeight="false" outlineLevel="0" collapsed="false">
      <c r="A902" s="444"/>
      <c r="B902" s="444"/>
      <c r="C902" s="571"/>
      <c r="D902" s="444"/>
      <c r="E902" s="444"/>
      <c r="F902" s="444"/>
      <c r="G902" s="444"/>
      <c r="H902" s="444"/>
      <c r="I902" s="444"/>
      <c r="J902" s="444"/>
    </row>
    <row r="903" customFormat="false" ht="13" hidden="false" customHeight="false" outlineLevel="0" collapsed="false">
      <c r="A903" s="444"/>
      <c r="B903" s="444"/>
      <c r="C903" s="571"/>
      <c r="D903" s="444"/>
      <c r="E903" s="444"/>
      <c r="F903" s="444"/>
      <c r="G903" s="444"/>
      <c r="H903" s="444"/>
      <c r="I903" s="444"/>
      <c r="J903" s="444"/>
    </row>
    <row r="904" customFormat="false" ht="13" hidden="false" customHeight="false" outlineLevel="0" collapsed="false">
      <c r="A904" s="444"/>
      <c r="B904" s="444"/>
      <c r="C904" s="571"/>
      <c r="D904" s="444"/>
      <c r="E904" s="444"/>
      <c r="F904" s="444"/>
      <c r="G904" s="444"/>
      <c r="H904" s="444"/>
      <c r="I904" s="444"/>
      <c r="J904" s="444"/>
    </row>
    <row r="905" customFormat="false" ht="13" hidden="false" customHeight="false" outlineLevel="0" collapsed="false">
      <c r="A905" s="444"/>
      <c r="B905" s="444"/>
      <c r="C905" s="571"/>
      <c r="D905" s="444"/>
      <c r="E905" s="444"/>
      <c r="F905" s="444"/>
      <c r="G905" s="444"/>
      <c r="H905" s="444"/>
      <c r="I905" s="444"/>
      <c r="J905" s="444"/>
    </row>
    <row r="906" customFormat="false" ht="13" hidden="false" customHeight="false" outlineLevel="0" collapsed="false">
      <c r="A906" s="444"/>
      <c r="B906" s="444"/>
      <c r="C906" s="571"/>
      <c r="D906" s="444"/>
      <c r="E906" s="444"/>
      <c r="F906" s="444"/>
      <c r="G906" s="444"/>
      <c r="H906" s="444"/>
      <c r="I906" s="444"/>
      <c r="J906" s="444"/>
    </row>
    <row r="907" customFormat="false" ht="13" hidden="false" customHeight="false" outlineLevel="0" collapsed="false">
      <c r="A907" s="444"/>
      <c r="B907" s="444"/>
      <c r="C907" s="571"/>
      <c r="D907" s="444"/>
      <c r="E907" s="444"/>
      <c r="F907" s="444"/>
      <c r="G907" s="444"/>
      <c r="H907" s="444"/>
      <c r="I907" s="444"/>
      <c r="J907" s="444"/>
    </row>
    <row r="908" customFormat="false" ht="13" hidden="false" customHeight="false" outlineLevel="0" collapsed="false">
      <c r="A908" s="444"/>
      <c r="B908" s="444"/>
      <c r="C908" s="571"/>
      <c r="D908" s="444"/>
      <c r="E908" s="444"/>
      <c r="F908" s="444"/>
      <c r="G908" s="444"/>
      <c r="H908" s="444"/>
      <c r="I908" s="444"/>
      <c r="J908" s="444"/>
    </row>
    <row r="909" customFormat="false" ht="13" hidden="false" customHeight="false" outlineLevel="0" collapsed="false">
      <c r="A909" s="444"/>
      <c r="B909" s="444"/>
      <c r="C909" s="571"/>
      <c r="D909" s="444"/>
      <c r="E909" s="444"/>
      <c r="F909" s="444"/>
      <c r="G909" s="444"/>
      <c r="H909" s="444"/>
      <c r="I909" s="444"/>
      <c r="J909" s="444"/>
    </row>
    <row r="910" customFormat="false" ht="13" hidden="false" customHeight="false" outlineLevel="0" collapsed="false">
      <c r="A910" s="444"/>
      <c r="B910" s="444"/>
      <c r="C910" s="571"/>
      <c r="D910" s="444"/>
      <c r="E910" s="444"/>
      <c r="F910" s="444"/>
      <c r="G910" s="444"/>
      <c r="H910" s="444"/>
      <c r="I910" s="444"/>
      <c r="J910" s="444"/>
    </row>
    <row r="911" customFormat="false" ht="13" hidden="false" customHeight="false" outlineLevel="0" collapsed="false">
      <c r="A911" s="444"/>
      <c r="B911" s="444"/>
      <c r="C911" s="571"/>
      <c r="D911" s="444"/>
      <c r="E911" s="444"/>
      <c r="F911" s="444"/>
      <c r="G911" s="444"/>
      <c r="H911" s="444"/>
      <c r="I911" s="444"/>
      <c r="J911" s="444"/>
    </row>
    <row r="912" customFormat="false" ht="13" hidden="false" customHeight="false" outlineLevel="0" collapsed="false">
      <c r="A912" s="444"/>
      <c r="B912" s="444"/>
      <c r="C912" s="571"/>
      <c r="D912" s="444"/>
      <c r="E912" s="444"/>
      <c r="F912" s="444"/>
      <c r="G912" s="444"/>
      <c r="H912" s="444"/>
      <c r="I912" s="444"/>
      <c r="J912" s="444"/>
    </row>
    <row r="913" customFormat="false" ht="13" hidden="false" customHeight="false" outlineLevel="0" collapsed="false">
      <c r="A913" s="444"/>
      <c r="B913" s="444"/>
      <c r="C913" s="571"/>
      <c r="D913" s="444"/>
      <c r="E913" s="444"/>
      <c r="F913" s="444"/>
      <c r="G913" s="444"/>
      <c r="H913" s="444"/>
      <c r="I913" s="444"/>
      <c r="J913" s="444"/>
    </row>
    <row r="914" customFormat="false" ht="13" hidden="false" customHeight="false" outlineLevel="0" collapsed="false">
      <c r="A914" s="444"/>
      <c r="B914" s="444"/>
      <c r="C914" s="571"/>
      <c r="D914" s="444"/>
      <c r="E914" s="444"/>
      <c r="F914" s="444"/>
      <c r="G914" s="444"/>
      <c r="H914" s="444"/>
      <c r="I914" s="444"/>
      <c r="J914" s="444"/>
    </row>
    <row r="915" customFormat="false" ht="13" hidden="false" customHeight="false" outlineLevel="0" collapsed="false">
      <c r="A915" s="444"/>
      <c r="B915" s="444"/>
      <c r="C915" s="571"/>
      <c r="D915" s="444"/>
      <c r="E915" s="444"/>
      <c r="F915" s="444"/>
      <c r="G915" s="444"/>
      <c r="H915" s="444"/>
      <c r="I915" s="444"/>
      <c r="J915" s="444"/>
    </row>
    <row r="916" customFormat="false" ht="13" hidden="false" customHeight="false" outlineLevel="0" collapsed="false">
      <c r="A916" s="444"/>
      <c r="B916" s="444"/>
      <c r="C916" s="571"/>
      <c r="D916" s="444"/>
      <c r="E916" s="444"/>
      <c r="F916" s="444"/>
      <c r="G916" s="444"/>
      <c r="H916" s="444"/>
      <c r="I916" s="444"/>
      <c r="J916" s="444"/>
    </row>
    <row r="917" customFormat="false" ht="13" hidden="false" customHeight="false" outlineLevel="0" collapsed="false">
      <c r="A917" s="444"/>
      <c r="B917" s="444"/>
      <c r="C917" s="571"/>
      <c r="D917" s="444"/>
      <c r="E917" s="444"/>
      <c r="F917" s="444"/>
      <c r="G917" s="444"/>
      <c r="H917" s="444"/>
      <c r="I917" s="444"/>
      <c r="J917" s="444"/>
    </row>
    <row r="918" customFormat="false" ht="13" hidden="false" customHeight="false" outlineLevel="0" collapsed="false">
      <c r="A918" s="444"/>
      <c r="B918" s="444"/>
      <c r="C918" s="571"/>
      <c r="D918" s="444"/>
      <c r="E918" s="444"/>
      <c r="F918" s="444"/>
      <c r="G918" s="444"/>
      <c r="H918" s="444"/>
      <c r="I918" s="444"/>
      <c r="J918" s="444"/>
    </row>
    <row r="919" customFormat="false" ht="13" hidden="false" customHeight="false" outlineLevel="0" collapsed="false">
      <c r="A919" s="444"/>
      <c r="B919" s="444"/>
      <c r="C919" s="571"/>
      <c r="D919" s="444"/>
      <c r="E919" s="444"/>
      <c r="F919" s="444"/>
      <c r="G919" s="444"/>
      <c r="H919" s="444"/>
      <c r="I919" s="444"/>
      <c r="J919" s="444"/>
    </row>
    <row r="920" customFormat="false" ht="13" hidden="false" customHeight="false" outlineLevel="0" collapsed="false">
      <c r="A920" s="444"/>
      <c r="B920" s="444"/>
      <c r="C920" s="571"/>
      <c r="D920" s="444"/>
      <c r="E920" s="444"/>
      <c r="F920" s="444"/>
      <c r="G920" s="444"/>
      <c r="H920" s="444"/>
      <c r="I920" s="444"/>
      <c r="J920" s="444"/>
    </row>
    <row r="921" customFormat="false" ht="13" hidden="false" customHeight="false" outlineLevel="0" collapsed="false">
      <c r="A921" s="444"/>
      <c r="B921" s="444"/>
      <c r="C921" s="571"/>
      <c r="D921" s="444"/>
      <c r="E921" s="444"/>
      <c r="F921" s="444"/>
      <c r="G921" s="444"/>
      <c r="H921" s="444"/>
      <c r="I921" s="444"/>
      <c r="J921" s="444"/>
    </row>
    <row r="922" customFormat="false" ht="13" hidden="false" customHeight="false" outlineLevel="0" collapsed="false">
      <c r="A922" s="444"/>
      <c r="B922" s="444"/>
      <c r="C922" s="571"/>
      <c r="D922" s="444"/>
      <c r="E922" s="444"/>
      <c r="F922" s="444"/>
      <c r="G922" s="444"/>
      <c r="H922" s="444"/>
      <c r="I922" s="444"/>
      <c r="J922" s="444"/>
    </row>
    <row r="923" customFormat="false" ht="13" hidden="false" customHeight="false" outlineLevel="0" collapsed="false">
      <c r="A923" s="444"/>
      <c r="B923" s="444"/>
      <c r="C923" s="571"/>
      <c r="D923" s="444"/>
      <c r="E923" s="444"/>
      <c r="F923" s="444"/>
      <c r="G923" s="444"/>
      <c r="H923" s="444"/>
      <c r="I923" s="444"/>
      <c r="J923" s="444"/>
    </row>
    <row r="924" customFormat="false" ht="13" hidden="false" customHeight="false" outlineLevel="0" collapsed="false">
      <c r="A924" s="444"/>
      <c r="B924" s="444"/>
      <c r="C924" s="571"/>
      <c r="D924" s="444"/>
      <c r="E924" s="444"/>
      <c r="F924" s="444"/>
      <c r="G924" s="444"/>
      <c r="H924" s="444"/>
      <c r="I924" s="444"/>
      <c r="J924" s="444"/>
    </row>
    <row r="925" customFormat="false" ht="13" hidden="false" customHeight="false" outlineLevel="0" collapsed="false">
      <c r="A925" s="444"/>
      <c r="B925" s="444"/>
      <c r="C925" s="571"/>
      <c r="D925" s="444"/>
      <c r="E925" s="444"/>
      <c r="F925" s="444"/>
      <c r="G925" s="444"/>
      <c r="H925" s="444"/>
      <c r="I925" s="444"/>
      <c r="J925" s="444"/>
    </row>
    <row r="926" customFormat="false" ht="13" hidden="false" customHeight="false" outlineLevel="0" collapsed="false">
      <c r="A926" s="444"/>
      <c r="B926" s="444"/>
      <c r="C926" s="571"/>
      <c r="D926" s="444"/>
      <c r="E926" s="444"/>
      <c r="F926" s="444"/>
      <c r="G926" s="444"/>
      <c r="H926" s="444"/>
      <c r="I926" s="444"/>
      <c r="J926" s="444"/>
    </row>
    <row r="927" customFormat="false" ht="13" hidden="false" customHeight="false" outlineLevel="0" collapsed="false">
      <c r="A927" s="444"/>
      <c r="B927" s="444"/>
      <c r="C927" s="571"/>
      <c r="D927" s="444"/>
      <c r="E927" s="444"/>
      <c r="F927" s="444"/>
      <c r="G927" s="444"/>
      <c r="H927" s="444"/>
      <c r="I927" s="444"/>
      <c r="J927" s="444"/>
    </row>
    <row r="928" customFormat="false" ht="13" hidden="false" customHeight="false" outlineLevel="0" collapsed="false">
      <c r="A928" s="444"/>
      <c r="B928" s="444"/>
      <c r="C928" s="571"/>
      <c r="D928" s="444"/>
      <c r="E928" s="444"/>
      <c r="F928" s="444"/>
      <c r="G928" s="444"/>
      <c r="H928" s="444"/>
      <c r="I928" s="444"/>
      <c r="J928" s="444"/>
    </row>
    <row r="929" customFormat="false" ht="13" hidden="false" customHeight="false" outlineLevel="0" collapsed="false">
      <c r="A929" s="444"/>
      <c r="B929" s="444"/>
      <c r="C929" s="571"/>
      <c r="D929" s="444"/>
      <c r="E929" s="444"/>
      <c r="F929" s="444"/>
      <c r="G929" s="444"/>
      <c r="H929" s="444"/>
      <c r="I929" s="444"/>
      <c r="J929" s="444"/>
    </row>
    <row r="930" customFormat="false" ht="13" hidden="false" customHeight="false" outlineLevel="0" collapsed="false">
      <c r="A930" s="444"/>
      <c r="B930" s="444"/>
      <c r="C930" s="571"/>
      <c r="D930" s="444"/>
      <c r="E930" s="444"/>
      <c r="F930" s="444"/>
      <c r="G930" s="444"/>
      <c r="H930" s="444"/>
      <c r="I930" s="444"/>
      <c r="J930" s="444"/>
    </row>
    <row r="931" customFormat="false" ht="13" hidden="false" customHeight="false" outlineLevel="0" collapsed="false">
      <c r="A931" s="444"/>
      <c r="B931" s="444"/>
      <c r="C931" s="571"/>
      <c r="D931" s="444"/>
      <c r="E931" s="444"/>
      <c r="F931" s="444"/>
      <c r="G931" s="444"/>
      <c r="H931" s="444"/>
      <c r="I931" s="444"/>
      <c r="J931" s="444"/>
    </row>
    <row r="932" customFormat="false" ht="13" hidden="false" customHeight="false" outlineLevel="0" collapsed="false">
      <c r="A932" s="444"/>
      <c r="B932" s="444"/>
      <c r="C932" s="571"/>
      <c r="D932" s="444"/>
      <c r="E932" s="444"/>
      <c r="F932" s="444"/>
      <c r="G932" s="444"/>
      <c r="H932" s="444"/>
      <c r="I932" s="444"/>
      <c r="J932" s="444"/>
    </row>
    <row r="933" customFormat="false" ht="13" hidden="false" customHeight="false" outlineLevel="0" collapsed="false">
      <c r="A933" s="444"/>
      <c r="B933" s="444"/>
      <c r="C933" s="571"/>
      <c r="D933" s="444"/>
      <c r="E933" s="444"/>
      <c r="F933" s="444"/>
      <c r="G933" s="444"/>
      <c r="H933" s="444"/>
      <c r="I933" s="444"/>
      <c r="J933" s="444"/>
    </row>
    <row r="934" customFormat="false" ht="13" hidden="false" customHeight="false" outlineLevel="0" collapsed="false">
      <c r="A934" s="444"/>
      <c r="B934" s="444"/>
      <c r="C934" s="571"/>
      <c r="D934" s="444"/>
      <c r="E934" s="444"/>
      <c r="F934" s="444"/>
      <c r="G934" s="444"/>
      <c r="H934" s="444"/>
      <c r="I934" s="444"/>
      <c r="J934" s="444"/>
    </row>
    <row r="935" customFormat="false" ht="13" hidden="false" customHeight="false" outlineLevel="0" collapsed="false">
      <c r="A935" s="444"/>
      <c r="B935" s="444"/>
      <c r="C935" s="571"/>
      <c r="D935" s="444"/>
      <c r="E935" s="444"/>
      <c r="F935" s="444"/>
      <c r="G935" s="444"/>
      <c r="H935" s="444"/>
      <c r="I935" s="444"/>
      <c r="J935" s="444"/>
    </row>
    <row r="936" customFormat="false" ht="13" hidden="false" customHeight="false" outlineLevel="0" collapsed="false">
      <c r="A936" s="444"/>
      <c r="B936" s="444"/>
      <c r="C936" s="571"/>
      <c r="D936" s="444"/>
      <c r="E936" s="444"/>
      <c r="F936" s="444"/>
      <c r="G936" s="444"/>
      <c r="H936" s="444"/>
      <c r="I936" s="444"/>
      <c r="J936" s="444"/>
    </row>
    <row r="937" customFormat="false" ht="13" hidden="false" customHeight="false" outlineLevel="0" collapsed="false">
      <c r="A937" s="444"/>
      <c r="B937" s="444"/>
      <c r="C937" s="571"/>
      <c r="D937" s="444"/>
      <c r="E937" s="444"/>
      <c r="F937" s="444"/>
      <c r="G937" s="444"/>
      <c r="H937" s="444"/>
      <c r="I937" s="444"/>
      <c r="J937" s="444"/>
    </row>
    <row r="938" customFormat="false" ht="13" hidden="false" customHeight="false" outlineLevel="0" collapsed="false">
      <c r="A938" s="444"/>
      <c r="B938" s="444"/>
      <c r="C938" s="571"/>
      <c r="D938" s="444"/>
      <c r="E938" s="444"/>
      <c r="F938" s="444"/>
      <c r="G938" s="444"/>
      <c r="H938" s="444"/>
      <c r="I938" s="444"/>
      <c r="J938" s="444"/>
    </row>
    <row r="939" customFormat="false" ht="13" hidden="false" customHeight="false" outlineLevel="0" collapsed="false">
      <c r="A939" s="444"/>
      <c r="B939" s="444"/>
      <c r="C939" s="571"/>
      <c r="D939" s="444"/>
      <c r="E939" s="444"/>
      <c r="F939" s="444"/>
      <c r="G939" s="444"/>
      <c r="H939" s="444"/>
      <c r="I939" s="444"/>
      <c r="J939" s="444"/>
    </row>
    <row r="940" customFormat="false" ht="13" hidden="false" customHeight="false" outlineLevel="0" collapsed="false">
      <c r="A940" s="444"/>
      <c r="B940" s="444"/>
      <c r="C940" s="571"/>
      <c r="D940" s="444"/>
      <c r="E940" s="444"/>
      <c r="F940" s="444"/>
      <c r="G940" s="444"/>
      <c r="H940" s="444"/>
      <c r="I940" s="444"/>
      <c r="J940" s="444"/>
    </row>
    <row r="941" customFormat="false" ht="13" hidden="false" customHeight="false" outlineLevel="0" collapsed="false">
      <c r="A941" s="444"/>
      <c r="B941" s="444"/>
      <c r="C941" s="571"/>
      <c r="D941" s="444"/>
      <c r="E941" s="444"/>
      <c r="F941" s="444"/>
      <c r="G941" s="444"/>
      <c r="H941" s="444"/>
      <c r="I941" s="444"/>
      <c r="J941" s="444"/>
    </row>
    <row r="942" customFormat="false" ht="13" hidden="false" customHeight="false" outlineLevel="0" collapsed="false">
      <c r="A942" s="444"/>
      <c r="B942" s="444"/>
      <c r="C942" s="571"/>
      <c r="D942" s="444"/>
      <c r="E942" s="444"/>
      <c r="F942" s="444"/>
      <c r="G942" s="444"/>
      <c r="H942" s="444"/>
      <c r="I942" s="444"/>
      <c r="J942" s="444"/>
    </row>
    <row r="943" customFormat="false" ht="13" hidden="false" customHeight="false" outlineLevel="0" collapsed="false">
      <c r="A943" s="444"/>
      <c r="B943" s="444"/>
      <c r="C943" s="571"/>
      <c r="D943" s="444"/>
      <c r="E943" s="444"/>
      <c r="F943" s="444"/>
      <c r="G943" s="444"/>
      <c r="H943" s="444"/>
      <c r="I943" s="444"/>
      <c r="J943" s="444"/>
    </row>
    <row r="944" customFormat="false" ht="13" hidden="false" customHeight="false" outlineLevel="0" collapsed="false">
      <c r="A944" s="444"/>
      <c r="B944" s="444"/>
      <c r="C944" s="571"/>
      <c r="D944" s="444"/>
      <c r="E944" s="444"/>
      <c r="F944" s="444"/>
      <c r="G944" s="444"/>
      <c r="H944" s="444"/>
      <c r="I944" s="444"/>
      <c r="J944" s="444"/>
    </row>
    <row r="945" customFormat="false" ht="13" hidden="false" customHeight="false" outlineLevel="0" collapsed="false">
      <c r="A945" s="444"/>
      <c r="B945" s="444"/>
      <c r="C945" s="571"/>
      <c r="D945" s="444"/>
      <c r="E945" s="444"/>
      <c r="F945" s="444"/>
      <c r="G945" s="444"/>
      <c r="H945" s="444"/>
      <c r="I945" s="444"/>
      <c r="J945" s="444"/>
    </row>
    <row r="946" customFormat="false" ht="13" hidden="false" customHeight="false" outlineLevel="0" collapsed="false">
      <c r="A946" s="444"/>
      <c r="B946" s="444"/>
      <c r="C946" s="571"/>
      <c r="D946" s="444"/>
      <c r="E946" s="444"/>
      <c r="F946" s="444"/>
      <c r="G946" s="444"/>
      <c r="H946" s="444"/>
      <c r="I946" s="444"/>
      <c r="J946" s="444"/>
    </row>
    <row r="947" customFormat="false" ht="13" hidden="false" customHeight="false" outlineLevel="0" collapsed="false">
      <c r="A947" s="444"/>
      <c r="B947" s="444"/>
      <c r="C947" s="571"/>
      <c r="D947" s="444"/>
      <c r="E947" s="444"/>
      <c r="F947" s="444"/>
      <c r="G947" s="444"/>
      <c r="H947" s="444"/>
      <c r="I947" s="444"/>
      <c r="J947" s="444"/>
    </row>
    <row r="948" customFormat="false" ht="13" hidden="false" customHeight="false" outlineLevel="0" collapsed="false">
      <c r="A948" s="444"/>
      <c r="B948" s="444"/>
      <c r="C948" s="571"/>
      <c r="D948" s="444"/>
      <c r="E948" s="444"/>
      <c r="F948" s="444"/>
      <c r="G948" s="444"/>
      <c r="H948" s="444"/>
      <c r="I948" s="444"/>
      <c r="J948" s="444"/>
    </row>
    <row r="949" customFormat="false" ht="13" hidden="false" customHeight="false" outlineLevel="0" collapsed="false">
      <c r="A949" s="444"/>
      <c r="B949" s="444"/>
      <c r="C949" s="571"/>
      <c r="D949" s="444"/>
      <c r="E949" s="444"/>
      <c r="F949" s="444"/>
      <c r="G949" s="444"/>
      <c r="H949" s="444"/>
      <c r="I949" s="444"/>
      <c r="J949" s="444"/>
    </row>
    <row r="950" customFormat="false" ht="13" hidden="false" customHeight="false" outlineLevel="0" collapsed="false">
      <c r="A950" s="444"/>
      <c r="B950" s="444"/>
      <c r="C950" s="571"/>
      <c r="D950" s="444"/>
      <c r="E950" s="444"/>
      <c r="F950" s="444"/>
      <c r="G950" s="444"/>
      <c r="H950" s="444"/>
      <c r="I950" s="444"/>
      <c r="J950" s="444"/>
    </row>
    <row r="951" customFormat="false" ht="13" hidden="false" customHeight="false" outlineLevel="0" collapsed="false">
      <c r="A951" s="444"/>
      <c r="B951" s="444"/>
      <c r="C951" s="571"/>
      <c r="D951" s="444"/>
      <c r="E951" s="444"/>
      <c r="F951" s="444"/>
      <c r="G951" s="444"/>
      <c r="H951" s="444"/>
      <c r="I951" s="444"/>
      <c r="J951" s="444"/>
    </row>
    <row r="952" customFormat="false" ht="13" hidden="false" customHeight="false" outlineLevel="0" collapsed="false">
      <c r="A952" s="444"/>
      <c r="B952" s="444"/>
      <c r="C952" s="571"/>
      <c r="D952" s="444"/>
      <c r="E952" s="444"/>
      <c r="F952" s="444"/>
      <c r="G952" s="444"/>
      <c r="H952" s="444"/>
      <c r="I952" s="444"/>
      <c r="J952" s="444"/>
    </row>
    <row r="953" customFormat="false" ht="13" hidden="false" customHeight="false" outlineLevel="0" collapsed="false">
      <c r="A953" s="444"/>
      <c r="B953" s="444"/>
      <c r="C953" s="571"/>
      <c r="D953" s="444"/>
      <c r="E953" s="444"/>
      <c r="F953" s="444"/>
      <c r="G953" s="444"/>
      <c r="H953" s="444"/>
      <c r="I953" s="444"/>
      <c r="J953" s="444"/>
    </row>
    <row r="954" customFormat="false" ht="13" hidden="false" customHeight="false" outlineLevel="0" collapsed="false">
      <c r="A954" s="444"/>
      <c r="B954" s="444"/>
      <c r="C954" s="571"/>
      <c r="D954" s="444"/>
      <c r="E954" s="444"/>
      <c r="F954" s="444"/>
      <c r="G954" s="444"/>
      <c r="H954" s="444"/>
      <c r="I954" s="444"/>
      <c r="J954" s="444"/>
    </row>
    <row r="955" customFormat="false" ht="13" hidden="false" customHeight="false" outlineLevel="0" collapsed="false">
      <c r="A955" s="444"/>
      <c r="B955" s="444"/>
      <c r="C955" s="571"/>
      <c r="D955" s="444"/>
      <c r="E955" s="444"/>
      <c r="F955" s="444"/>
      <c r="G955" s="444"/>
      <c r="H955" s="444"/>
      <c r="I955" s="444"/>
      <c r="J955" s="444"/>
    </row>
    <row r="956" customFormat="false" ht="13" hidden="false" customHeight="false" outlineLevel="0" collapsed="false">
      <c r="A956" s="444"/>
      <c r="B956" s="444"/>
      <c r="C956" s="571"/>
      <c r="D956" s="444"/>
      <c r="E956" s="444"/>
      <c r="F956" s="444"/>
      <c r="G956" s="444"/>
      <c r="H956" s="444"/>
      <c r="I956" s="444"/>
      <c r="J956" s="444"/>
    </row>
    <row r="957" customFormat="false" ht="13" hidden="false" customHeight="false" outlineLevel="0" collapsed="false">
      <c r="A957" s="444"/>
      <c r="B957" s="444"/>
      <c r="C957" s="571"/>
      <c r="D957" s="444"/>
      <c r="E957" s="444"/>
      <c r="F957" s="444"/>
      <c r="G957" s="444"/>
      <c r="H957" s="444"/>
      <c r="I957" s="444"/>
      <c r="J957" s="444"/>
    </row>
    <row r="958" customFormat="false" ht="13" hidden="false" customHeight="false" outlineLevel="0" collapsed="false">
      <c r="A958" s="444"/>
      <c r="B958" s="444"/>
      <c r="C958" s="571"/>
      <c r="D958" s="444"/>
      <c r="E958" s="444"/>
      <c r="F958" s="444"/>
      <c r="G958" s="444"/>
      <c r="H958" s="444"/>
      <c r="I958" s="444"/>
      <c r="J958" s="444"/>
    </row>
    <row r="959" customFormat="false" ht="13" hidden="false" customHeight="false" outlineLevel="0" collapsed="false">
      <c r="A959" s="444"/>
      <c r="B959" s="444"/>
      <c r="C959" s="571"/>
      <c r="D959" s="444"/>
      <c r="E959" s="444"/>
      <c r="F959" s="444"/>
      <c r="G959" s="444"/>
      <c r="H959" s="444"/>
      <c r="I959" s="444"/>
      <c r="J959" s="444"/>
    </row>
    <row r="960" customFormat="false" ht="13" hidden="false" customHeight="false" outlineLevel="0" collapsed="false">
      <c r="A960" s="444"/>
      <c r="B960" s="444"/>
      <c r="C960" s="571"/>
      <c r="D960" s="444"/>
      <c r="E960" s="444"/>
      <c r="F960" s="444"/>
      <c r="G960" s="444"/>
      <c r="H960" s="444"/>
      <c r="I960" s="444"/>
      <c r="J960" s="444"/>
    </row>
    <row r="961" customFormat="false" ht="13" hidden="false" customHeight="false" outlineLevel="0" collapsed="false">
      <c r="A961" s="444"/>
      <c r="B961" s="444"/>
      <c r="C961" s="571"/>
      <c r="D961" s="444"/>
      <c r="E961" s="444"/>
      <c r="F961" s="444"/>
      <c r="G961" s="444"/>
      <c r="H961" s="444"/>
      <c r="I961" s="444"/>
      <c r="J961" s="444"/>
    </row>
    <row r="962" customFormat="false" ht="13" hidden="false" customHeight="false" outlineLevel="0" collapsed="false">
      <c r="A962" s="444"/>
      <c r="B962" s="444"/>
      <c r="C962" s="571"/>
      <c r="D962" s="444"/>
      <c r="E962" s="444"/>
      <c r="F962" s="444"/>
      <c r="G962" s="444"/>
      <c r="H962" s="444"/>
      <c r="I962" s="444"/>
      <c r="J962" s="444"/>
    </row>
    <row r="963" customFormat="false" ht="13" hidden="false" customHeight="false" outlineLevel="0" collapsed="false">
      <c r="A963" s="444"/>
      <c r="B963" s="444"/>
      <c r="C963" s="571"/>
      <c r="D963" s="444"/>
      <c r="E963" s="444"/>
      <c r="F963" s="444"/>
      <c r="G963" s="444"/>
      <c r="H963" s="444"/>
      <c r="I963" s="444"/>
      <c r="J963" s="444"/>
    </row>
    <row r="964" customFormat="false" ht="13" hidden="false" customHeight="false" outlineLevel="0" collapsed="false">
      <c r="A964" s="444"/>
      <c r="B964" s="444"/>
      <c r="C964" s="571"/>
      <c r="D964" s="444"/>
      <c r="E964" s="444"/>
      <c r="F964" s="444"/>
      <c r="G964" s="444"/>
      <c r="H964" s="444"/>
      <c r="I964" s="444"/>
      <c r="J964" s="444"/>
    </row>
    <row r="965" customFormat="false" ht="13" hidden="false" customHeight="false" outlineLevel="0" collapsed="false">
      <c r="A965" s="444"/>
      <c r="B965" s="444"/>
      <c r="C965" s="571"/>
      <c r="D965" s="444"/>
      <c r="E965" s="444"/>
      <c r="F965" s="444"/>
      <c r="G965" s="444"/>
      <c r="H965" s="444"/>
      <c r="I965" s="444"/>
      <c r="J965" s="444"/>
    </row>
    <row r="966" customFormat="false" ht="13" hidden="false" customHeight="false" outlineLevel="0" collapsed="false">
      <c r="A966" s="444"/>
      <c r="B966" s="444"/>
      <c r="C966" s="571"/>
      <c r="D966" s="444"/>
      <c r="E966" s="444"/>
      <c r="F966" s="444"/>
      <c r="G966" s="444"/>
      <c r="H966" s="444"/>
      <c r="I966" s="444"/>
      <c r="J966" s="444"/>
    </row>
    <row r="967" customFormat="false" ht="13" hidden="false" customHeight="false" outlineLevel="0" collapsed="false">
      <c r="A967" s="444"/>
      <c r="B967" s="444"/>
      <c r="C967" s="571"/>
      <c r="D967" s="444"/>
      <c r="E967" s="444"/>
      <c r="F967" s="444"/>
      <c r="G967" s="444"/>
      <c r="H967" s="444"/>
      <c r="I967" s="444"/>
      <c r="J967" s="444"/>
    </row>
    <row r="968" customFormat="false" ht="13" hidden="false" customHeight="false" outlineLevel="0" collapsed="false">
      <c r="A968" s="444"/>
      <c r="B968" s="444"/>
      <c r="C968" s="571"/>
      <c r="D968" s="444"/>
      <c r="E968" s="444"/>
      <c r="F968" s="444"/>
      <c r="G968" s="444"/>
      <c r="H968" s="444"/>
      <c r="I968" s="444"/>
      <c r="J968" s="444"/>
    </row>
    <row r="969" customFormat="false" ht="13" hidden="false" customHeight="false" outlineLevel="0" collapsed="false">
      <c r="A969" s="444"/>
      <c r="B969" s="444"/>
      <c r="C969" s="571"/>
      <c r="D969" s="444"/>
      <c r="E969" s="444"/>
      <c r="F969" s="444"/>
      <c r="G969" s="444"/>
      <c r="H969" s="444"/>
      <c r="I969" s="444"/>
      <c r="J969" s="444"/>
    </row>
    <row r="970" customFormat="false" ht="13" hidden="false" customHeight="false" outlineLevel="0" collapsed="false">
      <c r="A970" s="444"/>
      <c r="B970" s="444"/>
      <c r="C970" s="571"/>
      <c r="D970" s="444"/>
      <c r="E970" s="444"/>
      <c r="F970" s="444"/>
      <c r="G970" s="444"/>
      <c r="H970" s="444"/>
      <c r="I970" s="444"/>
      <c r="J970" s="444"/>
    </row>
    <row r="971" customFormat="false" ht="13" hidden="false" customHeight="false" outlineLevel="0" collapsed="false">
      <c r="A971" s="444"/>
      <c r="B971" s="444"/>
      <c r="C971" s="571"/>
      <c r="D971" s="444"/>
      <c r="E971" s="444"/>
      <c r="F971" s="444"/>
      <c r="G971" s="444"/>
      <c r="H971" s="444"/>
      <c r="I971" s="444"/>
      <c r="J971" s="444"/>
    </row>
    <row r="972" customFormat="false" ht="13" hidden="false" customHeight="false" outlineLevel="0" collapsed="false">
      <c r="A972" s="444"/>
      <c r="B972" s="444"/>
      <c r="C972" s="571"/>
      <c r="D972" s="444"/>
      <c r="E972" s="444"/>
      <c r="F972" s="444"/>
      <c r="G972" s="444"/>
      <c r="H972" s="444"/>
      <c r="I972" s="444"/>
      <c r="J972" s="444"/>
    </row>
    <row r="973" customFormat="false" ht="13" hidden="false" customHeight="false" outlineLevel="0" collapsed="false">
      <c r="A973" s="444"/>
      <c r="B973" s="444"/>
      <c r="C973" s="571"/>
      <c r="D973" s="444"/>
      <c r="E973" s="444"/>
      <c r="F973" s="444"/>
      <c r="G973" s="444"/>
      <c r="H973" s="444"/>
      <c r="I973" s="444"/>
      <c r="J973" s="444"/>
    </row>
    <row r="974" customFormat="false" ht="13" hidden="false" customHeight="false" outlineLevel="0" collapsed="false">
      <c r="A974" s="444"/>
      <c r="B974" s="444"/>
      <c r="C974" s="571"/>
      <c r="D974" s="444"/>
      <c r="E974" s="444"/>
      <c r="F974" s="444"/>
      <c r="G974" s="444"/>
      <c r="H974" s="444"/>
      <c r="I974" s="444"/>
      <c r="J974" s="444"/>
    </row>
    <row r="975" customFormat="false" ht="13" hidden="false" customHeight="false" outlineLevel="0" collapsed="false">
      <c r="A975" s="444"/>
      <c r="B975" s="444"/>
      <c r="C975" s="571"/>
      <c r="D975" s="444"/>
      <c r="E975" s="444"/>
      <c r="F975" s="444"/>
      <c r="G975" s="444"/>
      <c r="H975" s="444"/>
      <c r="I975" s="444"/>
      <c r="J975" s="444"/>
    </row>
    <row r="976" customFormat="false" ht="13" hidden="false" customHeight="false" outlineLevel="0" collapsed="false">
      <c r="A976" s="444"/>
      <c r="B976" s="444"/>
      <c r="C976" s="571"/>
      <c r="D976" s="444"/>
      <c r="E976" s="444"/>
      <c r="F976" s="444"/>
      <c r="G976" s="444"/>
      <c r="H976" s="444"/>
      <c r="I976" s="444"/>
      <c r="J976" s="444"/>
    </row>
    <row r="977" customFormat="false" ht="13" hidden="false" customHeight="false" outlineLevel="0" collapsed="false">
      <c r="A977" s="444"/>
      <c r="B977" s="444"/>
      <c r="C977" s="571"/>
      <c r="D977" s="444"/>
      <c r="E977" s="444"/>
      <c r="F977" s="444"/>
      <c r="G977" s="444"/>
      <c r="H977" s="444"/>
      <c r="I977" s="444"/>
      <c r="J977" s="444"/>
    </row>
    <row r="978" customFormat="false" ht="13" hidden="false" customHeight="false" outlineLevel="0" collapsed="false">
      <c r="A978" s="444"/>
      <c r="B978" s="444"/>
      <c r="C978" s="571"/>
      <c r="D978" s="444"/>
      <c r="E978" s="444"/>
      <c r="F978" s="444"/>
      <c r="G978" s="444"/>
      <c r="H978" s="444"/>
      <c r="I978" s="444"/>
      <c r="J978" s="444"/>
    </row>
    <row r="979" customFormat="false" ht="13" hidden="false" customHeight="false" outlineLevel="0" collapsed="false">
      <c r="A979" s="444"/>
      <c r="B979" s="444"/>
      <c r="C979" s="571"/>
      <c r="D979" s="444"/>
      <c r="E979" s="444"/>
      <c r="F979" s="444"/>
      <c r="G979" s="444"/>
      <c r="H979" s="444"/>
      <c r="I979" s="444"/>
      <c r="J979" s="444"/>
    </row>
    <row r="980" customFormat="false" ht="13" hidden="false" customHeight="false" outlineLevel="0" collapsed="false">
      <c r="A980" s="444"/>
      <c r="B980" s="444"/>
      <c r="C980" s="571"/>
      <c r="D980" s="444"/>
      <c r="E980" s="444"/>
      <c r="F980" s="444"/>
      <c r="G980" s="444"/>
      <c r="H980" s="444"/>
      <c r="I980" s="444"/>
      <c r="J980" s="444"/>
    </row>
    <row r="981" customFormat="false" ht="13" hidden="false" customHeight="false" outlineLevel="0" collapsed="false">
      <c r="A981" s="444"/>
      <c r="B981" s="444"/>
      <c r="C981" s="571"/>
      <c r="D981" s="444"/>
      <c r="E981" s="444"/>
      <c r="F981" s="444"/>
      <c r="G981" s="444"/>
      <c r="H981" s="444"/>
      <c r="I981" s="444"/>
      <c r="J981" s="444"/>
    </row>
    <row r="982" customFormat="false" ht="13" hidden="false" customHeight="false" outlineLevel="0" collapsed="false">
      <c r="A982" s="444"/>
      <c r="B982" s="444"/>
      <c r="C982" s="571"/>
      <c r="D982" s="444"/>
      <c r="E982" s="444"/>
      <c r="F982" s="444"/>
      <c r="G982" s="444"/>
      <c r="H982" s="444"/>
      <c r="I982" s="444"/>
      <c r="J982" s="444"/>
    </row>
    <row r="983" customFormat="false" ht="13" hidden="false" customHeight="false" outlineLevel="0" collapsed="false">
      <c r="A983" s="444"/>
      <c r="B983" s="444"/>
      <c r="C983" s="571"/>
      <c r="D983" s="444"/>
      <c r="E983" s="444"/>
      <c r="F983" s="444"/>
      <c r="G983" s="444"/>
      <c r="H983" s="444"/>
      <c r="I983" s="444"/>
      <c r="J983" s="444"/>
    </row>
    <row r="984" customFormat="false" ht="13" hidden="false" customHeight="false" outlineLevel="0" collapsed="false">
      <c r="A984" s="444"/>
      <c r="B984" s="444"/>
      <c r="C984" s="571"/>
      <c r="D984" s="444"/>
      <c r="E984" s="444"/>
      <c r="F984" s="444"/>
      <c r="G984" s="444"/>
      <c r="H984" s="444"/>
      <c r="I984" s="444"/>
      <c r="J984" s="444"/>
    </row>
    <row r="985" customFormat="false" ht="13" hidden="false" customHeight="false" outlineLevel="0" collapsed="false">
      <c r="A985" s="444"/>
      <c r="B985" s="444"/>
      <c r="C985" s="571"/>
      <c r="D985" s="444"/>
      <c r="E985" s="444"/>
      <c r="F985" s="444"/>
      <c r="G985" s="444"/>
      <c r="H985" s="444"/>
      <c r="I985" s="444"/>
      <c r="J985" s="444"/>
    </row>
    <row r="986" customFormat="false" ht="13" hidden="false" customHeight="false" outlineLevel="0" collapsed="false">
      <c r="A986" s="444"/>
      <c r="B986" s="444"/>
      <c r="C986" s="571"/>
      <c r="D986" s="444"/>
      <c r="E986" s="444"/>
      <c r="F986" s="444"/>
      <c r="G986" s="444"/>
      <c r="H986" s="444"/>
      <c r="I986" s="444"/>
      <c r="J986" s="444"/>
    </row>
    <row r="987" customFormat="false" ht="13" hidden="false" customHeight="false" outlineLevel="0" collapsed="false">
      <c r="A987" s="444"/>
      <c r="B987" s="444"/>
      <c r="C987" s="571"/>
      <c r="D987" s="444"/>
      <c r="E987" s="444"/>
      <c r="F987" s="444"/>
      <c r="G987" s="444"/>
      <c r="H987" s="444"/>
      <c r="I987" s="444"/>
      <c r="J987" s="444"/>
    </row>
    <row r="988" customFormat="false" ht="13" hidden="false" customHeight="false" outlineLevel="0" collapsed="false">
      <c r="A988" s="444"/>
      <c r="B988" s="444"/>
      <c r="C988" s="571"/>
      <c r="D988" s="444"/>
      <c r="E988" s="444"/>
      <c r="F988" s="444"/>
      <c r="G988" s="444"/>
      <c r="H988" s="444"/>
      <c r="I988" s="444"/>
      <c r="J988" s="444"/>
    </row>
    <row r="989" customFormat="false" ht="13" hidden="false" customHeight="false" outlineLevel="0" collapsed="false">
      <c r="A989" s="444"/>
      <c r="B989" s="444"/>
      <c r="C989" s="571"/>
      <c r="D989" s="444"/>
      <c r="E989" s="444"/>
      <c r="F989" s="444"/>
      <c r="G989" s="444"/>
      <c r="H989" s="444"/>
      <c r="I989" s="444"/>
      <c r="J989" s="444"/>
    </row>
    <row r="990" customFormat="false" ht="13" hidden="false" customHeight="false" outlineLevel="0" collapsed="false">
      <c r="A990" s="444"/>
      <c r="B990" s="444"/>
      <c r="C990" s="571"/>
      <c r="D990" s="444"/>
      <c r="E990" s="444"/>
      <c r="F990" s="444"/>
      <c r="G990" s="444"/>
      <c r="H990" s="444"/>
      <c r="I990" s="444"/>
      <c r="J990" s="444"/>
    </row>
    <row r="991" customFormat="false" ht="13" hidden="false" customHeight="false" outlineLevel="0" collapsed="false">
      <c r="A991" s="444"/>
      <c r="B991" s="444"/>
      <c r="C991" s="571"/>
      <c r="D991" s="444"/>
      <c r="E991" s="444"/>
      <c r="F991" s="444"/>
      <c r="G991" s="444"/>
      <c r="H991" s="444"/>
      <c r="I991" s="444"/>
      <c r="J991" s="444"/>
    </row>
    <row r="992" customFormat="false" ht="13" hidden="false" customHeight="false" outlineLevel="0" collapsed="false">
      <c r="A992" s="444"/>
      <c r="B992" s="444"/>
      <c r="C992" s="571"/>
      <c r="D992" s="444"/>
      <c r="E992" s="444"/>
      <c r="F992" s="444"/>
      <c r="G992" s="444"/>
      <c r="H992" s="444"/>
      <c r="I992" s="444"/>
      <c r="J992" s="444"/>
    </row>
    <row r="993" customFormat="false" ht="13" hidden="false" customHeight="false" outlineLevel="0" collapsed="false">
      <c r="A993" s="444"/>
      <c r="B993" s="444"/>
      <c r="C993" s="571"/>
      <c r="D993" s="444"/>
      <c r="E993" s="444"/>
      <c r="F993" s="444"/>
      <c r="G993" s="444"/>
      <c r="H993" s="444"/>
      <c r="I993" s="444"/>
      <c r="J993" s="444"/>
    </row>
    <row r="994" customFormat="false" ht="13" hidden="false" customHeight="false" outlineLevel="0" collapsed="false">
      <c r="A994" s="444"/>
      <c r="B994" s="444"/>
      <c r="C994" s="571"/>
      <c r="D994" s="444"/>
      <c r="E994" s="444"/>
      <c r="F994" s="444"/>
      <c r="G994" s="444"/>
      <c r="H994" s="444"/>
      <c r="I994" s="444"/>
      <c r="J994" s="444"/>
    </row>
    <row r="995" customFormat="false" ht="13" hidden="false" customHeight="false" outlineLevel="0" collapsed="false">
      <c r="A995" s="444"/>
      <c r="B995" s="444"/>
      <c r="C995" s="571"/>
      <c r="D995" s="444"/>
      <c r="E995" s="444"/>
      <c r="F995" s="444"/>
      <c r="G995" s="444"/>
      <c r="H995" s="444"/>
      <c r="I995" s="444"/>
      <c r="J995" s="444"/>
    </row>
    <row r="996" customFormat="false" ht="13" hidden="false" customHeight="false" outlineLevel="0" collapsed="false">
      <c r="A996" s="444"/>
      <c r="B996" s="444"/>
      <c r="C996" s="571"/>
      <c r="D996" s="444"/>
      <c r="E996" s="444"/>
      <c r="F996" s="444"/>
      <c r="G996" s="444"/>
      <c r="H996" s="444"/>
      <c r="I996" s="444"/>
      <c r="J996" s="444"/>
    </row>
    <row r="997" customFormat="false" ht="13" hidden="false" customHeight="false" outlineLevel="0" collapsed="false">
      <c r="A997" s="444"/>
      <c r="B997" s="444"/>
      <c r="C997" s="571"/>
      <c r="D997" s="444"/>
      <c r="E997" s="444"/>
      <c r="F997" s="444"/>
      <c r="G997" s="444"/>
      <c r="H997" s="444"/>
      <c r="I997" s="444"/>
      <c r="J997" s="444"/>
    </row>
    <row r="998" customFormat="false" ht="13" hidden="false" customHeight="false" outlineLevel="0" collapsed="false">
      <c r="A998" s="444"/>
      <c r="B998" s="444"/>
      <c r="C998" s="571"/>
      <c r="D998" s="444"/>
      <c r="E998" s="444"/>
      <c r="F998" s="444"/>
      <c r="G998" s="444"/>
      <c r="H998" s="444"/>
      <c r="I998" s="444"/>
      <c r="J998" s="444"/>
    </row>
    <row r="999" customFormat="false" ht="13" hidden="false" customHeight="false" outlineLevel="0" collapsed="false">
      <c r="A999" s="444"/>
      <c r="B999" s="444"/>
      <c r="C999" s="571"/>
      <c r="D999" s="444"/>
      <c r="E999" s="444"/>
      <c r="F999" s="444"/>
      <c r="G999" s="444"/>
      <c r="H999" s="444"/>
      <c r="I999" s="444"/>
      <c r="J999" s="444"/>
    </row>
    <row r="1000" customFormat="false" ht="13" hidden="false" customHeight="false" outlineLevel="0" collapsed="false">
      <c r="A1000" s="444"/>
      <c r="B1000" s="444"/>
      <c r="C1000" s="571"/>
      <c r="D1000" s="444"/>
      <c r="E1000" s="444"/>
      <c r="F1000" s="444"/>
      <c r="G1000" s="444"/>
      <c r="H1000" s="444"/>
      <c r="I1000" s="444"/>
      <c r="J1000" s="444"/>
    </row>
    <row r="1001" customFormat="false" ht="13" hidden="false" customHeight="false" outlineLevel="0" collapsed="false">
      <c r="A1001" s="444"/>
      <c r="B1001" s="444"/>
      <c r="C1001" s="571"/>
      <c r="D1001" s="444"/>
      <c r="E1001" s="444"/>
      <c r="F1001" s="444"/>
      <c r="G1001" s="444"/>
      <c r="H1001" s="444"/>
      <c r="I1001" s="444"/>
      <c r="J1001" s="444"/>
    </row>
    <row r="1002" customFormat="false" ht="13" hidden="false" customHeight="false" outlineLevel="0" collapsed="false">
      <c r="A1002" s="444"/>
      <c r="B1002" s="444"/>
      <c r="C1002" s="571"/>
      <c r="D1002" s="444"/>
      <c r="E1002" s="444"/>
      <c r="F1002" s="444"/>
      <c r="G1002" s="444"/>
      <c r="H1002" s="444"/>
      <c r="I1002" s="444"/>
      <c r="J1002" s="444"/>
    </row>
    <row r="1003" customFormat="false" ht="13" hidden="false" customHeight="false" outlineLevel="0" collapsed="false">
      <c r="A1003" s="444"/>
      <c r="B1003" s="444"/>
      <c r="C1003" s="571"/>
      <c r="D1003" s="444"/>
      <c r="E1003" s="444"/>
      <c r="F1003" s="444"/>
      <c r="G1003" s="444"/>
      <c r="H1003" s="444"/>
      <c r="I1003" s="444"/>
      <c r="J1003" s="444"/>
    </row>
    <row r="1004" customFormat="false" ht="13" hidden="false" customHeight="false" outlineLevel="0" collapsed="false">
      <c r="A1004" s="444"/>
      <c r="B1004" s="444"/>
      <c r="C1004" s="571"/>
      <c r="D1004" s="444"/>
      <c r="E1004" s="444"/>
      <c r="F1004" s="444"/>
      <c r="G1004" s="444"/>
      <c r="H1004" s="444"/>
      <c r="I1004" s="444"/>
      <c r="J1004" s="444"/>
    </row>
    <row r="1005" customFormat="false" ht="13" hidden="false" customHeight="false" outlineLevel="0" collapsed="false">
      <c r="A1005" s="444"/>
      <c r="B1005" s="444"/>
      <c r="C1005" s="571"/>
      <c r="D1005" s="444"/>
      <c r="E1005" s="444"/>
      <c r="F1005" s="444"/>
      <c r="G1005" s="444"/>
      <c r="H1005" s="444"/>
      <c r="I1005" s="444"/>
      <c r="J1005" s="444"/>
    </row>
    <row r="1006" customFormat="false" ht="13" hidden="false" customHeight="false" outlineLevel="0" collapsed="false">
      <c r="A1006" s="444"/>
      <c r="B1006" s="444"/>
      <c r="C1006" s="571"/>
      <c r="D1006" s="444"/>
      <c r="E1006" s="444"/>
      <c r="F1006" s="444"/>
      <c r="G1006" s="444"/>
      <c r="H1006" s="444"/>
      <c r="I1006" s="444"/>
      <c r="J1006" s="444"/>
    </row>
    <row r="1007" customFormat="false" ht="13" hidden="false" customHeight="false" outlineLevel="0" collapsed="false">
      <c r="A1007" s="444"/>
      <c r="B1007" s="444"/>
      <c r="C1007" s="571"/>
      <c r="D1007" s="444"/>
      <c r="E1007" s="444"/>
      <c r="F1007" s="444"/>
      <c r="G1007" s="444"/>
      <c r="H1007" s="444"/>
      <c r="I1007" s="444"/>
      <c r="J1007" s="444"/>
    </row>
    <row r="1008" customFormat="false" ht="13" hidden="false" customHeight="false" outlineLevel="0" collapsed="false">
      <c r="A1008" s="444"/>
      <c r="B1008" s="444"/>
      <c r="C1008" s="571"/>
      <c r="D1008" s="444"/>
      <c r="E1008" s="444"/>
      <c r="F1008" s="444"/>
      <c r="G1008" s="444"/>
      <c r="H1008" s="444"/>
      <c r="I1008" s="444"/>
      <c r="J1008" s="444"/>
    </row>
    <row r="1009" customFormat="false" ht="13" hidden="false" customHeight="false" outlineLevel="0" collapsed="false">
      <c r="A1009" s="444"/>
      <c r="B1009" s="444"/>
      <c r="C1009" s="571"/>
      <c r="D1009" s="444"/>
      <c r="E1009" s="444"/>
      <c r="F1009" s="444"/>
      <c r="G1009" s="444"/>
      <c r="H1009" s="444"/>
      <c r="I1009" s="444"/>
      <c r="J1009" s="444"/>
    </row>
    <row r="1010" customFormat="false" ht="13" hidden="false" customHeight="false" outlineLevel="0" collapsed="false">
      <c r="A1010" s="444"/>
      <c r="B1010" s="444"/>
      <c r="C1010" s="571"/>
      <c r="D1010" s="444"/>
      <c r="E1010" s="444"/>
      <c r="F1010" s="444"/>
      <c r="G1010" s="444"/>
      <c r="H1010" s="444"/>
      <c r="I1010" s="444"/>
      <c r="J1010" s="444"/>
    </row>
    <row r="1011" customFormat="false" ht="13" hidden="false" customHeight="false" outlineLevel="0" collapsed="false">
      <c r="A1011" s="444"/>
      <c r="B1011" s="444"/>
      <c r="C1011" s="571"/>
      <c r="D1011" s="444"/>
      <c r="E1011" s="444"/>
      <c r="F1011" s="444"/>
      <c r="G1011" s="444"/>
      <c r="H1011" s="444"/>
      <c r="I1011" s="444"/>
      <c r="J1011" s="444"/>
    </row>
    <row r="1012" customFormat="false" ht="13" hidden="false" customHeight="false" outlineLevel="0" collapsed="false">
      <c r="A1012" s="444"/>
      <c r="B1012" s="444"/>
      <c r="C1012" s="571"/>
      <c r="D1012" s="444"/>
      <c r="E1012" s="444"/>
      <c r="F1012" s="444"/>
      <c r="G1012" s="444"/>
      <c r="H1012" s="444"/>
      <c r="I1012" s="444"/>
      <c r="J1012" s="444"/>
    </row>
    <row r="1013" customFormat="false" ht="13" hidden="false" customHeight="false" outlineLevel="0" collapsed="false">
      <c r="A1013" s="444"/>
      <c r="B1013" s="444"/>
      <c r="C1013" s="571"/>
      <c r="D1013" s="444"/>
      <c r="E1013" s="444"/>
      <c r="F1013" s="444"/>
      <c r="G1013" s="444"/>
      <c r="H1013" s="444"/>
      <c r="I1013" s="444"/>
      <c r="J1013" s="444"/>
    </row>
    <row r="1014" customFormat="false" ht="13" hidden="false" customHeight="false" outlineLevel="0" collapsed="false">
      <c r="A1014" s="444"/>
      <c r="B1014" s="444"/>
      <c r="C1014" s="571"/>
      <c r="D1014" s="444"/>
      <c r="E1014" s="444"/>
      <c r="F1014" s="444"/>
      <c r="G1014" s="444"/>
      <c r="H1014" s="444"/>
      <c r="I1014" s="444"/>
      <c r="J1014" s="444"/>
    </row>
    <row r="1015" customFormat="false" ht="13" hidden="false" customHeight="false" outlineLevel="0" collapsed="false">
      <c r="A1015" s="444"/>
      <c r="B1015" s="444"/>
      <c r="C1015" s="571"/>
      <c r="D1015" s="444"/>
      <c r="E1015" s="444"/>
      <c r="F1015" s="444"/>
      <c r="G1015" s="444"/>
      <c r="H1015" s="444"/>
      <c r="I1015" s="444"/>
      <c r="J1015" s="444"/>
    </row>
    <row r="1016" customFormat="false" ht="13" hidden="false" customHeight="false" outlineLevel="0" collapsed="false">
      <c r="A1016" s="444"/>
      <c r="B1016" s="444"/>
      <c r="C1016" s="571"/>
      <c r="D1016" s="444"/>
      <c r="E1016" s="444"/>
      <c r="F1016" s="444"/>
      <c r="G1016" s="444"/>
      <c r="H1016" s="444"/>
      <c r="I1016" s="444"/>
      <c r="J1016" s="444"/>
    </row>
    <row r="1017" customFormat="false" ht="13" hidden="false" customHeight="false" outlineLevel="0" collapsed="false">
      <c r="A1017" s="444"/>
      <c r="B1017" s="444"/>
      <c r="C1017" s="571"/>
      <c r="D1017" s="444"/>
      <c r="E1017" s="444"/>
      <c r="F1017" s="444"/>
      <c r="G1017" s="444"/>
      <c r="H1017" s="444"/>
      <c r="I1017" s="444"/>
      <c r="J1017" s="444"/>
    </row>
    <row r="1018" customFormat="false" ht="13" hidden="false" customHeight="false" outlineLevel="0" collapsed="false">
      <c r="A1018" s="444"/>
      <c r="B1018" s="444"/>
      <c r="C1018" s="571"/>
      <c r="D1018" s="444"/>
      <c r="E1018" s="444"/>
      <c r="F1018" s="444"/>
      <c r="G1018" s="444"/>
      <c r="H1018" s="444"/>
      <c r="I1018" s="444"/>
      <c r="J1018" s="444"/>
    </row>
    <row r="1019" customFormat="false" ht="13" hidden="false" customHeight="false" outlineLevel="0" collapsed="false">
      <c r="A1019" s="444"/>
      <c r="B1019" s="444"/>
      <c r="C1019" s="571"/>
      <c r="D1019" s="444"/>
      <c r="E1019" s="444"/>
      <c r="F1019" s="444"/>
      <c r="G1019" s="444"/>
      <c r="H1019" s="444"/>
      <c r="I1019" s="444"/>
      <c r="J1019" s="444"/>
    </row>
    <row r="1020" customFormat="false" ht="13" hidden="false" customHeight="false" outlineLevel="0" collapsed="false">
      <c r="A1020" s="444"/>
      <c r="B1020" s="444"/>
      <c r="C1020" s="571"/>
      <c r="D1020" s="444"/>
      <c r="E1020" s="444"/>
      <c r="F1020" s="444"/>
      <c r="G1020" s="444"/>
      <c r="H1020" s="444"/>
      <c r="I1020" s="444"/>
      <c r="J1020" s="444"/>
    </row>
    <row r="1021" customFormat="false" ht="13" hidden="false" customHeight="false" outlineLevel="0" collapsed="false">
      <c r="A1021" s="444"/>
      <c r="B1021" s="444"/>
      <c r="C1021" s="571"/>
      <c r="D1021" s="444"/>
      <c r="E1021" s="444"/>
      <c r="F1021" s="444"/>
      <c r="G1021" s="444"/>
      <c r="H1021" s="444"/>
      <c r="I1021" s="444"/>
      <c r="J1021" s="444"/>
    </row>
    <row r="1022" customFormat="false" ht="13" hidden="false" customHeight="false" outlineLevel="0" collapsed="false">
      <c r="A1022" s="444"/>
      <c r="B1022" s="444"/>
      <c r="C1022" s="571"/>
      <c r="D1022" s="444"/>
      <c r="E1022" s="444"/>
      <c r="F1022" s="444"/>
      <c r="G1022" s="444"/>
      <c r="H1022" s="444"/>
      <c r="I1022" s="444"/>
      <c r="J1022" s="444"/>
    </row>
    <row r="1023" customFormat="false" ht="13" hidden="false" customHeight="false" outlineLevel="0" collapsed="false">
      <c r="A1023" s="444"/>
      <c r="B1023" s="444"/>
      <c r="C1023" s="571"/>
      <c r="D1023" s="444"/>
      <c r="E1023" s="444"/>
      <c r="F1023" s="444"/>
      <c r="G1023" s="444"/>
      <c r="H1023" s="444"/>
      <c r="I1023" s="444"/>
      <c r="J1023" s="444"/>
    </row>
    <row r="1024" customFormat="false" ht="13" hidden="false" customHeight="false" outlineLevel="0" collapsed="false">
      <c r="A1024" s="444"/>
      <c r="B1024" s="444"/>
      <c r="C1024" s="571"/>
      <c r="D1024" s="444"/>
      <c r="E1024" s="444"/>
      <c r="F1024" s="444"/>
      <c r="G1024" s="444"/>
      <c r="H1024" s="444"/>
      <c r="I1024" s="444"/>
      <c r="J1024" s="444"/>
    </row>
    <row r="1025" customFormat="false" ht="13" hidden="false" customHeight="false" outlineLevel="0" collapsed="false">
      <c r="A1025" s="444"/>
      <c r="B1025" s="444"/>
      <c r="C1025" s="571"/>
      <c r="D1025" s="444"/>
      <c r="E1025" s="444"/>
      <c r="F1025" s="444"/>
      <c r="G1025" s="444"/>
      <c r="H1025" s="444"/>
      <c r="I1025" s="444"/>
      <c r="J1025" s="444"/>
    </row>
    <row r="1026" customFormat="false" ht="13" hidden="false" customHeight="false" outlineLevel="0" collapsed="false">
      <c r="A1026" s="444"/>
      <c r="B1026" s="444"/>
      <c r="C1026" s="571"/>
      <c r="D1026" s="444"/>
      <c r="E1026" s="444"/>
      <c r="F1026" s="444"/>
      <c r="G1026" s="444"/>
      <c r="H1026" s="444"/>
      <c r="I1026" s="444"/>
      <c r="J1026" s="444"/>
    </row>
    <row r="1027" customFormat="false" ht="13" hidden="false" customHeight="false" outlineLevel="0" collapsed="false">
      <c r="A1027" s="444"/>
      <c r="B1027" s="444"/>
      <c r="C1027" s="571"/>
      <c r="D1027" s="444"/>
      <c r="E1027" s="444"/>
      <c r="F1027" s="444"/>
      <c r="G1027" s="444"/>
      <c r="H1027" s="444"/>
      <c r="I1027" s="444"/>
      <c r="J1027" s="444"/>
    </row>
    <row r="1028" customFormat="false" ht="13" hidden="false" customHeight="false" outlineLevel="0" collapsed="false">
      <c r="A1028" s="444"/>
      <c r="B1028" s="444"/>
      <c r="C1028" s="571"/>
      <c r="D1028" s="444"/>
      <c r="E1028" s="444"/>
      <c r="F1028" s="444"/>
      <c r="G1028" s="444"/>
      <c r="H1028" s="444"/>
      <c r="I1028" s="444"/>
      <c r="J1028" s="444"/>
    </row>
    <row r="1029" customFormat="false" ht="13" hidden="false" customHeight="false" outlineLevel="0" collapsed="false">
      <c r="A1029" s="444"/>
      <c r="B1029" s="444"/>
      <c r="C1029" s="571"/>
      <c r="D1029" s="444"/>
      <c r="E1029" s="444"/>
      <c r="F1029" s="444"/>
      <c r="G1029" s="444"/>
      <c r="H1029" s="444"/>
      <c r="I1029" s="444"/>
      <c r="J1029" s="444"/>
    </row>
    <row r="1030" customFormat="false" ht="13" hidden="false" customHeight="false" outlineLevel="0" collapsed="false">
      <c r="A1030" s="444"/>
      <c r="B1030" s="444"/>
      <c r="C1030" s="571"/>
      <c r="D1030" s="444"/>
      <c r="E1030" s="444"/>
      <c r="F1030" s="444"/>
      <c r="G1030" s="444"/>
      <c r="H1030" s="444"/>
      <c r="I1030" s="444"/>
      <c r="J1030" s="444"/>
    </row>
    <row r="1031" customFormat="false" ht="13" hidden="false" customHeight="false" outlineLevel="0" collapsed="false">
      <c r="A1031" s="444"/>
      <c r="B1031" s="444"/>
      <c r="C1031" s="571"/>
      <c r="D1031" s="444"/>
      <c r="E1031" s="444"/>
      <c r="F1031" s="444"/>
      <c r="G1031" s="444"/>
      <c r="H1031" s="444"/>
      <c r="I1031" s="444"/>
      <c r="J1031" s="444"/>
    </row>
    <row r="1032" customFormat="false" ht="13" hidden="false" customHeight="false" outlineLevel="0" collapsed="false">
      <c r="A1032" s="444"/>
      <c r="B1032" s="444"/>
      <c r="C1032" s="571"/>
      <c r="D1032" s="444"/>
      <c r="E1032" s="444"/>
      <c r="F1032" s="444"/>
      <c r="G1032" s="444"/>
      <c r="H1032" s="444"/>
      <c r="I1032" s="444"/>
      <c r="J1032" s="444"/>
    </row>
    <row r="1033" customFormat="false" ht="13" hidden="false" customHeight="false" outlineLevel="0" collapsed="false">
      <c r="A1033" s="444"/>
      <c r="B1033" s="444"/>
      <c r="C1033" s="571"/>
      <c r="D1033" s="444"/>
      <c r="E1033" s="444"/>
      <c r="F1033" s="444"/>
      <c r="G1033" s="444"/>
      <c r="H1033" s="444"/>
      <c r="I1033" s="444"/>
      <c r="J1033" s="444"/>
    </row>
    <row r="1034" customFormat="false" ht="13" hidden="false" customHeight="false" outlineLevel="0" collapsed="false">
      <c r="A1034" s="444"/>
      <c r="B1034" s="444"/>
      <c r="C1034" s="571"/>
      <c r="D1034" s="444"/>
      <c r="E1034" s="444"/>
      <c r="F1034" s="444"/>
      <c r="G1034" s="444"/>
      <c r="H1034" s="444"/>
      <c r="I1034" s="444"/>
      <c r="J1034" s="444"/>
    </row>
    <row r="1035" customFormat="false" ht="13" hidden="false" customHeight="false" outlineLevel="0" collapsed="false">
      <c r="A1035" s="444"/>
      <c r="B1035" s="444"/>
      <c r="C1035" s="571"/>
      <c r="D1035" s="444"/>
      <c r="E1035" s="444"/>
      <c r="F1035" s="444"/>
      <c r="G1035" s="444"/>
      <c r="H1035" s="444"/>
      <c r="I1035" s="444"/>
      <c r="J1035" s="444"/>
    </row>
    <row r="1036" customFormat="false" ht="13" hidden="false" customHeight="false" outlineLevel="0" collapsed="false">
      <c r="A1036" s="444"/>
      <c r="B1036" s="444"/>
      <c r="C1036" s="571"/>
      <c r="D1036" s="444"/>
      <c r="E1036" s="444"/>
      <c r="F1036" s="444"/>
      <c r="G1036" s="444"/>
      <c r="H1036" s="444"/>
      <c r="I1036" s="444"/>
      <c r="J1036" s="444"/>
    </row>
    <row r="1037" customFormat="false" ht="13" hidden="false" customHeight="false" outlineLevel="0" collapsed="false">
      <c r="A1037" s="444"/>
      <c r="B1037" s="444"/>
      <c r="C1037" s="571"/>
      <c r="D1037" s="444"/>
      <c r="E1037" s="444"/>
      <c r="F1037" s="444"/>
      <c r="G1037" s="444"/>
      <c r="H1037" s="444"/>
      <c r="I1037" s="444"/>
      <c r="J1037" s="444"/>
    </row>
  </sheetData>
  <mergeCells count="34">
    <mergeCell ref="A1:AN1"/>
    <mergeCell ref="A2:AN2"/>
    <mergeCell ref="A3:AN3"/>
    <mergeCell ref="E4:U4"/>
    <mergeCell ref="A5:B5"/>
    <mergeCell ref="E5:AK5"/>
    <mergeCell ref="A7:A8"/>
    <mergeCell ref="B7:B8"/>
    <mergeCell ref="C7:C8"/>
    <mergeCell ref="D7:D8"/>
    <mergeCell ref="E7:E8"/>
    <mergeCell ref="F7:AI7"/>
    <mergeCell ref="AL7:AL8"/>
    <mergeCell ref="AM7:AM8"/>
    <mergeCell ref="AN7:AN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35:AU35"/>
    <mergeCell ref="A36:AU36"/>
    <mergeCell ref="A37:AU37"/>
    <mergeCell ref="C60:D60"/>
    <mergeCell ref="E60:F60"/>
    <mergeCell ref="G60:I60"/>
    <mergeCell ref="C105:D105"/>
    <mergeCell ref="E105:F105"/>
    <mergeCell ref="G105:I10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U10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AU30"/>
    </sheetView>
  </sheetViews>
  <sheetFormatPr defaultColWidth="8.82421875" defaultRowHeight="13" zeroHeight="false" outlineLevelRow="0" outlineLevelCol="0"/>
  <cols>
    <col collapsed="false" customWidth="true" hidden="false" outlineLevel="0" max="1" min="1" style="516" width="3.82"/>
    <col collapsed="false" customWidth="true" hidden="false" outlineLevel="0" max="2" min="2" style="516" width="21.5"/>
    <col collapsed="false" customWidth="true" hidden="false" outlineLevel="0" max="3" min="3" style="516" width="12.15"/>
    <col collapsed="false" customWidth="true" hidden="false" outlineLevel="0" max="4" min="4" style="516" width="23.49"/>
    <col collapsed="false" customWidth="true" hidden="false" outlineLevel="0" max="5" min="5" style="516" width="5.32"/>
    <col collapsed="false" customWidth="true" hidden="false" outlineLevel="0" max="6" min="6" style="516" width="2.16"/>
    <col collapsed="false" customWidth="true" hidden="false" outlineLevel="0" max="7" min="7" style="516" width="1.82"/>
    <col collapsed="false" customWidth="true" hidden="false" outlineLevel="0" max="8" min="8" style="516" width="2.32"/>
    <col collapsed="false" customWidth="true" hidden="false" outlineLevel="0" max="37" min="9" style="516" width="2.16"/>
    <col collapsed="false" customWidth="true" hidden="false" outlineLevel="0" max="38" min="38" style="516" width="6.99"/>
    <col collapsed="false" customWidth="true" hidden="false" outlineLevel="0" max="39" min="39" style="516" width="4.33"/>
    <col collapsed="false" customWidth="true" hidden="false" outlineLevel="0" max="40" min="40" style="516" width="6.15"/>
    <col collapsed="false" customWidth="true" hidden="false" outlineLevel="0" max="41" min="41" style="516" width="5.82"/>
    <col collapsed="false" customWidth="false" hidden="false" outlineLevel="0" max="257" min="42" style="516" width="8.82"/>
  </cols>
  <sheetData>
    <row r="1" customFormat="false" ht="13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4" hidden="fals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19"/>
      <c r="U2" s="419"/>
      <c r="V2" s="419"/>
      <c r="W2" s="419"/>
      <c r="X2" s="419"/>
      <c r="Y2" s="419"/>
      <c r="Z2" s="419"/>
      <c r="AA2" s="419"/>
      <c r="AB2" s="419"/>
      <c r="AC2" s="419"/>
      <c r="AD2" s="419"/>
      <c r="AE2" s="419"/>
      <c r="AF2" s="419"/>
      <c r="AG2" s="419"/>
      <c r="AH2" s="419"/>
      <c r="AI2" s="419"/>
      <c r="AJ2" s="419"/>
      <c r="AK2" s="419"/>
      <c r="AL2" s="419"/>
      <c r="AM2" s="419"/>
      <c r="AN2" s="419"/>
    </row>
    <row r="3" customFormat="false" ht="15" hidden="false" customHeight="true" outlineLevel="0" collapsed="false">
      <c r="A3" s="420" t="str">
        <f aca="false">Name_4</f>
        <v>Всероссийские соревнования по легкой атлетике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  <c r="S3" s="420"/>
      <c r="T3" s="420"/>
      <c r="U3" s="420"/>
      <c r="V3" s="420"/>
      <c r="W3" s="420"/>
      <c r="X3" s="420"/>
      <c r="Y3" s="420"/>
      <c r="Z3" s="420"/>
      <c r="AA3" s="420"/>
      <c r="AB3" s="420"/>
      <c r="AC3" s="420"/>
      <c r="AD3" s="420"/>
      <c r="AE3" s="420"/>
      <c r="AF3" s="420"/>
      <c r="AG3" s="420"/>
      <c r="AH3" s="420"/>
      <c r="AI3" s="420"/>
      <c r="AJ3" s="420"/>
      <c r="AK3" s="420"/>
      <c r="AL3" s="420"/>
      <c r="AM3" s="420"/>
      <c r="AN3" s="420"/>
    </row>
    <row r="4" customFormat="false" ht="13" hidden="false" customHeight="false" outlineLevel="0" collapsed="false">
      <c r="A4" s="518"/>
      <c r="B4" s="519"/>
      <c r="C4" s="423" t="s">
        <v>297</v>
      </c>
      <c r="D4" s="424" t="s">
        <v>412</v>
      </c>
      <c r="E4" s="521" t="s">
        <v>387</v>
      </c>
      <c r="F4" s="521"/>
      <c r="G4" s="521"/>
      <c r="H4" s="521"/>
      <c r="I4" s="521"/>
      <c r="J4" s="521"/>
      <c r="K4" s="521"/>
      <c r="L4" s="521"/>
      <c r="M4" s="521"/>
      <c r="N4" s="521"/>
      <c r="O4" s="521"/>
      <c r="P4" s="521"/>
      <c r="Q4" s="521"/>
      <c r="R4" s="521"/>
      <c r="S4" s="521"/>
      <c r="T4" s="521"/>
      <c r="U4" s="521"/>
    </row>
    <row r="5" customFormat="false" ht="14" hidden="false" customHeight="false" outlineLevel="0" collapsed="false">
      <c r="A5" s="522" t="s">
        <v>413</v>
      </c>
      <c r="B5" s="522"/>
      <c r="C5" s="423" t="s">
        <v>300</v>
      </c>
      <c r="D5" s="424" t="s">
        <v>412</v>
      </c>
      <c r="E5" s="523" t="s">
        <v>389</v>
      </c>
      <c r="F5" s="523"/>
      <c r="G5" s="523"/>
      <c r="H5" s="523"/>
      <c r="I5" s="523"/>
      <c r="J5" s="523"/>
      <c r="K5" s="523"/>
      <c r="L5" s="523"/>
      <c r="M5" s="523"/>
      <c r="N5" s="523"/>
      <c r="O5" s="523"/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3"/>
      <c r="AD5" s="523"/>
      <c r="AE5" s="523"/>
      <c r="AF5" s="523"/>
      <c r="AG5" s="523"/>
      <c r="AH5" s="523"/>
      <c r="AI5" s="523"/>
      <c r="AJ5" s="523"/>
      <c r="AK5" s="523"/>
      <c r="AL5" s="524" t="str">
        <f aca="false">d_1</f>
        <v>12 июня 2016г.</v>
      </c>
    </row>
    <row r="6" customFormat="false" ht="12.75" hidden="false" customHeight="true" outlineLevel="0" collapsed="false">
      <c r="A6" s="524" t="str">
        <f aca="false">d_4</f>
        <v>Женщины</v>
      </c>
      <c r="B6" s="418"/>
      <c r="C6" s="423" t="s">
        <v>302</v>
      </c>
      <c r="D6" s="424" t="s">
        <v>412</v>
      </c>
      <c r="W6" s="525"/>
      <c r="X6" s="526"/>
      <c r="AA6" s="527" t="str">
        <f aca="false">d_5</f>
        <v>п. Ерино С/К "Подолье"</v>
      </c>
      <c r="AB6" s="428"/>
      <c r="AC6" s="428"/>
      <c r="AD6" s="428"/>
      <c r="AE6" s="428"/>
      <c r="AF6" s="428"/>
      <c r="AG6" s="428"/>
      <c r="AH6" s="428"/>
      <c r="AI6" s="428"/>
      <c r="AJ6" s="428"/>
      <c r="AK6" s="428"/>
      <c r="AM6" s="528"/>
      <c r="AN6" s="529" t="s">
        <v>414</v>
      </c>
    </row>
    <row r="7" customFormat="false" ht="18" hidden="false" customHeight="true" outlineLevel="0" collapsed="false">
      <c r="A7" s="530" t="s">
        <v>391</v>
      </c>
      <c r="B7" s="531" t="s">
        <v>392</v>
      </c>
      <c r="C7" s="531" t="s">
        <v>307</v>
      </c>
      <c r="D7" s="531" t="s">
        <v>308</v>
      </c>
      <c r="E7" s="531" t="s">
        <v>309</v>
      </c>
      <c r="F7" s="534" t="s">
        <v>393</v>
      </c>
      <c r="G7" s="534"/>
      <c r="H7" s="534"/>
      <c r="I7" s="534"/>
      <c r="J7" s="534"/>
      <c r="K7" s="534"/>
      <c r="L7" s="534"/>
      <c r="M7" s="534"/>
      <c r="N7" s="534"/>
      <c r="O7" s="534"/>
      <c r="P7" s="534"/>
      <c r="Q7" s="534"/>
      <c r="R7" s="534"/>
      <c r="S7" s="534"/>
      <c r="T7" s="534"/>
      <c r="U7" s="534"/>
      <c r="V7" s="534"/>
      <c r="W7" s="534"/>
      <c r="X7" s="534"/>
      <c r="Y7" s="534"/>
      <c r="Z7" s="534"/>
      <c r="AA7" s="534"/>
      <c r="AB7" s="534"/>
      <c r="AC7" s="534"/>
      <c r="AD7" s="534"/>
      <c r="AE7" s="534"/>
      <c r="AF7" s="534"/>
      <c r="AG7" s="534"/>
      <c r="AH7" s="534"/>
      <c r="AI7" s="534"/>
      <c r="AJ7" s="535"/>
      <c r="AK7" s="535"/>
      <c r="AL7" s="531" t="s">
        <v>394</v>
      </c>
      <c r="AM7" s="536" t="s">
        <v>313</v>
      </c>
      <c r="AN7" s="536" t="s">
        <v>314</v>
      </c>
    </row>
    <row r="8" customFormat="false" ht="13" hidden="false" customHeight="false" outlineLevel="0" collapsed="false">
      <c r="A8" s="530"/>
      <c r="B8" s="531"/>
      <c r="C8" s="531"/>
      <c r="D8" s="531"/>
      <c r="E8" s="531"/>
      <c r="F8" s="436"/>
      <c r="G8" s="436"/>
      <c r="H8" s="436"/>
      <c r="I8" s="535"/>
      <c r="J8" s="535"/>
      <c r="K8" s="535"/>
      <c r="L8" s="436"/>
      <c r="M8" s="436"/>
      <c r="N8" s="436"/>
      <c r="O8" s="535"/>
      <c r="P8" s="535"/>
      <c r="Q8" s="535"/>
      <c r="R8" s="535"/>
      <c r="S8" s="535"/>
      <c r="T8" s="535"/>
      <c r="U8" s="535"/>
      <c r="V8" s="535"/>
      <c r="W8" s="535"/>
      <c r="X8" s="535"/>
      <c r="Y8" s="535"/>
      <c r="Z8" s="535"/>
      <c r="AA8" s="535"/>
      <c r="AB8" s="535"/>
      <c r="AC8" s="535"/>
      <c r="AD8" s="537"/>
      <c r="AE8" s="537"/>
      <c r="AF8" s="537"/>
      <c r="AG8" s="537"/>
      <c r="AH8" s="537"/>
      <c r="AI8" s="537"/>
      <c r="AJ8" s="535" t="s">
        <v>395</v>
      </c>
      <c r="AK8" s="535" t="s">
        <v>396</v>
      </c>
      <c r="AL8" s="531"/>
      <c r="AM8" s="536"/>
      <c r="AN8" s="536"/>
      <c r="AR8" s="538"/>
    </row>
    <row r="9" customFormat="false" ht="15.75" hidden="false" customHeight="true" outlineLevel="0" collapsed="false">
      <c r="A9" s="436" t="s">
        <v>67</v>
      </c>
      <c r="B9" s="585" t="e">
        <f aca="false">VLOOKUP($E9,УЧАСТНИКИ!$A$2:$L$950,3,FALSE())</f>
        <v>#N/A</v>
      </c>
      <c r="C9" s="586" t="e">
        <f aca="false">VLOOKUP($E9,УЧАСТНИКИ!$A$2:$L$950,4,FALSE())</f>
        <v>#N/A</v>
      </c>
      <c r="D9" s="587" t="e">
        <f aca="false">VLOOKUP($E9,УЧАСТНИКИ!$A$2:$L$950,5,FALSE())</f>
        <v>#N/A</v>
      </c>
      <c r="E9" s="479" t="s">
        <v>415</v>
      </c>
      <c r="F9" s="588"/>
      <c r="G9" s="541"/>
      <c r="H9" s="542"/>
      <c r="I9" s="541"/>
      <c r="J9" s="541"/>
      <c r="K9" s="542"/>
      <c r="L9" s="542"/>
      <c r="M9" s="542"/>
      <c r="N9" s="542"/>
      <c r="O9" s="542"/>
      <c r="P9" s="542"/>
      <c r="Q9" s="542"/>
      <c r="R9" s="542"/>
      <c r="S9" s="542"/>
      <c r="T9" s="542"/>
      <c r="U9" s="542"/>
      <c r="V9" s="542"/>
      <c r="W9" s="542"/>
      <c r="X9" s="542"/>
      <c r="Y9" s="542"/>
      <c r="Z9" s="542"/>
      <c r="AA9" s="542"/>
      <c r="AB9" s="542"/>
      <c r="AC9" s="542"/>
      <c r="AD9" s="542"/>
      <c r="AE9" s="542"/>
      <c r="AF9" s="542"/>
      <c r="AG9" s="542"/>
      <c r="AH9" s="542"/>
      <c r="AI9" s="542"/>
      <c r="AJ9" s="542"/>
      <c r="AK9" s="542"/>
      <c r="AL9" s="542"/>
      <c r="AM9" s="542"/>
      <c r="AN9" s="461" t="e">
        <f aca="false">VLOOKUP($E9,УЧАСТНИКИ!$A$2:$L$950,9,FALSE())</f>
        <v>#N/A</v>
      </c>
      <c r="AR9" s="543"/>
    </row>
    <row r="10" customFormat="false" ht="15.75" hidden="false" customHeight="true" outlineLevel="0" collapsed="false">
      <c r="A10" s="436" t="s">
        <v>72</v>
      </c>
      <c r="B10" s="585" t="e">
        <f aca="false">VLOOKUP($E10,УЧАСТНИКИ!$A$2:$L$950,3,FALSE())</f>
        <v>#N/A</v>
      </c>
      <c r="C10" s="586" t="e">
        <f aca="false">VLOOKUP($E10,УЧАСТНИКИ!$A$2:$L$950,4,FALSE())</f>
        <v>#N/A</v>
      </c>
      <c r="D10" s="587" t="e">
        <f aca="false">VLOOKUP($E10,УЧАСТНИКИ!$A$2:$L$950,5,FALSE())</f>
        <v>#N/A</v>
      </c>
      <c r="E10" s="479" t="s">
        <v>416</v>
      </c>
      <c r="F10" s="588"/>
      <c r="G10" s="541"/>
      <c r="H10" s="542"/>
      <c r="I10" s="541"/>
      <c r="J10" s="541"/>
      <c r="K10" s="542"/>
      <c r="L10" s="542"/>
      <c r="M10" s="542"/>
      <c r="N10" s="542"/>
      <c r="O10" s="542"/>
      <c r="P10" s="542"/>
      <c r="Q10" s="542"/>
      <c r="R10" s="542"/>
      <c r="S10" s="542"/>
      <c r="T10" s="542"/>
      <c r="U10" s="542"/>
      <c r="V10" s="542"/>
      <c r="W10" s="542"/>
      <c r="X10" s="542"/>
      <c r="Y10" s="542"/>
      <c r="Z10" s="542"/>
      <c r="AA10" s="542"/>
      <c r="AB10" s="542"/>
      <c r="AC10" s="542"/>
      <c r="AD10" s="542"/>
      <c r="AE10" s="542"/>
      <c r="AF10" s="542"/>
      <c r="AG10" s="542"/>
      <c r="AH10" s="542"/>
      <c r="AI10" s="542"/>
      <c r="AJ10" s="542"/>
      <c r="AK10" s="542"/>
      <c r="AL10" s="542"/>
      <c r="AM10" s="542"/>
      <c r="AN10" s="461" t="e">
        <f aca="false">VLOOKUP($E10,УЧАСТНИКИ!$A$2:$L$950,9,FALSE())</f>
        <v>#N/A</v>
      </c>
      <c r="AR10" s="5"/>
    </row>
    <row r="11" customFormat="false" ht="15.75" hidden="false" customHeight="true" outlineLevel="0" collapsed="false">
      <c r="A11" s="436" t="s">
        <v>45</v>
      </c>
      <c r="B11" s="585" t="e">
        <f aca="false">VLOOKUP($E11,УЧАСТНИКИ!$A$2:$L$950,3,FALSE())</f>
        <v>#N/A</v>
      </c>
      <c r="C11" s="586" t="e">
        <f aca="false">VLOOKUP($E11,УЧАСТНИКИ!$A$2:$L$950,4,FALSE())</f>
        <v>#N/A</v>
      </c>
      <c r="D11" s="587" t="e">
        <f aca="false">VLOOKUP($E11,УЧАСТНИКИ!$A$2:$L$950,5,FALSE())</f>
        <v>#N/A</v>
      </c>
      <c r="E11" s="479" t="s">
        <v>417</v>
      </c>
      <c r="F11" s="588"/>
      <c r="G11" s="541"/>
      <c r="H11" s="542"/>
      <c r="I11" s="541"/>
      <c r="J11" s="541"/>
      <c r="K11" s="542"/>
      <c r="L11" s="542"/>
      <c r="M11" s="542"/>
      <c r="N11" s="542"/>
      <c r="O11" s="542"/>
      <c r="P11" s="542"/>
      <c r="Q11" s="542"/>
      <c r="R11" s="542"/>
      <c r="S11" s="542"/>
      <c r="T11" s="542"/>
      <c r="U11" s="542"/>
      <c r="V11" s="542"/>
      <c r="W11" s="542"/>
      <c r="X11" s="542"/>
      <c r="Y11" s="542"/>
      <c r="Z11" s="542"/>
      <c r="AA11" s="542"/>
      <c r="AB11" s="542"/>
      <c r="AC11" s="542"/>
      <c r="AD11" s="542"/>
      <c r="AE11" s="542"/>
      <c r="AF11" s="542"/>
      <c r="AG11" s="542"/>
      <c r="AH11" s="542"/>
      <c r="AI11" s="542"/>
      <c r="AJ11" s="542"/>
      <c r="AK11" s="542"/>
      <c r="AL11" s="542"/>
      <c r="AM11" s="542"/>
      <c r="AN11" s="461" t="e">
        <f aca="false">VLOOKUP($E11,УЧАСТНИКИ!$A$2:$L$950,9,FALSE())</f>
        <v>#N/A</v>
      </c>
      <c r="AR11" s="5"/>
    </row>
    <row r="12" customFormat="false" ht="15.75" hidden="false" customHeight="true" outlineLevel="0" collapsed="false">
      <c r="A12" s="436" t="s">
        <v>51</v>
      </c>
      <c r="B12" s="585" t="e">
        <f aca="false">VLOOKUP($E12,УЧАСТНИКИ!$A$2:$L$950,3,FALSE())</f>
        <v>#N/A</v>
      </c>
      <c r="C12" s="586" t="e">
        <f aca="false">VLOOKUP($E12,УЧАСТНИКИ!$A$2:$L$950,4,FALSE())</f>
        <v>#N/A</v>
      </c>
      <c r="D12" s="587" t="e">
        <f aca="false">VLOOKUP($E12,УЧАСТНИКИ!$A$2:$L$950,5,FALSE())</f>
        <v>#N/A</v>
      </c>
      <c r="E12" s="479" t="s">
        <v>418</v>
      </c>
      <c r="F12" s="588"/>
      <c r="G12" s="541"/>
      <c r="H12" s="542"/>
      <c r="I12" s="541"/>
      <c r="J12" s="541"/>
      <c r="K12" s="542"/>
      <c r="L12" s="542"/>
      <c r="M12" s="542"/>
      <c r="N12" s="542"/>
      <c r="O12" s="542"/>
      <c r="P12" s="542"/>
      <c r="Q12" s="542"/>
      <c r="R12" s="542"/>
      <c r="S12" s="542"/>
      <c r="T12" s="542"/>
      <c r="U12" s="542"/>
      <c r="V12" s="542"/>
      <c r="W12" s="542"/>
      <c r="X12" s="542"/>
      <c r="Y12" s="542"/>
      <c r="Z12" s="542"/>
      <c r="AA12" s="542"/>
      <c r="AB12" s="542"/>
      <c r="AC12" s="542"/>
      <c r="AD12" s="542"/>
      <c r="AE12" s="542"/>
      <c r="AF12" s="542"/>
      <c r="AG12" s="542"/>
      <c r="AH12" s="542"/>
      <c r="AI12" s="542"/>
      <c r="AJ12" s="542"/>
      <c r="AK12" s="542"/>
      <c r="AL12" s="542"/>
      <c r="AM12" s="542"/>
      <c r="AN12" s="461" t="e">
        <f aca="false">VLOOKUP($E12,УЧАСТНИКИ!$A$2:$L$950,9,FALSE())</f>
        <v>#N/A</v>
      </c>
      <c r="AR12" s="5"/>
    </row>
    <row r="13" customFormat="false" ht="15" hidden="false" customHeight="false" outlineLevel="0" collapsed="false">
      <c r="A13" s="436" t="s">
        <v>56</v>
      </c>
      <c r="B13" s="585" t="e">
        <f aca="false">VLOOKUP($E13,УЧАСТНИКИ!$A$2:$L$950,3,FALSE())</f>
        <v>#N/A</v>
      </c>
      <c r="C13" s="586" t="e">
        <f aca="false">VLOOKUP($E13,УЧАСТНИКИ!$A$2:$L$950,4,FALSE())</f>
        <v>#N/A</v>
      </c>
      <c r="D13" s="587" t="e">
        <f aca="false">VLOOKUP($E13,УЧАСТНИКИ!$A$2:$L$950,5,FALSE())</f>
        <v>#N/A</v>
      </c>
      <c r="E13" s="479" t="s">
        <v>419</v>
      </c>
      <c r="F13" s="588"/>
      <c r="G13" s="541"/>
      <c r="H13" s="542"/>
      <c r="I13" s="541"/>
      <c r="J13" s="541"/>
      <c r="K13" s="542"/>
      <c r="L13" s="542"/>
      <c r="M13" s="542"/>
      <c r="N13" s="542"/>
      <c r="O13" s="542"/>
      <c r="P13" s="542"/>
      <c r="Q13" s="542"/>
      <c r="R13" s="542"/>
      <c r="S13" s="542"/>
      <c r="T13" s="542"/>
      <c r="U13" s="542"/>
      <c r="V13" s="542"/>
      <c r="W13" s="542"/>
      <c r="X13" s="542"/>
      <c r="Y13" s="542"/>
      <c r="Z13" s="542"/>
      <c r="AA13" s="542"/>
      <c r="AB13" s="542"/>
      <c r="AC13" s="542"/>
      <c r="AD13" s="542"/>
      <c r="AE13" s="542"/>
      <c r="AF13" s="542"/>
      <c r="AG13" s="542"/>
      <c r="AH13" s="542"/>
      <c r="AI13" s="542"/>
      <c r="AJ13" s="542"/>
      <c r="AK13" s="542"/>
      <c r="AL13" s="542"/>
      <c r="AM13" s="542"/>
      <c r="AN13" s="461" t="e">
        <f aca="false">VLOOKUP($E13,УЧАСТНИКИ!$A$2:$L$950,9,FALSE())</f>
        <v>#N/A</v>
      </c>
      <c r="AR13" s="5"/>
    </row>
    <row r="14" customFormat="false" ht="15.75" hidden="false" customHeight="true" outlineLevel="0" collapsed="false">
      <c r="A14" s="436" t="s">
        <v>61</v>
      </c>
      <c r="B14" s="585" t="e">
        <f aca="false">VLOOKUP($E14,УЧАСТНИКИ!$A$2:$L$950,3,FALSE())</f>
        <v>#N/A</v>
      </c>
      <c r="C14" s="586" t="e">
        <f aca="false">VLOOKUP($E14,УЧАСТНИКИ!$A$2:$L$950,4,FALSE())</f>
        <v>#N/A</v>
      </c>
      <c r="D14" s="587" t="e">
        <f aca="false">VLOOKUP($E14,УЧАСТНИКИ!$A$2:$L$950,5,FALSE())</f>
        <v>#N/A</v>
      </c>
      <c r="E14" s="479" t="s">
        <v>420</v>
      </c>
      <c r="F14" s="588"/>
      <c r="G14" s="541"/>
      <c r="H14" s="542"/>
      <c r="I14" s="541"/>
      <c r="J14" s="541"/>
      <c r="K14" s="542"/>
      <c r="L14" s="542"/>
      <c r="M14" s="542"/>
      <c r="N14" s="542"/>
      <c r="O14" s="542"/>
      <c r="P14" s="542"/>
      <c r="Q14" s="542"/>
      <c r="R14" s="542"/>
      <c r="S14" s="542"/>
      <c r="T14" s="542"/>
      <c r="U14" s="542"/>
      <c r="V14" s="542"/>
      <c r="W14" s="542"/>
      <c r="X14" s="542"/>
      <c r="Y14" s="542"/>
      <c r="Z14" s="542"/>
      <c r="AA14" s="542"/>
      <c r="AB14" s="542"/>
      <c r="AC14" s="542"/>
      <c r="AD14" s="542"/>
      <c r="AE14" s="542"/>
      <c r="AF14" s="542"/>
      <c r="AG14" s="542"/>
      <c r="AH14" s="542"/>
      <c r="AI14" s="542"/>
      <c r="AJ14" s="542"/>
      <c r="AK14" s="542"/>
      <c r="AL14" s="542"/>
      <c r="AM14" s="542"/>
      <c r="AN14" s="461" t="e">
        <f aca="false">VLOOKUP($E14,УЧАСТНИКИ!$A$2:$L$950,9,FALSE())</f>
        <v>#N/A</v>
      </c>
      <c r="AR14" s="5"/>
    </row>
    <row r="15" customFormat="false" ht="15.75" hidden="false" customHeight="true" outlineLevel="0" collapsed="false">
      <c r="A15" s="436" t="s">
        <v>66</v>
      </c>
      <c r="B15" s="585" t="e">
        <f aca="false">VLOOKUP($E15,УЧАСТНИКИ!$A$2:$L$950,3,FALSE())</f>
        <v>#N/A</v>
      </c>
      <c r="C15" s="586" t="e">
        <f aca="false">VLOOKUP($E15,УЧАСТНИКИ!$A$2:$L$950,4,FALSE())</f>
        <v>#N/A</v>
      </c>
      <c r="D15" s="587" t="e">
        <f aca="false">VLOOKUP($E15,УЧАСТНИКИ!$A$2:$L$950,5,FALSE())</f>
        <v>#N/A</v>
      </c>
      <c r="E15" s="479" t="s">
        <v>421</v>
      </c>
      <c r="F15" s="588"/>
      <c r="G15" s="541"/>
      <c r="H15" s="542"/>
      <c r="I15" s="541"/>
      <c r="J15" s="541"/>
      <c r="K15" s="542"/>
      <c r="L15" s="542"/>
      <c r="M15" s="542"/>
      <c r="N15" s="542"/>
      <c r="O15" s="542"/>
      <c r="P15" s="542"/>
      <c r="Q15" s="542"/>
      <c r="R15" s="542"/>
      <c r="S15" s="542"/>
      <c r="T15" s="542"/>
      <c r="U15" s="542"/>
      <c r="V15" s="542"/>
      <c r="W15" s="542"/>
      <c r="X15" s="542"/>
      <c r="Y15" s="542"/>
      <c r="Z15" s="542"/>
      <c r="AA15" s="542"/>
      <c r="AB15" s="542"/>
      <c r="AC15" s="542"/>
      <c r="AD15" s="542"/>
      <c r="AE15" s="542"/>
      <c r="AF15" s="542"/>
      <c r="AG15" s="542"/>
      <c r="AH15" s="542"/>
      <c r="AI15" s="542"/>
      <c r="AJ15" s="542"/>
      <c r="AK15" s="542"/>
      <c r="AL15" s="542"/>
      <c r="AM15" s="542"/>
      <c r="AN15" s="461" t="e">
        <f aca="false">VLOOKUP($E15,УЧАСТНИКИ!$A$2:$L$950,9,FALSE())</f>
        <v>#N/A</v>
      </c>
      <c r="AR15" s="5"/>
    </row>
    <row r="16" customFormat="false" ht="15.75" hidden="false" customHeight="true" outlineLevel="0" collapsed="false">
      <c r="A16" s="436" t="s">
        <v>93</v>
      </c>
      <c r="B16" s="589" t="e">
        <f aca="false">VLOOKUP($E16,УЧАСТНИКИ!$A$2:$L$950,3,FALSE())</f>
        <v>#N/A</v>
      </c>
      <c r="C16" s="590" t="e">
        <f aca="false">VLOOKUP($E16,УЧАСТНИКИ!$A$2:$L$950,4,FALSE())</f>
        <v>#N/A</v>
      </c>
      <c r="D16" s="591" t="e">
        <f aca="false">VLOOKUP($E16,УЧАСТНИКИ!$A$2:$L$950,5,FALSE())</f>
        <v>#N/A</v>
      </c>
      <c r="E16" s="592"/>
      <c r="F16" s="541"/>
      <c r="G16" s="541"/>
      <c r="H16" s="542"/>
      <c r="I16" s="541"/>
      <c r="J16" s="541"/>
      <c r="K16" s="542"/>
      <c r="L16" s="542"/>
      <c r="M16" s="542"/>
      <c r="N16" s="542"/>
      <c r="O16" s="542"/>
      <c r="P16" s="542"/>
      <c r="Q16" s="542"/>
      <c r="R16" s="542"/>
      <c r="S16" s="542"/>
      <c r="T16" s="542"/>
      <c r="U16" s="542"/>
      <c r="V16" s="542"/>
      <c r="W16" s="542"/>
      <c r="X16" s="542"/>
      <c r="Y16" s="542"/>
      <c r="Z16" s="542"/>
      <c r="AA16" s="542"/>
      <c r="AB16" s="542"/>
      <c r="AC16" s="542"/>
      <c r="AD16" s="542"/>
      <c r="AE16" s="542"/>
      <c r="AF16" s="542"/>
      <c r="AG16" s="542"/>
      <c r="AH16" s="542"/>
      <c r="AI16" s="542"/>
      <c r="AJ16" s="542"/>
      <c r="AK16" s="542"/>
      <c r="AL16" s="542"/>
      <c r="AM16" s="542"/>
      <c r="AN16" s="461" t="e">
        <f aca="false">VLOOKUP($E16,УЧАСТНИКИ!$A$2:$L$950,9,FALSE())</f>
        <v>#N/A</v>
      </c>
      <c r="AR16" s="5"/>
    </row>
    <row r="17" customFormat="false" ht="15.75" hidden="false" customHeight="true" outlineLevel="0" collapsed="false">
      <c r="A17" s="436" t="s">
        <v>363</v>
      </c>
      <c r="B17" s="589" t="e">
        <f aca="false">VLOOKUP($E17,УЧАСТНИКИ!$A$2:$L$950,3,FALSE())</f>
        <v>#N/A</v>
      </c>
      <c r="C17" s="590" t="e">
        <f aca="false">VLOOKUP($E17,УЧАСТНИКИ!$A$2:$L$950,4,FALSE())</f>
        <v>#N/A</v>
      </c>
      <c r="D17" s="591" t="e">
        <f aca="false">VLOOKUP($E17,УЧАСТНИКИ!$A$2:$L$950,5,FALSE())</f>
        <v>#N/A</v>
      </c>
      <c r="E17" s="592"/>
      <c r="F17" s="541"/>
      <c r="G17" s="541"/>
      <c r="H17" s="542"/>
      <c r="I17" s="541"/>
      <c r="J17" s="541"/>
      <c r="K17" s="542"/>
      <c r="L17" s="542"/>
      <c r="M17" s="542"/>
      <c r="N17" s="542"/>
      <c r="O17" s="542"/>
      <c r="P17" s="542"/>
      <c r="Q17" s="542"/>
      <c r="R17" s="542"/>
      <c r="S17" s="542"/>
      <c r="T17" s="542"/>
      <c r="U17" s="542"/>
      <c r="V17" s="542"/>
      <c r="W17" s="542"/>
      <c r="X17" s="542"/>
      <c r="Y17" s="542"/>
      <c r="Z17" s="542"/>
      <c r="AA17" s="542"/>
      <c r="AB17" s="542"/>
      <c r="AC17" s="542"/>
      <c r="AD17" s="542"/>
      <c r="AE17" s="542"/>
      <c r="AF17" s="542"/>
      <c r="AG17" s="542"/>
      <c r="AH17" s="542"/>
      <c r="AI17" s="542"/>
      <c r="AJ17" s="542"/>
      <c r="AK17" s="542"/>
      <c r="AL17" s="542"/>
      <c r="AM17" s="542"/>
      <c r="AN17" s="461" t="e">
        <f aca="false">VLOOKUP($E17,УЧАСТНИКИ!$A$2:$L$950,9,FALSE())</f>
        <v>#N/A</v>
      </c>
      <c r="AR17" s="5"/>
    </row>
    <row r="18" customFormat="false" ht="15.75" hidden="false" customHeight="true" outlineLevel="0" collapsed="false">
      <c r="A18" s="436" t="s">
        <v>364</v>
      </c>
      <c r="B18" s="589" t="e">
        <f aca="false">VLOOKUP($E18,УЧАСТНИКИ!$A$2:$L$950,3,FALSE())</f>
        <v>#N/A</v>
      </c>
      <c r="C18" s="590" t="e">
        <f aca="false">VLOOKUP($E18,УЧАСТНИКИ!$A$2:$L$950,4,FALSE())</f>
        <v>#N/A</v>
      </c>
      <c r="D18" s="591" t="e">
        <f aca="false">VLOOKUP($E18,УЧАСТНИКИ!$A$2:$L$950,5,FALSE())</f>
        <v>#N/A</v>
      </c>
      <c r="E18" s="592"/>
      <c r="F18" s="541"/>
      <c r="G18" s="541"/>
      <c r="H18" s="542"/>
      <c r="I18" s="541"/>
      <c r="J18" s="541"/>
      <c r="K18" s="542"/>
      <c r="L18" s="542"/>
      <c r="M18" s="542"/>
      <c r="N18" s="542"/>
      <c r="O18" s="542"/>
      <c r="P18" s="542"/>
      <c r="Q18" s="542"/>
      <c r="R18" s="542"/>
      <c r="S18" s="542"/>
      <c r="T18" s="542"/>
      <c r="U18" s="542"/>
      <c r="V18" s="542"/>
      <c r="W18" s="542"/>
      <c r="X18" s="542"/>
      <c r="Y18" s="542"/>
      <c r="Z18" s="542"/>
      <c r="AA18" s="542"/>
      <c r="AB18" s="542"/>
      <c r="AC18" s="542"/>
      <c r="AD18" s="542"/>
      <c r="AE18" s="542"/>
      <c r="AF18" s="542"/>
      <c r="AG18" s="542"/>
      <c r="AH18" s="542"/>
      <c r="AI18" s="542"/>
      <c r="AJ18" s="542"/>
      <c r="AK18" s="542"/>
      <c r="AL18" s="542"/>
      <c r="AM18" s="542"/>
      <c r="AN18" s="461" t="e">
        <f aca="false">VLOOKUP($E18,УЧАСТНИКИ!$A$2:$L$950,9,FALSE())</f>
        <v>#N/A</v>
      </c>
      <c r="AR18" s="5"/>
    </row>
    <row r="19" customFormat="false" ht="15.75" hidden="false" customHeight="true" outlineLevel="0" collapsed="false">
      <c r="A19" s="436" t="s">
        <v>382</v>
      </c>
      <c r="B19" s="589" t="e">
        <f aca="false">VLOOKUP($E19,УЧАСТНИКИ!$A$2:$L$950,3,FALSE())</f>
        <v>#N/A</v>
      </c>
      <c r="C19" s="590" t="e">
        <f aca="false">VLOOKUP($E19,УЧАСТНИКИ!$A$2:$L$950,4,FALSE())</f>
        <v>#N/A</v>
      </c>
      <c r="D19" s="591" t="e">
        <f aca="false">VLOOKUP($E19,УЧАСТНИКИ!$A$2:$L$950,5,FALSE())</f>
        <v>#N/A</v>
      </c>
      <c r="E19" s="592"/>
      <c r="F19" s="541"/>
      <c r="G19" s="541"/>
      <c r="H19" s="542"/>
      <c r="I19" s="541"/>
      <c r="J19" s="541"/>
      <c r="K19" s="542"/>
      <c r="L19" s="542"/>
      <c r="M19" s="542"/>
      <c r="N19" s="542"/>
      <c r="O19" s="542"/>
      <c r="P19" s="542"/>
      <c r="Q19" s="542"/>
      <c r="R19" s="542"/>
      <c r="S19" s="542"/>
      <c r="T19" s="542"/>
      <c r="U19" s="542"/>
      <c r="V19" s="542"/>
      <c r="W19" s="542"/>
      <c r="X19" s="542"/>
      <c r="Y19" s="542"/>
      <c r="Z19" s="542"/>
      <c r="AA19" s="542"/>
      <c r="AB19" s="542"/>
      <c r="AC19" s="542"/>
      <c r="AD19" s="542"/>
      <c r="AE19" s="542"/>
      <c r="AF19" s="542"/>
      <c r="AG19" s="542"/>
      <c r="AH19" s="542"/>
      <c r="AI19" s="542"/>
      <c r="AJ19" s="542"/>
      <c r="AK19" s="542"/>
      <c r="AL19" s="542"/>
      <c r="AM19" s="542"/>
      <c r="AN19" s="461" t="e">
        <f aca="false">VLOOKUP($E19,УЧАСТНИКИ!$A$2:$L$950,9,FALSE())</f>
        <v>#N/A</v>
      </c>
      <c r="AR19" s="5"/>
    </row>
    <row r="20" customFormat="false" ht="15.75" hidden="false" customHeight="true" outlineLevel="0" collapsed="false">
      <c r="A20" s="436" t="s">
        <v>383</v>
      </c>
      <c r="B20" s="589" t="e">
        <f aca="false">VLOOKUP($E20,УЧАСТНИКИ!$A$2:$L$950,3,FALSE())</f>
        <v>#N/A</v>
      </c>
      <c r="C20" s="590" t="e">
        <f aca="false">VLOOKUP($E20,УЧАСТНИКИ!$A$2:$L$950,4,FALSE())</f>
        <v>#N/A</v>
      </c>
      <c r="D20" s="591" t="e">
        <f aca="false">VLOOKUP($E20,УЧАСТНИКИ!$A$2:$L$950,5,FALSE())</f>
        <v>#N/A</v>
      </c>
      <c r="E20" s="592"/>
      <c r="F20" s="541"/>
      <c r="G20" s="541"/>
      <c r="H20" s="542"/>
      <c r="I20" s="541"/>
      <c r="J20" s="541"/>
      <c r="K20" s="542"/>
      <c r="L20" s="542"/>
      <c r="M20" s="542"/>
      <c r="N20" s="542"/>
      <c r="O20" s="542"/>
      <c r="P20" s="542"/>
      <c r="Q20" s="542"/>
      <c r="R20" s="542"/>
      <c r="S20" s="542"/>
      <c r="T20" s="542"/>
      <c r="U20" s="542"/>
      <c r="V20" s="542"/>
      <c r="W20" s="542"/>
      <c r="X20" s="542"/>
      <c r="Y20" s="542"/>
      <c r="Z20" s="542"/>
      <c r="AA20" s="542"/>
      <c r="AB20" s="542"/>
      <c r="AC20" s="542"/>
      <c r="AD20" s="542"/>
      <c r="AE20" s="542"/>
      <c r="AF20" s="542"/>
      <c r="AG20" s="542"/>
      <c r="AH20" s="542"/>
      <c r="AI20" s="542"/>
      <c r="AJ20" s="542"/>
      <c r="AK20" s="542"/>
      <c r="AL20" s="542"/>
      <c r="AM20" s="542"/>
      <c r="AN20" s="461" t="e">
        <f aca="false">VLOOKUP($E20,УЧАСТНИКИ!$A$2:$L$950,9,FALSE())</f>
        <v>#N/A</v>
      </c>
      <c r="AR20" s="5"/>
    </row>
    <row r="21" customFormat="false" ht="15.75" hidden="true" customHeight="true" outlineLevel="0" collapsed="false">
      <c r="A21" s="436" t="s">
        <v>384</v>
      </c>
      <c r="B21" s="589" t="e">
        <f aca="false">VLOOKUP($E21,УЧАСТНИКИ!$A$2:$L$950,3,FALSE())</f>
        <v>#N/A</v>
      </c>
      <c r="C21" s="590" t="e">
        <f aca="false">VLOOKUP($E21,УЧАСТНИКИ!$A$2:$L$950,4,FALSE())</f>
        <v>#N/A</v>
      </c>
      <c r="D21" s="591" t="e">
        <f aca="false">VLOOKUP($E21,УЧАСТНИКИ!$A$2:$L$950,5,FALSE())</f>
        <v>#N/A</v>
      </c>
      <c r="E21" s="557"/>
      <c r="F21" s="541"/>
      <c r="G21" s="541"/>
      <c r="H21" s="542"/>
      <c r="I21" s="541"/>
      <c r="J21" s="541"/>
      <c r="K21" s="542"/>
      <c r="L21" s="542"/>
      <c r="M21" s="542"/>
      <c r="N21" s="542"/>
      <c r="O21" s="542"/>
      <c r="P21" s="542"/>
      <c r="Q21" s="542"/>
      <c r="R21" s="542"/>
      <c r="S21" s="542"/>
      <c r="T21" s="542"/>
      <c r="U21" s="542"/>
      <c r="V21" s="542"/>
      <c r="W21" s="542"/>
      <c r="X21" s="542"/>
      <c r="Y21" s="542"/>
      <c r="Z21" s="542"/>
      <c r="AA21" s="542"/>
      <c r="AB21" s="542"/>
      <c r="AC21" s="542"/>
      <c r="AD21" s="542"/>
      <c r="AE21" s="542"/>
      <c r="AF21" s="542"/>
      <c r="AG21" s="542"/>
      <c r="AH21" s="542"/>
      <c r="AI21" s="542"/>
      <c r="AJ21" s="542"/>
      <c r="AK21" s="542"/>
      <c r="AL21" s="542"/>
      <c r="AM21" s="542"/>
      <c r="AN21" s="461" t="e">
        <f aca="false">VLOOKUP($E21,УЧАСТНИКИ!$A$2:$L$950,9,FALSE())</f>
        <v>#N/A</v>
      </c>
      <c r="AR21" s="5"/>
    </row>
    <row r="22" customFormat="false" ht="15.75" hidden="true" customHeight="true" outlineLevel="0" collapsed="false">
      <c r="A22" s="436" t="s">
        <v>385</v>
      </c>
      <c r="B22" s="589" t="e">
        <f aca="false">VLOOKUP($E22,УЧАСТНИКИ!$A$2:$L$950,3,FALSE())</f>
        <v>#N/A</v>
      </c>
      <c r="C22" s="590" t="e">
        <f aca="false">VLOOKUP($E22,УЧАСТНИКИ!$A$2:$L$950,4,FALSE())</f>
        <v>#N/A</v>
      </c>
      <c r="D22" s="591" t="e">
        <f aca="false">VLOOKUP($E22,УЧАСТНИКИ!$A$2:$L$950,5,FALSE())</f>
        <v>#N/A</v>
      </c>
      <c r="E22" s="557"/>
      <c r="F22" s="541"/>
      <c r="G22" s="541"/>
      <c r="H22" s="542"/>
      <c r="I22" s="541"/>
      <c r="J22" s="541"/>
      <c r="K22" s="542"/>
      <c r="L22" s="542"/>
      <c r="M22" s="542"/>
      <c r="N22" s="542"/>
      <c r="O22" s="542"/>
      <c r="P22" s="542"/>
      <c r="Q22" s="542"/>
      <c r="R22" s="542"/>
      <c r="S22" s="542"/>
      <c r="T22" s="542"/>
      <c r="U22" s="542"/>
      <c r="V22" s="542"/>
      <c r="W22" s="542"/>
      <c r="X22" s="542"/>
      <c r="Y22" s="542"/>
      <c r="Z22" s="542"/>
      <c r="AA22" s="542"/>
      <c r="AB22" s="542"/>
      <c r="AC22" s="542"/>
      <c r="AD22" s="542"/>
      <c r="AE22" s="542"/>
      <c r="AF22" s="542"/>
      <c r="AG22" s="542"/>
      <c r="AH22" s="542"/>
      <c r="AI22" s="542"/>
      <c r="AJ22" s="542"/>
      <c r="AK22" s="542"/>
      <c r="AL22" s="542"/>
      <c r="AM22" s="542"/>
      <c r="AN22" s="461" t="e">
        <f aca="false">VLOOKUP($E22,УЧАСТНИКИ!$A$2:$L$950,9,FALSE())</f>
        <v>#N/A</v>
      </c>
      <c r="AR22" s="5"/>
    </row>
    <row r="23" customFormat="false" ht="15.75" hidden="true" customHeight="true" outlineLevel="0" collapsed="false">
      <c r="A23" s="436" t="s">
        <v>386</v>
      </c>
      <c r="B23" s="589" t="e">
        <f aca="false">VLOOKUP($E23,УЧАСТНИКИ!$A$2:$L$950,3,FALSE())</f>
        <v>#N/A</v>
      </c>
      <c r="C23" s="590" t="e">
        <f aca="false">VLOOKUP($E23,УЧАСТНИКИ!$A$2:$L$950,4,FALSE())</f>
        <v>#N/A</v>
      </c>
      <c r="D23" s="591" t="e">
        <f aca="false">VLOOKUP($E23,УЧАСТНИКИ!$A$2:$L$950,5,FALSE())</f>
        <v>#N/A</v>
      </c>
      <c r="E23" s="557"/>
      <c r="F23" s="541"/>
      <c r="G23" s="541"/>
      <c r="H23" s="542"/>
      <c r="I23" s="541"/>
      <c r="J23" s="541"/>
      <c r="K23" s="542"/>
      <c r="L23" s="542"/>
      <c r="M23" s="542"/>
      <c r="N23" s="542"/>
      <c r="O23" s="542"/>
      <c r="P23" s="542"/>
      <c r="Q23" s="542"/>
      <c r="R23" s="542"/>
      <c r="S23" s="542"/>
      <c r="T23" s="542"/>
      <c r="U23" s="542"/>
      <c r="V23" s="542"/>
      <c r="W23" s="542"/>
      <c r="X23" s="542"/>
      <c r="Y23" s="542"/>
      <c r="Z23" s="542"/>
      <c r="AA23" s="542"/>
      <c r="AB23" s="542"/>
      <c r="AC23" s="542"/>
      <c r="AD23" s="542"/>
      <c r="AE23" s="542"/>
      <c r="AF23" s="542"/>
      <c r="AG23" s="542"/>
      <c r="AH23" s="542"/>
      <c r="AI23" s="542"/>
      <c r="AJ23" s="542"/>
      <c r="AK23" s="542"/>
      <c r="AL23" s="542"/>
      <c r="AM23" s="542"/>
      <c r="AN23" s="461" t="e">
        <f aca="false">VLOOKUP($E23,УЧАСТНИКИ!$A$2:$L$950,9,FALSE())</f>
        <v>#N/A</v>
      </c>
      <c r="AR23" s="5"/>
    </row>
    <row r="24" customFormat="false" ht="15.75" hidden="true" customHeight="true" outlineLevel="0" collapsed="false">
      <c r="A24" s="436" t="s">
        <v>375</v>
      </c>
      <c r="B24" s="589" t="e">
        <f aca="false">VLOOKUP($E24,УЧАСТНИКИ!$A$2:$L$950,3,FALSE())</f>
        <v>#N/A</v>
      </c>
      <c r="C24" s="590" t="e">
        <f aca="false">VLOOKUP($E24,УЧАСТНИКИ!$A$2:$L$950,4,FALSE())</f>
        <v>#N/A</v>
      </c>
      <c r="D24" s="591" t="e">
        <f aca="false">VLOOKUP($E24,УЧАСТНИКИ!$A$2:$L$950,5,FALSE())</f>
        <v>#N/A</v>
      </c>
      <c r="E24" s="557"/>
      <c r="F24" s="541"/>
      <c r="G24" s="541"/>
      <c r="H24" s="542"/>
      <c r="I24" s="541"/>
      <c r="J24" s="541"/>
      <c r="K24" s="542"/>
      <c r="L24" s="542"/>
      <c r="M24" s="542"/>
      <c r="N24" s="542"/>
      <c r="O24" s="542"/>
      <c r="P24" s="542"/>
      <c r="Q24" s="542"/>
      <c r="R24" s="542"/>
      <c r="S24" s="542"/>
      <c r="T24" s="542"/>
      <c r="U24" s="542"/>
      <c r="V24" s="542"/>
      <c r="W24" s="542"/>
      <c r="X24" s="542"/>
      <c r="Y24" s="542"/>
      <c r="Z24" s="542"/>
      <c r="AA24" s="542"/>
      <c r="AB24" s="542"/>
      <c r="AC24" s="542"/>
      <c r="AD24" s="542"/>
      <c r="AE24" s="542"/>
      <c r="AF24" s="542"/>
      <c r="AG24" s="542"/>
      <c r="AH24" s="542"/>
      <c r="AI24" s="542"/>
      <c r="AJ24" s="542"/>
      <c r="AK24" s="542"/>
      <c r="AL24" s="542"/>
      <c r="AM24" s="542"/>
      <c r="AN24" s="461" t="e">
        <f aca="false">VLOOKUP($E24,УЧАСТНИКИ!$A$2:$L$950,9,FALSE())</f>
        <v>#N/A</v>
      </c>
      <c r="AR24" s="5"/>
    </row>
    <row r="25" customFormat="false" ht="15.75" hidden="true" customHeight="true" outlineLevel="0" collapsed="false">
      <c r="A25" s="436" t="s">
        <v>403</v>
      </c>
      <c r="B25" s="589" t="e">
        <f aca="false">VLOOKUP($E25,УЧАСТНИКИ!$A$2:$L$950,3,FALSE())</f>
        <v>#N/A</v>
      </c>
      <c r="C25" s="590" t="e">
        <f aca="false">VLOOKUP($E25,УЧАСТНИКИ!$A$2:$L$950,4,FALSE())</f>
        <v>#N/A</v>
      </c>
      <c r="D25" s="591" t="e">
        <f aca="false">VLOOKUP($E25,УЧАСТНИКИ!$A$2:$L$950,5,FALSE())</f>
        <v>#N/A</v>
      </c>
      <c r="E25" s="557"/>
      <c r="F25" s="541"/>
      <c r="G25" s="541"/>
      <c r="H25" s="542"/>
      <c r="I25" s="541"/>
      <c r="J25" s="541"/>
      <c r="K25" s="542"/>
      <c r="L25" s="542"/>
      <c r="M25" s="542"/>
      <c r="N25" s="542"/>
      <c r="O25" s="542"/>
      <c r="P25" s="542"/>
      <c r="Q25" s="542"/>
      <c r="R25" s="542"/>
      <c r="S25" s="542"/>
      <c r="T25" s="542"/>
      <c r="U25" s="542"/>
      <c r="V25" s="542"/>
      <c r="W25" s="542"/>
      <c r="X25" s="542"/>
      <c r="Y25" s="542"/>
      <c r="Z25" s="542"/>
      <c r="AA25" s="542"/>
      <c r="AB25" s="542"/>
      <c r="AC25" s="542"/>
      <c r="AD25" s="542"/>
      <c r="AE25" s="542"/>
      <c r="AF25" s="542"/>
      <c r="AG25" s="542"/>
      <c r="AH25" s="542"/>
      <c r="AI25" s="542"/>
      <c r="AJ25" s="542"/>
      <c r="AK25" s="542"/>
      <c r="AL25" s="542"/>
      <c r="AM25" s="542"/>
      <c r="AN25" s="461" t="e">
        <f aca="false">VLOOKUP($E25,УЧАСТНИКИ!$A$2:$L$950,9,FALSE())</f>
        <v>#N/A</v>
      </c>
      <c r="AR25" s="5"/>
    </row>
    <row r="26" customFormat="false" ht="15.75" hidden="false" customHeight="true" outlineLevel="0" collapsed="false">
      <c r="A26" s="446"/>
      <c r="B26" s="593"/>
      <c r="C26" s="594"/>
      <c r="D26" s="595"/>
      <c r="E26" s="596"/>
      <c r="F26" s="444"/>
      <c r="G26" s="444"/>
      <c r="H26" s="5"/>
      <c r="I26" s="444"/>
      <c r="J26" s="444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97"/>
      <c r="AR26" s="5"/>
    </row>
    <row r="27" customFormat="false" ht="15.75" hidden="false" customHeight="true" outlineLevel="0" collapsed="false">
      <c r="A27" s="446"/>
      <c r="B27" s="480"/>
      <c r="C27" s="562"/>
      <c r="D27" s="480"/>
      <c r="E27" s="561"/>
      <c r="F27" s="444"/>
      <c r="G27" s="444"/>
      <c r="H27" s="5"/>
      <c r="I27" s="444"/>
      <c r="J27" s="444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62"/>
      <c r="AR27" s="5"/>
    </row>
    <row r="28" customFormat="false" ht="15.75" hidden="false" customHeight="true" outlineLevel="0" collapsed="false">
      <c r="A28" s="567" t="s">
        <v>409</v>
      </c>
      <c r="B28" s="567"/>
      <c r="C28" s="567"/>
      <c r="D28" s="567"/>
      <c r="E28" s="567"/>
      <c r="F28" s="567"/>
      <c r="G28" s="567"/>
      <c r="H28" s="567"/>
      <c r="I28" s="567"/>
      <c r="J28" s="567"/>
      <c r="K28" s="567"/>
      <c r="L28" s="567"/>
      <c r="M28" s="567"/>
      <c r="N28" s="567"/>
      <c r="O28" s="567"/>
      <c r="P28" s="567"/>
      <c r="Q28" s="567"/>
      <c r="R28" s="567"/>
      <c r="S28" s="567"/>
      <c r="T28" s="567"/>
      <c r="U28" s="567"/>
      <c r="V28" s="567"/>
      <c r="W28" s="567"/>
      <c r="X28" s="567"/>
      <c r="Y28" s="567"/>
      <c r="Z28" s="567"/>
      <c r="AA28" s="567"/>
      <c r="AB28" s="567"/>
      <c r="AC28" s="567"/>
      <c r="AD28" s="567"/>
      <c r="AE28" s="567"/>
      <c r="AF28" s="567"/>
      <c r="AG28" s="567"/>
      <c r="AH28" s="567"/>
      <c r="AI28" s="567"/>
      <c r="AJ28" s="567"/>
      <c r="AK28" s="567"/>
      <c r="AL28" s="567"/>
      <c r="AM28" s="567"/>
      <c r="AN28" s="567"/>
      <c r="AO28" s="567"/>
      <c r="AP28" s="567"/>
      <c r="AQ28" s="567"/>
      <c r="AR28" s="567"/>
      <c r="AS28" s="567"/>
      <c r="AT28" s="567"/>
      <c r="AU28" s="567"/>
    </row>
    <row r="29" customFormat="false" ht="15.75" hidden="false" customHeight="true" outlineLevel="0" collapsed="false">
      <c r="A29" s="567" t="s">
        <v>410</v>
      </c>
      <c r="B29" s="567"/>
      <c r="C29" s="567"/>
      <c r="D29" s="567"/>
      <c r="E29" s="567"/>
      <c r="F29" s="567"/>
      <c r="G29" s="567"/>
      <c r="H29" s="567"/>
      <c r="I29" s="567"/>
      <c r="J29" s="567"/>
      <c r="K29" s="567"/>
      <c r="L29" s="567"/>
      <c r="M29" s="567"/>
      <c r="N29" s="567"/>
      <c r="O29" s="567"/>
      <c r="P29" s="567"/>
      <c r="Q29" s="567"/>
      <c r="R29" s="567"/>
      <c r="S29" s="567"/>
      <c r="T29" s="567"/>
      <c r="U29" s="567"/>
      <c r="V29" s="567"/>
      <c r="W29" s="567"/>
      <c r="X29" s="567"/>
      <c r="Y29" s="567"/>
      <c r="Z29" s="567"/>
      <c r="AA29" s="567"/>
      <c r="AB29" s="567"/>
      <c r="AC29" s="567"/>
      <c r="AD29" s="567"/>
      <c r="AE29" s="567"/>
      <c r="AF29" s="567"/>
      <c r="AG29" s="567"/>
      <c r="AH29" s="567"/>
      <c r="AI29" s="567"/>
      <c r="AJ29" s="567"/>
      <c r="AK29" s="567"/>
      <c r="AL29" s="567"/>
      <c r="AM29" s="567"/>
      <c r="AN29" s="567"/>
      <c r="AO29" s="567"/>
      <c r="AP29" s="567"/>
      <c r="AQ29" s="567"/>
      <c r="AR29" s="567"/>
      <c r="AS29" s="567"/>
      <c r="AT29" s="567"/>
      <c r="AU29" s="567"/>
    </row>
    <row r="30" customFormat="false" ht="15.75" hidden="false" customHeight="true" outlineLevel="0" collapsed="false">
      <c r="A30" s="568" t="s">
        <v>411</v>
      </c>
      <c r="B30" s="568"/>
      <c r="C30" s="568"/>
      <c r="D30" s="568"/>
      <c r="E30" s="568"/>
      <c r="F30" s="568"/>
      <c r="G30" s="568"/>
      <c r="H30" s="568"/>
      <c r="I30" s="568"/>
      <c r="J30" s="568"/>
      <c r="K30" s="568"/>
      <c r="L30" s="568"/>
      <c r="M30" s="568"/>
      <c r="N30" s="568"/>
      <c r="O30" s="568"/>
      <c r="P30" s="568"/>
      <c r="Q30" s="568"/>
      <c r="R30" s="568"/>
      <c r="S30" s="568"/>
      <c r="T30" s="568"/>
      <c r="U30" s="568"/>
      <c r="V30" s="568"/>
      <c r="W30" s="568"/>
      <c r="X30" s="568"/>
      <c r="Y30" s="568"/>
      <c r="Z30" s="568"/>
      <c r="AA30" s="568"/>
      <c r="AB30" s="568"/>
      <c r="AC30" s="568"/>
      <c r="AD30" s="568"/>
      <c r="AE30" s="568"/>
      <c r="AF30" s="568"/>
      <c r="AG30" s="568"/>
      <c r="AH30" s="568"/>
      <c r="AI30" s="568"/>
      <c r="AJ30" s="568"/>
      <c r="AK30" s="568"/>
      <c r="AL30" s="568"/>
      <c r="AM30" s="568"/>
      <c r="AN30" s="568"/>
      <c r="AO30" s="568"/>
      <c r="AP30" s="568"/>
      <c r="AQ30" s="568"/>
      <c r="AR30" s="568"/>
      <c r="AS30" s="568"/>
      <c r="AT30" s="568"/>
      <c r="AU30" s="568"/>
    </row>
    <row r="31" customFormat="false" ht="15.75" hidden="false" customHeight="true" outlineLevel="0" collapsed="false">
      <c r="A31" s="446"/>
      <c r="B31" s="480"/>
      <c r="C31" s="480"/>
      <c r="D31" s="565"/>
      <c r="E31" s="446"/>
      <c r="F31" s="446"/>
      <c r="G31" s="446"/>
      <c r="H31" s="446"/>
      <c r="I31" s="446"/>
      <c r="J31" s="565"/>
    </row>
    <row r="32" customFormat="false" ht="15.75" hidden="false" customHeight="true" outlineLevel="0" collapsed="false">
      <c r="A32" s="446"/>
      <c r="C32" s="480"/>
      <c r="D32" s="565"/>
      <c r="E32" s="446"/>
      <c r="F32" s="446"/>
      <c r="G32" s="446"/>
      <c r="H32" s="446"/>
      <c r="I32" s="446"/>
      <c r="J32" s="565"/>
    </row>
    <row r="33" customFormat="false" ht="15.75" hidden="false" customHeight="true" outlineLevel="0" collapsed="false">
      <c r="A33" s="446"/>
      <c r="C33" s="480"/>
      <c r="D33" s="565"/>
      <c r="E33" s="446"/>
      <c r="F33" s="446"/>
      <c r="G33" s="446"/>
      <c r="H33" s="446"/>
      <c r="I33" s="446"/>
      <c r="J33" s="565"/>
    </row>
    <row r="34" customFormat="false" ht="15.75" hidden="false" customHeight="true" outlineLevel="0" collapsed="false">
      <c r="A34" s="444"/>
      <c r="C34" s="480"/>
      <c r="D34" s="444"/>
      <c r="E34" s="444"/>
      <c r="F34" s="444"/>
      <c r="G34" s="444"/>
      <c r="H34" s="444"/>
      <c r="I34" s="444"/>
      <c r="J34" s="444"/>
    </row>
    <row r="35" customFormat="false" ht="15.75" hidden="false" customHeight="true" outlineLevel="0" collapsed="false">
      <c r="A35" s="446"/>
      <c r="B35" s="565"/>
      <c r="C35" s="565"/>
      <c r="D35" s="565"/>
      <c r="E35" s="446"/>
      <c r="F35" s="446"/>
      <c r="G35" s="446"/>
      <c r="H35" s="446"/>
      <c r="I35" s="446"/>
      <c r="J35" s="565"/>
    </row>
    <row r="36" customFormat="false" ht="15.75" hidden="false" customHeight="true" outlineLevel="0" collapsed="false">
      <c r="A36" s="446"/>
      <c r="B36" s="565"/>
      <c r="C36" s="565"/>
      <c r="D36" s="565"/>
      <c r="E36" s="446"/>
      <c r="F36" s="446"/>
      <c r="G36" s="446"/>
      <c r="H36" s="446"/>
      <c r="I36" s="446"/>
      <c r="J36" s="565"/>
    </row>
    <row r="37" customFormat="false" ht="15.75" hidden="false" customHeight="true" outlineLevel="0" collapsed="false">
      <c r="A37" s="446"/>
      <c r="B37" s="565"/>
      <c r="C37" s="565"/>
      <c r="D37" s="565"/>
      <c r="E37" s="446"/>
      <c r="F37" s="446"/>
      <c r="G37" s="446"/>
      <c r="H37" s="446"/>
      <c r="I37" s="446"/>
      <c r="J37" s="565"/>
    </row>
    <row r="38" customFormat="false" ht="15.75" hidden="false" customHeight="true" outlineLevel="0" collapsed="false">
      <c r="A38" s="446"/>
      <c r="B38" s="565"/>
      <c r="C38" s="565"/>
      <c r="D38" s="565"/>
      <c r="E38" s="446"/>
      <c r="F38" s="446"/>
      <c r="G38" s="446"/>
      <c r="H38" s="446"/>
      <c r="I38" s="446"/>
      <c r="J38" s="565"/>
    </row>
    <row r="39" customFormat="false" ht="15.75" hidden="false" customHeight="true" outlineLevel="0" collapsed="false">
      <c r="A39" s="446"/>
      <c r="B39" s="565"/>
      <c r="C39" s="565"/>
      <c r="D39" s="565"/>
      <c r="E39" s="446"/>
      <c r="F39" s="446"/>
      <c r="G39" s="446"/>
      <c r="H39" s="446"/>
      <c r="I39" s="446"/>
      <c r="J39" s="565"/>
    </row>
    <row r="40" customFormat="false" ht="15.75" hidden="false" customHeight="true" outlineLevel="0" collapsed="false">
      <c r="A40" s="446"/>
      <c r="B40" s="565"/>
      <c r="C40" s="565"/>
      <c r="D40" s="565"/>
      <c r="E40" s="446"/>
      <c r="F40" s="446"/>
      <c r="G40" s="446"/>
      <c r="H40" s="446"/>
      <c r="I40" s="446"/>
      <c r="J40" s="565"/>
    </row>
    <row r="41" customFormat="false" ht="15.75" hidden="false" customHeight="true" outlineLevel="0" collapsed="false">
      <c r="A41" s="446"/>
      <c r="B41" s="565"/>
      <c r="C41" s="565"/>
      <c r="D41" s="565"/>
      <c r="E41" s="446"/>
      <c r="F41" s="446"/>
      <c r="G41" s="446"/>
      <c r="H41" s="446"/>
      <c r="I41" s="446"/>
      <c r="J41" s="565"/>
    </row>
    <row r="42" customFormat="false" ht="15" hidden="false" customHeight="true" outlineLevel="0" collapsed="false">
      <c r="A42" s="446"/>
      <c r="B42" s="565"/>
      <c r="C42" s="565"/>
      <c r="D42" s="565"/>
      <c r="E42" s="446"/>
      <c r="F42" s="446"/>
      <c r="G42" s="446"/>
      <c r="H42" s="446"/>
      <c r="I42" s="446"/>
      <c r="J42" s="565"/>
    </row>
    <row r="43" customFormat="false" ht="15" hidden="false" customHeight="true" outlineLevel="0" collapsed="false">
      <c r="A43" s="446"/>
      <c r="B43" s="565"/>
      <c r="C43" s="565"/>
      <c r="D43" s="565"/>
      <c r="E43" s="446"/>
      <c r="F43" s="446"/>
      <c r="G43" s="446"/>
      <c r="H43" s="446"/>
      <c r="I43" s="446"/>
      <c r="J43" s="565"/>
    </row>
    <row r="44" customFormat="false" ht="15.75" hidden="false" customHeight="true" outlineLevel="0" collapsed="false">
      <c r="A44" s="444"/>
      <c r="B44" s="445"/>
      <c r="C44" s="444"/>
      <c r="D44" s="444"/>
      <c r="E44" s="444"/>
      <c r="F44" s="444"/>
      <c r="G44" s="444"/>
      <c r="H44" s="444"/>
      <c r="I44" s="444"/>
      <c r="J44" s="444"/>
    </row>
    <row r="45" customFormat="false" ht="15.75" hidden="false" customHeight="true" outlineLevel="0" collapsed="false">
      <c r="A45" s="446"/>
      <c r="B45" s="565"/>
      <c r="C45" s="565"/>
      <c r="D45" s="565"/>
      <c r="E45" s="446"/>
      <c r="F45" s="446"/>
      <c r="G45" s="446"/>
      <c r="H45" s="446"/>
      <c r="I45" s="446"/>
      <c r="J45" s="565"/>
    </row>
    <row r="46" customFormat="false" ht="15.75" hidden="false" customHeight="true" outlineLevel="0" collapsed="false">
      <c r="A46" s="446"/>
      <c r="B46" s="565"/>
      <c r="C46" s="565"/>
      <c r="D46" s="565"/>
      <c r="E46" s="446"/>
      <c r="F46" s="446"/>
      <c r="G46" s="446"/>
      <c r="H46" s="446"/>
      <c r="I46" s="446"/>
      <c r="J46" s="565"/>
    </row>
    <row r="47" customFormat="false" ht="15.75" hidden="false" customHeight="true" outlineLevel="0" collapsed="false">
      <c r="A47" s="446"/>
      <c r="B47" s="565"/>
      <c r="C47" s="565"/>
      <c r="D47" s="565"/>
      <c r="E47" s="446"/>
      <c r="F47" s="446"/>
      <c r="G47" s="446"/>
      <c r="H47" s="446"/>
      <c r="I47" s="446"/>
      <c r="J47" s="565"/>
    </row>
    <row r="48" customFormat="false" ht="15.75" hidden="false" customHeight="true" outlineLevel="0" collapsed="false">
      <c r="A48" s="446"/>
      <c r="B48" s="565"/>
      <c r="C48" s="565"/>
      <c r="D48" s="565"/>
      <c r="E48" s="446"/>
      <c r="F48" s="446"/>
      <c r="G48" s="446"/>
      <c r="H48" s="446"/>
      <c r="I48" s="446"/>
      <c r="J48" s="565"/>
    </row>
    <row r="49" customFormat="false" ht="15.75" hidden="false" customHeight="true" outlineLevel="0" collapsed="false">
      <c r="A49" s="446"/>
      <c r="B49" s="565"/>
      <c r="C49" s="565"/>
      <c r="D49" s="565"/>
      <c r="E49" s="446"/>
      <c r="F49" s="446"/>
      <c r="G49" s="446"/>
      <c r="H49" s="446"/>
      <c r="I49" s="446"/>
      <c r="J49" s="565"/>
    </row>
    <row r="50" customFormat="false" ht="15.75" hidden="false" customHeight="true" outlineLevel="0" collapsed="false">
      <c r="A50" s="446"/>
      <c r="B50" s="565"/>
      <c r="C50" s="565"/>
      <c r="D50" s="565"/>
      <c r="E50" s="446"/>
      <c r="F50" s="446"/>
      <c r="G50" s="446"/>
      <c r="H50" s="446"/>
      <c r="I50" s="446"/>
      <c r="J50" s="565"/>
    </row>
    <row r="51" customFormat="false" ht="15.75" hidden="false" customHeight="true" outlineLevel="0" collapsed="false">
      <c r="A51" s="446"/>
      <c r="B51" s="565"/>
      <c r="C51" s="565"/>
      <c r="D51" s="565"/>
      <c r="E51" s="446"/>
      <c r="F51" s="446"/>
      <c r="G51" s="446"/>
      <c r="H51" s="446"/>
      <c r="I51" s="446"/>
      <c r="J51" s="565"/>
    </row>
    <row r="52" customFormat="false" ht="15.75" hidden="false" customHeight="true" outlineLevel="0" collapsed="false">
      <c r="A52" s="446"/>
      <c r="B52" s="565"/>
      <c r="C52" s="565"/>
      <c r="D52" s="565"/>
      <c r="E52" s="446"/>
      <c r="F52" s="446"/>
      <c r="G52" s="446"/>
      <c r="H52" s="446"/>
      <c r="I52" s="446"/>
      <c r="J52" s="565"/>
    </row>
    <row r="53" customFormat="false" ht="15.75" hidden="false" customHeight="true" outlineLevel="0" collapsed="false">
      <c r="A53" s="446"/>
      <c r="B53" s="572"/>
      <c r="C53" s="573"/>
      <c r="D53" s="573"/>
      <c r="E53" s="572"/>
      <c r="F53" s="572"/>
      <c r="G53" s="573"/>
      <c r="H53" s="573"/>
      <c r="I53" s="573"/>
      <c r="J53" s="446"/>
    </row>
    <row r="54" customFormat="false" ht="15.75" hidden="false" customHeight="true" outlineLevel="0" collapsed="false">
      <c r="A54" s="446"/>
      <c r="B54" s="446"/>
      <c r="C54" s="446"/>
      <c r="D54" s="446"/>
      <c r="E54" s="446"/>
      <c r="F54" s="446"/>
      <c r="G54" s="446"/>
      <c r="H54" s="446"/>
      <c r="I54" s="446"/>
      <c r="J54" s="446"/>
    </row>
    <row r="55" customFormat="false" ht="15.75" hidden="false" customHeight="true" outlineLevel="0" collapsed="false">
      <c r="A55" s="575"/>
      <c r="B55" s="576"/>
      <c r="C55" s="576"/>
      <c r="D55" s="576"/>
      <c r="E55" s="576"/>
      <c r="F55" s="576"/>
      <c r="G55" s="576"/>
      <c r="H55" s="576"/>
      <c r="I55" s="578"/>
      <c r="J55" s="576"/>
    </row>
    <row r="56" customFormat="false" ht="15.75" hidden="false" customHeight="true" outlineLevel="0" collapsed="false">
      <c r="A56" s="579"/>
      <c r="B56" s="576"/>
      <c r="C56" s="576"/>
      <c r="D56" s="576"/>
      <c r="E56" s="579"/>
      <c r="F56" s="576"/>
      <c r="G56" s="576"/>
      <c r="H56" s="576"/>
      <c r="I56" s="579"/>
      <c r="J56" s="576"/>
    </row>
    <row r="57" customFormat="false" ht="15.75" hidden="false" customHeight="true" outlineLevel="0" collapsed="false">
      <c r="A57" s="580"/>
      <c r="B57" s="580"/>
      <c r="C57" s="580"/>
      <c r="D57" s="580"/>
      <c r="E57" s="580"/>
      <c r="F57" s="582"/>
      <c r="G57" s="583"/>
      <c r="H57" s="584"/>
      <c r="I57" s="580"/>
      <c r="J57" s="580"/>
    </row>
    <row r="58" customFormat="false" ht="15.75" hidden="false" customHeight="true" outlineLevel="0" collapsed="false">
      <c r="A58" s="580"/>
      <c r="B58" s="580"/>
      <c r="C58" s="580"/>
      <c r="D58" s="580"/>
      <c r="E58" s="580"/>
      <c r="F58" s="580"/>
      <c r="G58" s="580"/>
      <c r="H58" s="580"/>
      <c r="I58" s="580"/>
      <c r="J58" s="580"/>
    </row>
    <row r="59" customFormat="false" ht="15.75" hidden="false" customHeight="true" outlineLevel="0" collapsed="false">
      <c r="A59" s="444"/>
      <c r="B59" s="445"/>
      <c r="C59" s="444"/>
      <c r="D59" s="444"/>
      <c r="E59" s="444"/>
      <c r="F59" s="444"/>
      <c r="G59" s="444"/>
      <c r="H59" s="444"/>
      <c r="I59" s="444"/>
      <c r="J59" s="444"/>
    </row>
    <row r="60" customFormat="false" ht="15.75" hidden="false" customHeight="true" outlineLevel="0" collapsed="false">
      <c r="A60" s="446"/>
      <c r="B60" s="565"/>
      <c r="C60" s="565"/>
      <c r="D60" s="565"/>
      <c r="E60" s="446"/>
      <c r="F60" s="446"/>
      <c r="G60" s="446"/>
      <c r="H60" s="446"/>
      <c r="I60" s="446"/>
      <c r="J60" s="565"/>
    </row>
    <row r="61" customFormat="false" ht="15.75" hidden="false" customHeight="true" outlineLevel="0" collapsed="false">
      <c r="A61" s="446"/>
      <c r="B61" s="565"/>
      <c r="C61" s="565"/>
      <c r="D61" s="565"/>
      <c r="E61" s="446"/>
      <c r="F61" s="446"/>
      <c r="G61" s="446"/>
      <c r="H61" s="446"/>
      <c r="I61" s="446"/>
      <c r="J61" s="565"/>
    </row>
    <row r="62" customFormat="false" ht="15.75" hidden="false" customHeight="true" outlineLevel="0" collapsed="false">
      <c r="A62" s="446"/>
      <c r="B62" s="565"/>
      <c r="C62" s="565"/>
      <c r="D62" s="565"/>
      <c r="E62" s="446"/>
      <c r="F62" s="446"/>
      <c r="G62" s="446"/>
      <c r="H62" s="446"/>
      <c r="I62" s="446"/>
      <c r="J62" s="565"/>
    </row>
    <row r="63" customFormat="false" ht="15.75" hidden="false" customHeight="true" outlineLevel="0" collapsed="false">
      <c r="A63" s="446"/>
      <c r="B63" s="565"/>
      <c r="C63" s="565"/>
      <c r="D63" s="565"/>
      <c r="E63" s="446"/>
      <c r="F63" s="446"/>
      <c r="G63" s="446"/>
      <c r="H63" s="446"/>
      <c r="I63" s="446"/>
      <c r="J63" s="565"/>
    </row>
    <row r="64" customFormat="false" ht="15" hidden="false" customHeight="false" outlineLevel="0" collapsed="false">
      <c r="A64" s="446"/>
      <c r="B64" s="565"/>
      <c r="C64" s="565"/>
      <c r="D64" s="565"/>
      <c r="E64" s="446"/>
      <c r="F64" s="446"/>
      <c r="G64" s="446"/>
      <c r="H64" s="446"/>
      <c r="I64" s="446"/>
      <c r="J64" s="565"/>
    </row>
    <row r="65" customFormat="false" ht="15" hidden="false" customHeight="false" outlineLevel="0" collapsed="false">
      <c r="A65" s="446"/>
      <c r="B65" s="565"/>
      <c r="C65" s="565"/>
      <c r="D65" s="565"/>
      <c r="E65" s="446"/>
      <c r="F65" s="446"/>
      <c r="G65" s="446"/>
      <c r="H65" s="446"/>
      <c r="I65" s="446"/>
      <c r="J65" s="565"/>
    </row>
    <row r="66" customFormat="false" ht="15" hidden="false" customHeight="false" outlineLevel="0" collapsed="false">
      <c r="A66" s="446"/>
      <c r="B66" s="565"/>
      <c r="C66" s="565"/>
      <c r="D66" s="565"/>
      <c r="E66" s="446"/>
      <c r="F66" s="446"/>
      <c r="G66" s="446"/>
      <c r="H66" s="446"/>
      <c r="I66" s="446"/>
      <c r="J66" s="565"/>
    </row>
    <row r="67" customFormat="false" ht="15" hidden="false" customHeight="false" outlineLevel="0" collapsed="false">
      <c r="A67" s="446"/>
      <c r="B67" s="565"/>
      <c r="C67" s="565"/>
      <c r="D67" s="565"/>
      <c r="E67" s="446"/>
      <c r="F67" s="446"/>
      <c r="G67" s="446"/>
      <c r="H67" s="446"/>
      <c r="I67" s="446"/>
      <c r="J67" s="565"/>
    </row>
    <row r="68" customFormat="false" ht="15" hidden="false" customHeight="false" outlineLevel="0" collapsed="false">
      <c r="A68" s="446"/>
      <c r="B68" s="565"/>
      <c r="C68" s="565"/>
      <c r="D68" s="565"/>
      <c r="E68" s="446"/>
      <c r="F68" s="446"/>
      <c r="G68" s="446"/>
      <c r="H68" s="446"/>
      <c r="I68" s="446"/>
      <c r="J68" s="565"/>
    </row>
    <row r="69" customFormat="false" ht="13" hidden="false" customHeight="false" outlineLevel="0" collapsed="false">
      <c r="A69" s="444"/>
      <c r="B69" s="445"/>
      <c r="C69" s="444"/>
      <c r="D69" s="444"/>
      <c r="E69" s="444"/>
      <c r="F69" s="444"/>
      <c r="G69" s="444"/>
      <c r="H69" s="444"/>
      <c r="I69" s="444"/>
      <c r="J69" s="444"/>
    </row>
    <row r="70" customFormat="false" ht="15" hidden="false" customHeight="false" outlineLevel="0" collapsed="false">
      <c r="A70" s="446"/>
      <c r="B70" s="565"/>
      <c r="C70" s="565"/>
      <c r="D70" s="565"/>
      <c r="E70" s="446"/>
      <c r="F70" s="446"/>
      <c r="G70" s="446"/>
      <c r="H70" s="446"/>
      <c r="I70" s="446"/>
      <c r="J70" s="565"/>
    </row>
    <row r="71" customFormat="false" ht="15" hidden="false" customHeight="false" outlineLevel="0" collapsed="false">
      <c r="A71" s="446"/>
      <c r="B71" s="565"/>
      <c r="C71" s="565"/>
      <c r="D71" s="565"/>
      <c r="E71" s="446"/>
      <c r="F71" s="446"/>
      <c r="G71" s="446"/>
      <c r="H71" s="446"/>
      <c r="I71" s="446"/>
      <c r="J71" s="565"/>
    </row>
    <row r="72" customFormat="false" ht="15" hidden="false" customHeight="false" outlineLevel="0" collapsed="false">
      <c r="A72" s="446"/>
      <c r="B72" s="565"/>
      <c r="C72" s="565"/>
      <c r="D72" s="565"/>
      <c r="E72" s="446"/>
      <c r="F72" s="446"/>
      <c r="G72" s="446"/>
      <c r="H72" s="446"/>
      <c r="I72" s="446"/>
      <c r="J72" s="565"/>
    </row>
    <row r="73" customFormat="false" ht="15" hidden="false" customHeight="false" outlineLevel="0" collapsed="false">
      <c r="A73" s="446"/>
      <c r="B73" s="565"/>
      <c r="C73" s="565"/>
      <c r="D73" s="565"/>
      <c r="E73" s="446"/>
      <c r="F73" s="446"/>
      <c r="G73" s="446"/>
      <c r="H73" s="446"/>
      <c r="I73" s="446"/>
      <c r="J73" s="565"/>
    </row>
    <row r="74" customFormat="false" ht="15" hidden="false" customHeight="false" outlineLevel="0" collapsed="false">
      <c r="A74" s="446"/>
      <c r="B74" s="565"/>
      <c r="C74" s="565"/>
      <c r="D74" s="565"/>
      <c r="E74" s="446"/>
      <c r="F74" s="446"/>
      <c r="G74" s="446"/>
      <c r="H74" s="446"/>
      <c r="I74" s="446"/>
      <c r="J74" s="565"/>
    </row>
    <row r="75" customFormat="false" ht="15" hidden="false" customHeight="false" outlineLevel="0" collapsed="false">
      <c r="A75" s="446"/>
      <c r="B75" s="565"/>
      <c r="C75" s="565"/>
      <c r="D75" s="565"/>
      <c r="E75" s="446"/>
      <c r="F75" s="446"/>
      <c r="G75" s="446"/>
      <c r="H75" s="446"/>
      <c r="I75" s="446"/>
      <c r="J75" s="565"/>
    </row>
    <row r="76" customFormat="false" ht="15" hidden="false" customHeight="false" outlineLevel="0" collapsed="false">
      <c r="A76" s="446"/>
      <c r="B76" s="565"/>
      <c r="C76" s="565"/>
      <c r="D76" s="565"/>
      <c r="E76" s="446"/>
      <c r="F76" s="446"/>
      <c r="G76" s="446"/>
      <c r="H76" s="446"/>
      <c r="I76" s="446"/>
      <c r="J76" s="565"/>
    </row>
    <row r="77" customFormat="false" ht="15" hidden="false" customHeight="false" outlineLevel="0" collapsed="false">
      <c r="A77" s="446"/>
      <c r="B77" s="565"/>
      <c r="C77" s="565"/>
      <c r="D77" s="565"/>
      <c r="E77" s="446"/>
      <c r="F77" s="446"/>
      <c r="G77" s="446"/>
      <c r="H77" s="446"/>
      <c r="I77" s="446"/>
      <c r="J77" s="565"/>
    </row>
    <row r="78" customFormat="false" ht="15" hidden="false" customHeight="false" outlineLevel="0" collapsed="false">
      <c r="A78" s="446"/>
      <c r="B78" s="565"/>
      <c r="C78" s="565"/>
      <c r="D78" s="565"/>
      <c r="E78" s="446"/>
      <c r="F78" s="446"/>
      <c r="G78" s="446"/>
      <c r="H78" s="446"/>
      <c r="I78" s="446"/>
      <c r="J78" s="565"/>
    </row>
    <row r="79" customFormat="false" ht="13" hidden="false" customHeight="false" outlineLevel="0" collapsed="false">
      <c r="A79" s="444"/>
      <c r="B79" s="445"/>
      <c r="C79" s="444"/>
      <c r="D79" s="444"/>
      <c r="E79" s="444"/>
      <c r="F79" s="444"/>
      <c r="G79" s="444"/>
      <c r="H79" s="444"/>
      <c r="I79" s="444"/>
      <c r="J79" s="444"/>
    </row>
    <row r="80" customFormat="false" ht="15" hidden="false" customHeight="false" outlineLevel="0" collapsed="false">
      <c r="A80" s="446"/>
      <c r="B80" s="565"/>
      <c r="C80" s="565"/>
      <c r="D80" s="565"/>
      <c r="E80" s="446"/>
      <c r="F80" s="446"/>
      <c r="G80" s="446"/>
      <c r="H80" s="446"/>
      <c r="I80" s="446"/>
      <c r="J80" s="565"/>
    </row>
    <row r="81" customFormat="false" ht="15" hidden="false" customHeight="false" outlineLevel="0" collapsed="false">
      <c r="A81" s="446"/>
      <c r="B81" s="565"/>
      <c r="C81" s="565"/>
      <c r="D81" s="565"/>
      <c r="E81" s="446"/>
      <c r="F81" s="446"/>
      <c r="G81" s="446"/>
      <c r="H81" s="446"/>
      <c r="I81" s="446"/>
      <c r="J81" s="565"/>
    </row>
    <row r="82" customFormat="false" ht="15" hidden="false" customHeight="false" outlineLevel="0" collapsed="false">
      <c r="A82" s="446"/>
      <c r="B82" s="565"/>
      <c r="C82" s="565"/>
      <c r="D82" s="565"/>
      <c r="E82" s="446"/>
      <c r="F82" s="446"/>
      <c r="G82" s="446"/>
      <c r="H82" s="446"/>
      <c r="I82" s="446"/>
      <c r="J82" s="565"/>
    </row>
    <row r="83" customFormat="false" ht="15" hidden="false" customHeight="false" outlineLevel="0" collapsed="false">
      <c r="A83" s="446"/>
      <c r="B83" s="565"/>
      <c r="C83" s="565"/>
      <c r="D83" s="565"/>
      <c r="E83" s="446"/>
      <c r="F83" s="446"/>
      <c r="G83" s="446"/>
      <c r="H83" s="446"/>
      <c r="I83" s="446"/>
      <c r="J83" s="565"/>
    </row>
    <row r="84" customFormat="false" ht="15" hidden="false" customHeight="false" outlineLevel="0" collapsed="false">
      <c r="A84" s="446"/>
      <c r="B84" s="565"/>
      <c r="C84" s="565"/>
      <c r="D84" s="565"/>
      <c r="E84" s="446"/>
      <c r="F84" s="446"/>
      <c r="G84" s="446"/>
      <c r="H84" s="446"/>
      <c r="I84" s="446"/>
      <c r="J84" s="565"/>
    </row>
    <row r="85" customFormat="false" ht="15" hidden="false" customHeight="false" outlineLevel="0" collapsed="false">
      <c r="A85" s="446"/>
      <c r="B85" s="565"/>
      <c r="C85" s="565"/>
      <c r="D85" s="565"/>
      <c r="E85" s="446"/>
      <c r="F85" s="446"/>
      <c r="G85" s="446"/>
      <c r="H85" s="446"/>
      <c r="I85" s="446"/>
      <c r="J85" s="565"/>
    </row>
    <row r="86" customFormat="false" ht="15" hidden="false" customHeight="false" outlineLevel="0" collapsed="false">
      <c r="A86" s="446"/>
      <c r="B86" s="565"/>
      <c r="C86" s="565"/>
      <c r="D86" s="565"/>
      <c r="E86" s="446"/>
      <c r="F86" s="446"/>
      <c r="G86" s="446"/>
      <c r="H86" s="446"/>
      <c r="I86" s="446"/>
      <c r="J86" s="565"/>
    </row>
    <row r="87" customFormat="false" ht="15" hidden="false" customHeight="false" outlineLevel="0" collapsed="false">
      <c r="A87" s="446"/>
      <c r="B87" s="565"/>
      <c r="C87" s="565"/>
      <c r="D87" s="565"/>
      <c r="E87" s="446"/>
      <c r="F87" s="446"/>
      <c r="G87" s="446"/>
      <c r="H87" s="446"/>
      <c r="I87" s="446"/>
      <c r="J87" s="565"/>
    </row>
    <row r="88" customFormat="false" ht="15" hidden="false" customHeight="false" outlineLevel="0" collapsed="false">
      <c r="A88" s="446"/>
      <c r="B88" s="565"/>
      <c r="C88" s="565"/>
      <c r="D88" s="565"/>
      <c r="E88" s="446"/>
      <c r="F88" s="446"/>
      <c r="G88" s="446"/>
      <c r="H88" s="446"/>
      <c r="I88" s="446"/>
      <c r="J88" s="565"/>
    </row>
    <row r="89" customFormat="false" ht="13" hidden="false" customHeight="false" outlineLevel="0" collapsed="false">
      <c r="A89" s="444"/>
      <c r="B89" s="445"/>
      <c r="C89" s="444"/>
      <c r="D89" s="444"/>
      <c r="E89" s="444"/>
      <c r="F89" s="444"/>
      <c r="G89" s="444"/>
      <c r="H89" s="444"/>
      <c r="I89" s="444"/>
      <c r="J89" s="444"/>
    </row>
    <row r="90" customFormat="false" ht="15" hidden="false" customHeight="false" outlineLevel="0" collapsed="false">
      <c r="A90" s="446"/>
      <c r="B90" s="565"/>
      <c r="C90" s="565"/>
      <c r="D90" s="565"/>
      <c r="E90" s="446"/>
      <c r="F90" s="446"/>
      <c r="G90" s="446"/>
      <c r="H90" s="446"/>
      <c r="I90" s="446"/>
      <c r="J90" s="565"/>
    </row>
    <row r="91" customFormat="false" ht="15" hidden="false" customHeight="false" outlineLevel="0" collapsed="false">
      <c r="A91" s="446"/>
      <c r="B91" s="565"/>
      <c r="C91" s="565"/>
      <c r="D91" s="565"/>
      <c r="E91" s="446"/>
      <c r="F91" s="446"/>
      <c r="G91" s="446"/>
      <c r="H91" s="446"/>
      <c r="I91" s="446"/>
      <c r="J91" s="565"/>
    </row>
    <row r="92" customFormat="false" ht="15" hidden="false" customHeight="false" outlineLevel="0" collapsed="false">
      <c r="A92" s="446"/>
      <c r="B92" s="565"/>
      <c r="C92" s="565"/>
      <c r="D92" s="565"/>
      <c r="E92" s="446"/>
      <c r="F92" s="446"/>
      <c r="G92" s="446"/>
      <c r="H92" s="446"/>
      <c r="I92" s="446"/>
      <c r="J92" s="565"/>
    </row>
    <row r="93" customFormat="false" ht="15" hidden="false" customHeight="false" outlineLevel="0" collapsed="false">
      <c r="A93" s="446"/>
      <c r="B93" s="565"/>
      <c r="C93" s="565"/>
      <c r="D93" s="565"/>
      <c r="E93" s="446"/>
      <c r="F93" s="446"/>
      <c r="G93" s="446"/>
      <c r="H93" s="446"/>
      <c r="I93" s="446"/>
      <c r="J93" s="565"/>
    </row>
    <row r="94" customFormat="false" ht="15" hidden="false" customHeight="false" outlineLevel="0" collapsed="false">
      <c r="A94" s="446"/>
      <c r="B94" s="565"/>
      <c r="C94" s="565"/>
      <c r="D94" s="565"/>
      <c r="E94" s="446"/>
      <c r="F94" s="446"/>
      <c r="G94" s="446"/>
      <c r="H94" s="446"/>
      <c r="I94" s="446"/>
      <c r="J94" s="565"/>
    </row>
    <row r="95" customFormat="false" ht="15" hidden="false" customHeight="false" outlineLevel="0" collapsed="false">
      <c r="A95" s="446"/>
      <c r="B95" s="565"/>
      <c r="C95" s="565"/>
      <c r="D95" s="565"/>
      <c r="E95" s="446"/>
      <c r="F95" s="446"/>
      <c r="G95" s="446"/>
      <c r="H95" s="446"/>
      <c r="I95" s="446"/>
      <c r="J95" s="565"/>
    </row>
    <row r="96" customFormat="false" ht="15" hidden="false" customHeight="false" outlineLevel="0" collapsed="false">
      <c r="A96" s="446"/>
      <c r="B96" s="565"/>
      <c r="C96" s="565"/>
      <c r="D96" s="565"/>
      <c r="E96" s="446"/>
      <c r="F96" s="446"/>
      <c r="G96" s="446"/>
      <c r="H96" s="446"/>
      <c r="I96" s="446"/>
      <c r="J96" s="565"/>
    </row>
    <row r="97" customFormat="false" ht="15" hidden="false" customHeight="false" outlineLevel="0" collapsed="false">
      <c r="A97" s="446"/>
      <c r="B97" s="565"/>
      <c r="C97" s="565"/>
      <c r="D97" s="565"/>
      <c r="E97" s="446"/>
      <c r="F97" s="446"/>
      <c r="G97" s="446"/>
      <c r="H97" s="446"/>
      <c r="I97" s="446"/>
      <c r="J97" s="565"/>
    </row>
    <row r="98" customFormat="false" ht="13" hidden="false" customHeight="false" outlineLevel="0" collapsed="false">
      <c r="A98" s="446"/>
      <c r="B98" s="572"/>
      <c r="C98" s="573"/>
      <c r="D98" s="573"/>
      <c r="E98" s="572"/>
      <c r="F98" s="572"/>
      <c r="G98" s="573"/>
      <c r="H98" s="573"/>
      <c r="I98" s="573"/>
      <c r="J98" s="446"/>
    </row>
    <row r="99" customFormat="false" ht="13" hidden="false" customHeight="false" outlineLevel="0" collapsed="false">
      <c r="A99" s="444"/>
      <c r="B99" s="444"/>
      <c r="C99" s="444"/>
      <c r="D99" s="444"/>
      <c r="E99" s="444"/>
      <c r="F99" s="444"/>
      <c r="G99" s="444"/>
      <c r="H99" s="444"/>
      <c r="I99" s="444"/>
      <c r="J99" s="444"/>
    </row>
    <row r="100" customFormat="false" ht="13" hidden="false" customHeight="false" outlineLevel="0" collapsed="false">
      <c r="A100" s="444"/>
      <c r="B100" s="444"/>
      <c r="C100" s="444"/>
      <c r="D100" s="444"/>
      <c r="E100" s="444"/>
      <c r="F100" s="444"/>
      <c r="G100" s="444"/>
      <c r="H100" s="444"/>
      <c r="I100" s="444"/>
      <c r="J100" s="444"/>
    </row>
    <row r="101" customFormat="false" ht="13" hidden="false" customHeight="false" outlineLevel="0" collapsed="false">
      <c r="A101" s="444"/>
      <c r="B101" s="444"/>
      <c r="C101" s="444"/>
      <c r="D101" s="444"/>
      <c r="E101" s="444"/>
      <c r="F101" s="444"/>
      <c r="G101" s="444"/>
      <c r="H101" s="444"/>
      <c r="I101" s="444"/>
      <c r="J101" s="444"/>
    </row>
    <row r="102" customFormat="false" ht="13" hidden="false" customHeight="false" outlineLevel="0" collapsed="false">
      <c r="A102" s="444"/>
      <c r="B102" s="444"/>
      <c r="C102" s="444"/>
      <c r="D102" s="444"/>
      <c r="E102" s="444"/>
      <c r="F102" s="444"/>
      <c r="G102" s="444"/>
      <c r="H102" s="444"/>
      <c r="I102" s="444"/>
      <c r="J102" s="444"/>
    </row>
    <row r="103" customFormat="false" ht="13" hidden="false" customHeight="false" outlineLevel="0" collapsed="false">
      <c r="A103" s="444"/>
      <c r="B103" s="444"/>
      <c r="C103" s="444"/>
      <c r="D103" s="444"/>
      <c r="E103" s="444"/>
      <c r="F103" s="444"/>
      <c r="G103" s="444"/>
      <c r="H103" s="444"/>
      <c r="I103" s="444"/>
      <c r="J103" s="444"/>
    </row>
    <row r="104" customFormat="false" ht="13" hidden="false" customHeight="false" outlineLevel="0" collapsed="false">
      <c r="A104" s="444"/>
      <c r="B104" s="444"/>
      <c r="C104" s="444"/>
      <c r="D104" s="444"/>
      <c r="E104" s="444"/>
      <c r="F104" s="444"/>
      <c r="G104" s="444"/>
      <c r="H104" s="444"/>
      <c r="I104" s="444"/>
      <c r="J104" s="444"/>
    </row>
    <row r="105" customFormat="false" ht="13" hidden="false" customHeight="false" outlineLevel="0" collapsed="false">
      <c r="A105" s="444"/>
      <c r="B105" s="444"/>
      <c r="C105" s="444"/>
      <c r="D105" s="444"/>
      <c r="E105" s="444"/>
      <c r="F105" s="444"/>
      <c r="G105" s="444"/>
      <c r="H105" s="444"/>
      <c r="I105" s="444"/>
      <c r="J105" s="444"/>
    </row>
    <row r="106" customFormat="false" ht="13" hidden="false" customHeight="false" outlineLevel="0" collapsed="false">
      <c r="A106" s="444"/>
      <c r="B106" s="444"/>
      <c r="C106" s="444"/>
      <c r="D106" s="444"/>
      <c r="E106" s="444"/>
      <c r="F106" s="444"/>
      <c r="G106" s="444"/>
      <c r="H106" s="444"/>
      <c r="I106" s="444"/>
      <c r="J106" s="444"/>
    </row>
    <row r="107" customFormat="false" ht="13" hidden="false" customHeight="false" outlineLevel="0" collapsed="false">
      <c r="A107" s="444"/>
      <c r="B107" s="444"/>
      <c r="C107" s="444"/>
      <c r="D107" s="444"/>
      <c r="E107" s="444"/>
      <c r="F107" s="444"/>
      <c r="G107" s="444"/>
      <c r="H107" s="444"/>
      <c r="I107" s="444"/>
      <c r="J107" s="444"/>
    </row>
    <row r="108" customFormat="false" ht="13" hidden="false" customHeight="false" outlineLevel="0" collapsed="false">
      <c r="A108" s="444"/>
      <c r="B108" s="444"/>
      <c r="C108" s="444"/>
      <c r="D108" s="444"/>
      <c r="E108" s="444"/>
      <c r="F108" s="444"/>
      <c r="G108" s="444"/>
      <c r="H108" s="444"/>
      <c r="I108" s="444"/>
      <c r="J108" s="444"/>
    </row>
    <row r="109" customFormat="false" ht="13" hidden="false" customHeight="false" outlineLevel="0" collapsed="false">
      <c r="A109" s="444"/>
      <c r="B109" s="444"/>
      <c r="C109" s="444"/>
      <c r="D109" s="444"/>
      <c r="E109" s="444"/>
      <c r="F109" s="444"/>
      <c r="G109" s="444"/>
      <c r="H109" s="444"/>
      <c r="I109" s="444"/>
      <c r="J109" s="444"/>
    </row>
    <row r="110" customFormat="false" ht="13" hidden="false" customHeight="false" outlineLevel="0" collapsed="false">
      <c r="A110" s="444"/>
      <c r="B110" s="444"/>
      <c r="C110" s="444"/>
      <c r="D110" s="444"/>
      <c r="E110" s="444"/>
      <c r="F110" s="444"/>
      <c r="G110" s="444"/>
      <c r="H110" s="444"/>
      <c r="I110" s="444"/>
      <c r="J110" s="444"/>
    </row>
    <row r="111" customFormat="false" ht="13" hidden="false" customHeight="false" outlineLevel="0" collapsed="false">
      <c r="A111" s="444"/>
      <c r="B111" s="444"/>
      <c r="C111" s="444"/>
      <c r="D111" s="444"/>
      <c r="E111" s="444"/>
      <c r="F111" s="444"/>
      <c r="G111" s="444"/>
      <c r="H111" s="444"/>
      <c r="I111" s="444"/>
      <c r="J111" s="444"/>
    </row>
    <row r="112" customFormat="false" ht="13" hidden="false" customHeight="false" outlineLevel="0" collapsed="false">
      <c r="A112" s="444"/>
      <c r="B112" s="444"/>
      <c r="C112" s="444"/>
      <c r="D112" s="444"/>
      <c r="E112" s="444"/>
      <c r="F112" s="444"/>
      <c r="G112" s="444"/>
      <c r="H112" s="444"/>
      <c r="I112" s="444"/>
      <c r="J112" s="444"/>
    </row>
    <row r="113" customFormat="false" ht="13" hidden="false" customHeight="false" outlineLevel="0" collapsed="false">
      <c r="A113" s="444"/>
      <c r="B113" s="444"/>
      <c r="C113" s="444"/>
      <c r="D113" s="444"/>
      <c r="E113" s="444"/>
      <c r="F113" s="444"/>
      <c r="G113" s="444"/>
      <c r="H113" s="444"/>
      <c r="I113" s="444"/>
      <c r="J113" s="444"/>
    </row>
    <row r="114" customFormat="false" ht="13" hidden="false" customHeight="false" outlineLevel="0" collapsed="false">
      <c r="A114" s="444"/>
      <c r="B114" s="444"/>
      <c r="C114" s="444"/>
      <c r="D114" s="444"/>
      <c r="E114" s="444"/>
      <c r="F114" s="444"/>
      <c r="G114" s="444"/>
      <c r="H114" s="444"/>
      <c r="I114" s="444"/>
      <c r="J114" s="444"/>
    </row>
    <row r="115" customFormat="false" ht="13" hidden="false" customHeight="false" outlineLevel="0" collapsed="false">
      <c r="A115" s="444"/>
      <c r="B115" s="444"/>
      <c r="C115" s="444"/>
      <c r="D115" s="444"/>
      <c r="E115" s="444"/>
      <c r="F115" s="444"/>
      <c r="G115" s="444"/>
      <c r="H115" s="444"/>
      <c r="I115" s="444"/>
      <c r="J115" s="444"/>
    </row>
    <row r="116" customFormat="false" ht="13" hidden="false" customHeight="false" outlineLevel="0" collapsed="false">
      <c r="A116" s="444"/>
      <c r="B116" s="444"/>
      <c r="C116" s="444"/>
      <c r="D116" s="444"/>
      <c r="E116" s="444"/>
      <c r="F116" s="444"/>
      <c r="G116" s="444"/>
      <c r="H116" s="444"/>
      <c r="I116" s="444"/>
      <c r="J116" s="444"/>
    </row>
    <row r="117" customFormat="false" ht="13" hidden="false" customHeight="false" outlineLevel="0" collapsed="false">
      <c r="A117" s="444"/>
      <c r="B117" s="444"/>
      <c r="C117" s="444"/>
      <c r="D117" s="444"/>
      <c r="E117" s="444"/>
      <c r="F117" s="444"/>
      <c r="G117" s="444"/>
      <c r="H117" s="444"/>
      <c r="I117" s="444"/>
      <c r="J117" s="444"/>
    </row>
    <row r="118" customFormat="false" ht="13" hidden="false" customHeight="false" outlineLevel="0" collapsed="false">
      <c r="A118" s="444"/>
      <c r="B118" s="444"/>
      <c r="C118" s="444"/>
      <c r="D118" s="444"/>
      <c r="E118" s="444"/>
      <c r="F118" s="444"/>
      <c r="G118" s="444"/>
      <c r="H118" s="444"/>
      <c r="I118" s="444"/>
      <c r="J118" s="444"/>
    </row>
    <row r="119" customFormat="false" ht="13" hidden="false" customHeight="false" outlineLevel="0" collapsed="false">
      <c r="A119" s="444"/>
      <c r="B119" s="444"/>
      <c r="C119" s="444"/>
      <c r="D119" s="444"/>
      <c r="E119" s="444"/>
      <c r="F119" s="444"/>
      <c r="G119" s="444"/>
      <c r="H119" s="444"/>
      <c r="I119" s="444"/>
      <c r="J119" s="444"/>
    </row>
    <row r="120" customFormat="false" ht="13" hidden="false" customHeight="false" outlineLevel="0" collapsed="false">
      <c r="A120" s="444"/>
      <c r="B120" s="444"/>
      <c r="C120" s="444"/>
      <c r="D120" s="444"/>
      <c r="E120" s="444"/>
      <c r="F120" s="444"/>
      <c r="G120" s="444"/>
      <c r="H120" s="444"/>
      <c r="I120" s="444"/>
      <c r="J120" s="444"/>
    </row>
    <row r="121" customFormat="false" ht="13" hidden="false" customHeight="false" outlineLevel="0" collapsed="false">
      <c r="A121" s="444"/>
      <c r="B121" s="444"/>
      <c r="C121" s="444"/>
      <c r="D121" s="444"/>
      <c r="E121" s="444"/>
      <c r="F121" s="444"/>
      <c r="G121" s="444"/>
      <c r="H121" s="444"/>
      <c r="I121" s="444"/>
      <c r="J121" s="444"/>
    </row>
    <row r="122" customFormat="false" ht="13" hidden="false" customHeight="false" outlineLevel="0" collapsed="false">
      <c r="A122" s="444"/>
      <c r="B122" s="444"/>
      <c r="C122" s="444"/>
      <c r="D122" s="444"/>
      <c r="E122" s="444"/>
      <c r="F122" s="444"/>
      <c r="G122" s="444"/>
      <c r="H122" s="444"/>
      <c r="I122" s="444"/>
      <c r="J122" s="444"/>
    </row>
    <row r="123" customFormat="false" ht="13" hidden="false" customHeight="false" outlineLevel="0" collapsed="false">
      <c r="A123" s="444"/>
      <c r="B123" s="444"/>
      <c r="C123" s="444"/>
      <c r="D123" s="444"/>
      <c r="E123" s="444"/>
      <c r="F123" s="444"/>
      <c r="G123" s="444"/>
      <c r="H123" s="444"/>
      <c r="I123" s="444"/>
      <c r="J123" s="444"/>
    </row>
    <row r="124" customFormat="false" ht="13" hidden="false" customHeight="false" outlineLevel="0" collapsed="false">
      <c r="A124" s="444"/>
      <c r="B124" s="444"/>
      <c r="C124" s="444"/>
      <c r="D124" s="444"/>
      <c r="E124" s="444"/>
      <c r="F124" s="444"/>
      <c r="G124" s="444"/>
      <c r="H124" s="444"/>
      <c r="I124" s="444"/>
      <c r="J124" s="444"/>
    </row>
    <row r="125" customFormat="false" ht="13" hidden="false" customHeight="false" outlineLevel="0" collapsed="false">
      <c r="A125" s="444"/>
      <c r="B125" s="444"/>
      <c r="C125" s="444"/>
      <c r="D125" s="444"/>
      <c r="E125" s="444"/>
      <c r="F125" s="444"/>
      <c r="G125" s="444"/>
      <c r="H125" s="444"/>
      <c r="I125" s="444"/>
      <c r="J125" s="444"/>
    </row>
    <row r="126" customFormat="false" ht="13" hidden="false" customHeight="false" outlineLevel="0" collapsed="false">
      <c r="A126" s="444"/>
      <c r="B126" s="444"/>
      <c r="C126" s="444"/>
      <c r="D126" s="444"/>
      <c r="E126" s="444"/>
      <c r="F126" s="444"/>
      <c r="G126" s="444"/>
      <c r="H126" s="444"/>
      <c r="I126" s="444"/>
      <c r="J126" s="444"/>
    </row>
    <row r="127" customFormat="false" ht="13" hidden="false" customHeight="false" outlineLevel="0" collapsed="false">
      <c r="A127" s="444"/>
      <c r="B127" s="444"/>
      <c r="C127" s="444"/>
      <c r="D127" s="444"/>
      <c r="E127" s="444"/>
      <c r="F127" s="444"/>
      <c r="G127" s="444"/>
      <c r="H127" s="444"/>
      <c r="I127" s="444"/>
      <c r="J127" s="444"/>
    </row>
    <row r="128" customFormat="false" ht="13" hidden="false" customHeight="false" outlineLevel="0" collapsed="false">
      <c r="A128" s="444"/>
      <c r="B128" s="444"/>
      <c r="C128" s="444"/>
      <c r="D128" s="444"/>
      <c r="E128" s="444"/>
      <c r="F128" s="444"/>
      <c r="G128" s="444"/>
      <c r="H128" s="444"/>
      <c r="I128" s="444"/>
      <c r="J128" s="444"/>
    </row>
    <row r="129" customFormat="false" ht="13" hidden="false" customHeight="false" outlineLevel="0" collapsed="false">
      <c r="A129" s="444"/>
      <c r="B129" s="444"/>
      <c r="C129" s="444"/>
      <c r="D129" s="444"/>
      <c r="E129" s="444"/>
      <c r="F129" s="444"/>
      <c r="G129" s="444"/>
      <c r="H129" s="444"/>
      <c r="I129" s="444"/>
      <c r="J129" s="444"/>
    </row>
    <row r="130" customFormat="false" ht="13" hidden="false" customHeight="false" outlineLevel="0" collapsed="false">
      <c r="A130" s="444"/>
      <c r="B130" s="444"/>
      <c r="C130" s="444"/>
      <c r="D130" s="444"/>
      <c r="E130" s="444"/>
      <c r="F130" s="444"/>
      <c r="G130" s="444"/>
      <c r="H130" s="444"/>
      <c r="I130" s="444"/>
      <c r="J130" s="444"/>
    </row>
    <row r="131" customFormat="false" ht="13" hidden="false" customHeight="false" outlineLevel="0" collapsed="false">
      <c r="A131" s="444"/>
      <c r="B131" s="444"/>
      <c r="C131" s="444"/>
      <c r="D131" s="444"/>
      <c r="E131" s="444"/>
      <c r="F131" s="444"/>
      <c r="G131" s="444"/>
      <c r="H131" s="444"/>
      <c r="I131" s="444"/>
      <c r="J131" s="444"/>
    </row>
    <row r="132" customFormat="false" ht="13" hidden="false" customHeight="false" outlineLevel="0" collapsed="false">
      <c r="A132" s="444"/>
      <c r="B132" s="444"/>
      <c r="C132" s="444"/>
      <c r="D132" s="444"/>
      <c r="E132" s="444"/>
      <c r="F132" s="444"/>
      <c r="G132" s="444"/>
      <c r="H132" s="444"/>
      <c r="I132" s="444"/>
      <c r="J132" s="444"/>
    </row>
    <row r="133" customFormat="false" ht="13" hidden="false" customHeight="false" outlineLevel="0" collapsed="false">
      <c r="A133" s="444"/>
      <c r="B133" s="444"/>
      <c r="C133" s="444"/>
      <c r="D133" s="444"/>
      <c r="E133" s="444"/>
      <c r="F133" s="444"/>
      <c r="G133" s="444"/>
      <c r="H133" s="444"/>
      <c r="I133" s="444"/>
      <c r="J133" s="444"/>
    </row>
    <row r="134" customFormat="false" ht="13" hidden="false" customHeight="false" outlineLevel="0" collapsed="false">
      <c r="A134" s="444"/>
      <c r="B134" s="444"/>
      <c r="C134" s="444"/>
      <c r="D134" s="444"/>
      <c r="E134" s="444"/>
      <c r="F134" s="444"/>
      <c r="G134" s="444"/>
      <c r="H134" s="444"/>
      <c r="I134" s="444"/>
      <c r="J134" s="444"/>
    </row>
    <row r="135" customFormat="false" ht="13" hidden="false" customHeight="false" outlineLevel="0" collapsed="false">
      <c r="A135" s="444"/>
      <c r="B135" s="444"/>
      <c r="C135" s="444"/>
      <c r="D135" s="444"/>
      <c r="E135" s="444"/>
      <c r="F135" s="444"/>
      <c r="G135" s="444"/>
      <c r="H135" s="444"/>
      <c r="I135" s="444"/>
      <c r="J135" s="444"/>
    </row>
    <row r="136" customFormat="false" ht="13" hidden="false" customHeight="false" outlineLevel="0" collapsed="false">
      <c r="A136" s="444"/>
      <c r="B136" s="444"/>
      <c r="C136" s="444"/>
      <c r="D136" s="444"/>
      <c r="E136" s="444"/>
      <c r="F136" s="444"/>
      <c r="G136" s="444"/>
      <c r="H136" s="444"/>
      <c r="I136" s="444"/>
      <c r="J136" s="444"/>
    </row>
    <row r="137" customFormat="false" ht="13" hidden="false" customHeight="false" outlineLevel="0" collapsed="false">
      <c r="A137" s="444"/>
      <c r="B137" s="444"/>
      <c r="C137" s="444"/>
      <c r="D137" s="444"/>
      <c r="E137" s="444"/>
      <c r="F137" s="444"/>
      <c r="G137" s="444"/>
      <c r="H137" s="444"/>
      <c r="I137" s="444"/>
      <c r="J137" s="444"/>
    </row>
    <row r="138" customFormat="false" ht="13" hidden="false" customHeight="false" outlineLevel="0" collapsed="false">
      <c r="A138" s="444"/>
      <c r="B138" s="444"/>
      <c r="C138" s="444"/>
      <c r="D138" s="444"/>
      <c r="E138" s="444"/>
      <c r="F138" s="444"/>
      <c r="G138" s="444"/>
      <c r="H138" s="444"/>
      <c r="I138" s="444"/>
      <c r="J138" s="444"/>
    </row>
    <row r="139" customFormat="false" ht="13" hidden="false" customHeight="false" outlineLevel="0" collapsed="false">
      <c r="A139" s="444"/>
      <c r="B139" s="444"/>
      <c r="C139" s="444"/>
      <c r="D139" s="444"/>
      <c r="E139" s="444"/>
      <c r="F139" s="444"/>
      <c r="G139" s="444"/>
      <c r="H139" s="444"/>
      <c r="I139" s="444"/>
      <c r="J139" s="444"/>
    </row>
    <row r="140" customFormat="false" ht="13" hidden="false" customHeight="false" outlineLevel="0" collapsed="false">
      <c r="A140" s="444"/>
      <c r="B140" s="444"/>
      <c r="C140" s="444"/>
      <c r="D140" s="444"/>
      <c r="E140" s="444"/>
      <c r="F140" s="444"/>
      <c r="G140" s="444"/>
      <c r="H140" s="444"/>
      <c r="I140" s="444"/>
      <c r="J140" s="444"/>
    </row>
    <row r="141" customFormat="false" ht="13" hidden="false" customHeight="false" outlineLevel="0" collapsed="false">
      <c r="A141" s="444"/>
      <c r="B141" s="444"/>
      <c r="C141" s="444"/>
      <c r="D141" s="444"/>
      <c r="E141" s="444"/>
      <c r="F141" s="444"/>
      <c r="G141" s="444"/>
      <c r="H141" s="444"/>
      <c r="I141" s="444"/>
      <c r="J141" s="444"/>
    </row>
    <row r="142" customFormat="false" ht="13" hidden="false" customHeight="false" outlineLevel="0" collapsed="false">
      <c r="A142" s="444"/>
      <c r="B142" s="444"/>
      <c r="C142" s="444"/>
      <c r="D142" s="444"/>
      <c r="E142" s="444"/>
      <c r="F142" s="444"/>
      <c r="G142" s="444"/>
      <c r="H142" s="444"/>
      <c r="I142" s="444"/>
      <c r="J142" s="444"/>
    </row>
    <row r="143" customFormat="false" ht="13" hidden="false" customHeight="false" outlineLevel="0" collapsed="false">
      <c r="A143" s="444"/>
      <c r="B143" s="444"/>
      <c r="C143" s="444"/>
      <c r="D143" s="444"/>
      <c r="E143" s="444"/>
      <c r="F143" s="444"/>
      <c r="G143" s="444"/>
      <c r="H143" s="444"/>
      <c r="I143" s="444"/>
      <c r="J143" s="444"/>
    </row>
    <row r="144" customFormat="false" ht="13" hidden="false" customHeight="false" outlineLevel="0" collapsed="false">
      <c r="A144" s="444"/>
      <c r="B144" s="444"/>
      <c r="C144" s="444"/>
      <c r="D144" s="444"/>
      <c r="E144" s="444"/>
      <c r="F144" s="444"/>
      <c r="G144" s="444"/>
      <c r="H144" s="444"/>
      <c r="I144" s="444"/>
      <c r="J144" s="444"/>
    </row>
    <row r="145" customFormat="false" ht="13" hidden="false" customHeight="false" outlineLevel="0" collapsed="false">
      <c r="A145" s="444"/>
      <c r="B145" s="444"/>
      <c r="C145" s="444"/>
      <c r="D145" s="444"/>
      <c r="E145" s="444"/>
      <c r="F145" s="444"/>
      <c r="G145" s="444"/>
      <c r="H145" s="444"/>
      <c r="I145" s="444"/>
      <c r="J145" s="444"/>
    </row>
    <row r="146" customFormat="false" ht="13" hidden="false" customHeight="false" outlineLevel="0" collapsed="false">
      <c r="A146" s="444"/>
      <c r="B146" s="444"/>
      <c r="C146" s="444"/>
      <c r="D146" s="444"/>
      <c r="E146" s="444"/>
      <c r="F146" s="444"/>
      <c r="G146" s="444"/>
      <c r="H146" s="444"/>
      <c r="I146" s="444"/>
      <c r="J146" s="444"/>
    </row>
    <row r="147" customFormat="false" ht="13" hidden="false" customHeight="false" outlineLevel="0" collapsed="false">
      <c r="A147" s="444"/>
      <c r="B147" s="444"/>
      <c r="C147" s="444"/>
      <c r="D147" s="444"/>
      <c r="E147" s="444"/>
      <c r="F147" s="444"/>
      <c r="G147" s="444"/>
      <c r="H147" s="444"/>
      <c r="I147" s="444"/>
      <c r="J147" s="444"/>
    </row>
    <row r="148" customFormat="false" ht="13" hidden="false" customHeight="false" outlineLevel="0" collapsed="false">
      <c r="A148" s="444"/>
      <c r="B148" s="444"/>
      <c r="C148" s="444"/>
      <c r="D148" s="444"/>
      <c r="E148" s="444"/>
      <c r="F148" s="444"/>
      <c r="G148" s="444"/>
      <c r="H148" s="444"/>
      <c r="I148" s="444"/>
      <c r="J148" s="444"/>
    </row>
    <row r="149" customFormat="false" ht="13" hidden="false" customHeight="false" outlineLevel="0" collapsed="false">
      <c r="A149" s="444"/>
      <c r="B149" s="444"/>
      <c r="C149" s="444"/>
      <c r="D149" s="444"/>
      <c r="E149" s="444"/>
      <c r="F149" s="444"/>
      <c r="G149" s="444"/>
      <c r="H149" s="444"/>
      <c r="I149" s="444"/>
      <c r="J149" s="444"/>
    </row>
    <row r="150" customFormat="false" ht="13" hidden="false" customHeight="false" outlineLevel="0" collapsed="false">
      <c r="A150" s="444"/>
      <c r="B150" s="444"/>
      <c r="C150" s="444"/>
      <c r="D150" s="444"/>
      <c r="E150" s="444"/>
      <c r="F150" s="444"/>
      <c r="G150" s="444"/>
      <c r="H150" s="444"/>
      <c r="I150" s="444"/>
      <c r="J150" s="444"/>
    </row>
    <row r="151" customFormat="false" ht="13" hidden="false" customHeight="false" outlineLevel="0" collapsed="false">
      <c r="A151" s="444"/>
      <c r="B151" s="444"/>
      <c r="C151" s="444"/>
      <c r="D151" s="444"/>
      <c r="E151" s="444"/>
      <c r="F151" s="444"/>
      <c r="G151" s="444"/>
      <c r="H151" s="444"/>
      <c r="I151" s="444"/>
      <c r="J151" s="444"/>
    </row>
    <row r="152" customFormat="false" ht="13" hidden="false" customHeight="false" outlineLevel="0" collapsed="false">
      <c r="A152" s="444"/>
      <c r="B152" s="444"/>
      <c r="C152" s="444"/>
      <c r="D152" s="444"/>
      <c r="E152" s="444"/>
      <c r="F152" s="444"/>
      <c r="G152" s="444"/>
      <c r="H152" s="444"/>
      <c r="I152" s="444"/>
      <c r="J152" s="444"/>
    </row>
    <row r="153" customFormat="false" ht="13" hidden="false" customHeight="false" outlineLevel="0" collapsed="false">
      <c r="A153" s="444"/>
      <c r="B153" s="444"/>
      <c r="C153" s="444"/>
      <c r="D153" s="444"/>
      <c r="E153" s="444"/>
      <c r="F153" s="444"/>
      <c r="G153" s="444"/>
      <c r="H153" s="444"/>
      <c r="I153" s="444"/>
      <c r="J153" s="444"/>
    </row>
    <row r="154" customFormat="false" ht="13" hidden="false" customHeight="false" outlineLevel="0" collapsed="false">
      <c r="A154" s="444"/>
      <c r="B154" s="444"/>
      <c r="C154" s="444"/>
      <c r="D154" s="444"/>
      <c r="E154" s="444"/>
      <c r="F154" s="444"/>
      <c r="G154" s="444"/>
      <c r="H154" s="444"/>
      <c r="I154" s="444"/>
      <c r="J154" s="444"/>
    </row>
    <row r="155" customFormat="false" ht="13" hidden="false" customHeight="false" outlineLevel="0" collapsed="false">
      <c r="A155" s="444"/>
      <c r="B155" s="444"/>
      <c r="C155" s="444"/>
      <c r="D155" s="444"/>
      <c r="E155" s="444"/>
      <c r="F155" s="444"/>
      <c r="G155" s="444"/>
      <c r="H155" s="444"/>
      <c r="I155" s="444"/>
      <c r="J155" s="444"/>
    </row>
    <row r="156" customFormat="false" ht="13" hidden="false" customHeight="false" outlineLevel="0" collapsed="false">
      <c r="A156" s="444"/>
      <c r="B156" s="444"/>
      <c r="C156" s="444"/>
      <c r="D156" s="444"/>
      <c r="E156" s="444"/>
      <c r="F156" s="444"/>
      <c r="G156" s="444"/>
      <c r="H156" s="444"/>
      <c r="I156" s="444"/>
      <c r="J156" s="444"/>
    </row>
    <row r="157" customFormat="false" ht="13" hidden="false" customHeight="false" outlineLevel="0" collapsed="false">
      <c r="A157" s="444"/>
      <c r="B157" s="444"/>
      <c r="C157" s="444"/>
      <c r="D157" s="444"/>
      <c r="E157" s="444"/>
      <c r="F157" s="444"/>
      <c r="G157" s="444"/>
      <c r="H157" s="444"/>
      <c r="I157" s="444"/>
      <c r="J157" s="444"/>
    </row>
    <row r="158" customFormat="false" ht="13" hidden="false" customHeight="false" outlineLevel="0" collapsed="false">
      <c r="A158" s="444"/>
      <c r="B158" s="444"/>
      <c r="C158" s="444"/>
      <c r="D158" s="444"/>
      <c r="E158" s="444"/>
      <c r="F158" s="444"/>
      <c r="G158" s="444"/>
      <c r="H158" s="444"/>
      <c r="I158" s="444"/>
      <c r="J158" s="444"/>
    </row>
    <row r="159" customFormat="false" ht="13" hidden="false" customHeight="false" outlineLevel="0" collapsed="false">
      <c r="A159" s="444"/>
      <c r="B159" s="444"/>
      <c r="C159" s="444"/>
      <c r="D159" s="444"/>
      <c r="E159" s="444"/>
      <c r="F159" s="444"/>
      <c r="G159" s="444"/>
      <c r="H159" s="444"/>
      <c r="I159" s="444"/>
      <c r="J159" s="444"/>
    </row>
    <row r="160" customFormat="false" ht="13" hidden="false" customHeight="false" outlineLevel="0" collapsed="false">
      <c r="A160" s="444"/>
      <c r="B160" s="444"/>
      <c r="C160" s="444"/>
      <c r="D160" s="444"/>
      <c r="E160" s="444"/>
      <c r="F160" s="444"/>
      <c r="G160" s="444"/>
      <c r="H160" s="444"/>
      <c r="I160" s="444"/>
      <c r="J160" s="444"/>
    </row>
    <row r="161" customFormat="false" ht="13" hidden="false" customHeight="false" outlineLevel="0" collapsed="false">
      <c r="A161" s="444"/>
      <c r="B161" s="444"/>
      <c r="C161" s="444"/>
      <c r="D161" s="444"/>
      <c r="E161" s="444"/>
      <c r="F161" s="444"/>
      <c r="G161" s="444"/>
      <c r="H161" s="444"/>
      <c r="I161" s="444"/>
      <c r="J161" s="444"/>
    </row>
    <row r="162" customFormat="false" ht="13" hidden="false" customHeight="false" outlineLevel="0" collapsed="false">
      <c r="A162" s="444"/>
      <c r="B162" s="444"/>
      <c r="C162" s="444"/>
      <c r="D162" s="444"/>
      <c r="E162" s="444"/>
      <c r="F162" s="444"/>
      <c r="G162" s="444"/>
      <c r="H162" s="444"/>
      <c r="I162" s="444"/>
      <c r="J162" s="444"/>
    </row>
    <row r="163" customFormat="false" ht="13" hidden="false" customHeight="false" outlineLevel="0" collapsed="false">
      <c r="A163" s="444"/>
      <c r="B163" s="444"/>
      <c r="C163" s="444"/>
      <c r="D163" s="444"/>
      <c r="E163" s="444"/>
      <c r="F163" s="444"/>
      <c r="G163" s="444"/>
      <c r="H163" s="444"/>
      <c r="I163" s="444"/>
      <c r="J163" s="444"/>
    </row>
    <row r="164" customFormat="false" ht="13" hidden="false" customHeight="false" outlineLevel="0" collapsed="false">
      <c r="A164" s="444"/>
      <c r="B164" s="444"/>
      <c r="C164" s="444"/>
      <c r="D164" s="444"/>
      <c r="E164" s="444"/>
      <c r="F164" s="444"/>
      <c r="G164" s="444"/>
      <c r="H164" s="444"/>
      <c r="I164" s="444"/>
      <c r="J164" s="444"/>
    </row>
    <row r="165" customFormat="false" ht="13" hidden="false" customHeight="false" outlineLevel="0" collapsed="false">
      <c r="A165" s="444"/>
      <c r="B165" s="444"/>
      <c r="C165" s="444"/>
      <c r="D165" s="444"/>
      <c r="E165" s="444"/>
      <c r="F165" s="444"/>
      <c r="G165" s="444"/>
      <c r="H165" s="444"/>
      <c r="I165" s="444"/>
      <c r="J165" s="444"/>
    </row>
    <row r="166" customFormat="false" ht="13" hidden="false" customHeight="false" outlineLevel="0" collapsed="false">
      <c r="A166" s="444"/>
      <c r="B166" s="444"/>
      <c r="C166" s="444"/>
      <c r="D166" s="444"/>
      <c r="E166" s="444"/>
      <c r="F166" s="444"/>
      <c r="G166" s="444"/>
      <c r="H166" s="444"/>
      <c r="I166" s="444"/>
      <c r="J166" s="444"/>
    </row>
    <row r="167" customFormat="false" ht="13" hidden="false" customHeight="false" outlineLevel="0" collapsed="false">
      <c r="A167" s="444"/>
      <c r="B167" s="444"/>
      <c r="C167" s="444"/>
      <c r="D167" s="444"/>
      <c r="E167" s="444"/>
      <c r="F167" s="444"/>
      <c r="G167" s="444"/>
      <c r="H167" s="444"/>
      <c r="I167" s="444"/>
      <c r="J167" s="444"/>
    </row>
    <row r="168" customFormat="false" ht="13" hidden="false" customHeight="false" outlineLevel="0" collapsed="false">
      <c r="A168" s="444"/>
      <c r="B168" s="444"/>
      <c r="C168" s="444"/>
      <c r="D168" s="444"/>
      <c r="E168" s="444"/>
      <c r="F168" s="444"/>
      <c r="G168" s="444"/>
      <c r="H168" s="444"/>
      <c r="I168" s="444"/>
      <c r="J168" s="444"/>
    </row>
    <row r="169" customFormat="false" ht="13" hidden="false" customHeight="false" outlineLevel="0" collapsed="false">
      <c r="A169" s="444"/>
      <c r="B169" s="444"/>
      <c r="C169" s="444"/>
      <c r="D169" s="444"/>
      <c r="E169" s="444"/>
      <c r="F169" s="444"/>
      <c r="G169" s="444"/>
      <c r="H169" s="444"/>
      <c r="I169" s="444"/>
      <c r="J169" s="444"/>
    </row>
    <row r="170" customFormat="false" ht="13" hidden="false" customHeight="false" outlineLevel="0" collapsed="false">
      <c r="A170" s="444"/>
      <c r="B170" s="444"/>
      <c r="C170" s="444"/>
      <c r="D170" s="444"/>
      <c r="E170" s="444"/>
      <c r="F170" s="444"/>
      <c r="G170" s="444"/>
      <c r="H170" s="444"/>
      <c r="I170" s="444"/>
      <c r="J170" s="444"/>
    </row>
    <row r="171" customFormat="false" ht="13" hidden="false" customHeight="false" outlineLevel="0" collapsed="false">
      <c r="A171" s="444"/>
      <c r="B171" s="444"/>
      <c r="C171" s="444"/>
      <c r="D171" s="444"/>
      <c r="E171" s="444"/>
      <c r="F171" s="444"/>
      <c r="G171" s="444"/>
      <c r="H171" s="444"/>
      <c r="I171" s="444"/>
      <c r="J171" s="444"/>
    </row>
    <row r="172" customFormat="false" ht="13" hidden="false" customHeight="false" outlineLevel="0" collapsed="false">
      <c r="A172" s="444"/>
      <c r="B172" s="444"/>
      <c r="C172" s="444"/>
      <c r="D172" s="444"/>
      <c r="E172" s="444"/>
      <c r="F172" s="444"/>
      <c r="G172" s="444"/>
      <c r="H172" s="444"/>
      <c r="I172" s="444"/>
      <c r="J172" s="444"/>
    </row>
    <row r="173" customFormat="false" ht="13" hidden="false" customHeight="false" outlineLevel="0" collapsed="false">
      <c r="A173" s="444"/>
      <c r="B173" s="444"/>
      <c r="C173" s="444"/>
      <c r="D173" s="444"/>
      <c r="E173" s="444"/>
      <c r="F173" s="444"/>
      <c r="G173" s="444"/>
      <c r="H173" s="444"/>
      <c r="I173" s="444"/>
      <c r="J173" s="444"/>
    </row>
    <row r="174" customFormat="false" ht="13" hidden="false" customHeight="false" outlineLevel="0" collapsed="false">
      <c r="A174" s="444"/>
      <c r="B174" s="444"/>
      <c r="C174" s="444"/>
      <c r="D174" s="444"/>
      <c r="E174" s="444"/>
      <c r="F174" s="444"/>
      <c r="G174" s="444"/>
      <c r="H174" s="444"/>
      <c r="I174" s="444"/>
      <c r="J174" s="444"/>
    </row>
    <row r="175" customFormat="false" ht="13" hidden="false" customHeight="false" outlineLevel="0" collapsed="false">
      <c r="A175" s="444"/>
      <c r="B175" s="444"/>
      <c r="C175" s="444"/>
      <c r="D175" s="444"/>
      <c r="E175" s="444"/>
      <c r="F175" s="444"/>
      <c r="G175" s="444"/>
      <c r="H175" s="444"/>
      <c r="I175" s="444"/>
      <c r="J175" s="444"/>
    </row>
    <row r="176" customFormat="false" ht="13" hidden="false" customHeight="false" outlineLevel="0" collapsed="false">
      <c r="A176" s="444"/>
      <c r="B176" s="444"/>
      <c r="C176" s="444"/>
      <c r="D176" s="444"/>
      <c r="E176" s="444"/>
      <c r="F176" s="444"/>
      <c r="G176" s="444"/>
      <c r="H176" s="444"/>
      <c r="I176" s="444"/>
      <c r="J176" s="444"/>
    </row>
    <row r="177" customFormat="false" ht="13" hidden="false" customHeight="false" outlineLevel="0" collapsed="false">
      <c r="A177" s="444"/>
      <c r="B177" s="444"/>
      <c r="C177" s="444"/>
      <c r="D177" s="444"/>
      <c r="E177" s="444"/>
      <c r="F177" s="444"/>
      <c r="G177" s="444"/>
      <c r="H177" s="444"/>
      <c r="I177" s="444"/>
      <c r="J177" s="444"/>
    </row>
    <row r="178" customFormat="false" ht="13" hidden="false" customHeight="false" outlineLevel="0" collapsed="false">
      <c r="A178" s="444"/>
      <c r="B178" s="444"/>
      <c r="C178" s="444"/>
      <c r="D178" s="444"/>
      <c r="E178" s="444"/>
      <c r="F178" s="444"/>
      <c r="G178" s="444"/>
      <c r="H178" s="444"/>
      <c r="I178" s="444"/>
      <c r="J178" s="444"/>
    </row>
    <row r="179" customFormat="false" ht="13" hidden="false" customHeight="false" outlineLevel="0" collapsed="false">
      <c r="A179" s="444"/>
      <c r="B179" s="444"/>
      <c r="C179" s="444"/>
      <c r="D179" s="444"/>
      <c r="E179" s="444"/>
      <c r="F179" s="444"/>
      <c r="G179" s="444"/>
      <c r="H179" s="444"/>
      <c r="I179" s="444"/>
      <c r="J179" s="444"/>
    </row>
    <row r="180" customFormat="false" ht="13" hidden="false" customHeight="false" outlineLevel="0" collapsed="false">
      <c r="A180" s="444"/>
      <c r="B180" s="444"/>
      <c r="C180" s="444"/>
      <c r="D180" s="444"/>
      <c r="E180" s="444"/>
      <c r="F180" s="444"/>
      <c r="G180" s="444"/>
      <c r="H180" s="444"/>
      <c r="I180" s="444"/>
      <c r="J180" s="444"/>
    </row>
    <row r="181" customFormat="false" ht="13" hidden="false" customHeight="false" outlineLevel="0" collapsed="false">
      <c r="A181" s="444"/>
      <c r="B181" s="444"/>
      <c r="C181" s="444"/>
      <c r="D181" s="444"/>
      <c r="E181" s="444"/>
      <c r="F181" s="444"/>
      <c r="G181" s="444"/>
      <c r="H181" s="444"/>
      <c r="I181" s="444"/>
      <c r="J181" s="444"/>
    </row>
    <row r="182" customFormat="false" ht="13" hidden="false" customHeight="false" outlineLevel="0" collapsed="false">
      <c r="A182" s="444"/>
      <c r="B182" s="444"/>
      <c r="C182" s="444"/>
      <c r="D182" s="444"/>
      <c r="E182" s="444"/>
      <c r="F182" s="444"/>
      <c r="G182" s="444"/>
      <c r="H182" s="444"/>
      <c r="I182" s="444"/>
      <c r="J182" s="444"/>
    </row>
    <row r="183" customFormat="false" ht="13" hidden="false" customHeight="false" outlineLevel="0" collapsed="false">
      <c r="A183" s="444"/>
      <c r="B183" s="444"/>
      <c r="C183" s="444"/>
      <c r="D183" s="444"/>
      <c r="E183" s="444"/>
      <c r="F183" s="444"/>
      <c r="G183" s="444"/>
      <c r="H183" s="444"/>
      <c r="I183" s="444"/>
      <c r="J183" s="444"/>
    </row>
    <row r="184" customFormat="false" ht="13" hidden="false" customHeight="false" outlineLevel="0" collapsed="false">
      <c r="A184" s="444"/>
      <c r="B184" s="444"/>
      <c r="C184" s="444"/>
      <c r="D184" s="444"/>
      <c r="E184" s="444"/>
      <c r="F184" s="444"/>
      <c r="G184" s="444"/>
      <c r="H184" s="444"/>
      <c r="I184" s="444"/>
      <c r="J184" s="444"/>
    </row>
    <row r="185" customFormat="false" ht="13" hidden="false" customHeight="false" outlineLevel="0" collapsed="false">
      <c r="A185" s="444"/>
      <c r="B185" s="444"/>
      <c r="C185" s="444"/>
      <c r="D185" s="444"/>
      <c r="E185" s="444"/>
      <c r="F185" s="444"/>
      <c r="G185" s="444"/>
      <c r="H185" s="444"/>
      <c r="I185" s="444"/>
      <c r="J185" s="444"/>
    </row>
    <row r="186" customFormat="false" ht="13" hidden="false" customHeight="false" outlineLevel="0" collapsed="false">
      <c r="A186" s="444"/>
      <c r="B186" s="444"/>
      <c r="C186" s="444"/>
      <c r="D186" s="444"/>
      <c r="E186" s="444"/>
      <c r="F186" s="444"/>
      <c r="G186" s="444"/>
      <c r="H186" s="444"/>
      <c r="I186" s="444"/>
      <c r="J186" s="444"/>
    </row>
    <row r="187" customFormat="false" ht="13" hidden="false" customHeight="false" outlineLevel="0" collapsed="false">
      <c r="A187" s="444"/>
      <c r="B187" s="444"/>
      <c r="C187" s="444"/>
      <c r="D187" s="444"/>
      <c r="E187" s="444"/>
      <c r="F187" s="444"/>
      <c r="G187" s="444"/>
      <c r="H187" s="444"/>
      <c r="I187" s="444"/>
      <c r="J187" s="444"/>
    </row>
    <row r="188" customFormat="false" ht="13" hidden="false" customHeight="false" outlineLevel="0" collapsed="false">
      <c r="A188" s="444"/>
      <c r="B188" s="444"/>
      <c r="C188" s="444"/>
      <c r="D188" s="444"/>
      <c r="E188" s="444"/>
      <c r="F188" s="444"/>
      <c r="G188" s="444"/>
      <c r="H188" s="444"/>
      <c r="I188" s="444"/>
      <c r="J188" s="444"/>
    </row>
    <row r="189" customFormat="false" ht="13" hidden="false" customHeight="false" outlineLevel="0" collapsed="false">
      <c r="A189" s="444"/>
      <c r="B189" s="444"/>
      <c r="C189" s="444"/>
      <c r="D189" s="444"/>
      <c r="E189" s="444"/>
      <c r="F189" s="444"/>
      <c r="G189" s="444"/>
      <c r="H189" s="444"/>
      <c r="I189" s="444"/>
      <c r="J189" s="444"/>
    </row>
    <row r="190" customFormat="false" ht="13" hidden="false" customHeight="false" outlineLevel="0" collapsed="false">
      <c r="A190" s="444"/>
      <c r="B190" s="444"/>
      <c r="C190" s="444"/>
      <c r="D190" s="444"/>
      <c r="E190" s="444"/>
      <c r="F190" s="444"/>
      <c r="G190" s="444"/>
      <c r="H190" s="444"/>
      <c r="I190" s="444"/>
      <c r="J190" s="444"/>
    </row>
    <row r="191" customFormat="false" ht="13" hidden="false" customHeight="false" outlineLevel="0" collapsed="false">
      <c r="A191" s="444"/>
      <c r="B191" s="444"/>
      <c r="C191" s="444"/>
      <c r="D191" s="444"/>
      <c r="E191" s="444"/>
      <c r="F191" s="444"/>
      <c r="G191" s="444"/>
      <c r="H191" s="444"/>
      <c r="I191" s="444"/>
      <c r="J191" s="444"/>
    </row>
    <row r="192" customFormat="false" ht="13" hidden="false" customHeight="false" outlineLevel="0" collapsed="false">
      <c r="A192" s="444"/>
      <c r="B192" s="444"/>
      <c r="C192" s="444"/>
      <c r="D192" s="444"/>
      <c r="E192" s="444"/>
      <c r="F192" s="444"/>
      <c r="G192" s="444"/>
      <c r="H192" s="444"/>
      <c r="I192" s="444"/>
      <c r="J192" s="444"/>
    </row>
    <row r="193" customFormat="false" ht="13" hidden="false" customHeight="false" outlineLevel="0" collapsed="false">
      <c r="A193" s="444"/>
      <c r="B193" s="444"/>
      <c r="C193" s="444"/>
      <c r="D193" s="444"/>
      <c r="E193" s="444"/>
      <c r="F193" s="444"/>
      <c r="G193" s="444"/>
      <c r="H193" s="444"/>
      <c r="I193" s="444"/>
      <c r="J193" s="444"/>
    </row>
    <row r="194" customFormat="false" ht="13" hidden="false" customHeight="false" outlineLevel="0" collapsed="false">
      <c r="A194" s="444"/>
      <c r="B194" s="444"/>
      <c r="C194" s="444"/>
      <c r="D194" s="444"/>
      <c r="E194" s="444"/>
      <c r="F194" s="444"/>
      <c r="G194" s="444"/>
      <c r="H194" s="444"/>
      <c r="I194" s="444"/>
      <c r="J194" s="444"/>
    </row>
    <row r="195" customFormat="false" ht="13" hidden="false" customHeight="false" outlineLevel="0" collapsed="false">
      <c r="A195" s="444"/>
      <c r="B195" s="444"/>
      <c r="C195" s="444"/>
      <c r="D195" s="444"/>
      <c r="E195" s="444"/>
      <c r="F195" s="444"/>
      <c r="G195" s="444"/>
      <c r="H195" s="444"/>
      <c r="I195" s="444"/>
      <c r="J195" s="444"/>
    </row>
    <row r="196" customFormat="false" ht="13" hidden="false" customHeight="false" outlineLevel="0" collapsed="false">
      <c r="A196" s="444"/>
      <c r="B196" s="444"/>
      <c r="C196" s="444"/>
      <c r="D196" s="444"/>
      <c r="E196" s="444"/>
      <c r="F196" s="444"/>
      <c r="G196" s="444"/>
      <c r="H196" s="444"/>
      <c r="I196" s="444"/>
      <c r="J196" s="444"/>
    </row>
    <row r="197" customFormat="false" ht="13" hidden="false" customHeight="false" outlineLevel="0" collapsed="false">
      <c r="A197" s="444"/>
      <c r="B197" s="444"/>
      <c r="C197" s="444"/>
      <c r="D197" s="444"/>
      <c r="E197" s="444"/>
      <c r="F197" s="444"/>
      <c r="G197" s="444"/>
      <c r="H197" s="444"/>
      <c r="I197" s="444"/>
      <c r="J197" s="444"/>
    </row>
    <row r="198" customFormat="false" ht="13" hidden="false" customHeight="false" outlineLevel="0" collapsed="false">
      <c r="A198" s="444"/>
      <c r="B198" s="444"/>
      <c r="C198" s="444"/>
      <c r="D198" s="444"/>
      <c r="E198" s="444"/>
      <c r="F198" s="444"/>
      <c r="G198" s="444"/>
      <c r="H198" s="444"/>
      <c r="I198" s="444"/>
      <c r="J198" s="444"/>
    </row>
    <row r="199" customFormat="false" ht="13" hidden="false" customHeight="false" outlineLevel="0" collapsed="false">
      <c r="A199" s="444"/>
      <c r="B199" s="444"/>
      <c r="C199" s="444"/>
      <c r="D199" s="444"/>
      <c r="E199" s="444"/>
      <c r="F199" s="444"/>
      <c r="G199" s="444"/>
      <c r="H199" s="444"/>
      <c r="I199" s="444"/>
      <c r="J199" s="444"/>
    </row>
    <row r="200" customFormat="false" ht="13" hidden="false" customHeight="false" outlineLevel="0" collapsed="false">
      <c r="A200" s="444"/>
      <c r="B200" s="444"/>
      <c r="C200" s="444"/>
      <c r="D200" s="444"/>
      <c r="E200" s="444"/>
      <c r="F200" s="444"/>
      <c r="G200" s="444"/>
      <c r="H200" s="444"/>
      <c r="I200" s="444"/>
      <c r="J200" s="444"/>
    </row>
    <row r="201" customFormat="false" ht="13" hidden="false" customHeight="false" outlineLevel="0" collapsed="false">
      <c r="A201" s="444"/>
      <c r="B201" s="444"/>
      <c r="C201" s="444"/>
      <c r="D201" s="444"/>
      <c r="E201" s="444"/>
      <c r="F201" s="444"/>
      <c r="G201" s="444"/>
      <c r="H201" s="444"/>
      <c r="I201" s="444"/>
      <c r="J201" s="444"/>
    </row>
    <row r="202" customFormat="false" ht="13" hidden="false" customHeight="false" outlineLevel="0" collapsed="false">
      <c r="A202" s="444"/>
      <c r="B202" s="444"/>
      <c r="C202" s="444"/>
      <c r="D202" s="444"/>
      <c r="E202" s="444"/>
      <c r="F202" s="444"/>
      <c r="G202" s="444"/>
      <c r="H202" s="444"/>
      <c r="I202" s="444"/>
      <c r="J202" s="444"/>
    </row>
    <row r="203" customFormat="false" ht="13" hidden="false" customHeight="false" outlineLevel="0" collapsed="false">
      <c r="A203" s="444"/>
      <c r="B203" s="444"/>
      <c r="C203" s="444"/>
      <c r="D203" s="444"/>
      <c r="E203" s="444"/>
      <c r="F203" s="444"/>
      <c r="G203" s="444"/>
      <c r="H203" s="444"/>
      <c r="I203" s="444"/>
      <c r="J203" s="444"/>
    </row>
    <row r="204" customFormat="false" ht="13" hidden="false" customHeight="false" outlineLevel="0" collapsed="false">
      <c r="A204" s="444"/>
      <c r="B204" s="444"/>
      <c r="C204" s="444"/>
      <c r="D204" s="444"/>
      <c r="E204" s="444"/>
      <c r="F204" s="444"/>
      <c r="G204" s="444"/>
      <c r="H204" s="444"/>
      <c r="I204" s="444"/>
      <c r="J204" s="444"/>
    </row>
    <row r="205" customFormat="false" ht="13" hidden="false" customHeight="false" outlineLevel="0" collapsed="false">
      <c r="A205" s="444"/>
      <c r="B205" s="444"/>
      <c r="C205" s="444"/>
      <c r="D205" s="444"/>
      <c r="E205" s="444"/>
      <c r="F205" s="444"/>
      <c r="G205" s="444"/>
      <c r="H205" s="444"/>
      <c r="I205" s="444"/>
      <c r="J205" s="444"/>
    </row>
    <row r="206" customFormat="false" ht="13" hidden="false" customHeight="false" outlineLevel="0" collapsed="false">
      <c r="A206" s="444"/>
      <c r="B206" s="444"/>
      <c r="C206" s="444"/>
      <c r="D206" s="444"/>
      <c r="E206" s="444"/>
      <c r="F206" s="444"/>
      <c r="G206" s="444"/>
      <c r="H206" s="444"/>
      <c r="I206" s="444"/>
      <c r="J206" s="444"/>
    </row>
    <row r="207" customFormat="false" ht="13" hidden="false" customHeight="false" outlineLevel="0" collapsed="false">
      <c r="A207" s="444"/>
      <c r="B207" s="444"/>
      <c r="C207" s="444"/>
      <c r="D207" s="444"/>
      <c r="E207" s="444"/>
      <c r="F207" s="444"/>
      <c r="G207" s="444"/>
      <c r="H207" s="444"/>
      <c r="I207" s="444"/>
      <c r="J207" s="444"/>
    </row>
    <row r="208" customFormat="false" ht="13" hidden="false" customHeight="false" outlineLevel="0" collapsed="false">
      <c r="A208" s="444"/>
      <c r="B208" s="444"/>
      <c r="C208" s="444"/>
      <c r="D208" s="444"/>
      <c r="E208" s="444"/>
      <c r="F208" s="444"/>
      <c r="G208" s="444"/>
      <c r="H208" s="444"/>
      <c r="I208" s="444"/>
      <c r="J208" s="444"/>
    </row>
    <row r="209" customFormat="false" ht="13" hidden="false" customHeight="false" outlineLevel="0" collapsed="false">
      <c r="A209" s="444"/>
      <c r="B209" s="444"/>
      <c r="C209" s="444"/>
      <c r="D209" s="444"/>
      <c r="E209" s="444"/>
      <c r="F209" s="444"/>
      <c r="G209" s="444"/>
      <c r="H209" s="444"/>
      <c r="I209" s="444"/>
      <c r="J209" s="444"/>
    </row>
    <row r="210" customFormat="false" ht="13" hidden="false" customHeight="false" outlineLevel="0" collapsed="false">
      <c r="A210" s="444"/>
      <c r="B210" s="444"/>
      <c r="C210" s="444"/>
      <c r="D210" s="444"/>
      <c r="E210" s="444"/>
      <c r="F210" s="444"/>
      <c r="G210" s="444"/>
      <c r="H210" s="444"/>
      <c r="I210" s="444"/>
      <c r="J210" s="444"/>
    </row>
    <row r="211" customFormat="false" ht="13" hidden="false" customHeight="false" outlineLevel="0" collapsed="false">
      <c r="A211" s="444"/>
      <c r="B211" s="444"/>
      <c r="C211" s="444"/>
      <c r="D211" s="444"/>
      <c r="E211" s="444"/>
      <c r="F211" s="444"/>
      <c r="G211" s="444"/>
      <c r="H211" s="444"/>
      <c r="I211" s="444"/>
      <c r="J211" s="444"/>
    </row>
    <row r="212" customFormat="false" ht="13" hidden="false" customHeight="false" outlineLevel="0" collapsed="false">
      <c r="A212" s="444"/>
      <c r="B212" s="444"/>
      <c r="C212" s="444"/>
      <c r="D212" s="444"/>
      <c r="E212" s="444"/>
      <c r="F212" s="444"/>
      <c r="G212" s="444"/>
      <c r="H212" s="444"/>
      <c r="I212" s="444"/>
      <c r="J212" s="444"/>
    </row>
    <row r="213" customFormat="false" ht="13" hidden="false" customHeight="false" outlineLevel="0" collapsed="false">
      <c r="A213" s="444"/>
      <c r="B213" s="444"/>
      <c r="C213" s="444"/>
      <c r="D213" s="444"/>
      <c r="E213" s="444"/>
      <c r="F213" s="444"/>
      <c r="G213" s="444"/>
      <c r="H213" s="444"/>
      <c r="I213" s="444"/>
      <c r="J213" s="444"/>
    </row>
    <row r="214" customFormat="false" ht="13" hidden="false" customHeight="false" outlineLevel="0" collapsed="false">
      <c r="A214" s="444"/>
      <c r="B214" s="444"/>
      <c r="C214" s="444"/>
      <c r="D214" s="444"/>
      <c r="E214" s="444"/>
      <c r="F214" s="444"/>
      <c r="G214" s="444"/>
      <c r="H214" s="444"/>
      <c r="I214" s="444"/>
      <c r="J214" s="444"/>
    </row>
    <row r="215" customFormat="false" ht="13" hidden="false" customHeight="false" outlineLevel="0" collapsed="false">
      <c r="A215" s="444"/>
      <c r="B215" s="444"/>
      <c r="C215" s="444"/>
      <c r="D215" s="444"/>
      <c r="E215" s="444"/>
      <c r="F215" s="444"/>
      <c r="G215" s="444"/>
      <c r="H215" s="444"/>
      <c r="I215" s="444"/>
      <c r="J215" s="444"/>
    </row>
    <row r="216" customFormat="false" ht="13" hidden="false" customHeight="false" outlineLevel="0" collapsed="false">
      <c r="A216" s="444"/>
      <c r="B216" s="444"/>
      <c r="C216" s="444"/>
      <c r="D216" s="444"/>
      <c r="E216" s="444"/>
      <c r="F216" s="444"/>
      <c r="G216" s="444"/>
      <c r="H216" s="444"/>
      <c r="I216" s="444"/>
      <c r="J216" s="444"/>
    </row>
    <row r="217" customFormat="false" ht="13" hidden="false" customHeight="false" outlineLevel="0" collapsed="false">
      <c r="A217" s="444"/>
      <c r="B217" s="444"/>
      <c r="C217" s="444"/>
      <c r="D217" s="444"/>
      <c r="E217" s="444"/>
      <c r="F217" s="444"/>
      <c r="G217" s="444"/>
      <c r="H217" s="444"/>
      <c r="I217" s="444"/>
      <c r="J217" s="444"/>
    </row>
    <row r="218" customFormat="false" ht="13" hidden="false" customHeight="false" outlineLevel="0" collapsed="false">
      <c r="A218" s="444"/>
      <c r="B218" s="444"/>
      <c r="C218" s="444"/>
      <c r="D218" s="444"/>
      <c r="E218" s="444"/>
      <c r="F218" s="444"/>
      <c r="G218" s="444"/>
      <c r="H218" s="444"/>
      <c r="I218" s="444"/>
      <c r="J218" s="444"/>
    </row>
    <row r="219" customFormat="false" ht="13" hidden="false" customHeight="false" outlineLevel="0" collapsed="false">
      <c r="A219" s="444"/>
      <c r="B219" s="444"/>
      <c r="C219" s="444"/>
      <c r="D219" s="444"/>
      <c r="E219" s="444"/>
      <c r="F219" s="444"/>
      <c r="G219" s="444"/>
      <c r="H219" s="444"/>
      <c r="I219" s="444"/>
      <c r="J219" s="444"/>
    </row>
    <row r="220" customFormat="false" ht="13" hidden="false" customHeight="false" outlineLevel="0" collapsed="false">
      <c r="A220" s="444"/>
      <c r="B220" s="444"/>
      <c r="C220" s="444"/>
      <c r="D220" s="444"/>
      <c r="E220" s="444"/>
      <c r="F220" s="444"/>
      <c r="G220" s="444"/>
      <c r="H220" s="444"/>
      <c r="I220" s="444"/>
      <c r="J220" s="444"/>
    </row>
    <row r="221" customFormat="false" ht="13" hidden="false" customHeight="false" outlineLevel="0" collapsed="false">
      <c r="A221" s="444"/>
      <c r="B221" s="444"/>
      <c r="C221" s="444"/>
      <c r="D221" s="444"/>
      <c r="E221" s="444"/>
      <c r="F221" s="444"/>
      <c r="G221" s="444"/>
      <c r="H221" s="444"/>
      <c r="I221" s="444"/>
      <c r="J221" s="444"/>
    </row>
    <row r="222" customFormat="false" ht="13" hidden="false" customHeight="false" outlineLevel="0" collapsed="false">
      <c r="A222" s="444"/>
      <c r="B222" s="444"/>
      <c r="C222" s="444"/>
      <c r="D222" s="444"/>
      <c r="E222" s="444"/>
      <c r="F222" s="444"/>
      <c r="G222" s="444"/>
      <c r="H222" s="444"/>
      <c r="I222" s="444"/>
      <c r="J222" s="444"/>
    </row>
    <row r="223" customFormat="false" ht="13" hidden="false" customHeight="false" outlineLevel="0" collapsed="false">
      <c r="A223" s="444"/>
      <c r="B223" s="444"/>
      <c r="C223" s="444"/>
      <c r="D223" s="444"/>
      <c r="E223" s="444"/>
      <c r="F223" s="444"/>
      <c r="G223" s="444"/>
      <c r="H223" s="444"/>
      <c r="I223" s="444"/>
      <c r="J223" s="444"/>
    </row>
    <row r="224" customFormat="false" ht="13" hidden="false" customHeight="false" outlineLevel="0" collapsed="false">
      <c r="A224" s="444"/>
      <c r="B224" s="444"/>
      <c r="C224" s="444"/>
      <c r="D224" s="444"/>
      <c r="E224" s="444"/>
      <c r="F224" s="444"/>
      <c r="G224" s="444"/>
      <c r="H224" s="444"/>
      <c r="I224" s="444"/>
      <c r="J224" s="444"/>
    </row>
    <row r="225" customFormat="false" ht="13" hidden="false" customHeight="false" outlineLevel="0" collapsed="false">
      <c r="A225" s="444"/>
      <c r="B225" s="444"/>
      <c r="C225" s="444"/>
      <c r="D225" s="444"/>
      <c r="E225" s="444"/>
      <c r="F225" s="444"/>
      <c r="G225" s="444"/>
      <c r="H225" s="444"/>
      <c r="I225" s="444"/>
      <c r="J225" s="444"/>
    </row>
    <row r="226" customFormat="false" ht="13" hidden="false" customHeight="false" outlineLevel="0" collapsed="false">
      <c r="A226" s="444"/>
      <c r="B226" s="444"/>
      <c r="C226" s="444"/>
      <c r="D226" s="444"/>
      <c r="E226" s="444"/>
      <c r="F226" s="444"/>
      <c r="G226" s="444"/>
      <c r="H226" s="444"/>
      <c r="I226" s="444"/>
      <c r="J226" s="444"/>
    </row>
    <row r="227" customFormat="false" ht="13" hidden="false" customHeight="false" outlineLevel="0" collapsed="false">
      <c r="A227" s="444"/>
      <c r="B227" s="444"/>
      <c r="C227" s="444"/>
      <c r="D227" s="444"/>
      <c r="E227" s="444"/>
      <c r="F227" s="444"/>
      <c r="G227" s="444"/>
      <c r="H227" s="444"/>
      <c r="I227" s="444"/>
      <c r="J227" s="444"/>
    </row>
    <row r="228" customFormat="false" ht="13" hidden="false" customHeight="false" outlineLevel="0" collapsed="false">
      <c r="A228" s="444"/>
      <c r="B228" s="444"/>
      <c r="C228" s="444"/>
      <c r="D228" s="444"/>
      <c r="E228" s="444"/>
      <c r="F228" s="444"/>
      <c r="G228" s="444"/>
      <c r="H228" s="444"/>
      <c r="I228" s="444"/>
      <c r="J228" s="444"/>
    </row>
    <row r="229" customFormat="false" ht="13" hidden="false" customHeight="false" outlineLevel="0" collapsed="false">
      <c r="A229" s="444"/>
      <c r="B229" s="444"/>
      <c r="C229" s="444"/>
      <c r="D229" s="444"/>
      <c r="E229" s="444"/>
      <c r="F229" s="444"/>
      <c r="G229" s="444"/>
      <c r="H229" s="444"/>
      <c r="I229" s="444"/>
      <c r="J229" s="444"/>
    </row>
    <row r="230" customFormat="false" ht="13" hidden="false" customHeight="false" outlineLevel="0" collapsed="false">
      <c r="A230" s="444"/>
      <c r="B230" s="444"/>
      <c r="C230" s="444"/>
      <c r="D230" s="444"/>
      <c r="E230" s="444"/>
      <c r="F230" s="444"/>
      <c r="G230" s="444"/>
      <c r="H230" s="444"/>
      <c r="I230" s="444"/>
      <c r="J230" s="444"/>
    </row>
    <row r="231" customFormat="false" ht="13" hidden="false" customHeight="false" outlineLevel="0" collapsed="false">
      <c r="A231" s="444"/>
      <c r="B231" s="444"/>
      <c r="C231" s="444"/>
      <c r="D231" s="444"/>
      <c r="E231" s="444"/>
      <c r="F231" s="444"/>
      <c r="G231" s="444"/>
      <c r="H231" s="444"/>
      <c r="I231" s="444"/>
      <c r="J231" s="444"/>
    </row>
    <row r="232" customFormat="false" ht="13" hidden="false" customHeight="false" outlineLevel="0" collapsed="false">
      <c r="A232" s="444"/>
      <c r="B232" s="444"/>
      <c r="C232" s="444"/>
      <c r="D232" s="444"/>
      <c r="E232" s="444"/>
      <c r="F232" s="444"/>
      <c r="G232" s="444"/>
      <c r="H232" s="444"/>
      <c r="I232" s="444"/>
      <c r="J232" s="444"/>
    </row>
    <row r="233" customFormat="false" ht="13" hidden="false" customHeight="false" outlineLevel="0" collapsed="false">
      <c r="A233" s="444"/>
      <c r="B233" s="444"/>
      <c r="C233" s="444"/>
      <c r="D233" s="444"/>
      <c r="E233" s="444"/>
      <c r="F233" s="444"/>
      <c r="G233" s="444"/>
      <c r="H233" s="444"/>
      <c r="I233" s="444"/>
      <c r="J233" s="444"/>
    </row>
    <row r="234" customFormat="false" ht="13" hidden="false" customHeight="false" outlineLevel="0" collapsed="false">
      <c r="A234" s="444"/>
      <c r="B234" s="444"/>
      <c r="C234" s="444"/>
      <c r="D234" s="444"/>
      <c r="E234" s="444"/>
      <c r="F234" s="444"/>
      <c r="G234" s="444"/>
      <c r="H234" s="444"/>
      <c r="I234" s="444"/>
      <c r="J234" s="444"/>
    </row>
    <row r="235" customFormat="false" ht="13" hidden="false" customHeight="false" outlineLevel="0" collapsed="false">
      <c r="A235" s="444"/>
      <c r="B235" s="444"/>
      <c r="C235" s="444"/>
      <c r="D235" s="444"/>
      <c r="E235" s="444"/>
      <c r="F235" s="444"/>
      <c r="G235" s="444"/>
      <c r="H235" s="444"/>
      <c r="I235" s="444"/>
      <c r="J235" s="444"/>
    </row>
    <row r="236" customFormat="false" ht="13" hidden="false" customHeight="false" outlineLevel="0" collapsed="false">
      <c r="A236" s="444"/>
      <c r="B236" s="444"/>
      <c r="C236" s="444"/>
      <c r="D236" s="444"/>
      <c r="E236" s="444"/>
      <c r="F236" s="444"/>
      <c r="G236" s="444"/>
      <c r="H236" s="444"/>
      <c r="I236" s="444"/>
      <c r="J236" s="444"/>
    </row>
    <row r="237" customFormat="false" ht="13" hidden="false" customHeight="false" outlineLevel="0" collapsed="false">
      <c r="A237" s="444"/>
      <c r="B237" s="444"/>
      <c r="C237" s="444"/>
      <c r="D237" s="444"/>
      <c r="E237" s="444"/>
      <c r="F237" s="444"/>
      <c r="G237" s="444"/>
      <c r="H237" s="444"/>
      <c r="I237" s="444"/>
      <c r="J237" s="444"/>
    </row>
    <row r="238" customFormat="false" ht="13" hidden="false" customHeight="false" outlineLevel="0" collapsed="false">
      <c r="A238" s="444"/>
      <c r="B238" s="444"/>
      <c r="C238" s="444"/>
      <c r="D238" s="444"/>
      <c r="E238" s="444"/>
      <c r="F238" s="444"/>
      <c r="G238" s="444"/>
      <c r="H238" s="444"/>
      <c r="I238" s="444"/>
      <c r="J238" s="444"/>
    </row>
    <row r="239" customFormat="false" ht="13" hidden="false" customHeight="false" outlineLevel="0" collapsed="false">
      <c r="A239" s="444"/>
      <c r="B239" s="444"/>
      <c r="C239" s="444"/>
      <c r="D239" s="444"/>
      <c r="E239" s="444"/>
      <c r="F239" s="444"/>
      <c r="G239" s="444"/>
      <c r="H239" s="444"/>
      <c r="I239" s="444"/>
      <c r="J239" s="444"/>
    </row>
    <row r="240" customFormat="false" ht="13" hidden="false" customHeight="false" outlineLevel="0" collapsed="false">
      <c r="A240" s="444"/>
      <c r="B240" s="444"/>
      <c r="C240" s="444"/>
      <c r="D240" s="444"/>
      <c r="E240" s="444"/>
      <c r="F240" s="444"/>
      <c r="G240" s="444"/>
      <c r="H240" s="444"/>
      <c r="I240" s="444"/>
      <c r="J240" s="444"/>
    </row>
    <row r="241" customFormat="false" ht="13" hidden="false" customHeight="false" outlineLevel="0" collapsed="false">
      <c r="A241" s="444"/>
      <c r="B241" s="444"/>
      <c r="C241" s="444"/>
      <c r="D241" s="444"/>
      <c r="E241" s="444"/>
      <c r="F241" s="444"/>
      <c r="G241" s="444"/>
      <c r="H241" s="444"/>
      <c r="I241" s="444"/>
      <c r="J241" s="444"/>
    </row>
    <row r="242" customFormat="false" ht="13" hidden="false" customHeight="false" outlineLevel="0" collapsed="false">
      <c r="A242" s="444"/>
      <c r="B242" s="444"/>
      <c r="C242" s="444"/>
      <c r="D242" s="444"/>
      <c r="E242" s="444"/>
      <c r="F242" s="444"/>
      <c r="G242" s="444"/>
      <c r="H242" s="444"/>
      <c r="I242" s="444"/>
      <c r="J242" s="444"/>
    </row>
    <row r="243" customFormat="false" ht="13" hidden="false" customHeight="false" outlineLevel="0" collapsed="false">
      <c r="A243" s="444"/>
      <c r="B243" s="444"/>
      <c r="C243" s="444"/>
      <c r="D243" s="444"/>
      <c r="E243" s="444"/>
      <c r="F243" s="444"/>
      <c r="G243" s="444"/>
      <c r="H243" s="444"/>
      <c r="I243" s="444"/>
      <c r="J243" s="444"/>
    </row>
    <row r="244" customFormat="false" ht="13" hidden="false" customHeight="false" outlineLevel="0" collapsed="false">
      <c r="A244" s="444"/>
      <c r="B244" s="444"/>
      <c r="C244" s="444"/>
      <c r="D244" s="444"/>
      <c r="E244" s="444"/>
      <c r="F244" s="444"/>
      <c r="G244" s="444"/>
      <c r="H244" s="444"/>
      <c r="I244" s="444"/>
      <c r="J244" s="444"/>
    </row>
    <row r="245" customFormat="false" ht="13" hidden="false" customHeight="false" outlineLevel="0" collapsed="false">
      <c r="A245" s="444"/>
      <c r="B245" s="444"/>
      <c r="C245" s="444"/>
      <c r="D245" s="444"/>
      <c r="E245" s="444"/>
      <c r="F245" s="444"/>
      <c r="G245" s="444"/>
      <c r="H245" s="444"/>
      <c r="I245" s="444"/>
      <c r="J245" s="444"/>
    </row>
    <row r="246" customFormat="false" ht="13" hidden="false" customHeight="false" outlineLevel="0" collapsed="false">
      <c r="A246" s="444"/>
      <c r="B246" s="444"/>
      <c r="C246" s="444"/>
      <c r="D246" s="444"/>
      <c r="E246" s="444"/>
      <c r="F246" s="444"/>
      <c r="G246" s="444"/>
      <c r="H246" s="444"/>
      <c r="I246" s="444"/>
      <c r="J246" s="444"/>
    </row>
    <row r="247" customFormat="false" ht="13" hidden="false" customHeight="false" outlineLevel="0" collapsed="false">
      <c r="A247" s="444"/>
      <c r="B247" s="444"/>
      <c r="C247" s="444"/>
      <c r="D247" s="444"/>
      <c r="E247" s="444"/>
      <c r="F247" s="444"/>
      <c r="G247" s="444"/>
      <c r="H247" s="444"/>
      <c r="I247" s="444"/>
      <c r="J247" s="444"/>
    </row>
    <row r="248" customFormat="false" ht="13" hidden="false" customHeight="false" outlineLevel="0" collapsed="false">
      <c r="A248" s="444"/>
      <c r="B248" s="444"/>
      <c r="C248" s="444"/>
      <c r="D248" s="444"/>
      <c r="E248" s="444"/>
      <c r="F248" s="444"/>
      <c r="G248" s="444"/>
      <c r="H248" s="444"/>
      <c r="I248" s="444"/>
      <c r="J248" s="444"/>
    </row>
    <row r="249" customFormat="false" ht="13" hidden="false" customHeight="false" outlineLevel="0" collapsed="false">
      <c r="A249" s="444"/>
      <c r="B249" s="444"/>
      <c r="C249" s="444"/>
      <c r="D249" s="444"/>
      <c r="E249" s="444"/>
      <c r="F249" s="444"/>
      <c r="G249" s="444"/>
      <c r="H249" s="444"/>
      <c r="I249" s="444"/>
      <c r="J249" s="444"/>
    </row>
    <row r="250" customFormat="false" ht="13" hidden="false" customHeight="false" outlineLevel="0" collapsed="false">
      <c r="A250" s="444"/>
      <c r="B250" s="444"/>
      <c r="C250" s="444"/>
      <c r="D250" s="444"/>
      <c r="E250" s="444"/>
      <c r="F250" s="444"/>
      <c r="G250" s="444"/>
      <c r="H250" s="444"/>
      <c r="I250" s="444"/>
      <c r="J250" s="444"/>
    </row>
    <row r="251" customFormat="false" ht="13" hidden="false" customHeight="false" outlineLevel="0" collapsed="false">
      <c r="A251" s="444"/>
      <c r="B251" s="444"/>
      <c r="C251" s="444"/>
      <c r="D251" s="444"/>
      <c r="E251" s="444"/>
      <c r="F251" s="444"/>
      <c r="G251" s="444"/>
      <c r="H251" s="444"/>
      <c r="I251" s="444"/>
      <c r="J251" s="444"/>
    </row>
    <row r="252" customFormat="false" ht="13" hidden="false" customHeight="false" outlineLevel="0" collapsed="false">
      <c r="A252" s="444"/>
      <c r="B252" s="444"/>
      <c r="C252" s="444"/>
      <c r="D252" s="444"/>
      <c r="E252" s="444"/>
      <c r="F252" s="444"/>
      <c r="G252" s="444"/>
      <c r="H252" s="444"/>
      <c r="I252" s="444"/>
      <c r="J252" s="444"/>
    </row>
    <row r="253" customFormat="false" ht="13" hidden="false" customHeight="false" outlineLevel="0" collapsed="false">
      <c r="A253" s="444"/>
      <c r="B253" s="444"/>
      <c r="C253" s="444"/>
      <c r="D253" s="444"/>
      <c r="E253" s="444"/>
      <c r="F253" s="444"/>
      <c r="G253" s="444"/>
      <c r="H253" s="444"/>
      <c r="I253" s="444"/>
      <c r="J253" s="444"/>
    </row>
    <row r="254" customFormat="false" ht="13" hidden="false" customHeight="false" outlineLevel="0" collapsed="false">
      <c r="A254" s="444"/>
      <c r="B254" s="444"/>
      <c r="C254" s="444"/>
      <c r="D254" s="444"/>
      <c r="E254" s="444"/>
      <c r="F254" s="444"/>
      <c r="G254" s="444"/>
      <c r="H254" s="444"/>
      <c r="I254" s="444"/>
      <c r="J254" s="444"/>
    </row>
    <row r="255" customFormat="false" ht="13" hidden="false" customHeight="false" outlineLevel="0" collapsed="false">
      <c r="A255" s="444"/>
      <c r="B255" s="444"/>
      <c r="C255" s="444"/>
      <c r="D255" s="444"/>
      <c r="E255" s="444"/>
      <c r="F255" s="444"/>
      <c r="G255" s="444"/>
      <c r="H255" s="444"/>
      <c r="I255" s="444"/>
      <c r="J255" s="444"/>
    </row>
    <row r="256" customFormat="false" ht="13" hidden="false" customHeight="false" outlineLevel="0" collapsed="false">
      <c r="A256" s="444"/>
      <c r="B256" s="444"/>
      <c r="C256" s="444"/>
      <c r="D256" s="444"/>
      <c r="E256" s="444"/>
      <c r="F256" s="444"/>
      <c r="G256" s="444"/>
      <c r="H256" s="444"/>
      <c r="I256" s="444"/>
      <c r="J256" s="444"/>
    </row>
    <row r="257" customFormat="false" ht="13" hidden="false" customHeight="false" outlineLevel="0" collapsed="false">
      <c r="A257" s="444"/>
      <c r="B257" s="444"/>
      <c r="C257" s="444"/>
      <c r="D257" s="444"/>
      <c r="E257" s="444"/>
      <c r="F257" s="444"/>
      <c r="G257" s="444"/>
      <c r="H257" s="444"/>
      <c r="I257" s="444"/>
      <c r="J257" s="444"/>
    </row>
    <row r="258" customFormat="false" ht="13" hidden="false" customHeight="false" outlineLevel="0" collapsed="false">
      <c r="A258" s="444"/>
      <c r="B258" s="444"/>
      <c r="C258" s="444"/>
      <c r="D258" s="444"/>
      <c r="E258" s="444"/>
      <c r="F258" s="444"/>
      <c r="G258" s="444"/>
      <c r="H258" s="444"/>
      <c r="I258" s="444"/>
      <c r="J258" s="444"/>
    </row>
    <row r="259" customFormat="false" ht="13" hidden="false" customHeight="false" outlineLevel="0" collapsed="false">
      <c r="A259" s="444"/>
      <c r="B259" s="444"/>
      <c r="C259" s="444"/>
      <c r="D259" s="444"/>
      <c r="E259" s="444"/>
      <c r="F259" s="444"/>
      <c r="G259" s="444"/>
      <c r="H259" s="444"/>
      <c r="I259" s="444"/>
      <c r="J259" s="444"/>
    </row>
    <row r="260" customFormat="false" ht="13" hidden="false" customHeight="false" outlineLevel="0" collapsed="false">
      <c r="A260" s="444"/>
      <c r="B260" s="444"/>
      <c r="C260" s="444"/>
      <c r="D260" s="444"/>
      <c r="E260" s="444"/>
      <c r="F260" s="444"/>
      <c r="G260" s="444"/>
      <c r="H260" s="444"/>
      <c r="I260" s="444"/>
      <c r="J260" s="444"/>
    </row>
    <row r="261" customFormat="false" ht="13" hidden="false" customHeight="false" outlineLevel="0" collapsed="false">
      <c r="A261" s="444"/>
      <c r="B261" s="444"/>
      <c r="C261" s="444"/>
      <c r="D261" s="444"/>
      <c r="E261" s="444"/>
      <c r="F261" s="444"/>
      <c r="G261" s="444"/>
      <c r="H261" s="444"/>
      <c r="I261" s="444"/>
      <c r="J261" s="444"/>
    </row>
    <row r="262" customFormat="false" ht="13" hidden="false" customHeight="false" outlineLevel="0" collapsed="false">
      <c r="A262" s="444"/>
      <c r="B262" s="444"/>
      <c r="C262" s="444"/>
      <c r="D262" s="444"/>
      <c r="E262" s="444"/>
      <c r="F262" s="444"/>
      <c r="G262" s="444"/>
      <c r="H262" s="444"/>
      <c r="I262" s="444"/>
      <c r="J262" s="444"/>
    </row>
    <row r="263" customFormat="false" ht="13" hidden="false" customHeight="false" outlineLevel="0" collapsed="false">
      <c r="A263" s="444"/>
      <c r="B263" s="444"/>
      <c r="C263" s="444"/>
      <c r="D263" s="444"/>
      <c r="E263" s="444"/>
      <c r="F263" s="444"/>
      <c r="G263" s="444"/>
      <c r="H263" s="444"/>
      <c r="I263" s="444"/>
      <c r="J263" s="444"/>
    </row>
    <row r="264" customFormat="false" ht="13" hidden="false" customHeight="false" outlineLevel="0" collapsed="false">
      <c r="A264" s="444"/>
      <c r="B264" s="444"/>
      <c r="C264" s="444"/>
      <c r="D264" s="444"/>
      <c r="E264" s="444"/>
      <c r="F264" s="444"/>
      <c r="G264" s="444"/>
      <c r="H264" s="444"/>
      <c r="I264" s="444"/>
      <c r="J264" s="444"/>
    </row>
    <row r="265" customFormat="false" ht="13" hidden="false" customHeight="false" outlineLevel="0" collapsed="false">
      <c r="A265" s="444"/>
      <c r="B265" s="444"/>
      <c r="C265" s="444"/>
      <c r="D265" s="444"/>
      <c r="E265" s="444"/>
      <c r="F265" s="444"/>
      <c r="G265" s="444"/>
      <c r="H265" s="444"/>
      <c r="I265" s="444"/>
      <c r="J265" s="444"/>
    </row>
    <row r="266" customFormat="false" ht="13" hidden="false" customHeight="false" outlineLevel="0" collapsed="false">
      <c r="A266" s="444"/>
      <c r="B266" s="444"/>
      <c r="C266" s="444"/>
      <c r="D266" s="444"/>
      <c r="E266" s="444"/>
      <c r="F266" s="444"/>
      <c r="G266" s="444"/>
      <c r="H266" s="444"/>
      <c r="I266" s="444"/>
      <c r="J266" s="444"/>
    </row>
    <row r="267" customFormat="false" ht="13" hidden="false" customHeight="false" outlineLevel="0" collapsed="false">
      <c r="A267" s="444"/>
      <c r="B267" s="444"/>
      <c r="C267" s="444"/>
      <c r="D267" s="444"/>
      <c r="E267" s="444"/>
      <c r="F267" s="444"/>
      <c r="G267" s="444"/>
      <c r="H267" s="444"/>
      <c r="I267" s="444"/>
      <c r="J267" s="444"/>
    </row>
    <row r="268" customFormat="false" ht="13" hidden="false" customHeight="false" outlineLevel="0" collapsed="false">
      <c r="A268" s="444"/>
      <c r="B268" s="444"/>
      <c r="C268" s="444"/>
      <c r="D268" s="444"/>
      <c r="E268" s="444"/>
      <c r="F268" s="444"/>
      <c r="G268" s="444"/>
      <c r="H268" s="444"/>
      <c r="I268" s="444"/>
      <c r="J268" s="444"/>
    </row>
    <row r="269" customFormat="false" ht="13" hidden="false" customHeight="false" outlineLevel="0" collapsed="false">
      <c r="A269" s="444"/>
      <c r="B269" s="444"/>
      <c r="C269" s="444"/>
      <c r="D269" s="444"/>
      <c r="E269" s="444"/>
      <c r="F269" s="444"/>
      <c r="G269" s="444"/>
      <c r="H269" s="444"/>
      <c r="I269" s="444"/>
      <c r="J269" s="444"/>
    </row>
    <row r="270" customFormat="false" ht="13" hidden="false" customHeight="false" outlineLevel="0" collapsed="false">
      <c r="A270" s="444"/>
      <c r="B270" s="444"/>
      <c r="C270" s="444"/>
      <c r="D270" s="444"/>
      <c r="E270" s="444"/>
      <c r="F270" s="444"/>
      <c r="G270" s="444"/>
      <c r="H270" s="444"/>
      <c r="I270" s="444"/>
      <c r="J270" s="444"/>
    </row>
    <row r="271" customFormat="false" ht="13" hidden="false" customHeight="false" outlineLevel="0" collapsed="false">
      <c r="A271" s="444"/>
      <c r="B271" s="444"/>
      <c r="C271" s="444"/>
      <c r="D271" s="444"/>
      <c r="E271" s="444"/>
      <c r="F271" s="444"/>
      <c r="G271" s="444"/>
      <c r="H271" s="444"/>
      <c r="I271" s="444"/>
      <c r="J271" s="444"/>
    </row>
    <row r="272" customFormat="false" ht="13" hidden="false" customHeight="false" outlineLevel="0" collapsed="false">
      <c r="A272" s="444"/>
      <c r="B272" s="444"/>
      <c r="C272" s="444"/>
      <c r="D272" s="444"/>
      <c r="E272" s="444"/>
      <c r="F272" s="444"/>
      <c r="G272" s="444"/>
      <c r="H272" s="444"/>
      <c r="I272" s="444"/>
      <c r="J272" s="444"/>
    </row>
    <row r="273" customFormat="false" ht="13" hidden="false" customHeight="false" outlineLevel="0" collapsed="false">
      <c r="A273" s="444"/>
      <c r="B273" s="444"/>
      <c r="C273" s="444"/>
      <c r="D273" s="444"/>
      <c r="E273" s="444"/>
      <c r="F273" s="444"/>
      <c r="G273" s="444"/>
      <c r="H273" s="444"/>
      <c r="I273" s="444"/>
      <c r="J273" s="444"/>
    </row>
    <row r="274" customFormat="false" ht="13" hidden="false" customHeight="false" outlineLevel="0" collapsed="false">
      <c r="A274" s="444"/>
      <c r="B274" s="444"/>
      <c r="C274" s="444"/>
      <c r="D274" s="444"/>
      <c r="E274" s="444"/>
      <c r="F274" s="444"/>
      <c r="G274" s="444"/>
      <c r="H274" s="444"/>
      <c r="I274" s="444"/>
      <c r="J274" s="444"/>
    </row>
    <row r="275" customFormat="false" ht="13" hidden="false" customHeight="false" outlineLevel="0" collapsed="false">
      <c r="A275" s="444"/>
      <c r="B275" s="444"/>
      <c r="C275" s="444"/>
      <c r="D275" s="444"/>
      <c r="E275" s="444"/>
      <c r="F275" s="444"/>
      <c r="G275" s="444"/>
      <c r="H275" s="444"/>
      <c r="I275" s="444"/>
      <c r="J275" s="444"/>
    </row>
    <row r="276" customFormat="false" ht="13" hidden="false" customHeight="false" outlineLevel="0" collapsed="false">
      <c r="A276" s="444"/>
      <c r="B276" s="444"/>
      <c r="C276" s="444"/>
      <c r="D276" s="444"/>
      <c r="E276" s="444"/>
      <c r="F276" s="444"/>
      <c r="G276" s="444"/>
      <c r="H276" s="444"/>
      <c r="I276" s="444"/>
      <c r="J276" s="444"/>
    </row>
    <row r="277" customFormat="false" ht="13" hidden="false" customHeight="false" outlineLevel="0" collapsed="false">
      <c r="A277" s="444"/>
      <c r="B277" s="444"/>
      <c r="C277" s="444"/>
      <c r="D277" s="444"/>
      <c r="E277" s="444"/>
      <c r="F277" s="444"/>
      <c r="G277" s="444"/>
      <c r="H277" s="444"/>
      <c r="I277" s="444"/>
      <c r="J277" s="444"/>
    </row>
    <row r="278" customFormat="false" ht="13" hidden="false" customHeight="false" outlineLevel="0" collapsed="false">
      <c r="A278" s="444"/>
      <c r="B278" s="444"/>
      <c r="C278" s="444"/>
      <c r="D278" s="444"/>
      <c r="E278" s="444"/>
      <c r="F278" s="444"/>
      <c r="G278" s="444"/>
      <c r="H278" s="444"/>
      <c r="I278" s="444"/>
      <c r="J278" s="444"/>
    </row>
    <row r="279" customFormat="false" ht="13" hidden="false" customHeight="false" outlineLevel="0" collapsed="false">
      <c r="A279" s="444"/>
      <c r="B279" s="444"/>
      <c r="C279" s="444"/>
      <c r="D279" s="444"/>
      <c r="E279" s="444"/>
      <c r="F279" s="444"/>
      <c r="G279" s="444"/>
      <c r="H279" s="444"/>
      <c r="I279" s="444"/>
      <c r="J279" s="444"/>
    </row>
    <row r="280" customFormat="false" ht="13" hidden="false" customHeight="false" outlineLevel="0" collapsed="false">
      <c r="A280" s="444"/>
      <c r="B280" s="444"/>
      <c r="C280" s="444"/>
      <c r="D280" s="444"/>
      <c r="E280" s="444"/>
      <c r="F280" s="444"/>
      <c r="G280" s="444"/>
      <c r="H280" s="444"/>
      <c r="I280" s="444"/>
      <c r="J280" s="444"/>
    </row>
    <row r="281" customFormat="false" ht="13" hidden="false" customHeight="false" outlineLevel="0" collapsed="false">
      <c r="A281" s="444"/>
      <c r="B281" s="444"/>
      <c r="C281" s="444"/>
      <c r="D281" s="444"/>
      <c r="E281" s="444"/>
      <c r="F281" s="444"/>
      <c r="G281" s="444"/>
      <c r="H281" s="444"/>
      <c r="I281" s="444"/>
      <c r="J281" s="444"/>
    </row>
    <row r="282" customFormat="false" ht="13" hidden="false" customHeight="false" outlineLevel="0" collapsed="false">
      <c r="A282" s="444"/>
      <c r="B282" s="444"/>
      <c r="C282" s="444"/>
      <c r="D282" s="444"/>
      <c r="E282" s="444"/>
      <c r="F282" s="444"/>
      <c r="G282" s="444"/>
      <c r="H282" s="444"/>
      <c r="I282" s="444"/>
      <c r="J282" s="444"/>
    </row>
    <row r="283" customFormat="false" ht="13" hidden="false" customHeight="false" outlineLevel="0" collapsed="false">
      <c r="A283" s="444"/>
      <c r="B283" s="444"/>
      <c r="C283" s="444"/>
      <c r="D283" s="444"/>
      <c r="E283" s="444"/>
      <c r="F283" s="444"/>
      <c r="G283" s="444"/>
      <c r="H283" s="444"/>
      <c r="I283" s="444"/>
      <c r="J283" s="444"/>
    </row>
    <row r="284" customFormat="false" ht="13" hidden="false" customHeight="false" outlineLevel="0" collapsed="false">
      <c r="A284" s="444"/>
      <c r="B284" s="444"/>
      <c r="C284" s="444"/>
      <c r="D284" s="444"/>
      <c r="E284" s="444"/>
      <c r="F284" s="444"/>
      <c r="G284" s="444"/>
      <c r="H284" s="444"/>
      <c r="I284" s="444"/>
      <c r="J284" s="444"/>
    </row>
    <row r="285" customFormat="false" ht="13" hidden="false" customHeight="false" outlineLevel="0" collapsed="false">
      <c r="A285" s="444"/>
      <c r="B285" s="444"/>
      <c r="C285" s="444"/>
      <c r="D285" s="444"/>
      <c r="E285" s="444"/>
      <c r="F285" s="444"/>
      <c r="G285" s="444"/>
      <c r="H285" s="444"/>
      <c r="I285" s="444"/>
      <c r="J285" s="444"/>
    </row>
    <row r="286" customFormat="false" ht="13" hidden="false" customHeight="false" outlineLevel="0" collapsed="false">
      <c r="A286" s="444"/>
      <c r="B286" s="444"/>
      <c r="C286" s="444"/>
      <c r="D286" s="444"/>
      <c r="E286" s="444"/>
      <c r="F286" s="444"/>
      <c r="G286" s="444"/>
      <c r="H286" s="444"/>
      <c r="I286" s="444"/>
      <c r="J286" s="444"/>
    </row>
    <row r="287" customFormat="false" ht="13" hidden="false" customHeight="false" outlineLevel="0" collapsed="false">
      <c r="A287" s="444"/>
      <c r="B287" s="444"/>
      <c r="C287" s="444"/>
      <c r="D287" s="444"/>
      <c r="E287" s="444"/>
      <c r="F287" s="444"/>
      <c r="G287" s="444"/>
      <c r="H287" s="444"/>
      <c r="I287" s="444"/>
      <c r="J287" s="444"/>
    </row>
    <row r="288" customFormat="false" ht="13" hidden="false" customHeight="false" outlineLevel="0" collapsed="false">
      <c r="A288" s="444"/>
      <c r="B288" s="444"/>
      <c r="C288" s="444"/>
      <c r="D288" s="444"/>
      <c r="E288" s="444"/>
      <c r="F288" s="444"/>
      <c r="G288" s="444"/>
      <c r="H288" s="444"/>
      <c r="I288" s="444"/>
      <c r="J288" s="444"/>
    </row>
    <row r="289" customFormat="false" ht="13" hidden="false" customHeight="false" outlineLevel="0" collapsed="false">
      <c r="A289" s="444"/>
      <c r="B289" s="444"/>
      <c r="C289" s="444"/>
      <c r="D289" s="444"/>
      <c r="E289" s="444"/>
      <c r="F289" s="444"/>
      <c r="G289" s="444"/>
      <c r="H289" s="444"/>
      <c r="I289" s="444"/>
      <c r="J289" s="444"/>
    </row>
    <row r="290" customFormat="false" ht="13" hidden="false" customHeight="false" outlineLevel="0" collapsed="false">
      <c r="A290" s="444"/>
      <c r="B290" s="444"/>
      <c r="C290" s="444"/>
      <c r="D290" s="444"/>
      <c r="E290" s="444"/>
      <c r="F290" s="444"/>
      <c r="G290" s="444"/>
      <c r="H290" s="444"/>
      <c r="I290" s="444"/>
      <c r="J290" s="444"/>
    </row>
    <row r="291" customFormat="false" ht="13" hidden="false" customHeight="false" outlineLevel="0" collapsed="false">
      <c r="A291" s="444"/>
      <c r="B291" s="444"/>
      <c r="C291" s="444"/>
      <c r="D291" s="444"/>
      <c r="E291" s="444"/>
      <c r="F291" s="444"/>
      <c r="G291" s="444"/>
      <c r="H291" s="444"/>
      <c r="I291" s="444"/>
      <c r="J291" s="444"/>
    </row>
    <row r="292" customFormat="false" ht="13" hidden="false" customHeight="false" outlineLevel="0" collapsed="false">
      <c r="A292" s="444"/>
      <c r="B292" s="444"/>
      <c r="C292" s="444"/>
      <c r="D292" s="444"/>
      <c r="E292" s="444"/>
      <c r="F292" s="444"/>
      <c r="G292" s="444"/>
      <c r="H292" s="444"/>
      <c r="I292" s="444"/>
      <c r="J292" s="444"/>
    </row>
    <row r="293" customFormat="false" ht="13" hidden="false" customHeight="false" outlineLevel="0" collapsed="false">
      <c r="A293" s="444"/>
      <c r="B293" s="444"/>
      <c r="C293" s="444"/>
      <c r="D293" s="444"/>
      <c r="E293" s="444"/>
      <c r="F293" s="444"/>
      <c r="G293" s="444"/>
      <c r="H293" s="444"/>
      <c r="I293" s="444"/>
      <c r="J293" s="444"/>
    </row>
    <row r="294" customFormat="false" ht="13" hidden="false" customHeight="false" outlineLevel="0" collapsed="false">
      <c r="A294" s="444"/>
      <c r="B294" s="444"/>
      <c r="C294" s="444"/>
      <c r="D294" s="444"/>
      <c r="E294" s="444"/>
      <c r="F294" s="444"/>
      <c r="G294" s="444"/>
      <c r="H294" s="444"/>
      <c r="I294" s="444"/>
      <c r="J294" s="444"/>
    </row>
    <row r="295" customFormat="false" ht="13" hidden="false" customHeight="false" outlineLevel="0" collapsed="false">
      <c r="A295" s="444"/>
      <c r="B295" s="444"/>
      <c r="C295" s="444"/>
      <c r="D295" s="444"/>
      <c r="E295" s="444"/>
      <c r="F295" s="444"/>
      <c r="G295" s="444"/>
      <c r="H295" s="444"/>
      <c r="I295" s="444"/>
      <c r="J295" s="444"/>
    </row>
    <row r="296" customFormat="false" ht="13" hidden="false" customHeight="false" outlineLevel="0" collapsed="false">
      <c r="A296" s="444"/>
      <c r="B296" s="444"/>
      <c r="C296" s="444"/>
      <c r="D296" s="444"/>
      <c r="E296" s="444"/>
      <c r="F296" s="444"/>
      <c r="G296" s="444"/>
      <c r="H296" s="444"/>
      <c r="I296" s="444"/>
      <c r="J296" s="444"/>
    </row>
    <row r="297" customFormat="false" ht="13" hidden="false" customHeight="false" outlineLevel="0" collapsed="false">
      <c r="A297" s="444"/>
      <c r="B297" s="444"/>
      <c r="C297" s="444"/>
      <c r="D297" s="444"/>
      <c r="E297" s="444"/>
      <c r="F297" s="444"/>
      <c r="G297" s="444"/>
      <c r="H297" s="444"/>
      <c r="I297" s="444"/>
      <c r="J297" s="444"/>
    </row>
    <row r="298" customFormat="false" ht="13" hidden="false" customHeight="false" outlineLevel="0" collapsed="false">
      <c r="A298" s="444"/>
      <c r="B298" s="444"/>
      <c r="C298" s="444"/>
      <c r="D298" s="444"/>
      <c r="E298" s="444"/>
      <c r="F298" s="444"/>
      <c r="G298" s="444"/>
      <c r="H298" s="444"/>
      <c r="I298" s="444"/>
      <c r="J298" s="444"/>
    </row>
    <row r="299" customFormat="false" ht="13" hidden="false" customHeight="false" outlineLevel="0" collapsed="false">
      <c r="A299" s="444"/>
      <c r="B299" s="444"/>
      <c r="C299" s="444"/>
      <c r="D299" s="444"/>
      <c r="E299" s="444"/>
      <c r="F299" s="444"/>
      <c r="G299" s="444"/>
      <c r="H299" s="444"/>
      <c r="I299" s="444"/>
      <c r="J299" s="444"/>
    </row>
    <row r="300" customFormat="false" ht="13" hidden="false" customHeight="false" outlineLevel="0" collapsed="false">
      <c r="A300" s="444"/>
      <c r="B300" s="444"/>
      <c r="C300" s="444"/>
      <c r="D300" s="444"/>
      <c r="E300" s="444"/>
      <c r="F300" s="444"/>
      <c r="G300" s="444"/>
      <c r="H300" s="444"/>
      <c r="I300" s="444"/>
      <c r="J300" s="444"/>
    </row>
    <row r="301" customFormat="false" ht="13" hidden="false" customHeight="false" outlineLevel="0" collapsed="false">
      <c r="A301" s="444"/>
      <c r="B301" s="444"/>
      <c r="C301" s="444"/>
      <c r="D301" s="444"/>
      <c r="E301" s="444"/>
      <c r="F301" s="444"/>
      <c r="G301" s="444"/>
      <c r="H301" s="444"/>
      <c r="I301" s="444"/>
      <c r="J301" s="444"/>
    </row>
    <row r="302" customFormat="false" ht="13" hidden="false" customHeight="false" outlineLevel="0" collapsed="false">
      <c r="A302" s="444"/>
      <c r="B302" s="444"/>
      <c r="C302" s="444"/>
      <c r="D302" s="444"/>
      <c r="E302" s="444"/>
      <c r="F302" s="444"/>
      <c r="G302" s="444"/>
      <c r="H302" s="444"/>
      <c r="I302" s="444"/>
      <c r="J302" s="444"/>
    </row>
    <row r="303" customFormat="false" ht="13" hidden="false" customHeight="false" outlineLevel="0" collapsed="false">
      <c r="A303" s="444"/>
      <c r="B303" s="444"/>
      <c r="C303" s="444"/>
      <c r="D303" s="444"/>
      <c r="E303" s="444"/>
      <c r="F303" s="444"/>
      <c r="G303" s="444"/>
      <c r="H303" s="444"/>
      <c r="I303" s="444"/>
      <c r="J303" s="444"/>
    </row>
    <row r="304" customFormat="false" ht="13" hidden="false" customHeight="false" outlineLevel="0" collapsed="false">
      <c r="A304" s="444"/>
      <c r="B304" s="444"/>
      <c r="C304" s="444"/>
      <c r="D304" s="444"/>
      <c r="E304" s="444"/>
      <c r="F304" s="444"/>
      <c r="G304" s="444"/>
      <c r="H304" s="444"/>
      <c r="I304" s="444"/>
      <c r="J304" s="444"/>
    </row>
    <row r="305" customFormat="false" ht="13" hidden="false" customHeight="false" outlineLevel="0" collapsed="false">
      <c r="A305" s="444"/>
      <c r="B305" s="444"/>
      <c r="C305" s="444"/>
      <c r="D305" s="444"/>
      <c r="E305" s="444"/>
      <c r="F305" s="444"/>
      <c r="G305" s="444"/>
      <c r="H305" s="444"/>
      <c r="I305" s="444"/>
      <c r="J305" s="444"/>
    </row>
    <row r="306" customFormat="false" ht="13" hidden="false" customHeight="false" outlineLevel="0" collapsed="false">
      <c r="A306" s="444"/>
      <c r="B306" s="444"/>
      <c r="C306" s="444"/>
      <c r="D306" s="444"/>
      <c r="E306" s="444"/>
      <c r="F306" s="444"/>
      <c r="G306" s="444"/>
      <c r="H306" s="444"/>
      <c r="I306" s="444"/>
      <c r="J306" s="444"/>
    </row>
    <row r="307" customFormat="false" ht="13" hidden="false" customHeight="false" outlineLevel="0" collapsed="false">
      <c r="A307" s="444"/>
      <c r="B307" s="444"/>
      <c r="C307" s="444"/>
      <c r="D307" s="444"/>
      <c r="E307" s="444"/>
      <c r="F307" s="444"/>
      <c r="G307" s="444"/>
      <c r="H307" s="444"/>
      <c r="I307" s="444"/>
      <c r="J307" s="444"/>
    </row>
    <row r="308" customFormat="false" ht="13" hidden="false" customHeight="false" outlineLevel="0" collapsed="false">
      <c r="A308" s="444"/>
      <c r="B308" s="444"/>
      <c r="C308" s="444"/>
      <c r="D308" s="444"/>
      <c r="E308" s="444"/>
      <c r="F308" s="444"/>
      <c r="G308" s="444"/>
      <c r="H308" s="444"/>
      <c r="I308" s="444"/>
      <c r="J308" s="444"/>
    </row>
    <row r="309" customFormat="false" ht="13" hidden="false" customHeight="false" outlineLevel="0" collapsed="false">
      <c r="A309" s="444"/>
      <c r="B309" s="444"/>
      <c r="C309" s="444"/>
      <c r="D309" s="444"/>
      <c r="E309" s="444"/>
      <c r="F309" s="444"/>
      <c r="G309" s="444"/>
      <c r="H309" s="444"/>
      <c r="I309" s="444"/>
      <c r="J309" s="444"/>
    </row>
    <row r="310" customFormat="false" ht="13" hidden="false" customHeight="false" outlineLevel="0" collapsed="false">
      <c r="A310" s="444"/>
      <c r="B310" s="444"/>
      <c r="C310" s="444"/>
      <c r="D310" s="444"/>
      <c r="E310" s="444"/>
      <c r="F310" s="444"/>
      <c r="G310" s="444"/>
      <c r="H310" s="444"/>
      <c r="I310" s="444"/>
      <c r="J310" s="444"/>
    </row>
    <row r="311" customFormat="false" ht="13" hidden="false" customHeight="false" outlineLevel="0" collapsed="false">
      <c r="A311" s="444"/>
      <c r="B311" s="444"/>
      <c r="C311" s="444"/>
      <c r="D311" s="444"/>
      <c r="E311" s="444"/>
      <c r="F311" s="444"/>
      <c r="G311" s="444"/>
      <c r="H311" s="444"/>
      <c r="I311" s="444"/>
      <c r="J311" s="444"/>
    </row>
    <row r="312" customFormat="false" ht="13" hidden="false" customHeight="false" outlineLevel="0" collapsed="false">
      <c r="A312" s="444"/>
      <c r="B312" s="444"/>
      <c r="C312" s="444"/>
      <c r="D312" s="444"/>
      <c r="E312" s="444"/>
      <c r="F312" s="444"/>
      <c r="G312" s="444"/>
      <c r="H312" s="444"/>
      <c r="I312" s="444"/>
      <c r="J312" s="444"/>
    </row>
    <row r="313" customFormat="false" ht="13" hidden="false" customHeight="false" outlineLevel="0" collapsed="false">
      <c r="A313" s="444"/>
      <c r="B313" s="444"/>
      <c r="C313" s="444"/>
      <c r="D313" s="444"/>
      <c r="E313" s="444"/>
      <c r="F313" s="444"/>
      <c r="G313" s="444"/>
      <c r="H313" s="444"/>
      <c r="I313" s="444"/>
      <c r="J313" s="444"/>
    </row>
    <row r="314" customFormat="false" ht="13" hidden="false" customHeight="false" outlineLevel="0" collapsed="false">
      <c r="A314" s="444"/>
      <c r="B314" s="444"/>
      <c r="C314" s="444"/>
      <c r="D314" s="444"/>
      <c r="E314" s="444"/>
      <c r="F314" s="444"/>
      <c r="G314" s="444"/>
      <c r="H314" s="444"/>
      <c r="I314" s="444"/>
      <c r="J314" s="444"/>
    </row>
    <row r="315" customFormat="false" ht="13" hidden="false" customHeight="false" outlineLevel="0" collapsed="false">
      <c r="A315" s="444"/>
      <c r="B315" s="444"/>
      <c r="C315" s="444"/>
      <c r="D315" s="444"/>
      <c r="E315" s="444"/>
      <c r="F315" s="444"/>
      <c r="G315" s="444"/>
      <c r="H315" s="444"/>
      <c r="I315" s="444"/>
      <c r="J315" s="444"/>
    </row>
    <row r="316" customFormat="false" ht="13" hidden="false" customHeight="false" outlineLevel="0" collapsed="false">
      <c r="A316" s="444"/>
      <c r="B316" s="444"/>
      <c r="C316" s="444"/>
      <c r="D316" s="444"/>
      <c r="E316" s="444"/>
      <c r="F316" s="444"/>
      <c r="G316" s="444"/>
      <c r="H316" s="444"/>
      <c r="I316" s="444"/>
      <c r="J316" s="444"/>
    </row>
    <row r="317" customFormat="false" ht="13" hidden="false" customHeight="false" outlineLevel="0" collapsed="false">
      <c r="A317" s="444"/>
      <c r="B317" s="444"/>
      <c r="C317" s="444"/>
      <c r="D317" s="444"/>
      <c r="E317" s="444"/>
      <c r="F317" s="444"/>
      <c r="G317" s="444"/>
      <c r="H317" s="444"/>
      <c r="I317" s="444"/>
      <c r="J317" s="444"/>
    </row>
    <row r="318" customFormat="false" ht="13" hidden="false" customHeight="false" outlineLevel="0" collapsed="false">
      <c r="A318" s="444"/>
      <c r="B318" s="444"/>
      <c r="C318" s="444"/>
      <c r="D318" s="444"/>
      <c r="E318" s="444"/>
      <c r="F318" s="444"/>
      <c r="G318" s="444"/>
      <c r="H318" s="444"/>
      <c r="I318" s="444"/>
      <c r="J318" s="444"/>
    </row>
    <row r="319" customFormat="false" ht="13" hidden="false" customHeight="false" outlineLevel="0" collapsed="false">
      <c r="A319" s="444"/>
      <c r="B319" s="444"/>
      <c r="C319" s="444"/>
      <c r="D319" s="444"/>
      <c r="E319" s="444"/>
      <c r="F319" s="444"/>
      <c r="G319" s="444"/>
      <c r="H319" s="444"/>
      <c r="I319" s="444"/>
      <c r="J319" s="444"/>
    </row>
    <row r="320" customFormat="false" ht="13" hidden="false" customHeight="false" outlineLevel="0" collapsed="false">
      <c r="A320" s="444"/>
      <c r="B320" s="444"/>
      <c r="C320" s="444"/>
      <c r="D320" s="444"/>
      <c r="E320" s="444"/>
      <c r="F320" s="444"/>
      <c r="G320" s="444"/>
      <c r="H320" s="444"/>
      <c r="I320" s="444"/>
      <c r="J320" s="444"/>
    </row>
    <row r="321" customFormat="false" ht="13" hidden="false" customHeight="false" outlineLevel="0" collapsed="false">
      <c r="A321" s="444"/>
      <c r="B321" s="444"/>
      <c r="C321" s="444"/>
      <c r="D321" s="444"/>
      <c r="E321" s="444"/>
      <c r="F321" s="444"/>
      <c r="G321" s="444"/>
      <c r="H321" s="444"/>
      <c r="I321" s="444"/>
      <c r="J321" s="444"/>
    </row>
    <row r="322" customFormat="false" ht="13" hidden="false" customHeight="false" outlineLevel="0" collapsed="false">
      <c r="A322" s="444"/>
      <c r="B322" s="444"/>
      <c r="C322" s="444"/>
      <c r="D322" s="444"/>
      <c r="E322" s="444"/>
      <c r="F322" s="444"/>
      <c r="G322" s="444"/>
      <c r="H322" s="444"/>
      <c r="I322" s="444"/>
      <c r="J322" s="444"/>
    </row>
    <row r="323" customFormat="false" ht="13" hidden="false" customHeight="false" outlineLevel="0" collapsed="false">
      <c r="A323" s="444"/>
      <c r="B323" s="444"/>
      <c r="C323" s="444"/>
      <c r="D323" s="444"/>
      <c r="E323" s="444"/>
      <c r="F323" s="444"/>
      <c r="G323" s="444"/>
      <c r="H323" s="444"/>
      <c r="I323" s="444"/>
      <c r="J323" s="444"/>
    </row>
    <row r="324" customFormat="false" ht="13" hidden="false" customHeight="false" outlineLevel="0" collapsed="false">
      <c r="A324" s="444"/>
      <c r="B324" s="444"/>
      <c r="C324" s="444"/>
      <c r="D324" s="444"/>
      <c r="E324" s="444"/>
      <c r="F324" s="444"/>
      <c r="G324" s="444"/>
      <c r="H324" s="444"/>
      <c r="I324" s="444"/>
      <c r="J324" s="444"/>
    </row>
    <row r="325" customFormat="false" ht="13" hidden="false" customHeight="false" outlineLevel="0" collapsed="false">
      <c r="A325" s="444"/>
      <c r="B325" s="444"/>
      <c r="C325" s="444"/>
      <c r="D325" s="444"/>
      <c r="E325" s="444"/>
      <c r="F325" s="444"/>
      <c r="G325" s="444"/>
      <c r="H325" s="444"/>
      <c r="I325" s="444"/>
      <c r="J325" s="444"/>
    </row>
    <row r="326" customFormat="false" ht="13" hidden="false" customHeight="false" outlineLevel="0" collapsed="false">
      <c r="A326" s="444"/>
      <c r="B326" s="444"/>
      <c r="C326" s="444"/>
      <c r="D326" s="444"/>
      <c r="E326" s="444"/>
      <c r="F326" s="444"/>
      <c r="G326" s="444"/>
      <c r="H326" s="444"/>
      <c r="I326" s="444"/>
      <c r="J326" s="444"/>
    </row>
    <row r="327" customFormat="false" ht="13" hidden="false" customHeight="false" outlineLevel="0" collapsed="false">
      <c r="A327" s="444"/>
      <c r="B327" s="444"/>
      <c r="C327" s="444"/>
      <c r="D327" s="444"/>
      <c r="E327" s="444"/>
      <c r="F327" s="444"/>
      <c r="G327" s="444"/>
      <c r="H327" s="444"/>
      <c r="I327" s="444"/>
      <c r="J327" s="444"/>
    </row>
    <row r="328" customFormat="false" ht="13" hidden="false" customHeight="false" outlineLevel="0" collapsed="false">
      <c r="A328" s="444"/>
      <c r="B328" s="444"/>
      <c r="C328" s="444"/>
      <c r="D328" s="444"/>
      <c r="E328" s="444"/>
      <c r="F328" s="444"/>
      <c r="G328" s="444"/>
      <c r="H328" s="444"/>
      <c r="I328" s="444"/>
      <c r="J328" s="444"/>
    </row>
    <row r="329" customFormat="false" ht="13" hidden="false" customHeight="false" outlineLevel="0" collapsed="false">
      <c r="A329" s="444"/>
      <c r="B329" s="444"/>
      <c r="C329" s="444"/>
      <c r="D329" s="444"/>
      <c r="E329" s="444"/>
      <c r="F329" s="444"/>
      <c r="G329" s="444"/>
      <c r="H329" s="444"/>
      <c r="I329" s="444"/>
      <c r="J329" s="444"/>
    </row>
    <row r="330" customFormat="false" ht="13" hidden="false" customHeight="false" outlineLevel="0" collapsed="false">
      <c r="A330" s="444"/>
      <c r="B330" s="444"/>
      <c r="C330" s="444"/>
      <c r="D330" s="444"/>
      <c r="E330" s="444"/>
      <c r="F330" s="444"/>
      <c r="G330" s="444"/>
      <c r="H330" s="444"/>
      <c r="I330" s="444"/>
      <c r="J330" s="444"/>
    </row>
    <row r="331" customFormat="false" ht="13" hidden="false" customHeight="false" outlineLevel="0" collapsed="false">
      <c r="A331" s="444"/>
      <c r="B331" s="444"/>
      <c r="C331" s="444"/>
      <c r="D331" s="444"/>
      <c r="E331" s="444"/>
      <c r="F331" s="444"/>
      <c r="G331" s="444"/>
      <c r="H331" s="444"/>
      <c r="I331" s="444"/>
      <c r="J331" s="444"/>
    </row>
    <row r="332" customFormat="false" ht="13" hidden="false" customHeight="false" outlineLevel="0" collapsed="false">
      <c r="A332" s="444"/>
      <c r="B332" s="444"/>
      <c r="C332" s="444"/>
      <c r="D332" s="444"/>
      <c r="E332" s="444"/>
      <c r="F332" s="444"/>
      <c r="G332" s="444"/>
      <c r="H332" s="444"/>
      <c r="I332" s="444"/>
      <c r="J332" s="444"/>
    </row>
    <row r="333" customFormat="false" ht="13" hidden="false" customHeight="false" outlineLevel="0" collapsed="false">
      <c r="A333" s="444"/>
      <c r="B333" s="444"/>
      <c r="C333" s="444"/>
      <c r="D333" s="444"/>
      <c r="E333" s="444"/>
      <c r="F333" s="444"/>
      <c r="G333" s="444"/>
      <c r="H333" s="444"/>
      <c r="I333" s="444"/>
      <c r="J333" s="444"/>
    </row>
    <row r="334" customFormat="false" ht="13" hidden="false" customHeight="false" outlineLevel="0" collapsed="false">
      <c r="A334" s="444"/>
      <c r="B334" s="444"/>
      <c r="C334" s="444"/>
      <c r="D334" s="444"/>
      <c r="E334" s="444"/>
      <c r="F334" s="444"/>
      <c r="G334" s="444"/>
      <c r="H334" s="444"/>
      <c r="I334" s="444"/>
      <c r="J334" s="444"/>
    </row>
    <row r="335" customFormat="false" ht="13" hidden="false" customHeight="false" outlineLevel="0" collapsed="false">
      <c r="A335" s="444"/>
      <c r="B335" s="444"/>
      <c r="C335" s="444"/>
      <c r="D335" s="444"/>
      <c r="E335" s="444"/>
      <c r="F335" s="444"/>
      <c r="G335" s="444"/>
      <c r="H335" s="444"/>
      <c r="I335" s="444"/>
      <c r="J335" s="444"/>
    </row>
    <row r="336" customFormat="false" ht="13" hidden="false" customHeight="false" outlineLevel="0" collapsed="false">
      <c r="A336" s="444"/>
      <c r="B336" s="444"/>
      <c r="C336" s="444"/>
      <c r="D336" s="444"/>
      <c r="E336" s="444"/>
      <c r="F336" s="444"/>
      <c r="G336" s="444"/>
      <c r="H336" s="444"/>
      <c r="I336" s="444"/>
      <c r="J336" s="444"/>
    </row>
    <row r="337" customFormat="false" ht="13" hidden="false" customHeight="false" outlineLevel="0" collapsed="false">
      <c r="A337" s="444"/>
      <c r="B337" s="444"/>
      <c r="C337" s="444"/>
      <c r="D337" s="444"/>
      <c r="E337" s="444"/>
      <c r="F337" s="444"/>
      <c r="G337" s="444"/>
      <c r="H337" s="444"/>
      <c r="I337" s="444"/>
      <c r="J337" s="444"/>
    </row>
    <row r="338" customFormat="false" ht="13" hidden="false" customHeight="false" outlineLevel="0" collapsed="false">
      <c r="A338" s="444"/>
      <c r="B338" s="444"/>
      <c r="C338" s="444"/>
      <c r="D338" s="444"/>
      <c r="E338" s="444"/>
      <c r="F338" s="444"/>
      <c r="G338" s="444"/>
      <c r="H338" s="444"/>
      <c r="I338" s="444"/>
      <c r="J338" s="444"/>
    </row>
    <row r="339" customFormat="false" ht="13" hidden="false" customHeight="false" outlineLevel="0" collapsed="false">
      <c r="A339" s="444"/>
      <c r="B339" s="444"/>
      <c r="C339" s="444"/>
      <c r="D339" s="444"/>
      <c r="E339" s="444"/>
      <c r="F339" s="444"/>
      <c r="G339" s="444"/>
      <c r="H339" s="444"/>
      <c r="I339" s="444"/>
      <c r="J339" s="444"/>
    </row>
    <row r="340" customFormat="false" ht="13" hidden="false" customHeight="false" outlineLevel="0" collapsed="false">
      <c r="A340" s="444"/>
      <c r="B340" s="444"/>
      <c r="C340" s="444"/>
      <c r="D340" s="444"/>
      <c r="E340" s="444"/>
      <c r="F340" s="444"/>
      <c r="G340" s="444"/>
      <c r="H340" s="444"/>
      <c r="I340" s="444"/>
      <c r="J340" s="444"/>
    </row>
    <row r="341" customFormat="false" ht="13" hidden="false" customHeight="false" outlineLevel="0" collapsed="false">
      <c r="A341" s="444"/>
      <c r="B341" s="444"/>
      <c r="C341" s="444"/>
      <c r="D341" s="444"/>
      <c r="E341" s="444"/>
      <c r="F341" s="444"/>
      <c r="G341" s="444"/>
      <c r="H341" s="444"/>
      <c r="I341" s="444"/>
      <c r="J341" s="444"/>
    </row>
    <row r="342" customFormat="false" ht="13" hidden="false" customHeight="false" outlineLevel="0" collapsed="false">
      <c r="A342" s="444"/>
      <c r="B342" s="444"/>
      <c r="C342" s="444"/>
      <c r="D342" s="444"/>
      <c r="E342" s="444"/>
      <c r="F342" s="444"/>
      <c r="G342" s="444"/>
      <c r="H342" s="444"/>
      <c r="I342" s="444"/>
      <c r="J342" s="444"/>
    </row>
    <row r="343" customFormat="false" ht="13" hidden="false" customHeight="false" outlineLevel="0" collapsed="false">
      <c r="A343" s="444"/>
      <c r="B343" s="444"/>
      <c r="C343" s="444"/>
      <c r="D343" s="444"/>
      <c r="E343" s="444"/>
      <c r="F343" s="444"/>
      <c r="G343" s="444"/>
      <c r="H343" s="444"/>
      <c r="I343" s="444"/>
      <c r="J343" s="444"/>
    </row>
    <row r="344" customFormat="false" ht="13" hidden="false" customHeight="false" outlineLevel="0" collapsed="false">
      <c r="A344" s="444"/>
      <c r="B344" s="444"/>
      <c r="C344" s="444"/>
      <c r="D344" s="444"/>
      <c r="E344" s="444"/>
      <c r="F344" s="444"/>
      <c r="G344" s="444"/>
      <c r="H344" s="444"/>
      <c r="I344" s="444"/>
      <c r="J344" s="444"/>
    </row>
    <row r="345" customFormat="false" ht="13" hidden="false" customHeight="false" outlineLevel="0" collapsed="false">
      <c r="A345" s="444"/>
      <c r="B345" s="444"/>
      <c r="C345" s="444"/>
      <c r="D345" s="444"/>
      <c r="E345" s="444"/>
      <c r="F345" s="444"/>
      <c r="G345" s="444"/>
      <c r="H345" s="444"/>
      <c r="I345" s="444"/>
      <c r="J345" s="444"/>
    </row>
    <row r="346" customFormat="false" ht="13" hidden="false" customHeight="false" outlineLevel="0" collapsed="false">
      <c r="A346" s="444"/>
      <c r="B346" s="444"/>
      <c r="C346" s="444"/>
      <c r="D346" s="444"/>
      <c r="E346" s="444"/>
      <c r="F346" s="444"/>
      <c r="G346" s="444"/>
      <c r="H346" s="444"/>
      <c r="I346" s="444"/>
      <c r="J346" s="444"/>
    </row>
    <row r="347" customFormat="false" ht="13" hidden="false" customHeight="false" outlineLevel="0" collapsed="false">
      <c r="A347" s="444"/>
      <c r="B347" s="444"/>
      <c r="C347" s="444"/>
      <c r="D347" s="444"/>
      <c r="E347" s="444"/>
      <c r="F347" s="444"/>
      <c r="G347" s="444"/>
      <c r="H347" s="444"/>
      <c r="I347" s="444"/>
      <c r="J347" s="444"/>
    </row>
    <row r="348" customFormat="false" ht="13" hidden="false" customHeight="false" outlineLevel="0" collapsed="false">
      <c r="A348" s="444"/>
      <c r="B348" s="444"/>
      <c r="C348" s="444"/>
      <c r="D348" s="444"/>
      <c r="E348" s="444"/>
      <c r="F348" s="444"/>
      <c r="G348" s="444"/>
      <c r="H348" s="444"/>
      <c r="I348" s="444"/>
      <c r="J348" s="444"/>
    </row>
    <row r="349" customFormat="false" ht="13" hidden="false" customHeight="false" outlineLevel="0" collapsed="false">
      <c r="A349" s="444"/>
      <c r="B349" s="444"/>
      <c r="C349" s="444"/>
      <c r="D349" s="444"/>
      <c r="E349" s="444"/>
      <c r="F349" s="444"/>
      <c r="G349" s="444"/>
      <c r="H349" s="444"/>
      <c r="I349" s="444"/>
      <c r="J349" s="444"/>
    </row>
    <row r="350" customFormat="false" ht="13" hidden="false" customHeight="false" outlineLevel="0" collapsed="false">
      <c r="A350" s="444"/>
      <c r="B350" s="444"/>
      <c r="C350" s="444"/>
      <c r="D350" s="444"/>
      <c r="E350" s="444"/>
      <c r="F350" s="444"/>
      <c r="G350" s="444"/>
      <c r="H350" s="444"/>
      <c r="I350" s="444"/>
      <c r="J350" s="444"/>
    </row>
    <row r="351" customFormat="false" ht="13" hidden="false" customHeight="false" outlineLevel="0" collapsed="false">
      <c r="A351" s="444"/>
      <c r="B351" s="444"/>
      <c r="C351" s="444"/>
      <c r="D351" s="444"/>
      <c r="E351" s="444"/>
      <c r="F351" s="444"/>
      <c r="G351" s="444"/>
      <c r="H351" s="444"/>
      <c r="I351" s="444"/>
      <c r="J351" s="444"/>
    </row>
    <row r="352" customFormat="false" ht="13" hidden="false" customHeight="false" outlineLevel="0" collapsed="false">
      <c r="A352" s="444"/>
      <c r="B352" s="444"/>
      <c r="C352" s="444"/>
      <c r="D352" s="444"/>
      <c r="E352" s="444"/>
      <c r="F352" s="444"/>
      <c r="G352" s="444"/>
      <c r="H352" s="444"/>
      <c r="I352" s="444"/>
      <c r="J352" s="444"/>
    </row>
    <row r="353" customFormat="false" ht="13" hidden="false" customHeight="false" outlineLevel="0" collapsed="false">
      <c r="A353" s="444"/>
      <c r="B353" s="444"/>
      <c r="C353" s="444"/>
      <c r="D353" s="444"/>
      <c r="E353" s="444"/>
      <c r="F353" s="444"/>
      <c r="G353" s="444"/>
      <c r="H353" s="444"/>
      <c r="I353" s="444"/>
      <c r="J353" s="444"/>
    </row>
    <row r="354" customFormat="false" ht="13" hidden="false" customHeight="false" outlineLevel="0" collapsed="false">
      <c r="A354" s="444"/>
      <c r="B354" s="444"/>
      <c r="C354" s="444"/>
      <c r="D354" s="444"/>
      <c r="E354" s="444"/>
      <c r="F354" s="444"/>
      <c r="G354" s="444"/>
      <c r="H354" s="444"/>
      <c r="I354" s="444"/>
      <c r="J354" s="444"/>
    </row>
    <row r="355" customFormat="false" ht="13" hidden="false" customHeight="false" outlineLevel="0" collapsed="false">
      <c r="A355" s="444"/>
      <c r="B355" s="444"/>
      <c r="C355" s="444"/>
      <c r="D355" s="444"/>
      <c r="E355" s="444"/>
      <c r="F355" s="444"/>
      <c r="G355" s="444"/>
      <c r="H355" s="444"/>
      <c r="I355" s="444"/>
      <c r="J355" s="444"/>
    </row>
    <row r="356" customFormat="false" ht="13" hidden="false" customHeight="false" outlineLevel="0" collapsed="false">
      <c r="A356" s="444"/>
      <c r="B356" s="444"/>
      <c r="C356" s="444"/>
      <c r="D356" s="444"/>
      <c r="E356" s="444"/>
      <c r="F356" s="444"/>
      <c r="G356" s="444"/>
      <c r="H356" s="444"/>
      <c r="I356" s="444"/>
      <c r="J356" s="444"/>
    </row>
    <row r="357" customFormat="false" ht="13" hidden="false" customHeight="false" outlineLevel="0" collapsed="false">
      <c r="A357" s="444"/>
      <c r="B357" s="444"/>
      <c r="C357" s="444"/>
      <c r="D357" s="444"/>
      <c r="E357" s="444"/>
      <c r="F357" s="444"/>
      <c r="G357" s="444"/>
      <c r="H357" s="444"/>
      <c r="I357" s="444"/>
      <c r="J357" s="444"/>
    </row>
    <row r="358" customFormat="false" ht="13" hidden="false" customHeight="false" outlineLevel="0" collapsed="false">
      <c r="A358" s="444"/>
      <c r="B358" s="444"/>
      <c r="C358" s="444"/>
      <c r="D358" s="444"/>
      <c r="E358" s="444"/>
      <c r="F358" s="444"/>
      <c r="G358" s="444"/>
      <c r="H358" s="444"/>
      <c r="I358" s="444"/>
      <c r="J358" s="444"/>
    </row>
    <row r="359" customFormat="false" ht="13" hidden="false" customHeight="false" outlineLevel="0" collapsed="false">
      <c r="A359" s="444"/>
      <c r="B359" s="444"/>
      <c r="C359" s="444"/>
      <c r="D359" s="444"/>
      <c r="E359" s="444"/>
      <c r="F359" s="444"/>
      <c r="G359" s="444"/>
      <c r="H359" s="444"/>
      <c r="I359" s="444"/>
      <c r="J359" s="444"/>
    </row>
    <row r="360" customFormat="false" ht="13" hidden="false" customHeight="false" outlineLevel="0" collapsed="false">
      <c r="A360" s="444"/>
      <c r="B360" s="444"/>
      <c r="C360" s="444"/>
      <c r="D360" s="444"/>
      <c r="E360" s="444"/>
      <c r="F360" s="444"/>
      <c r="G360" s="444"/>
      <c r="H360" s="444"/>
      <c r="I360" s="444"/>
      <c r="J360" s="444"/>
    </row>
    <row r="361" customFormat="false" ht="13" hidden="false" customHeight="false" outlineLevel="0" collapsed="false">
      <c r="A361" s="444"/>
      <c r="B361" s="444"/>
      <c r="C361" s="444"/>
      <c r="D361" s="444"/>
      <c r="E361" s="444"/>
      <c r="F361" s="444"/>
      <c r="G361" s="444"/>
      <c r="H361" s="444"/>
      <c r="I361" s="444"/>
      <c r="J361" s="444"/>
    </row>
    <row r="362" customFormat="false" ht="13" hidden="false" customHeight="false" outlineLevel="0" collapsed="false">
      <c r="A362" s="444"/>
      <c r="B362" s="444"/>
      <c r="C362" s="444"/>
      <c r="D362" s="444"/>
      <c r="E362" s="444"/>
      <c r="F362" s="444"/>
      <c r="G362" s="444"/>
      <c r="H362" s="444"/>
      <c r="I362" s="444"/>
      <c r="J362" s="444"/>
    </row>
    <row r="363" customFormat="false" ht="13" hidden="false" customHeight="false" outlineLevel="0" collapsed="false">
      <c r="A363" s="444"/>
      <c r="B363" s="444"/>
      <c r="C363" s="444"/>
      <c r="D363" s="444"/>
      <c r="E363" s="444"/>
      <c r="F363" s="444"/>
      <c r="G363" s="444"/>
      <c r="H363" s="444"/>
      <c r="I363" s="444"/>
      <c r="J363" s="444"/>
    </row>
    <row r="364" customFormat="false" ht="13" hidden="false" customHeight="false" outlineLevel="0" collapsed="false">
      <c r="A364" s="444"/>
      <c r="B364" s="444"/>
      <c r="C364" s="444"/>
      <c r="D364" s="444"/>
      <c r="E364" s="444"/>
      <c r="F364" s="444"/>
      <c r="G364" s="444"/>
      <c r="H364" s="444"/>
      <c r="I364" s="444"/>
      <c r="J364" s="444"/>
    </row>
    <row r="365" customFormat="false" ht="13" hidden="false" customHeight="false" outlineLevel="0" collapsed="false">
      <c r="A365" s="444"/>
      <c r="B365" s="444"/>
      <c r="C365" s="444"/>
      <c r="D365" s="444"/>
      <c r="E365" s="444"/>
      <c r="F365" s="444"/>
      <c r="G365" s="444"/>
      <c r="H365" s="444"/>
      <c r="I365" s="444"/>
      <c r="J365" s="444"/>
    </row>
    <row r="366" customFormat="false" ht="13" hidden="false" customHeight="false" outlineLevel="0" collapsed="false">
      <c r="A366" s="444"/>
      <c r="B366" s="444"/>
      <c r="C366" s="444"/>
      <c r="D366" s="444"/>
      <c r="E366" s="444"/>
      <c r="F366" s="444"/>
      <c r="G366" s="444"/>
      <c r="H366" s="444"/>
      <c r="I366" s="444"/>
      <c r="J366" s="444"/>
    </row>
    <row r="367" customFormat="false" ht="13" hidden="false" customHeight="false" outlineLevel="0" collapsed="false">
      <c r="A367" s="444"/>
      <c r="B367" s="444"/>
      <c r="C367" s="444"/>
      <c r="D367" s="444"/>
      <c r="E367" s="444"/>
      <c r="F367" s="444"/>
      <c r="G367" s="444"/>
      <c r="H367" s="444"/>
      <c r="I367" s="444"/>
      <c r="J367" s="444"/>
    </row>
    <row r="368" customFormat="false" ht="13" hidden="false" customHeight="false" outlineLevel="0" collapsed="false">
      <c r="A368" s="444"/>
      <c r="B368" s="444"/>
      <c r="C368" s="444"/>
      <c r="D368" s="444"/>
      <c r="E368" s="444"/>
      <c r="F368" s="444"/>
      <c r="G368" s="444"/>
      <c r="H368" s="444"/>
      <c r="I368" s="444"/>
      <c r="J368" s="444"/>
    </row>
    <row r="369" customFormat="false" ht="13" hidden="false" customHeight="false" outlineLevel="0" collapsed="false">
      <c r="A369" s="444"/>
      <c r="B369" s="444"/>
      <c r="C369" s="444"/>
      <c r="D369" s="444"/>
      <c r="E369" s="444"/>
      <c r="F369" s="444"/>
      <c r="G369" s="444"/>
      <c r="H369" s="444"/>
      <c r="I369" s="444"/>
      <c r="J369" s="444"/>
    </row>
    <row r="370" customFormat="false" ht="13" hidden="false" customHeight="false" outlineLevel="0" collapsed="false">
      <c r="A370" s="444"/>
      <c r="B370" s="444"/>
      <c r="C370" s="444"/>
      <c r="D370" s="444"/>
      <c r="E370" s="444"/>
      <c r="F370" s="444"/>
      <c r="G370" s="444"/>
      <c r="H370" s="444"/>
      <c r="I370" s="444"/>
      <c r="J370" s="444"/>
    </row>
    <row r="371" customFormat="false" ht="13" hidden="false" customHeight="false" outlineLevel="0" collapsed="false">
      <c r="A371" s="444"/>
      <c r="B371" s="444"/>
      <c r="C371" s="444"/>
      <c r="D371" s="444"/>
      <c r="E371" s="444"/>
      <c r="F371" s="444"/>
      <c r="G371" s="444"/>
      <c r="H371" s="444"/>
      <c r="I371" s="444"/>
      <c r="J371" s="444"/>
    </row>
    <row r="372" customFormat="false" ht="13" hidden="false" customHeight="false" outlineLevel="0" collapsed="false">
      <c r="A372" s="444"/>
      <c r="B372" s="444"/>
      <c r="C372" s="444"/>
      <c r="D372" s="444"/>
      <c r="E372" s="444"/>
      <c r="F372" s="444"/>
      <c r="G372" s="444"/>
      <c r="H372" s="444"/>
      <c r="I372" s="444"/>
      <c r="J372" s="444"/>
    </row>
    <row r="373" customFormat="false" ht="13" hidden="false" customHeight="false" outlineLevel="0" collapsed="false">
      <c r="A373" s="444"/>
      <c r="B373" s="444"/>
      <c r="C373" s="444"/>
      <c r="D373" s="444"/>
      <c r="E373" s="444"/>
      <c r="F373" s="444"/>
      <c r="G373" s="444"/>
      <c r="H373" s="444"/>
      <c r="I373" s="444"/>
      <c r="J373" s="444"/>
    </row>
    <row r="374" customFormat="false" ht="13" hidden="false" customHeight="false" outlineLevel="0" collapsed="false">
      <c r="A374" s="444"/>
      <c r="B374" s="444"/>
      <c r="C374" s="444"/>
      <c r="D374" s="444"/>
      <c r="E374" s="444"/>
      <c r="F374" s="444"/>
      <c r="G374" s="444"/>
      <c r="H374" s="444"/>
      <c r="I374" s="444"/>
      <c r="J374" s="444"/>
    </row>
    <row r="375" customFormat="false" ht="13" hidden="false" customHeight="false" outlineLevel="0" collapsed="false">
      <c r="A375" s="444"/>
      <c r="B375" s="444"/>
      <c r="C375" s="444"/>
      <c r="D375" s="444"/>
      <c r="E375" s="444"/>
      <c r="F375" s="444"/>
      <c r="G375" s="444"/>
      <c r="H375" s="444"/>
      <c r="I375" s="444"/>
      <c r="J375" s="444"/>
    </row>
    <row r="376" customFormat="false" ht="13" hidden="false" customHeight="false" outlineLevel="0" collapsed="false">
      <c r="A376" s="444"/>
      <c r="B376" s="444"/>
      <c r="C376" s="444"/>
      <c r="D376" s="444"/>
      <c r="E376" s="444"/>
      <c r="F376" s="444"/>
      <c r="G376" s="444"/>
      <c r="H376" s="444"/>
      <c r="I376" s="444"/>
      <c r="J376" s="444"/>
    </row>
    <row r="377" customFormat="false" ht="13" hidden="false" customHeight="false" outlineLevel="0" collapsed="false">
      <c r="A377" s="444"/>
      <c r="B377" s="444"/>
      <c r="C377" s="444"/>
      <c r="D377" s="444"/>
      <c r="E377" s="444"/>
      <c r="F377" s="444"/>
      <c r="G377" s="444"/>
      <c r="H377" s="444"/>
      <c r="I377" s="444"/>
      <c r="J377" s="444"/>
    </row>
    <row r="378" customFormat="false" ht="13" hidden="false" customHeight="false" outlineLevel="0" collapsed="false">
      <c r="A378" s="444"/>
      <c r="B378" s="444"/>
      <c r="C378" s="444"/>
      <c r="D378" s="444"/>
      <c r="E378" s="444"/>
      <c r="F378" s="444"/>
      <c r="G378" s="444"/>
      <c r="H378" s="444"/>
      <c r="I378" s="444"/>
      <c r="J378" s="444"/>
    </row>
    <row r="379" customFormat="false" ht="13" hidden="false" customHeight="false" outlineLevel="0" collapsed="false">
      <c r="A379" s="444"/>
      <c r="B379" s="444"/>
      <c r="C379" s="444"/>
      <c r="D379" s="444"/>
      <c r="E379" s="444"/>
      <c r="F379" s="444"/>
      <c r="G379" s="444"/>
      <c r="H379" s="444"/>
      <c r="I379" s="444"/>
      <c r="J379" s="444"/>
    </row>
    <row r="380" customFormat="false" ht="13" hidden="false" customHeight="false" outlineLevel="0" collapsed="false">
      <c r="A380" s="444"/>
      <c r="B380" s="444"/>
      <c r="C380" s="444"/>
      <c r="D380" s="444"/>
      <c r="E380" s="444"/>
      <c r="F380" s="444"/>
      <c r="G380" s="444"/>
      <c r="H380" s="444"/>
      <c r="I380" s="444"/>
      <c r="J380" s="444"/>
    </row>
    <row r="381" customFormat="false" ht="13" hidden="false" customHeight="false" outlineLevel="0" collapsed="false">
      <c r="A381" s="444"/>
      <c r="B381" s="444"/>
      <c r="C381" s="444"/>
      <c r="D381" s="444"/>
      <c r="E381" s="444"/>
      <c r="F381" s="444"/>
      <c r="G381" s="444"/>
      <c r="H381" s="444"/>
      <c r="I381" s="444"/>
      <c r="J381" s="444"/>
    </row>
    <row r="382" customFormat="false" ht="13" hidden="false" customHeight="false" outlineLevel="0" collapsed="false">
      <c r="A382" s="444"/>
      <c r="B382" s="444"/>
      <c r="C382" s="444"/>
      <c r="D382" s="444"/>
      <c r="E382" s="444"/>
      <c r="F382" s="444"/>
      <c r="G382" s="444"/>
      <c r="H382" s="444"/>
      <c r="I382" s="444"/>
      <c r="J382" s="444"/>
    </row>
    <row r="383" customFormat="false" ht="13" hidden="false" customHeight="false" outlineLevel="0" collapsed="false">
      <c r="A383" s="444"/>
      <c r="B383" s="444"/>
      <c r="C383" s="444"/>
      <c r="D383" s="444"/>
      <c r="E383" s="444"/>
      <c r="F383" s="444"/>
      <c r="G383" s="444"/>
      <c r="H383" s="444"/>
      <c r="I383" s="444"/>
      <c r="J383" s="444"/>
    </row>
    <row r="384" customFormat="false" ht="13" hidden="false" customHeight="false" outlineLevel="0" collapsed="false">
      <c r="A384" s="444"/>
      <c r="B384" s="444"/>
      <c r="C384" s="444"/>
      <c r="D384" s="444"/>
      <c r="E384" s="444"/>
      <c r="F384" s="444"/>
      <c r="G384" s="444"/>
      <c r="H384" s="444"/>
      <c r="I384" s="444"/>
      <c r="J384" s="444"/>
    </row>
    <row r="385" customFormat="false" ht="13" hidden="false" customHeight="false" outlineLevel="0" collapsed="false">
      <c r="A385" s="444"/>
      <c r="B385" s="444"/>
      <c r="C385" s="444"/>
      <c r="D385" s="444"/>
      <c r="E385" s="444"/>
      <c r="F385" s="444"/>
      <c r="G385" s="444"/>
      <c r="H385" s="444"/>
      <c r="I385" s="444"/>
      <c r="J385" s="444"/>
    </row>
    <row r="386" customFormat="false" ht="13" hidden="false" customHeight="false" outlineLevel="0" collapsed="false">
      <c r="A386" s="444"/>
      <c r="B386" s="444"/>
      <c r="C386" s="444"/>
      <c r="D386" s="444"/>
      <c r="E386" s="444"/>
      <c r="F386" s="444"/>
      <c r="G386" s="444"/>
      <c r="H386" s="444"/>
      <c r="I386" s="444"/>
      <c r="J386" s="444"/>
    </row>
    <row r="387" customFormat="false" ht="13" hidden="false" customHeight="false" outlineLevel="0" collapsed="false">
      <c r="A387" s="444"/>
      <c r="B387" s="444"/>
      <c r="C387" s="444"/>
      <c r="D387" s="444"/>
      <c r="E387" s="444"/>
      <c r="F387" s="444"/>
      <c r="G387" s="444"/>
      <c r="H387" s="444"/>
      <c r="I387" s="444"/>
      <c r="J387" s="444"/>
    </row>
    <row r="388" customFormat="false" ht="13" hidden="false" customHeight="false" outlineLevel="0" collapsed="false">
      <c r="A388" s="444"/>
      <c r="B388" s="444"/>
      <c r="C388" s="444"/>
      <c r="D388" s="444"/>
      <c r="E388" s="444"/>
      <c r="F388" s="444"/>
      <c r="G388" s="444"/>
      <c r="H388" s="444"/>
      <c r="I388" s="444"/>
      <c r="J388" s="444"/>
    </row>
    <row r="389" customFormat="false" ht="13" hidden="false" customHeight="false" outlineLevel="0" collapsed="false">
      <c r="A389" s="444"/>
      <c r="B389" s="444"/>
      <c r="C389" s="444"/>
      <c r="D389" s="444"/>
      <c r="E389" s="444"/>
      <c r="F389" s="444"/>
      <c r="G389" s="444"/>
      <c r="H389" s="444"/>
      <c r="I389" s="444"/>
      <c r="J389" s="444"/>
    </row>
    <row r="390" customFormat="false" ht="13" hidden="false" customHeight="false" outlineLevel="0" collapsed="false">
      <c r="A390" s="444"/>
      <c r="B390" s="444"/>
      <c r="C390" s="444"/>
      <c r="D390" s="444"/>
      <c r="E390" s="444"/>
      <c r="F390" s="444"/>
      <c r="G390" s="444"/>
      <c r="H390" s="444"/>
      <c r="I390" s="444"/>
      <c r="J390" s="444"/>
    </row>
    <row r="391" customFormat="false" ht="13" hidden="false" customHeight="false" outlineLevel="0" collapsed="false">
      <c r="A391" s="444"/>
      <c r="B391" s="444"/>
      <c r="C391" s="444"/>
      <c r="D391" s="444"/>
      <c r="E391" s="444"/>
      <c r="F391" s="444"/>
      <c r="G391" s="444"/>
      <c r="H391" s="444"/>
      <c r="I391" s="444"/>
      <c r="J391" s="444"/>
    </row>
    <row r="392" customFormat="false" ht="13" hidden="false" customHeight="false" outlineLevel="0" collapsed="false">
      <c r="A392" s="444"/>
      <c r="B392" s="444"/>
      <c r="C392" s="444"/>
      <c r="D392" s="444"/>
      <c r="E392" s="444"/>
      <c r="F392" s="444"/>
      <c r="G392" s="444"/>
      <c r="H392" s="444"/>
      <c r="I392" s="444"/>
      <c r="J392" s="444"/>
    </row>
    <row r="393" customFormat="false" ht="13" hidden="false" customHeight="false" outlineLevel="0" collapsed="false">
      <c r="A393" s="444"/>
      <c r="B393" s="444"/>
      <c r="C393" s="444"/>
      <c r="D393" s="444"/>
      <c r="E393" s="444"/>
      <c r="F393" s="444"/>
      <c r="G393" s="444"/>
      <c r="H393" s="444"/>
      <c r="I393" s="444"/>
      <c r="J393" s="444"/>
    </row>
    <row r="394" customFormat="false" ht="13" hidden="false" customHeight="false" outlineLevel="0" collapsed="false">
      <c r="A394" s="444"/>
      <c r="B394" s="444"/>
      <c r="C394" s="444"/>
      <c r="D394" s="444"/>
      <c r="E394" s="444"/>
      <c r="F394" s="444"/>
      <c r="G394" s="444"/>
      <c r="H394" s="444"/>
      <c r="I394" s="444"/>
      <c r="J394" s="444"/>
    </row>
    <row r="395" customFormat="false" ht="13" hidden="false" customHeight="false" outlineLevel="0" collapsed="false">
      <c r="A395" s="444"/>
      <c r="B395" s="444"/>
      <c r="C395" s="444"/>
      <c r="D395" s="444"/>
      <c r="E395" s="444"/>
      <c r="F395" s="444"/>
      <c r="G395" s="444"/>
      <c r="H395" s="444"/>
      <c r="I395" s="444"/>
      <c r="J395" s="444"/>
    </row>
    <row r="396" customFormat="false" ht="13" hidden="false" customHeight="false" outlineLevel="0" collapsed="false">
      <c r="A396" s="444"/>
      <c r="B396" s="444"/>
      <c r="C396" s="444"/>
      <c r="D396" s="444"/>
      <c r="E396" s="444"/>
      <c r="F396" s="444"/>
      <c r="G396" s="444"/>
      <c r="H396" s="444"/>
      <c r="I396" s="444"/>
      <c r="J396" s="444"/>
    </row>
    <row r="397" customFormat="false" ht="13" hidden="false" customHeight="false" outlineLevel="0" collapsed="false">
      <c r="A397" s="444"/>
      <c r="B397" s="444"/>
      <c r="C397" s="444"/>
      <c r="D397" s="444"/>
      <c r="E397" s="444"/>
      <c r="F397" s="444"/>
      <c r="G397" s="444"/>
      <c r="H397" s="444"/>
      <c r="I397" s="444"/>
      <c r="J397" s="444"/>
    </row>
    <row r="398" customFormat="false" ht="13" hidden="false" customHeight="false" outlineLevel="0" collapsed="false">
      <c r="A398" s="444"/>
      <c r="B398" s="444"/>
      <c r="C398" s="444"/>
      <c r="D398" s="444"/>
      <c r="E398" s="444"/>
      <c r="F398" s="444"/>
      <c r="G398" s="444"/>
      <c r="H398" s="444"/>
      <c r="I398" s="444"/>
      <c r="J398" s="444"/>
    </row>
    <row r="399" customFormat="false" ht="13" hidden="false" customHeight="false" outlineLevel="0" collapsed="false">
      <c r="A399" s="444"/>
      <c r="B399" s="444"/>
      <c r="C399" s="444"/>
      <c r="D399" s="444"/>
      <c r="E399" s="444"/>
      <c r="F399" s="444"/>
      <c r="G399" s="444"/>
      <c r="H399" s="444"/>
      <c r="I399" s="444"/>
      <c r="J399" s="444"/>
    </row>
    <row r="400" customFormat="false" ht="13" hidden="false" customHeight="false" outlineLevel="0" collapsed="false">
      <c r="A400" s="444"/>
      <c r="B400" s="444"/>
      <c r="C400" s="444"/>
      <c r="D400" s="444"/>
      <c r="E400" s="444"/>
      <c r="F400" s="444"/>
      <c r="G400" s="444"/>
      <c r="H400" s="444"/>
      <c r="I400" s="444"/>
      <c r="J400" s="444"/>
    </row>
    <row r="401" customFormat="false" ht="13" hidden="false" customHeight="false" outlineLevel="0" collapsed="false">
      <c r="A401" s="444"/>
      <c r="B401" s="444"/>
      <c r="C401" s="444"/>
      <c r="D401" s="444"/>
      <c r="E401" s="444"/>
      <c r="F401" s="444"/>
      <c r="G401" s="444"/>
      <c r="H401" s="444"/>
      <c r="I401" s="444"/>
      <c r="J401" s="444"/>
    </row>
    <row r="402" customFormat="false" ht="13" hidden="false" customHeight="false" outlineLevel="0" collapsed="false">
      <c r="A402" s="444"/>
      <c r="B402" s="444"/>
      <c r="C402" s="444"/>
      <c r="D402" s="444"/>
      <c r="E402" s="444"/>
      <c r="F402" s="444"/>
      <c r="G402" s="444"/>
      <c r="H402" s="444"/>
      <c r="I402" s="444"/>
      <c r="J402" s="444"/>
    </row>
    <row r="403" customFormat="false" ht="13" hidden="false" customHeight="false" outlineLevel="0" collapsed="false">
      <c r="A403" s="444"/>
      <c r="B403" s="444"/>
      <c r="C403" s="444"/>
      <c r="D403" s="444"/>
      <c r="E403" s="444"/>
      <c r="F403" s="444"/>
      <c r="G403" s="444"/>
      <c r="H403" s="444"/>
      <c r="I403" s="444"/>
      <c r="J403" s="444"/>
    </row>
    <row r="404" customFormat="false" ht="13" hidden="false" customHeight="false" outlineLevel="0" collapsed="false">
      <c r="A404" s="444"/>
      <c r="B404" s="444"/>
      <c r="C404" s="444"/>
      <c r="D404" s="444"/>
      <c r="E404" s="444"/>
      <c r="F404" s="444"/>
      <c r="G404" s="444"/>
      <c r="H404" s="444"/>
      <c r="I404" s="444"/>
      <c r="J404" s="444"/>
    </row>
    <row r="405" customFormat="false" ht="13" hidden="false" customHeight="false" outlineLevel="0" collapsed="false">
      <c r="A405" s="444"/>
      <c r="B405" s="444"/>
      <c r="C405" s="444"/>
      <c r="D405" s="444"/>
      <c r="E405" s="444"/>
      <c r="F405" s="444"/>
      <c r="G405" s="444"/>
      <c r="H405" s="444"/>
      <c r="I405" s="444"/>
      <c r="J405" s="444"/>
    </row>
    <row r="406" customFormat="false" ht="13" hidden="false" customHeight="false" outlineLevel="0" collapsed="false">
      <c r="A406" s="444"/>
      <c r="B406" s="444"/>
      <c r="C406" s="444"/>
      <c r="D406" s="444"/>
      <c r="E406" s="444"/>
      <c r="F406" s="444"/>
      <c r="G406" s="444"/>
      <c r="H406" s="444"/>
      <c r="I406" s="444"/>
      <c r="J406" s="444"/>
    </row>
    <row r="407" customFormat="false" ht="13" hidden="false" customHeight="false" outlineLevel="0" collapsed="false">
      <c r="A407" s="444"/>
      <c r="B407" s="444"/>
      <c r="C407" s="444"/>
      <c r="D407" s="444"/>
      <c r="E407" s="444"/>
      <c r="F407" s="444"/>
      <c r="G407" s="444"/>
      <c r="H407" s="444"/>
      <c r="I407" s="444"/>
      <c r="J407" s="444"/>
    </row>
    <row r="408" customFormat="false" ht="13" hidden="false" customHeight="false" outlineLevel="0" collapsed="false">
      <c r="A408" s="444"/>
      <c r="B408" s="444"/>
      <c r="C408" s="444"/>
      <c r="D408" s="444"/>
      <c r="E408" s="444"/>
      <c r="F408" s="444"/>
      <c r="G408" s="444"/>
      <c r="H408" s="444"/>
      <c r="I408" s="444"/>
      <c r="J408" s="444"/>
    </row>
    <row r="409" customFormat="false" ht="13" hidden="false" customHeight="false" outlineLevel="0" collapsed="false">
      <c r="A409" s="444"/>
      <c r="B409" s="444"/>
      <c r="C409" s="444"/>
      <c r="D409" s="444"/>
      <c r="E409" s="444"/>
      <c r="F409" s="444"/>
      <c r="G409" s="444"/>
      <c r="H409" s="444"/>
      <c r="I409" s="444"/>
      <c r="J409" s="444"/>
    </row>
    <row r="410" customFormat="false" ht="13" hidden="false" customHeight="false" outlineLevel="0" collapsed="false">
      <c r="A410" s="444"/>
      <c r="B410" s="444"/>
      <c r="C410" s="444"/>
      <c r="D410" s="444"/>
      <c r="E410" s="444"/>
      <c r="F410" s="444"/>
      <c r="G410" s="444"/>
      <c r="H410" s="444"/>
      <c r="I410" s="444"/>
      <c r="J410" s="444"/>
    </row>
    <row r="411" customFormat="false" ht="13" hidden="false" customHeight="false" outlineLevel="0" collapsed="false">
      <c r="A411" s="444"/>
      <c r="B411" s="444"/>
      <c r="C411" s="444"/>
      <c r="D411" s="444"/>
      <c r="E411" s="444"/>
      <c r="F411" s="444"/>
      <c r="G411" s="444"/>
      <c r="H411" s="444"/>
      <c r="I411" s="444"/>
      <c r="J411" s="444"/>
    </row>
    <row r="412" customFormat="false" ht="13" hidden="false" customHeight="false" outlineLevel="0" collapsed="false">
      <c r="A412" s="444"/>
      <c r="B412" s="444"/>
      <c r="C412" s="444"/>
      <c r="D412" s="444"/>
      <c r="E412" s="444"/>
      <c r="F412" s="444"/>
      <c r="G412" s="444"/>
      <c r="H412" s="444"/>
      <c r="I412" s="444"/>
      <c r="J412" s="444"/>
    </row>
    <row r="413" customFormat="false" ht="13" hidden="false" customHeight="false" outlineLevel="0" collapsed="false">
      <c r="A413" s="444"/>
      <c r="B413" s="444"/>
      <c r="C413" s="444"/>
      <c r="D413" s="444"/>
      <c r="E413" s="444"/>
      <c r="F413" s="444"/>
      <c r="G413" s="444"/>
      <c r="H413" s="444"/>
      <c r="I413" s="444"/>
      <c r="J413" s="444"/>
    </row>
    <row r="414" customFormat="false" ht="13" hidden="false" customHeight="false" outlineLevel="0" collapsed="false">
      <c r="A414" s="444"/>
      <c r="B414" s="444"/>
      <c r="C414" s="444"/>
      <c r="D414" s="444"/>
      <c r="E414" s="444"/>
      <c r="F414" s="444"/>
      <c r="G414" s="444"/>
      <c r="H414" s="444"/>
      <c r="I414" s="444"/>
      <c r="J414" s="444"/>
    </row>
    <row r="415" customFormat="false" ht="13" hidden="false" customHeight="false" outlineLevel="0" collapsed="false">
      <c r="A415" s="444"/>
      <c r="B415" s="444"/>
      <c r="C415" s="444"/>
      <c r="D415" s="444"/>
      <c r="E415" s="444"/>
      <c r="F415" s="444"/>
      <c r="G415" s="444"/>
      <c r="H415" s="444"/>
      <c r="I415" s="444"/>
      <c r="J415" s="444"/>
    </row>
    <row r="416" customFormat="false" ht="13" hidden="false" customHeight="false" outlineLevel="0" collapsed="false">
      <c r="A416" s="444"/>
      <c r="B416" s="444"/>
      <c r="C416" s="444"/>
      <c r="D416" s="444"/>
      <c r="E416" s="444"/>
      <c r="F416" s="444"/>
      <c r="G416" s="444"/>
      <c r="H416" s="444"/>
      <c r="I416" s="444"/>
      <c r="J416" s="444"/>
    </row>
    <row r="417" customFormat="false" ht="13" hidden="false" customHeight="false" outlineLevel="0" collapsed="false">
      <c r="A417" s="444"/>
      <c r="B417" s="444"/>
      <c r="C417" s="444"/>
      <c r="D417" s="444"/>
      <c r="E417" s="444"/>
      <c r="F417" s="444"/>
      <c r="G417" s="444"/>
      <c r="H417" s="444"/>
      <c r="I417" s="444"/>
      <c r="J417" s="444"/>
    </row>
    <row r="418" customFormat="false" ht="13" hidden="false" customHeight="false" outlineLevel="0" collapsed="false">
      <c r="A418" s="444"/>
      <c r="B418" s="444"/>
      <c r="C418" s="444"/>
      <c r="D418" s="444"/>
      <c r="E418" s="444"/>
      <c r="F418" s="444"/>
      <c r="G418" s="444"/>
      <c r="H418" s="444"/>
      <c r="I418" s="444"/>
      <c r="J418" s="444"/>
    </row>
    <row r="419" customFormat="false" ht="13" hidden="false" customHeight="false" outlineLevel="0" collapsed="false">
      <c r="A419" s="444"/>
      <c r="B419" s="444"/>
      <c r="C419" s="444"/>
      <c r="D419" s="444"/>
      <c r="E419" s="444"/>
      <c r="F419" s="444"/>
      <c r="G419" s="444"/>
      <c r="H419" s="444"/>
      <c r="I419" s="444"/>
      <c r="J419" s="444"/>
    </row>
    <row r="420" customFormat="false" ht="13" hidden="false" customHeight="false" outlineLevel="0" collapsed="false">
      <c r="A420" s="444"/>
      <c r="B420" s="444"/>
      <c r="C420" s="444"/>
      <c r="D420" s="444"/>
      <c r="E420" s="444"/>
      <c r="F420" s="444"/>
      <c r="G420" s="444"/>
      <c r="H420" s="444"/>
      <c r="I420" s="444"/>
      <c r="J420" s="444"/>
    </row>
    <row r="421" customFormat="false" ht="13" hidden="false" customHeight="false" outlineLevel="0" collapsed="false">
      <c r="A421" s="444"/>
      <c r="B421" s="444"/>
      <c r="C421" s="444"/>
      <c r="D421" s="444"/>
      <c r="E421" s="444"/>
      <c r="F421" s="444"/>
      <c r="G421" s="444"/>
      <c r="H421" s="444"/>
      <c r="I421" s="444"/>
      <c r="J421" s="444"/>
    </row>
    <row r="422" customFormat="false" ht="13" hidden="false" customHeight="false" outlineLevel="0" collapsed="false">
      <c r="A422" s="444"/>
      <c r="B422" s="444"/>
      <c r="C422" s="444"/>
      <c r="D422" s="444"/>
      <c r="E422" s="444"/>
      <c r="F422" s="444"/>
      <c r="G422" s="444"/>
      <c r="H422" s="444"/>
      <c r="I422" s="444"/>
      <c r="J422" s="444"/>
    </row>
    <row r="423" customFormat="false" ht="13" hidden="false" customHeight="false" outlineLevel="0" collapsed="false">
      <c r="A423" s="444"/>
      <c r="B423" s="444"/>
      <c r="C423" s="444"/>
      <c r="D423" s="444"/>
      <c r="E423" s="444"/>
      <c r="F423" s="444"/>
      <c r="G423" s="444"/>
      <c r="H423" s="444"/>
      <c r="I423" s="444"/>
      <c r="J423" s="444"/>
    </row>
    <row r="424" customFormat="false" ht="13" hidden="false" customHeight="false" outlineLevel="0" collapsed="false">
      <c r="A424" s="444"/>
      <c r="B424" s="444"/>
      <c r="C424" s="444"/>
      <c r="D424" s="444"/>
      <c r="E424" s="444"/>
      <c r="F424" s="444"/>
      <c r="G424" s="444"/>
      <c r="H424" s="444"/>
      <c r="I424" s="444"/>
      <c r="J424" s="444"/>
    </row>
    <row r="425" customFormat="false" ht="13" hidden="false" customHeight="false" outlineLevel="0" collapsed="false">
      <c r="A425" s="444"/>
      <c r="B425" s="444"/>
      <c r="C425" s="444"/>
      <c r="D425" s="444"/>
      <c r="E425" s="444"/>
      <c r="F425" s="444"/>
      <c r="G425" s="444"/>
      <c r="H425" s="444"/>
      <c r="I425" s="444"/>
      <c r="J425" s="444"/>
    </row>
    <row r="426" customFormat="false" ht="13" hidden="false" customHeight="false" outlineLevel="0" collapsed="false">
      <c r="A426" s="444"/>
      <c r="B426" s="444"/>
      <c r="C426" s="444"/>
      <c r="D426" s="444"/>
      <c r="E426" s="444"/>
      <c r="F426" s="444"/>
      <c r="G426" s="444"/>
      <c r="H426" s="444"/>
      <c r="I426" s="444"/>
      <c r="J426" s="444"/>
    </row>
    <row r="427" customFormat="false" ht="13" hidden="false" customHeight="false" outlineLevel="0" collapsed="false">
      <c r="A427" s="444"/>
      <c r="B427" s="444"/>
      <c r="C427" s="444"/>
      <c r="D427" s="444"/>
      <c r="E427" s="444"/>
      <c r="F427" s="444"/>
      <c r="G427" s="444"/>
      <c r="H427" s="444"/>
      <c r="I427" s="444"/>
      <c r="J427" s="444"/>
    </row>
    <row r="428" customFormat="false" ht="13" hidden="false" customHeight="false" outlineLevel="0" collapsed="false">
      <c r="A428" s="444"/>
      <c r="B428" s="444"/>
      <c r="C428" s="444"/>
      <c r="D428" s="444"/>
      <c r="E428" s="444"/>
      <c r="F428" s="444"/>
      <c r="G428" s="444"/>
      <c r="H428" s="444"/>
      <c r="I428" s="444"/>
      <c r="J428" s="444"/>
    </row>
    <row r="429" customFormat="false" ht="13" hidden="false" customHeight="false" outlineLevel="0" collapsed="false">
      <c r="A429" s="444"/>
      <c r="B429" s="444"/>
      <c r="C429" s="444"/>
      <c r="D429" s="444"/>
      <c r="E429" s="444"/>
      <c r="F429" s="444"/>
      <c r="G429" s="444"/>
      <c r="H429" s="444"/>
      <c r="I429" s="444"/>
      <c r="J429" s="444"/>
    </row>
    <row r="430" customFormat="false" ht="13" hidden="false" customHeight="false" outlineLevel="0" collapsed="false">
      <c r="A430" s="444"/>
      <c r="B430" s="444"/>
      <c r="C430" s="444"/>
      <c r="D430" s="444"/>
      <c r="E430" s="444"/>
      <c r="F430" s="444"/>
      <c r="G430" s="444"/>
      <c r="H430" s="444"/>
      <c r="I430" s="444"/>
      <c r="J430" s="444"/>
    </row>
    <row r="431" customFormat="false" ht="13" hidden="false" customHeight="false" outlineLevel="0" collapsed="false">
      <c r="A431" s="444"/>
      <c r="B431" s="444"/>
      <c r="C431" s="444"/>
      <c r="D431" s="444"/>
      <c r="E431" s="444"/>
      <c r="F431" s="444"/>
      <c r="G431" s="444"/>
      <c r="H431" s="444"/>
      <c r="I431" s="444"/>
      <c r="J431" s="444"/>
    </row>
    <row r="432" customFormat="false" ht="13" hidden="false" customHeight="false" outlineLevel="0" collapsed="false">
      <c r="A432" s="444"/>
      <c r="B432" s="444"/>
      <c r="C432" s="444"/>
      <c r="D432" s="444"/>
      <c r="E432" s="444"/>
      <c r="F432" s="444"/>
      <c r="G432" s="444"/>
      <c r="H432" s="444"/>
      <c r="I432" s="444"/>
      <c r="J432" s="444"/>
    </row>
    <row r="433" customFormat="false" ht="13" hidden="false" customHeight="false" outlineLevel="0" collapsed="false">
      <c r="A433" s="444"/>
      <c r="B433" s="444"/>
      <c r="C433" s="444"/>
      <c r="D433" s="444"/>
      <c r="E433" s="444"/>
      <c r="F433" s="444"/>
      <c r="G433" s="444"/>
      <c r="H433" s="444"/>
      <c r="I433" s="444"/>
      <c r="J433" s="444"/>
    </row>
    <row r="434" customFormat="false" ht="13" hidden="false" customHeight="false" outlineLevel="0" collapsed="false">
      <c r="A434" s="444"/>
      <c r="B434" s="444"/>
      <c r="C434" s="444"/>
      <c r="D434" s="444"/>
      <c r="E434" s="444"/>
      <c r="F434" s="444"/>
      <c r="G434" s="444"/>
      <c r="H434" s="444"/>
      <c r="I434" s="444"/>
      <c r="J434" s="444"/>
    </row>
    <row r="435" customFormat="false" ht="13" hidden="false" customHeight="false" outlineLevel="0" collapsed="false">
      <c r="A435" s="444"/>
      <c r="B435" s="444"/>
      <c r="C435" s="444"/>
      <c r="D435" s="444"/>
      <c r="E435" s="444"/>
      <c r="F435" s="444"/>
      <c r="G435" s="444"/>
      <c r="H435" s="444"/>
      <c r="I435" s="444"/>
      <c r="J435" s="444"/>
    </row>
    <row r="436" customFormat="false" ht="13" hidden="false" customHeight="false" outlineLevel="0" collapsed="false">
      <c r="A436" s="444"/>
      <c r="B436" s="444"/>
      <c r="C436" s="444"/>
      <c r="D436" s="444"/>
      <c r="E436" s="444"/>
      <c r="F436" s="444"/>
      <c r="G436" s="444"/>
      <c r="H436" s="444"/>
      <c r="I436" s="444"/>
      <c r="J436" s="444"/>
    </row>
    <row r="437" customFormat="false" ht="13" hidden="false" customHeight="false" outlineLevel="0" collapsed="false">
      <c r="A437" s="444"/>
      <c r="B437" s="444"/>
      <c r="C437" s="444"/>
      <c r="D437" s="444"/>
      <c r="E437" s="444"/>
      <c r="F437" s="444"/>
      <c r="G437" s="444"/>
      <c r="H437" s="444"/>
      <c r="I437" s="444"/>
      <c r="J437" s="444"/>
    </row>
    <row r="438" customFormat="false" ht="13" hidden="false" customHeight="false" outlineLevel="0" collapsed="false">
      <c r="A438" s="444"/>
      <c r="B438" s="444"/>
      <c r="C438" s="444"/>
      <c r="D438" s="444"/>
      <c r="E438" s="444"/>
      <c r="F438" s="444"/>
      <c r="G438" s="444"/>
      <c r="H438" s="444"/>
      <c r="I438" s="444"/>
      <c r="J438" s="444"/>
    </row>
    <row r="439" customFormat="false" ht="13" hidden="false" customHeight="false" outlineLevel="0" collapsed="false">
      <c r="A439" s="444"/>
      <c r="B439" s="444"/>
      <c r="C439" s="444"/>
      <c r="D439" s="444"/>
      <c r="E439" s="444"/>
      <c r="F439" s="444"/>
      <c r="G439" s="444"/>
      <c r="H439" s="444"/>
      <c r="I439" s="444"/>
      <c r="J439" s="444"/>
    </row>
    <row r="440" customFormat="false" ht="13" hidden="false" customHeight="false" outlineLevel="0" collapsed="false">
      <c r="A440" s="444"/>
      <c r="B440" s="444"/>
      <c r="C440" s="444"/>
      <c r="D440" s="444"/>
      <c r="E440" s="444"/>
      <c r="F440" s="444"/>
      <c r="G440" s="444"/>
      <c r="H440" s="444"/>
      <c r="I440" s="444"/>
      <c r="J440" s="444"/>
    </row>
    <row r="441" customFormat="false" ht="13" hidden="false" customHeight="false" outlineLevel="0" collapsed="false">
      <c r="A441" s="444"/>
      <c r="B441" s="444"/>
      <c r="C441" s="444"/>
      <c r="D441" s="444"/>
      <c r="E441" s="444"/>
      <c r="F441" s="444"/>
      <c r="G441" s="444"/>
      <c r="H441" s="444"/>
      <c r="I441" s="444"/>
      <c r="J441" s="444"/>
    </row>
    <row r="442" customFormat="false" ht="13" hidden="false" customHeight="false" outlineLevel="0" collapsed="false">
      <c r="A442" s="444"/>
      <c r="B442" s="444"/>
      <c r="C442" s="444"/>
      <c r="D442" s="444"/>
      <c r="E442" s="444"/>
      <c r="F442" s="444"/>
      <c r="G442" s="444"/>
      <c r="H442" s="444"/>
      <c r="I442" s="444"/>
      <c r="J442" s="444"/>
    </row>
    <row r="443" customFormat="false" ht="13" hidden="false" customHeight="false" outlineLevel="0" collapsed="false">
      <c r="A443" s="444"/>
      <c r="B443" s="444"/>
      <c r="C443" s="444"/>
      <c r="D443" s="444"/>
      <c r="E443" s="444"/>
      <c r="F443" s="444"/>
      <c r="G443" s="444"/>
      <c r="H443" s="444"/>
      <c r="I443" s="444"/>
      <c r="J443" s="444"/>
    </row>
    <row r="444" customFormat="false" ht="13" hidden="false" customHeight="false" outlineLevel="0" collapsed="false">
      <c r="A444" s="444"/>
      <c r="B444" s="444"/>
      <c r="C444" s="444"/>
      <c r="D444" s="444"/>
      <c r="E444" s="444"/>
      <c r="F444" s="444"/>
      <c r="G444" s="444"/>
      <c r="H444" s="444"/>
      <c r="I444" s="444"/>
      <c r="J444" s="444"/>
    </row>
    <row r="445" customFormat="false" ht="13" hidden="false" customHeight="false" outlineLevel="0" collapsed="false">
      <c r="A445" s="444"/>
      <c r="B445" s="444"/>
      <c r="C445" s="444"/>
      <c r="D445" s="444"/>
      <c r="E445" s="444"/>
      <c r="F445" s="444"/>
      <c r="G445" s="444"/>
      <c r="H445" s="444"/>
      <c r="I445" s="444"/>
      <c r="J445" s="444"/>
    </row>
    <row r="446" customFormat="false" ht="13" hidden="false" customHeight="false" outlineLevel="0" collapsed="false">
      <c r="A446" s="444"/>
      <c r="B446" s="444"/>
      <c r="C446" s="444"/>
      <c r="D446" s="444"/>
      <c r="E446" s="444"/>
      <c r="F446" s="444"/>
      <c r="G446" s="444"/>
      <c r="H446" s="444"/>
      <c r="I446" s="444"/>
      <c r="J446" s="444"/>
    </row>
    <row r="447" customFormat="false" ht="13" hidden="false" customHeight="false" outlineLevel="0" collapsed="false">
      <c r="A447" s="444"/>
      <c r="B447" s="444"/>
      <c r="C447" s="444"/>
      <c r="D447" s="444"/>
      <c r="E447" s="444"/>
      <c r="F447" s="444"/>
      <c r="G447" s="444"/>
      <c r="H447" s="444"/>
      <c r="I447" s="444"/>
      <c r="J447" s="444"/>
    </row>
    <row r="448" customFormat="false" ht="13" hidden="false" customHeight="false" outlineLevel="0" collapsed="false">
      <c r="A448" s="444"/>
      <c r="B448" s="444"/>
      <c r="C448" s="444"/>
      <c r="D448" s="444"/>
      <c r="E448" s="444"/>
      <c r="F448" s="444"/>
      <c r="G448" s="444"/>
      <c r="H448" s="444"/>
      <c r="I448" s="444"/>
      <c r="J448" s="444"/>
    </row>
    <row r="449" customFormat="false" ht="13" hidden="false" customHeight="false" outlineLevel="0" collapsed="false">
      <c r="A449" s="444"/>
      <c r="B449" s="444"/>
      <c r="C449" s="444"/>
      <c r="D449" s="444"/>
      <c r="E449" s="444"/>
      <c r="F449" s="444"/>
      <c r="G449" s="444"/>
      <c r="H449" s="444"/>
      <c r="I449" s="444"/>
      <c r="J449" s="444"/>
    </row>
    <row r="450" customFormat="false" ht="13" hidden="false" customHeight="false" outlineLevel="0" collapsed="false">
      <c r="A450" s="444"/>
      <c r="B450" s="444"/>
      <c r="C450" s="444"/>
      <c r="D450" s="444"/>
      <c r="E450" s="444"/>
      <c r="F450" s="444"/>
      <c r="G450" s="444"/>
      <c r="H450" s="444"/>
      <c r="I450" s="444"/>
      <c r="J450" s="444"/>
    </row>
    <row r="451" customFormat="false" ht="13" hidden="false" customHeight="false" outlineLevel="0" collapsed="false">
      <c r="A451" s="444"/>
      <c r="B451" s="444"/>
      <c r="C451" s="444"/>
      <c r="D451" s="444"/>
      <c r="E451" s="444"/>
      <c r="F451" s="444"/>
      <c r="G451" s="444"/>
      <c r="H451" s="444"/>
      <c r="I451" s="444"/>
      <c r="J451" s="444"/>
    </row>
    <row r="452" customFormat="false" ht="13" hidden="false" customHeight="false" outlineLevel="0" collapsed="false">
      <c r="A452" s="444"/>
      <c r="B452" s="444"/>
      <c r="C452" s="444"/>
      <c r="D452" s="444"/>
      <c r="E452" s="444"/>
      <c r="F452" s="444"/>
      <c r="G452" s="444"/>
      <c r="H452" s="444"/>
      <c r="I452" s="444"/>
      <c r="J452" s="444"/>
    </row>
    <row r="453" customFormat="false" ht="13" hidden="false" customHeight="false" outlineLevel="0" collapsed="false">
      <c r="A453" s="444"/>
      <c r="B453" s="444"/>
      <c r="C453" s="444"/>
      <c r="D453" s="444"/>
      <c r="E453" s="444"/>
      <c r="F453" s="444"/>
      <c r="G453" s="444"/>
      <c r="H453" s="444"/>
      <c r="I453" s="444"/>
      <c r="J453" s="444"/>
    </row>
    <row r="454" customFormat="false" ht="13" hidden="false" customHeight="false" outlineLevel="0" collapsed="false">
      <c r="A454" s="444"/>
      <c r="B454" s="444"/>
      <c r="C454" s="444"/>
      <c r="D454" s="444"/>
      <c r="E454" s="444"/>
      <c r="F454" s="444"/>
      <c r="G454" s="444"/>
      <c r="H454" s="444"/>
      <c r="I454" s="444"/>
      <c r="J454" s="444"/>
    </row>
    <row r="455" customFormat="false" ht="13" hidden="false" customHeight="false" outlineLevel="0" collapsed="false">
      <c r="A455" s="444"/>
      <c r="B455" s="444"/>
      <c r="C455" s="444"/>
      <c r="D455" s="444"/>
      <c r="E455" s="444"/>
      <c r="F455" s="444"/>
      <c r="G455" s="444"/>
      <c r="H455" s="444"/>
      <c r="I455" s="444"/>
      <c r="J455" s="444"/>
    </row>
    <row r="456" customFormat="false" ht="13" hidden="false" customHeight="false" outlineLevel="0" collapsed="false">
      <c r="A456" s="444"/>
      <c r="B456" s="444"/>
      <c r="C456" s="444"/>
      <c r="D456" s="444"/>
      <c r="E456" s="444"/>
      <c r="F456" s="444"/>
      <c r="G456" s="444"/>
      <c r="H456" s="444"/>
      <c r="I456" s="444"/>
      <c r="J456" s="444"/>
    </row>
    <row r="457" customFormat="false" ht="13" hidden="false" customHeight="false" outlineLevel="0" collapsed="false">
      <c r="A457" s="444"/>
      <c r="B457" s="444"/>
      <c r="C457" s="444"/>
      <c r="D457" s="444"/>
      <c r="E457" s="444"/>
      <c r="F457" s="444"/>
      <c r="G457" s="444"/>
      <c r="H457" s="444"/>
      <c r="I457" s="444"/>
      <c r="J457" s="444"/>
    </row>
    <row r="458" customFormat="false" ht="13" hidden="false" customHeight="false" outlineLevel="0" collapsed="false">
      <c r="A458" s="444"/>
      <c r="B458" s="444"/>
      <c r="C458" s="444"/>
      <c r="D458" s="444"/>
      <c r="E458" s="444"/>
      <c r="F458" s="444"/>
      <c r="G458" s="444"/>
      <c r="H458" s="444"/>
      <c r="I458" s="444"/>
      <c r="J458" s="444"/>
    </row>
    <row r="459" customFormat="false" ht="13" hidden="false" customHeight="false" outlineLevel="0" collapsed="false">
      <c r="A459" s="444"/>
      <c r="B459" s="444"/>
      <c r="C459" s="444"/>
      <c r="D459" s="444"/>
      <c r="E459" s="444"/>
      <c r="F459" s="444"/>
      <c r="G459" s="444"/>
      <c r="H459" s="444"/>
      <c r="I459" s="444"/>
      <c r="J459" s="444"/>
    </row>
    <row r="460" customFormat="false" ht="13" hidden="false" customHeight="false" outlineLevel="0" collapsed="false">
      <c r="A460" s="444"/>
      <c r="B460" s="444"/>
      <c r="C460" s="444"/>
      <c r="D460" s="444"/>
      <c r="E460" s="444"/>
      <c r="F460" s="444"/>
      <c r="G460" s="444"/>
      <c r="H460" s="444"/>
      <c r="I460" s="444"/>
      <c r="J460" s="444"/>
    </row>
    <row r="461" customFormat="false" ht="13" hidden="false" customHeight="false" outlineLevel="0" collapsed="false">
      <c r="A461" s="444"/>
      <c r="B461" s="444"/>
      <c r="C461" s="444"/>
      <c r="D461" s="444"/>
      <c r="E461" s="444"/>
      <c r="F461" s="444"/>
      <c r="G461" s="444"/>
      <c r="H461" s="444"/>
      <c r="I461" s="444"/>
      <c r="J461" s="444"/>
    </row>
    <row r="462" customFormat="false" ht="13" hidden="false" customHeight="false" outlineLevel="0" collapsed="false">
      <c r="A462" s="444"/>
      <c r="B462" s="444"/>
      <c r="C462" s="444"/>
      <c r="D462" s="444"/>
      <c r="E462" s="444"/>
      <c r="F462" s="444"/>
      <c r="G462" s="444"/>
      <c r="H462" s="444"/>
      <c r="I462" s="444"/>
      <c r="J462" s="444"/>
    </row>
    <row r="463" customFormat="false" ht="13" hidden="false" customHeight="false" outlineLevel="0" collapsed="false">
      <c r="A463" s="444"/>
      <c r="B463" s="444"/>
      <c r="C463" s="444"/>
      <c r="D463" s="444"/>
      <c r="E463" s="444"/>
      <c r="F463" s="444"/>
      <c r="G463" s="444"/>
      <c r="H463" s="444"/>
      <c r="I463" s="444"/>
      <c r="J463" s="444"/>
    </row>
    <row r="464" customFormat="false" ht="13" hidden="false" customHeight="false" outlineLevel="0" collapsed="false">
      <c r="A464" s="444"/>
      <c r="B464" s="444"/>
      <c r="C464" s="444"/>
      <c r="D464" s="444"/>
      <c r="E464" s="444"/>
      <c r="F464" s="444"/>
      <c r="G464" s="444"/>
      <c r="H464" s="444"/>
      <c r="I464" s="444"/>
      <c r="J464" s="444"/>
    </row>
    <row r="465" customFormat="false" ht="13" hidden="false" customHeight="false" outlineLevel="0" collapsed="false">
      <c r="A465" s="444"/>
      <c r="B465" s="444"/>
      <c r="C465" s="444"/>
      <c r="D465" s="444"/>
      <c r="E465" s="444"/>
      <c r="F465" s="444"/>
      <c r="G465" s="444"/>
      <c r="H465" s="444"/>
      <c r="I465" s="444"/>
      <c r="J465" s="444"/>
    </row>
    <row r="466" customFormat="false" ht="13" hidden="false" customHeight="false" outlineLevel="0" collapsed="false">
      <c r="A466" s="444"/>
      <c r="B466" s="444"/>
      <c r="C466" s="444"/>
      <c r="D466" s="444"/>
      <c r="E466" s="444"/>
      <c r="F466" s="444"/>
      <c r="G466" s="444"/>
      <c r="H466" s="444"/>
      <c r="I466" s="444"/>
      <c r="J466" s="444"/>
    </row>
    <row r="467" customFormat="false" ht="13" hidden="false" customHeight="false" outlineLevel="0" collapsed="false">
      <c r="A467" s="444"/>
      <c r="B467" s="444"/>
      <c r="C467" s="444"/>
      <c r="D467" s="444"/>
      <c r="E467" s="444"/>
      <c r="F467" s="444"/>
      <c r="G467" s="444"/>
      <c r="H467" s="444"/>
      <c r="I467" s="444"/>
      <c r="J467" s="444"/>
    </row>
    <row r="468" customFormat="false" ht="13" hidden="false" customHeight="false" outlineLevel="0" collapsed="false">
      <c r="A468" s="444"/>
      <c r="B468" s="444"/>
      <c r="C468" s="444"/>
      <c r="D468" s="444"/>
      <c r="E468" s="444"/>
      <c r="F468" s="444"/>
      <c r="G468" s="444"/>
      <c r="H468" s="444"/>
      <c r="I468" s="444"/>
      <c r="J468" s="444"/>
    </row>
    <row r="469" customFormat="false" ht="13" hidden="false" customHeight="false" outlineLevel="0" collapsed="false">
      <c r="A469" s="444"/>
      <c r="B469" s="444"/>
      <c r="C469" s="444"/>
      <c r="D469" s="444"/>
      <c r="E469" s="444"/>
      <c r="F469" s="444"/>
      <c r="G469" s="444"/>
      <c r="H469" s="444"/>
      <c r="I469" s="444"/>
      <c r="J469" s="444"/>
    </row>
    <row r="470" customFormat="false" ht="13" hidden="false" customHeight="false" outlineLevel="0" collapsed="false">
      <c r="A470" s="444"/>
      <c r="B470" s="444"/>
      <c r="C470" s="444"/>
      <c r="D470" s="444"/>
      <c r="E470" s="444"/>
      <c r="F470" s="444"/>
      <c r="G470" s="444"/>
      <c r="H470" s="444"/>
      <c r="I470" s="444"/>
      <c r="J470" s="444"/>
    </row>
    <row r="471" customFormat="false" ht="13" hidden="false" customHeight="false" outlineLevel="0" collapsed="false">
      <c r="A471" s="444"/>
      <c r="B471" s="444"/>
      <c r="C471" s="444"/>
      <c r="D471" s="444"/>
      <c r="E471" s="444"/>
      <c r="F471" s="444"/>
      <c r="G471" s="444"/>
      <c r="H471" s="444"/>
      <c r="I471" s="444"/>
      <c r="J471" s="444"/>
    </row>
    <row r="472" customFormat="false" ht="13" hidden="false" customHeight="false" outlineLevel="0" collapsed="false">
      <c r="A472" s="444"/>
      <c r="B472" s="444"/>
      <c r="C472" s="444"/>
      <c r="D472" s="444"/>
      <c r="E472" s="444"/>
      <c r="F472" s="444"/>
      <c r="G472" s="444"/>
      <c r="H472" s="444"/>
      <c r="I472" s="444"/>
      <c r="J472" s="444"/>
    </row>
    <row r="473" customFormat="false" ht="13" hidden="false" customHeight="false" outlineLevel="0" collapsed="false">
      <c r="A473" s="444"/>
      <c r="B473" s="444"/>
      <c r="C473" s="444"/>
      <c r="D473" s="444"/>
      <c r="E473" s="444"/>
      <c r="F473" s="444"/>
      <c r="G473" s="444"/>
      <c r="H473" s="444"/>
      <c r="I473" s="444"/>
      <c r="J473" s="444"/>
    </row>
    <row r="474" customFormat="false" ht="13" hidden="false" customHeight="false" outlineLevel="0" collapsed="false">
      <c r="A474" s="444"/>
      <c r="B474" s="444"/>
      <c r="C474" s="444"/>
      <c r="D474" s="444"/>
      <c r="E474" s="444"/>
      <c r="F474" s="444"/>
      <c r="G474" s="444"/>
      <c r="H474" s="444"/>
      <c r="I474" s="444"/>
      <c r="J474" s="444"/>
    </row>
    <row r="475" customFormat="false" ht="13" hidden="false" customHeight="false" outlineLevel="0" collapsed="false">
      <c r="A475" s="444"/>
      <c r="B475" s="444"/>
      <c r="C475" s="444"/>
      <c r="D475" s="444"/>
      <c r="E475" s="444"/>
      <c r="F475" s="444"/>
      <c r="G475" s="444"/>
      <c r="H475" s="444"/>
      <c r="I475" s="444"/>
      <c r="J475" s="444"/>
    </row>
    <row r="476" customFormat="false" ht="13" hidden="false" customHeight="false" outlineLevel="0" collapsed="false">
      <c r="A476" s="444"/>
      <c r="B476" s="444"/>
      <c r="C476" s="444"/>
      <c r="D476" s="444"/>
      <c r="E476" s="444"/>
      <c r="F476" s="444"/>
      <c r="G476" s="444"/>
      <c r="H476" s="444"/>
      <c r="I476" s="444"/>
      <c r="J476" s="444"/>
    </row>
    <row r="477" customFormat="false" ht="13" hidden="false" customHeight="false" outlineLevel="0" collapsed="false">
      <c r="A477" s="444"/>
      <c r="B477" s="444"/>
      <c r="C477" s="444"/>
      <c r="D477" s="444"/>
      <c r="E477" s="444"/>
      <c r="F477" s="444"/>
      <c r="G477" s="444"/>
      <c r="H477" s="444"/>
      <c r="I477" s="444"/>
      <c r="J477" s="444"/>
    </row>
    <row r="478" customFormat="false" ht="13" hidden="false" customHeight="false" outlineLevel="0" collapsed="false">
      <c r="A478" s="444"/>
      <c r="B478" s="444"/>
      <c r="C478" s="444"/>
      <c r="D478" s="444"/>
      <c r="E478" s="444"/>
      <c r="F478" s="444"/>
      <c r="G478" s="444"/>
      <c r="H478" s="444"/>
      <c r="I478" s="444"/>
      <c r="J478" s="444"/>
    </row>
    <row r="479" customFormat="false" ht="13" hidden="false" customHeight="false" outlineLevel="0" collapsed="false">
      <c r="A479" s="444"/>
      <c r="B479" s="444"/>
      <c r="C479" s="444"/>
      <c r="D479" s="444"/>
      <c r="E479" s="444"/>
      <c r="F479" s="444"/>
      <c r="G479" s="444"/>
      <c r="H479" s="444"/>
      <c r="I479" s="444"/>
      <c r="J479" s="444"/>
    </row>
    <row r="480" customFormat="false" ht="13" hidden="false" customHeight="false" outlineLevel="0" collapsed="false">
      <c r="A480" s="444"/>
      <c r="B480" s="444"/>
      <c r="C480" s="444"/>
      <c r="D480" s="444"/>
      <c r="E480" s="444"/>
      <c r="F480" s="444"/>
      <c r="G480" s="444"/>
      <c r="H480" s="444"/>
      <c r="I480" s="444"/>
      <c r="J480" s="444"/>
    </row>
    <row r="481" customFormat="false" ht="13" hidden="false" customHeight="false" outlineLevel="0" collapsed="false">
      <c r="A481" s="444"/>
      <c r="B481" s="444"/>
      <c r="C481" s="444"/>
      <c r="D481" s="444"/>
      <c r="E481" s="444"/>
      <c r="F481" s="444"/>
      <c r="G481" s="444"/>
      <c r="H481" s="444"/>
      <c r="I481" s="444"/>
      <c r="J481" s="444"/>
    </row>
    <row r="482" customFormat="false" ht="13" hidden="false" customHeight="false" outlineLevel="0" collapsed="false">
      <c r="A482" s="444"/>
      <c r="B482" s="444"/>
      <c r="C482" s="444"/>
      <c r="D482" s="444"/>
      <c r="E482" s="444"/>
      <c r="F482" s="444"/>
      <c r="G482" s="444"/>
      <c r="H482" s="444"/>
      <c r="I482" s="444"/>
      <c r="J482" s="444"/>
    </row>
    <row r="483" customFormat="false" ht="13" hidden="false" customHeight="false" outlineLevel="0" collapsed="false">
      <c r="A483" s="444"/>
      <c r="B483" s="444"/>
      <c r="C483" s="444"/>
      <c r="D483" s="444"/>
      <c r="E483" s="444"/>
      <c r="F483" s="444"/>
      <c r="G483" s="444"/>
      <c r="H483" s="444"/>
      <c r="I483" s="444"/>
      <c r="J483" s="444"/>
    </row>
    <row r="484" customFormat="false" ht="13" hidden="false" customHeight="false" outlineLevel="0" collapsed="false">
      <c r="A484" s="444"/>
      <c r="B484" s="444"/>
      <c r="C484" s="444"/>
      <c r="D484" s="444"/>
      <c r="E484" s="444"/>
      <c r="F484" s="444"/>
      <c r="G484" s="444"/>
      <c r="H484" s="444"/>
      <c r="I484" s="444"/>
      <c r="J484" s="444"/>
    </row>
    <row r="485" customFormat="false" ht="13" hidden="false" customHeight="false" outlineLevel="0" collapsed="false">
      <c r="A485" s="444"/>
      <c r="B485" s="444"/>
      <c r="C485" s="444"/>
      <c r="D485" s="444"/>
      <c r="E485" s="444"/>
      <c r="F485" s="444"/>
      <c r="G485" s="444"/>
      <c r="H485" s="444"/>
      <c r="I485" s="444"/>
      <c r="J485" s="444"/>
    </row>
    <row r="486" customFormat="false" ht="13" hidden="false" customHeight="false" outlineLevel="0" collapsed="false">
      <c r="A486" s="444"/>
      <c r="B486" s="444"/>
      <c r="C486" s="444"/>
      <c r="D486" s="444"/>
      <c r="E486" s="444"/>
      <c r="F486" s="444"/>
      <c r="G486" s="444"/>
      <c r="H486" s="444"/>
      <c r="I486" s="444"/>
      <c r="J486" s="444"/>
    </row>
    <row r="487" customFormat="false" ht="13" hidden="false" customHeight="false" outlineLevel="0" collapsed="false">
      <c r="A487" s="444"/>
      <c r="B487" s="444"/>
      <c r="C487" s="444"/>
      <c r="D487" s="444"/>
      <c r="E487" s="444"/>
      <c r="F487" s="444"/>
      <c r="G487" s="444"/>
      <c r="H487" s="444"/>
      <c r="I487" s="444"/>
      <c r="J487" s="444"/>
    </row>
    <row r="488" customFormat="false" ht="13" hidden="false" customHeight="false" outlineLevel="0" collapsed="false">
      <c r="A488" s="444"/>
      <c r="B488" s="444"/>
      <c r="C488" s="444"/>
      <c r="D488" s="444"/>
      <c r="E488" s="444"/>
      <c r="F488" s="444"/>
      <c r="G488" s="444"/>
      <c r="H488" s="444"/>
      <c r="I488" s="444"/>
      <c r="J488" s="444"/>
    </row>
    <row r="489" customFormat="false" ht="13" hidden="false" customHeight="false" outlineLevel="0" collapsed="false">
      <c r="A489" s="444"/>
      <c r="B489" s="444"/>
      <c r="C489" s="444"/>
      <c r="D489" s="444"/>
      <c r="E489" s="444"/>
      <c r="F489" s="444"/>
      <c r="G489" s="444"/>
      <c r="H489" s="444"/>
      <c r="I489" s="444"/>
      <c r="J489" s="444"/>
    </row>
    <row r="490" customFormat="false" ht="13" hidden="false" customHeight="false" outlineLevel="0" collapsed="false">
      <c r="A490" s="444"/>
      <c r="B490" s="444"/>
      <c r="C490" s="444"/>
      <c r="D490" s="444"/>
      <c r="E490" s="444"/>
      <c r="F490" s="444"/>
      <c r="G490" s="444"/>
      <c r="H490" s="444"/>
      <c r="I490" s="444"/>
      <c r="J490" s="444"/>
    </row>
    <row r="491" customFormat="false" ht="13" hidden="false" customHeight="false" outlineLevel="0" collapsed="false">
      <c r="A491" s="444"/>
      <c r="B491" s="444"/>
      <c r="C491" s="444"/>
      <c r="D491" s="444"/>
      <c r="E491" s="444"/>
      <c r="F491" s="444"/>
      <c r="G491" s="444"/>
      <c r="H491" s="444"/>
      <c r="I491" s="444"/>
      <c r="J491" s="444"/>
    </row>
    <row r="492" customFormat="false" ht="13" hidden="false" customHeight="false" outlineLevel="0" collapsed="false">
      <c r="A492" s="444"/>
      <c r="B492" s="444"/>
      <c r="C492" s="444"/>
      <c r="D492" s="444"/>
      <c r="E492" s="444"/>
      <c r="F492" s="444"/>
      <c r="G492" s="444"/>
      <c r="H492" s="444"/>
      <c r="I492" s="444"/>
      <c r="J492" s="444"/>
    </row>
    <row r="493" customFormat="false" ht="13" hidden="false" customHeight="false" outlineLevel="0" collapsed="false">
      <c r="A493" s="444"/>
      <c r="B493" s="444"/>
      <c r="C493" s="444"/>
      <c r="D493" s="444"/>
      <c r="E493" s="444"/>
      <c r="F493" s="444"/>
      <c r="G493" s="444"/>
      <c r="H493" s="444"/>
      <c r="I493" s="444"/>
      <c r="J493" s="444"/>
    </row>
    <row r="494" customFormat="false" ht="13" hidden="false" customHeight="false" outlineLevel="0" collapsed="false">
      <c r="A494" s="444"/>
      <c r="B494" s="444"/>
      <c r="C494" s="444"/>
      <c r="D494" s="444"/>
      <c r="E494" s="444"/>
      <c r="F494" s="444"/>
      <c r="G494" s="444"/>
      <c r="H494" s="444"/>
      <c r="I494" s="444"/>
      <c r="J494" s="444"/>
    </row>
    <row r="495" customFormat="false" ht="13" hidden="false" customHeight="false" outlineLevel="0" collapsed="false">
      <c r="A495" s="444"/>
      <c r="B495" s="444"/>
      <c r="C495" s="444"/>
      <c r="D495" s="444"/>
      <c r="E495" s="444"/>
      <c r="F495" s="444"/>
      <c r="G495" s="444"/>
      <c r="H495" s="444"/>
      <c r="I495" s="444"/>
      <c r="J495" s="444"/>
    </row>
    <row r="496" customFormat="false" ht="13" hidden="false" customHeight="false" outlineLevel="0" collapsed="false">
      <c r="A496" s="444"/>
      <c r="B496" s="444"/>
      <c r="C496" s="444"/>
      <c r="D496" s="444"/>
      <c r="E496" s="444"/>
      <c r="F496" s="444"/>
      <c r="G496" s="444"/>
      <c r="H496" s="444"/>
      <c r="I496" s="444"/>
      <c r="J496" s="444"/>
    </row>
    <row r="497" customFormat="false" ht="13" hidden="false" customHeight="false" outlineLevel="0" collapsed="false">
      <c r="A497" s="444"/>
      <c r="B497" s="444"/>
      <c r="C497" s="444"/>
      <c r="D497" s="444"/>
      <c r="E497" s="444"/>
      <c r="F497" s="444"/>
      <c r="G497" s="444"/>
      <c r="H497" s="444"/>
      <c r="I497" s="444"/>
      <c r="J497" s="444"/>
    </row>
    <row r="498" customFormat="false" ht="13" hidden="false" customHeight="false" outlineLevel="0" collapsed="false">
      <c r="A498" s="444"/>
      <c r="B498" s="444"/>
      <c r="C498" s="444"/>
      <c r="D498" s="444"/>
      <c r="E498" s="444"/>
      <c r="F498" s="444"/>
      <c r="G498" s="444"/>
      <c r="H498" s="444"/>
      <c r="I498" s="444"/>
      <c r="J498" s="444"/>
    </row>
    <row r="499" customFormat="false" ht="13" hidden="false" customHeight="false" outlineLevel="0" collapsed="false">
      <c r="A499" s="444"/>
      <c r="B499" s="444"/>
      <c r="C499" s="444"/>
      <c r="D499" s="444"/>
      <c r="E499" s="444"/>
      <c r="F499" s="444"/>
      <c r="G499" s="444"/>
      <c r="H499" s="444"/>
      <c r="I499" s="444"/>
      <c r="J499" s="444"/>
    </row>
    <row r="500" customFormat="false" ht="13" hidden="false" customHeight="false" outlineLevel="0" collapsed="false">
      <c r="A500" s="444"/>
      <c r="B500" s="444"/>
      <c r="C500" s="444"/>
      <c r="D500" s="444"/>
      <c r="E500" s="444"/>
      <c r="F500" s="444"/>
      <c r="G500" s="444"/>
      <c r="H500" s="444"/>
      <c r="I500" s="444"/>
      <c r="J500" s="444"/>
    </row>
    <row r="501" customFormat="false" ht="13" hidden="false" customHeight="false" outlineLevel="0" collapsed="false">
      <c r="A501" s="444"/>
      <c r="B501" s="444"/>
      <c r="C501" s="444"/>
      <c r="D501" s="444"/>
      <c r="E501" s="444"/>
      <c r="F501" s="444"/>
      <c r="G501" s="444"/>
      <c r="H501" s="444"/>
      <c r="I501" s="444"/>
      <c r="J501" s="444"/>
    </row>
    <row r="502" customFormat="false" ht="13" hidden="false" customHeight="false" outlineLevel="0" collapsed="false">
      <c r="A502" s="444"/>
      <c r="B502" s="444"/>
      <c r="C502" s="444"/>
      <c r="D502" s="444"/>
      <c r="E502" s="444"/>
      <c r="F502" s="444"/>
      <c r="G502" s="444"/>
      <c r="H502" s="444"/>
      <c r="I502" s="444"/>
      <c r="J502" s="444"/>
    </row>
    <row r="503" customFormat="false" ht="13" hidden="false" customHeight="false" outlineLevel="0" collapsed="false">
      <c r="A503" s="444"/>
      <c r="B503" s="444"/>
      <c r="C503" s="444"/>
      <c r="D503" s="444"/>
      <c r="E503" s="444"/>
      <c r="F503" s="444"/>
      <c r="G503" s="444"/>
      <c r="H503" s="444"/>
      <c r="I503" s="444"/>
      <c r="J503" s="444"/>
    </row>
    <row r="504" customFormat="false" ht="13" hidden="false" customHeight="false" outlineLevel="0" collapsed="false">
      <c r="A504" s="444"/>
      <c r="B504" s="444"/>
      <c r="C504" s="444"/>
      <c r="D504" s="444"/>
      <c r="E504" s="444"/>
      <c r="F504" s="444"/>
      <c r="G504" s="444"/>
      <c r="H504" s="444"/>
      <c r="I504" s="444"/>
      <c r="J504" s="444"/>
    </row>
    <row r="505" customFormat="false" ht="13" hidden="false" customHeight="false" outlineLevel="0" collapsed="false">
      <c r="A505" s="444"/>
      <c r="B505" s="444"/>
      <c r="C505" s="444"/>
      <c r="D505" s="444"/>
      <c r="E505" s="444"/>
      <c r="F505" s="444"/>
      <c r="G505" s="444"/>
      <c r="H505" s="444"/>
      <c r="I505" s="444"/>
      <c r="J505" s="444"/>
    </row>
    <row r="506" customFormat="false" ht="13" hidden="false" customHeight="false" outlineLevel="0" collapsed="false">
      <c r="A506" s="444"/>
      <c r="B506" s="444"/>
      <c r="C506" s="444"/>
      <c r="D506" s="444"/>
      <c r="E506" s="444"/>
      <c r="F506" s="444"/>
      <c r="G506" s="444"/>
      <c r="H506" s="444"/>
      <c r="I506" s="444"/>
      <c r="J506" s="444"/>
    </row>
    <row r="507" customFormat="false" ht="13" hidden="false" customHeight="false" outlineLevel="0" collapsed="false">
      <c r="A507" s="444"/>
      <c r="B507" s="444"/>
      <c r="C507" s="444"/>
      <c r="D507" s="444"/>
      <c r="E507" s="444"/>
      <c r="F507" s="444"/>
      <c r="G507" s="444"/>
      <c r="H507" s="444"/>
      <c r="I507" s="444"/>
      <c r="J507" s="444"/>
    </row>
    <row r="508" customFormat="false" ht="13" hidden="false" customHeight="false" outlineLevel="0" collapsed="false">
      <c r="A508" s="444"/>
      <c r="B508" s="444"/>
      <c r="C508" s="444"/>
      <c r="D508" s="444"/>
      <c r="E508" s="444"/>
      <c r="F508" s="444"/>
      <c r="G508" s="444"/>
      <c r="H508" s="444"/>
      <c r="I508" s="444"/>
      <c r="J508" s="444"/>
    </row>
    <row r="509" customFormat="false" ht="13" hidden="false" customHeight="false" outlineLevel="0" collapsed="false">
      <c r="A509" s="444"/>
      <c r="B509" s="444"/>
      <c r="C509" s="444"/>
      <c r="D509" s="444"/>
      <c r="E509" s="444"/>
      <c r="F509" s="444"/>
      <c r="G509" s="444"/>
      <c r="H509" s="444"/>
      <c r="I509" s="444"/>
      <c r="J509" s="444"/>
    </row>
    <row r="510" customFormat="false" ht="13" hidden="false" customHeight="false" outlineLevel="0" collapsed="false">
      <c r="A510" s="444"/>
      <c r="B510" s="444"/>
      <c r="C510" s="444"/>
      <c r="D510" s="444"/>
      <c r="E510" s="444"/>
      <c r="F510" s="444"/>
      <c r="G510" s="444"/>
      <c r="H510" s="444"/>
      <c r="I510" s="444"/>
      <c r="J510" s="444"/>
    </row>
    <row r="511" customFormat="false" ht="13" hidden="false" customHeight="false" outlineLevel="0" collapsed="false">
      <c r="A511" s="444"/>
      <c r="B511" s="444"/>
      <c r="C511" s="444"/>
      <c r="D511" s="444"/>
      <c r="E511" s="444"/>
      <c r="F511" s="444"/>
      <c r="G511" s="444"/>
      <c r="H511" s="444"/>
      <c r="I511" s="444"/>
      <c r="J511" s="444"/>
    </row>
    <row r="512" customFormat="false" ht="13" hidden="false" customHeight="false" outlineLevel="0" collapsed="false">
      <c r="A512" s="444"/>
      <c r="B512" s="444"/>
      <c r="C512" s="444"/>
      <c r="D512" s="444"/>
      <c r="E512" s="444"/>
      <c r="F512" s="444"/>
      <c r="G512" s="444"/>
      <c r="H512" s="444"/>
      <c r="I512" s="444"/>
      <c r="J512" s="444"/>
    </row>
    <row r="513" customFormat="false" ht="13" hidden="false" customHeight="false" outlineLevel="0" collapsed="false">
      <c r="A513" s="444"/>
      <c r="B513" s="444"/>
      <c r="C513" s="444"/>
      <c r="D513" s="444"/>
      <c r="E513" s="444"/>
      <c r="F513" s="444"/>
      <c r="G513" s="444"/>
      <c r="H513" s="444"/>
      <c r="I513" s="444"/>
      <c r="J513" s="444"/>
    </row>
    <row r="514" customFormat="false" ht="13" hidden="false" customHeight="false" outlineLevel="0" collapsed="false">
      <c r="A514" s="444"/>
      <c r="B514" s="444"/>
      <c r="C514" s="444"/>
      <c r="D514" s="444"/>
      <c r="E514" s="444"/>
      <c r="F514" s="444"/>
      <c r="G514" s="444"/>
      <c r="H514" s="444"/>
      <c r="I514" s="444"/>
      <c r="J514" s="444"/>
    </row>
    <row r="515" customFormat="false" ht="13" hidden="false" customHeight="false" outlineLevel="0" collapsed="false">
      <c r="A515" s="444"/>
      <c r="B515" s="444"/>
      <c r="C515" s="444"/>
      <c r="D515" s="444"/>
      <c r="E515" s="444"/>
      <c r="F515" s="444"/>
      <c r="G515" s="444"/>
      <c r="H515" s="444"/>
      <c r="I515" s="444"/>
      <c r="J515" s="444"/>
    </row>
    <row r="516" customFormat="false" ht="13" hidden="false" customHeight="false" outlineLevel="0" collapsed="false">
      <c r="A516" s="444"/>
      <c r="B516" s="444"/>
      <c r="C516" s="444"/>
      <c r="D516" s="444"/>
      <c r="E516" s="444"/>
      <c r="F516" s="444"/>
      <c r="G516" s="444"/>
      <c r="H516" s="444"/>
      <c r="I516" s="444"/>
      <c r="J516" s="444"/>
    </row>
    <row r="517" customFormat="false" ht="13" hidden="false" customHeight="false" outlineLevel="0" collapsed="false">
      <c r="A517" s="444"/>
      <c r="B517" s="444"/>
      <c r="C517" s="444"/>
      <c r="D517" s="444"/>
      <c r="E517" s="444"/>
      <c r="F517" s="444"/>
      <c r="G517" s="444"/>
      <c r="H517" s="444"/>
      <c r="I517" s="444"/>
      <c r="J517" s="444"/>
    </row>
    <row r="518" customFormat="false" ht="13" hidden="false" customHeight="false" outlineLevel="0" collapsed="false">
      <c r="A518" s="444"/>
      <c r="B518" s="444"/>
      <c r="C518" s="444"/>
      <c r="D518" s="444"/>
      <c r="E518" s="444"/>
      <c r="F518" s="444"/>
      <c r="G518" s="444"/>
      <c r="H518" s="444"/>
      <c r="I518" s="444"/>
      <c r="J518" s="444"/>
    </row>
    <row r="519" customFormat="false" ht="13" hidden="false" customHeight="false" outlineLevel="0" collapsed="false">
      <c r="A519" s="444"/>
      <c r="B519" s="444"/>
      <c r="C519" s="444"/>
      <c r="D519" s="444"/>
      <c r="E519" s="444"/>
      <c r="F519" s="444"/>
      <c r="G519" s="444"/>
      <c r="H519" s="444"/>
      <c r="I519" s="444"/>
      <c r="J519" s="444"/>
    </row>
    <row r="520" customFormat="false" ht="13" hidden="false" customHeight="false" outlineLevel="0" collapsed="false">
      <c r="A520" s="444"/>
      <c r="B520" s="444"/>
      <c r="C520" s="444"/>
      <c r="D520" s="444"/>
      <c r="E520" s="444"/>
      <c r="F520" s="444"/>
      <c r="G520" s="444"/>
      <c r="H520" s="444"/>
      <c r="I520" s="444"/>
      <c r="J520" s="444"/>
    </row>
    <row r="521" customFormat="false" ht="13" hidden="false" customHeight="false" outlineLevel="0" collapsed="false">
      <c r="A521" s="444"/>
      <c r="B521" s="444"/>
      <c r="C521" s="444"/>
      <c r="D521" s="444"/>
      <c r="E521" s="444"/>
      <c r="F521" s="444"/>
      <c r="G521" s="444"/>
      <c r="H521" s="444"/>
      <c r="I521" s="444"/>
      <c r="J521" s="444"/>
    </row>
    <row r="522" customFormat="false" ht="13" hidden="false" customHeight="false" outlineLevel="0" collapsed="false">
      <c r="A522" s="444"/>
      <c r="B522" s="444"/>
      <c r="C522" s="444"/>
      <c r="D522" s="444"/>
      <c r="E522" s="444"/>
      <c r="F522" s="444"/>
      <c r="G522" s="444"/>
      <c r="H522" s="444"/>
      <c r="I522" s="444"/>
      <c r="J522" s="444"/>
    </row>
    <row r="523" customFormat="false" ht="13" hidden="false" customHeight="false" outlineLevel="0" collapsed="false">
      <c r="A523" s="444"/>
      <c r="B523" s="444"/>
      <c r="C523" s="444"/>
      <c r="D523" s="444"/>
      <c r="E523" s="444"/>
      <c r="F523" s="444"/>
      <c r="G523" s="444"/>
      <c r="H523" s="444"/>
      <c r="I523" s="444"/>
      <c r="J523" s="444"/>
    </row>
    <row r="524" customFormat="false" ht="13" hidden="false" customHeight="false" outlineLevel="0" collapsed="false">
      <c r="A524" s="444"/>
      <c r="B524" s="444"/>
      <c r="C524" s="444"/>
      <c r="D524" s="444"/>
      <c r="E524" s="444"/>
      <c r="F524" s="444"/>
      <c r="G524" s="444"/>
      <c r="H524" s="444"/>
      <c r="I524" s="444"/>
      <c r="J524" s="444"/>
    </row>
    <row r="525" customFormat="false" ht="13" hidden="false" customHeight="false" outlineLevel="0" collapsed="false">
      <c r="A525" s="444"/>
      <c r="B525" s="444"/>
      <c r="C525" s="444"/>
      <c r="D525" s="444"/>
      <c r="E525" s="444"/>
      <c r="F525" s="444"/>
      <c r="G525" s="444"/>
      <c r="H525" s="444"/>
      <c r="I525" s="444"/>
      <c r="J525" s="444"/>
    </row>
    <row r="526" customFormat="false" ht="13" hidden="false" customHeight="false" outlineLevel="0" collapsed="false">
      <c r="A526" s="444"/>
      <c r="B526" s="444"/>
      <c r="C526" s="444"/>
      <c r="D526" s="444"/>
      <c r="E526" s="444"/>
      <c r="F526" s="444"/>
      <c r="G526" s="444"/>
      <c r="H526" s="444"/>
      <c r="I526" s="444"/>
      <c r="J526" s="444"/>
    </row>
    <row r="527" customFormat="false" ht="13" hidden="false" customHeight="false" outlineLevel="0" collapsed="false">
      <c r="A527" s="444"/>
      <c r="B527" s="444"/>
      <c r="C527" s="444"/>
      <c r="D527" s="444"/>
      <c r="E527" s="444"/>
      <c r="F527" s="444"/>
      <c r="G527" s="444"/>
      <c r="H527" s="444"/>
      <c r="I527" s="444"/>
      <c r="J527" s="444"/>
    </row>
    <row r="528" customFormat="false" ht="13" hidden="false" customHeight="false" outlineLevel="0" collapsed="false">
      <c r="A528" s="444"/>
      <c r="B528" s="444"/>
      <c r="C528" s="444"/>
      <c r="D528" s="444"/>
      <c r="E528" s="444"/>
      <c r="F528" s="444"/>
      <c r="G528" s="444"/>
      <c r="H528" s="444"/>
      <c r="I528" s="444"/>
      <c r="J528" s="444"/>
    </row>
    <row r="529" customFormat="false" ht="13" hidden="false" customHeight="false" outlineLevel="0" collapsed="false">
      <c r="A529" s="444"/>
      <c r="B529" s="444"/>
      <c r="C529" s="444"/>
      <c r="D529" s="444"/>
      <c r="E529" s="444"/>
      <c r="F529" s="444"/>
      <c r="G529" s="444"/>
      <c r="H529" s="444"/>
      <c r="I529" s="444"/>
      <c r="J529" s="444"/>
    </row>
    <row r="530" customFormat="false" ht="13" hidden="false" customHeight="false" outlineLevel="0" collapsed="false">
      <c r="A530" s="444"/>
      <c r="B530" s="444"/>
      <c r="C530" s="444"/>
      <c r="D530" s="444"/>
      <c r="E530" s="444"/>
      <c r="F530" s="444"/>
      <c r="G530" s="444"/>
      <c r="H530" s="444"/>
      <c r="I530" s="444"/>
      <c r="J530" s="444"/>
    </row>
    <row r="531" customFormat="false" ht="13" hidden="false" customHeight="false" outlineLevel="0" collapsed="false">
      <c r="A531" s="444"/>
      <c r="B531" s="444"/>
      <c r="C531" s="444"/>
      <c r="D531" s="444"/>
      <c r="E531" s="444"/>
      <c r="F531" s="444"/>
      <c r="G531" s="444"/>
      <c r="H531" s="444"/>
      <c r="I531" s="444"/>
      <c r="J531" s="444"/>
    </row>
    <row r="532" customFormat="false" ht="13" hidden="false" customHeight="false" outlineLevel="0" collapsed="false">
      <c r="A532" s="444"/>
      <c r="B532" s="444"/>
      <c r="C532" s="444"/>
      <c r="D532" s="444"/>
      <c r="E532" s="444"/>
      <c r="F532" s="444"/>
      <c r="G532" s="444"/>
      <c r="H532" s="444"/>
      <c r="I532" s="444"/>
      <c r="J532" s="444"/>
    </row>
    <row r="533" customFormat="false" ht="13" hidden="false" customHeight="false" outlineLevel="0" collapsed="false">
      <c r="A533" s="444"/>
      <c r="B533" s="444"/>
      <c r="C533" s="444"/>
      <c r="D533" s="444"/>
      <c r="E533" s="444"/>
      <c r="F533" s="444"/>
      <c r="G533" s="444"/>
      <c r="H533" s="444"/>
      <c r="I533" s="444"/>
      <c r="J533" s="444"/>
    </row>
    <row r="534" customFormat="false" ht="13" hidden="false" customHeight="false" outlineLevel="0" collapsed="false">
      <c r="A534" s="444"/>
      <c r="B534" s="444"/>
      <c r="C534" s="444"/>
      <c r="D534" s="444"/>
      <c r="E534" s="444"/>
      <c r="F534" s="444"/>
      <c r="G534" s="444"/>
      <c r="H534" s="444"/>
      <c r="I534" s="444"/>
      <c r="J534" s="444"/>
    </row>
    <row r="535" customFormat="false" ht="13" hidden="false" customHeight="false" outlineLevel="0" collapsed="false">
      <c r="A535" s="444"/>
      <c r="B535" s="444"/>
      <c r="C535" s="444"/>
      <c r="D535" s="444"/>
      <c r="E535" s="444"/>
      <c r="F535" s="444"/>
      <c r="G535" s="444"/>
      <c r="H535" s="444"/>
      <c r="I535" s="444"/>
      <c r="J535" s="444"/>
    </row>
    <row r="536" customFormat="false" ht="13" hidden="false" customHeight="false" outlineLevel="0" collapsed="false">
      <c r="A536" s="444"/>
      <c r="B536" s="444"/>
      <c r="C536" s="444"/>
      <c r="D536" s="444"/>
      <c r="E536" s="444"/>
      <c r="F536" s="444"/>
      <c r="G536" s="444"/>
      <c r="H536" s="444"/>
      <c r="I536" s="444"/>
      <c r="J536" s="444"/>
    </row>
    <row r="537" customFormat="false" ht="13" hidden="false" customHeight="false" outlineLevel="0" collapsed="false">
      <c r="A537" s="444"/>
      <c r="B537" s="444"/>
      <c r="C537" s="444"/>
      <c r="D537" s="444"/>
      <c r="E537" s="444"/>
      <c r="F537" s="444"/>
      <c r="G537" s="444"/>
      <c r="H537" s="444"/>
      <c r="I537" s="444"/>
      <c r="J537" s="444"/>
    </row>
    <row r="538" customFormat="false" ht="13" hidden="false" customHeight="false" outlineLevel="0" collapsed="false">
      <c r="A538" s="444"/>
      <c r="B538" s="444"/>
      <c r="C538" s="444"/>
      <c r="D538" s="444"/>
      <c r="E538" s="444"/>
      <c r="F538" s="444"/>
      <c r="G538" s="444"/>
      <c r="H538" s="444"/>
      <c r="I538" s="444"/>
      <c r="J538" s="444"/>
    </row>
    <row r="539" customFormat="false" ht="13" hidden="false" customHeight="false" outlineLevel="0" collapsed="false">
      <c r="A539" s="444"/>
      <c r="B539" s="444"/>
      <c r="C539" s="444"/>
      <c r="D539" s="444"/>
      <c r="E539" s="444"/>
      <c r="F539" s="444"/>
      <c r="G539" s="444"/>
      <c r="H539" s="444"/>
      <c r="I539" s="444"/>
      <c r="J539" s="444"/>
    </row>
    <row r="540" customFormat="false" ht="13" hidden="false" customHeight="false" outlineLevel="0" collapsed="false">
      <c r="A540" s="444"/>
      <c r="B540" s="444"/>
      <c r="C540" s="444"/>
      <c r="D540" s="444"/>
      <c r="E540" s="444"/>
      <c r="F540" s="444"/>
      <c r="G540" s="444"/>
      <c r="H540" s="444"/>
      <c r="I540" s="444"/>
      <c r="J540" s="444"/>
    </row>
    <row r="541" customFormat="false" ht="13" hidden="false" customHeight="false" outlineLevel="0" collapsed="false">
      <c r="A541" s="444"/>
      <c r="B541" s="444"/>
      <c r="C541" s="444"/>
      <c r="D541" s="444"/>
      <c r="E541" s="444"/>
      <c r="F541" s="444"/>
      <c r="G541" s="444"/>
      <c r="H541" s="444"/>
      <c r="I541" s="444"/>
      <c r="J541" s="444"/>
    </row>
    <row r="542" customFormat="false" ht="13" hidden="false" customHeight="false" outlineLevel="0" collapsed="false">
      <c r="A542" s="444"/>
      <c r="B542" s="444"/>
      <c r="C542" s="444"/>
      <c r="D542" s="444"/>
      <c r="E542" s="444"/>
      <c r="F542" s="444"/>
      <c r="G542" s="444"/>
      <c r="H542" s="444"/>
      <c r="I542" s="444"/>
      <c r="J542" s="444"/>
    </row>
    <row r="543" customFormat="false" ht="13" hidden="false" customHeight="false" outlineLevel="0" collapsed="false">
      <c r="A543" s="444"/>
      <c r="B543" s="444"/>
      <c r="C543" s="444"/>
      <c r="D543" s="444"/>
      <c r="E543" s="444"/>
      <c r="F543" s="444"/>
      <c r="G543" s="444"/>
      <c r="H543" s="444"/>
      <c r="I543" s="444"/>
      <c r="J543" s="444"/>
    </row>
    <row r="544" customFormat="false" ht="13" hidden="false" customHeight="false" outlineLevel="0" collapsed="false">
      <c r="A544" s="444"/>
      <c r="B544" s="444"/>
      <c r="C544" s="444"/>
      <c r="D544" s="444"/>
      <c r="E544" s="444"/>
      <c r="F544" s="444"/>
      <c r="G544" s="444"/>
      <c r="H544" s="444"/>
      <c r="I544" s="444"/>
      <c r="J544" s="444"/>
    </row>
    <row r="545" customFormat="false" ht="13" hidden="false" customHeight="false" outlineLevel="0" collapsed="false">
      <c r="A545" s="444"/>
      <c r="B545" s="444"/>
      <c r="C545" s="444"/>
      <c r="D545" s="444"/>
      <c r="E545" s="444"/>
      <c r="F545" s="444"/>
      <c r="G545" s="444"/>
      <c r="H545" s="444"/>
      <c r="I545" s="444"/>
      <c r="J545" s="444"/>
    </row>
    <row r="546" customFormat="false" ht="13" hidden="false" customHeight="false" outlineLevel="0" collapsed="false">
      <c r="A546" s="444"/>
      <c r="B546" s="444"/>
      <c r="C546" s="444"/>
      <c r="D546" s="444"/>
      <c r="E546" s="444"/>
      <c r="F546" s="444"/>
      <c r="G546" s="444"/>
      <c r="H546" s="444"/>
      <c r="I546" s="444"/>
      <c r="J546" s="444"/>
    </row>
    <row r="547" customFormat="false" ht="13" hidden="false" customHeight="false" outlineLevel="0" collapsed="false">
      <c r="A547" s="444"/>
      <c r="B547" s="444"/>
      <c r="C547" s="444"/>
      <c r="D547" s="444"/>
      <c r="E547" s="444"/>
      <c r="F547" s="444"/>
      <c r="G547" s="444"/>
      <c r="H547" s="444"/>
      <c r="I547" s="444"/>
      <c r="J547" s="444"/>
    </row>
    <row r="548" customFormat="false" ht="13" hidden="false" customHeight="false" outlineLevel="0" collapsed="false">
      <c r="A548" s="444"/>
      <c r="B548" s="444"/>
      <c r="C548" s="444"/>
      <c r="D548" s="444"/>
      <c r="E548" s="444"/>
      <c r="F548" s="444"/>
      <c r="G548" s="444"/>
      <c r="H548" s="444"/>
      <c r="I548" s="444"/>
      <c r="J548" s="444"/>
    </row>
    <row r="549" customFormat="false" ht="13" hidden="false" customHeight="false" outlineLevel="0" collapsed="false">
      <c r="A549" s="444"/>
      <c r="B549" s="444"/>
      <c r="C549" s="444"/>
      <c r="D549" s="444"/>
      <c r="E549" s="444"/>
      <c r="F549" s="444"/>
      <c r="G549" s="444"/>
      <c r="H549" s="444"/>
      <c r="I549" s="444"/>
      <c r="J549" s="444"/>
    </row>
    <row r="550" customFormat="false" ht="13" hidden="false" customHeight="false" outlineLevel="0" collapsed="false">
      <c r="A550" s="444"/>
      <c r="B550" s="444"/>
      <c r="C550" s="444"/>
      <c r="D550" s="444"/>
      <c r="E550" s="444"/>
      <c r="F550" s="444"/>
      <c r="G550" s="444"/>
      <c r="H550" s="444"/>
      <c r="I550" s="444"/>
      <c r="J550" s="444"/>
    </row>
    <row r="551" customFormat="false" ht="13" hidden="false" customHeight="false" outlineLevel="0" collapsed="false">
      <c r="A551" s="444"/>
      <c r="B551" s="444"/>
      <c r="C551" s="444"/>
      <c r="D551" s="444"/>
      <c r="E551" s="444"/>
      <c r="F551" s="444"/>
      <c r="G551" s="444"/>
      <c r="H551" s="444"/>
      <c r="I551" s="444"/>
      <c r="J551" s="444"/>
    </row>
    <row r="552" customFormat="false" ht="13" hidden="false" customHeight="false" outlineLevel="0" collapsed="false">
      <c r="A552" s="444"/>
      <c r="B552" s="444"/>
      <c r="C552" s="444"/>
      <c r="D552" s="444"/>
      <c r="E552" s="444"/>
      <c r="F552" s="444"/>
      <c r="G552" s="444"/>
      <c r="H552" s="444"/>
      <c r="I552" s="444"/>
      <c r="J552" s="444"/>
    </row>
    <row r="553" customFormat="false" ht="13" hidden="false" customHeight="false" outlineLevel="0" collapsed="false">
      <c r="A553" s="444"/>
      <c r="B553" s="444"/>
      <c r="C553" s="444"/>
      <c r="D553" s="444"/>
      <c r="E553" s="444"/>
      <c r="F553" s="444"/>
      <c r="G553" s="444"/>
      <c r="H553" s="444"/>
      <c r="I553" s="444"/>
      <c r="J553" s="444"/>
    </row>
    <row r="554" customFormat="false" ht="13" hidden="false" customHeight="false" outlineLevel="0" collapsed="false">
      <c r="A554" s="444"/>
      <c r="B554" s="444"/>
      <c r="C554" s="444"/>
      <c r="D554" s="444"/>
      <c r="E554" s="444"/>
      <c r="F554" s="444"/>
      <c r="G554" s="444"/>
      <c r="H554" s="444"/>
      <c r="I554" s="444"/>
      <c r="J554" s="444"/>
    </row>
    <row r="555" customFormat="false" ht="13" hidden="false" customHeight="false" outlineLevel="0" collapsed="false">
      <c r="A555" s="444"/>
      <c r="B555" s="444"/>
      <c r="C555" s="444"/>
      <c r="D555" s="444"/>
      <c r="E555" s="444"/>
      <c r="F555" s="444"/>
      <c r="G555" s="444"/>
      <c r="H555" s="444"/>
      <c r="I555" s="444"/>
      <c r="J555" s="444"/>
    </row>
    <row r="556" customFormat="false" ht="13" hidden="false" customHeight="false" outlineLevel="0" collapsed="false">
      <c r="A556" s="444"/>
      <c r="B556" s="444"/>
      <c r="C556" s="444"/>
      <c r="D556" s="444"/>
      <c r="E556" s="444"/>
      <c r="F556" s="444"/>
      <c r="G556" s="444"/>
      <c r="H556" s="444"/>
      <c r="I556" s="444"/>
      <c r="J556" s="444"/>
    </row>
    <row r="557" customFormat="false" ht="13" hidden="false" customHeight="false" outlineLevel="0" collapsed="false">
      <c r="A557" s="444"/>
      <c r="B557" s="444"/>
      <c r="C557" s="444"/>
      <c r="D557" s="444"/>
      <c r="E557" s="444"/>
      <c r="F557" s="444"/>
      <c r="G557" s="444"/>
      <c r="H557" s="444"/>
      <c r="I557" s="444"/>
      <c r="J557" s="444"/>
    </row>
    <row r="558" customFormat="false" ht="13" hidden="false" customHeight="false" outlineLevel="0" collapsed="false">
      <c r="A558" s="444"/>
      <c r="B558" s="444"/>
      <c r="C558" s="444"/>
      <c r="D558" s="444"/>
      <c r="E558" s="444"/>
      <c r="F558" s="444"/>
      <c r="G558" s="444"/>
      <c r="H558" s="444"/>
      <c r="I558" s="444"/>
      <c r="J558" s="444"/>
    </row>
    <row r="559" customFormat="false" ht="13" hidden="false" customHeight="false" outlineLevel="0" collapsed="false">
      <c r="A559" s="444"/>
      <c r="B559" s="444"/>
      <c r="C559" s="444"/>
      <c r="D559" s="444"/>
      <c r="E559" s="444"/>
      <c r="F559" s="444"/>
      <c r="G559" s="444"/>
      <c r="H559" s="444"/>
      <c r="I559" s="444"/>
      <c r="J559" s="444"/>
    </row>
    <row r="560" customFormat="false" ht="13" hidden="false" customHeight="false" outlineLevel="0" collapsed="false">
      <c r="A560" s="444"/>
      <c r="B560" s="444"/>
      <c r="C560" s="444"/>
      <c r="D560" s="444"/>
      <c r="E560" s="444"/>
      <c r="F560" s="444"/>
      <c r="G560" s="444"/>
      <c r="H560" s="444"/>
      <c r="I560" s="444"/>
      <c r="J560" s="444"/>
    </row>
    <row r="561" customFormat="false" ht="13" hidden="false" customHeight="false" outlineLevel="0" collapsed="false">
      <c r="A561" s="444"/>
      <c r="B561" s="444"/>
      <c r="C561" s="444"/>
      <c r="D561" s="444"/>
      <c r="E561" s="444"/>
      <c r="F561" s="444"/>
      <c r="G561" s="444"/>
      <c r="H561" s="444"/>
      <c r="I561" s="444"/>
      <c r="J561" s="444"/>
    </row>
    <row r="562" customFormat="false" ht="13" hidden="false" customHeight="false" outlineLevel="0" collapsed="false">
      <c r="A562" s="444"/>
      <c r="B562" s="444"/>
      <c r="C562" s="444"/>
      <c r="D562" s="444"/>
      <c r="E562" s="444"/>
      <c r="F562" s="444"/>
      <c r="G562" s="444"/>
      <c r="H562" s="444"/>
      <c r="I562" s="444"/>
      <c r="J562" s="444"/>
    </row>
    <row r="563" customFormat="false" ht="13" hidden="false" customHeight="false" outlineLevel="0" collapsed="false">
      <c r="A563" s="444"/>
      <c r="B563" s="444"/>
      <c r="C563" s="444"/>
      <c r="D563" s="444"/>
      <c r="E563" s="444"/>
      <c r="F563" s="444"/>
      <c r="G563" s="444"/>
      <c r="H563" s="444"/>
      <c r="I563" s="444"/>
      <c r="J563" s="444"/>
    </row>
    <row r="564" customFormat="false" ht="13" hidden="false" customHeight="false" outlineLevel="0" collapsed="false">
      <c r="A564" s="444"/>
      <c r="B564" s="444"/>
      <c r="C564" s="444"/>
      <c r="D564" s="444"/>
      <c r="E564" s="444"/>
      <c r="F564" s="444"/>
      <c r="G564" s="444"/>
      <c r="H564" s="444"/>
      <c r="I564" s="444"/>
      <c r="J564" s="444"/>
    </row>
    <row r="565" customFormat="false" ht="13" hidden="false" customHeight="false" outlineLevel="0" collapsed="false">
      <c r="A565" s="444"/>
      <c r="B565" s="444"/>
      <c r="C565" s="444"/>
      <c r="D565" s="444"/>
      <c r="E565" s="444"/>
      <c r="F565" s="444"/>
      <c r="G565" s="444"/>
      <c r="H565" s="444"/>
      <c r="I565" s="444"/>
      <c r="J565" s="444"/>
    </row>
    <row r="566" customFormat="false" ht="13" hidden="false" customHeight="false" outlineLevel="0" collapsed="false">
      <c r="A566" s="444"/>
      <c r="B566" s="444"/>
      <c r="C566" s="444"/>
      <c r="D566" s="444"/>
      <c r="E566" s="444"/>
      <c r="F566" s="444"/>
      <c r="G566" s="444"/>
      <c r="H566" s="444"/>
      <c r="I566" s="444"/>
      <c r="J566" s="444"/>
    </row>
    <row r="567" customFormat="false" ht="13" hidden="false" customHeight="false" outlineLevel="0" collapsed="false">
      <c r="A567" s="444"/>
      <c r="B567" s="444"/>
      <c r="C567" s="444"/>
      <c r="D567" s="444"/>
      <c r="E567" s="444"/>
      <c r="F567" s="444"/>
      <c r="G567" s="444"/>
      <c r="H567" s="444"/>
      <c r="I567" s="444"/>
      <c r="J567" s="444"/>
    </row>
    <row r="568" customFormat="false" ht="13" hidden="false" customHeight="false" outlineLevel="0" collapsed="false">
      <c r="A568" s="444"/>
      <c r="B568" s="444"/>
      <c r="C568" s="444"/>
      <c r="D568" s="444"/>
      <c r="E568" s="444"/>
      <c r="F568" s="444"/>
      <c r="G568" s="444"/>
      <c r="H568" s="444"/>
      <c r="I568" s="444"/>
      <c r="J568" s="444"/>
    </row>
    <row r="569" customFormat="false" ht="13" hidden="false" customHeight="false" outlineLevel="0" collapsed="false">
      <c r="A569" s="444"/>
      <c r="B569" s="444"/>
      <c r="C569" s="444"/>
      <c r="D569" s="444"/>
      <c r="E569" s="444"/>
      <c r="F569" s="444"/>
      <c r="G569" s="444"/>
      <c r="H569" s="444"/>
      <c r="I569" s="444"/>
      <c r="J569" s="444"/>
    </row>
    <row r="570" customFormat="false" ht="13" hidden="false" customHeight="false" outlineLevel="0" collapsed="false">
      <c r="A570" s="444"/>
      <c r="B570" s="444"/>
      <c r="C570" s="444"/>
      <c r="D570" s="444"/>
      <c r="E570" s="444"/>
      <c r="F570" s="444"/>
      <c r="G570" s="444"/>
      <c r="H570" s="444"/>
      <c r="I570" s="444"/>
      <c r="J570" s="444"/>
    </row>
    <row r="571" customFormat="false" ht="13" hidden="false" customHeight="false" outlineLevel="0" collapsed="false">
      <c r="A571" s="444"/>
      <c r="B571" s="444"/>
      <c r="C571" s="444"/>
      <c r="D571" s="444"/>
      <c r="E571" s="444"/>
      <c r="F571" s="444"/>
      <c r="G571" s="444"/>
      <c r="H571" s="444"/>
      <c r="I571" s="444"/>
      <c r="J571" s="444"/>
    </row>
    <row r="572" customFormat="false" ht="13" hidden="false" customHeight="false" outlineLevel="0" collapsed="false">
      <c r="A572" s="444"/>
      <c r="B572" s="444"/>
      <c r="C572" s="444"/>
      <c r="D572" s="444"/>
      <c r="E572" s="444"/>
      <c r="F572" s="444"/>
      <c r="G572" s="444"/>
      <c r="H572" s="444"/>
      <c r="I572" s="444"/>
      <c r="J572" s="444"/>
    </row>
    <row r="573" customFormat="false" ht="13" hidden="false" customHeight="false" outlineLevel="0" collapsed="false">
      <c r="A573" s="444"/>
      <c r="B573" s="444"/>
      <c r="C573" s="444"/>
      <c r="D573" s="444"/>
      <c r="E573" s="444"/>
      <c r="F573" s="444"/>
      <c r="G573" s="444"/>
      <c r="H573" s="444"/>
      <c r="I573" s="444"/>
      <c r="J573" s="444"/>
    </row>
    <row r="574" customFormat="false" ht="13" hidden="false" customHeight="false" outlineLevel="0" collapsed="false">
      <c r="A574" s="444"/>
      <c r="B574" s="444"/>
      <c r="C574" s="444"/>
      <c r="D574" s="444"/>
      <c r="E574" s="444"/>
      <c r="F574" s="444"/>
      <c r="G574" s="444"/>
      <c r="H574" s="444"/>
      <c r="I574" s="444"/>
      <c r="J574" s="444"/>
    </row>
    <row r="575" customFormat="false" ht="13" hidden="false" customHeight="false" outlineLevel="0" collapsed="false">
      <c r="A575" s="444"/>
      <c r="B575" s="444"/>
      <c r="C575" s="444"/>
      <c r="D575" s="444"/>
      <c r="E575" s="444"/>
      <c r="F575" s="444"/>
      <c r="G575" s="444"/>
      <c r="H575" s="444"/>
      <c r="I575" s="444"/>
      <c r="J575" s="444"/>
    </row>
    <row r="576" customFormat="false" ht="13" hidden="false" customHeight="false" outlineLevel="0" collapsed="false">
      <c r="A576" s="444"/>
      <c r="B576" s="444"/>
      <c r="C576" s="444"/>
      <c r="D576" s="444"/>
      <c r="E576" s="444"/>
      <c r="F576" s="444"/>
      <c r="G576" s="444"/>
      <c r="H576" s="444"/>
      <c r="I576" s="444"/>
      <c r="J576" s="444"/>
    </row>
    <row r="577" customFormat="false" ht="13" hidden="false" customHeight="false" outlineLevel="0" collapsed="false">
      <c r="A577" s="444"/>
      <c r="B577" s="444"/>
      <c r="C577" s="444"/>
      <c r="D577" s="444"/>
      <c r="E577" s="444"/>
      <c r="F577" s="444"/>
      <c r="G577" s="444"/>
      <c r="H577" s="444"/>
      <c r="I577" s="444"/>
      <c r="J577" s="444"/>
    </row>
    <row r="578" customFormat="false" ht="13" hidden="false" customHeight="false" outlineLevel="0" collapsed="false">
      <c r="A578" s="444"/>
      <c r="B578" s="444"/>
      <c r="C578" s="444"/>
      <c r="D578" s="444"/>
      <c r="E578" s="444"/>
      <c r="F578" s="444"/>
      <c r="G578" s="444"/>
      <c r="H578" s="444"/>
      <c r="I578" s="444"/>
      <c r="J578" s="444"/>
    </row>
    <row r="579" customFormat="false" ht="13" hidden="false" customHeight="false" outlineLevel="0" collapsed="false">
      <c r="A579" s="444"/>
      <c r="B579" s="444"/>
      <c r="C579" s="444"/>
      <c r="D579" s="444"/>
      <c r="E579" s="444"/>
      <c r="F579" s="444"/>
      <c r="G579" s="444"/>
      <c r="H579" s="444"/>
      <c r="I579" s="444"/>
      <c r="J579" s="444"/>
    </row>
    <row r="580" customFormat="false" ht="13" hidden="false" customHeight="false" outlineLevel="0" collapsed="false">
      <c r="A580" s="444"/>
      <c r="B580" s="444"/>
      <c r="C580" s="444"/>
      <c r="D580" s="444"/>
      <c r="E580" s="444"/>
      <c r="F580" s="444"/>
      <c r="G580" s="444"/>
      <c r="H580" s="444"/>
      <c r="I580" s="444"/>
      <c r="J580" s="444"/>
    </row>
    <row r="581" customFormat="false" ht="13" hidden="false" customHeight="false" outlineLevel="0" collapsed="false">
      <c r="A581" s="444"/>
      <c r="B581" s="444"/>
      <c r="C581" s="444"/>
      <c r="D581" s="444"/>
      <c r="E581" s="444"/>
      <c r="F581" s="444"/>
      <c r="G581" s="444"/>
      <c r="H581" s="444"/>
      <c r="I581" s="444"/>
      <c r="J581" s="444"/>
    </row>
    <row r="582" customFormat="false" ht="13" hidden="false" customHeight="false" outlineLevel="0" collapsed="false">
      <c r="A582" s="444"/>
      <c r="B582" s="444"/>
      <c r="C582" s="444"/>
      <c r="D582" s="444"/>
      <c r="E582" s="444"/>
      <c r="F582" s="444"/>
      <c r="G582" s="444"/>
      <c r="H582" s="444"/>
      <c r="I582" s="444"/>
      <c r="J582" s="444"/>
    </row>
    <row r="583" customFormat="false" ht="13" hidden="false" customHeight="false" outlineLevel="0" collapsed="false">
      <c r="A583" s="444"/>
      <c r="B583" s="444"/>
      <c r="C583" s="444"/>
      <c r="D583" s="444"/>
      <c r="E583" s="444"/>
      <c r="F583" s="444"/>
      <c r="G583" s="444"/>
      <c r="H583" s="444"/>
      <c r="I583" s="444"/>
      <c r="J583" s="444"/>
    </row>
    <row r="584" customFormat="false" ht="13" hidden="false" customHeight="false" outlineLevel="0" collapsed="false">
      <c r="A584" s="444"/>
      <c r="B584" s="444"/>
      <c r="C584" s="444"/>
      <c r="D584" s="444"/>
      <c r="E584" s="444"/>
      <c r="F584" s="444"/>
      <c r="G584" s="444"/>
      <c r="H584" s="444"/>
      <c r="I584" s="444"/>
      <c r="J584" s="444"/>
    </row>
    <row r="585" customFormat="false" ht="13" hidden="false" customHeight="false" outlineLevel="0" collapsed="false">
      <c r="A585" s="444"/>
      <c r="B585" s="444"/>
      <c r="C585" s="444"/>
      <c r="D585" s="444"/>
      <c r="E585" s="444"/>
      <c r="F585" s="444"/>
      <c r="G585" s="444"/>
      <c r="H585" s="444"/>
      <c r="I585" s="444"/>
      <c r="J585" s="444"/>
    </row>
    <row r="586" customFormat="false" ht="13" hidden="false" customHeight="false" outlineLevel="0" collapsed="false">
      <c r="A586" s="444"/>
      <c r="B586" s="444"/>
      <c r="C586" s="444"/>
      <c r="D586" s="444"/>
      <c r="E586" s="444"/>
      <c r="F586" s="444"/>
      <c r="G586" s="444"/>
      <c r="H586" s="444"/>
      <c r="I586" s="444"/>
      <c r="J586" s="444"/>
    </row>
    <row r="587" customFormat="false" ht="13" hidden="false" customHeight="false" outlineLevel="0" collapsed="false">
      <c r="A587" s="444"/>
      <c r="B587" s="444"/>
      <c r="C587" s="444"/>
      <c r="D587" s="444"/>
      <c r="E587" s="444"/>
      <c r="F587" s="444"/>
      <c r="G587" s="444"/>
      <c r="H587" s="444"/>
      <c r="I587" s="444"/>
      <c r="J587" s="444"/>
    </row>
    <row r="588" customFormat="false" ht="13" hidden="false" customHeight="false" outlineLevel="0" collapsed="false">
      <c r="A588" s="444"/>
      <c r="B588" s="444"/>
      <c r="C588" s="444"/>
      <c r="D588" s="444"/>
      <c r="E588" s="444"/>
      <c r="F588" s="444"/>
      <c r="G588" s="444"/>
      <c r="H588" s="444"/>
      <c r="I588" s="444"/>
      <c r="J588" s="444"/>
    </row>
    <row r="589" customFormat="false" ht="13" hidden="false" customHeight="false" outlineLevel="0" collapsed="false">
      <c r="A589" s="444"/>
      <c r="B589" s="444"/>
      <c r="C589" s="444"/>
      <c r="D589" s="444"/>
      <c r="E589" s="444"/>
      <c r="F589" s="444"/>
      <c r="G589" s="444"/>
      <c r="H589" s="444"/>
      <c r="I589" s="444"/>
      <c r="J589" s="444"/>
    </row>
    <row r="590" customFormat="false" ht="13" hidden="false" customHeight="false" outlineLevel="0" collapsed="false">
      <c r="A590" s="444"/>
      <c r="B590" s="444"/>
      <c r="C590" s="444"/>
      <c r="D590" s="444"/>
      <c r="E590" s="444"/>
      <c r="F590" s="444"/>
      <c r="G590" s="444"/>
      <c r="H590" s="444"/>
      <c r="I590" s="444"/>
      <c r="J590" s="444"/>
    </row>
    <row r="591" customFormat="false" ht="13" hidden="false" customHeight="false" outlineLevel="0" collapsed="false">
      <c r="A591" s="444"/>
      <c r="B591" s="444"/>
      <c r="C591" s="444"/>
      <c r="D591" s="444"/>
      <c r="E591" s="444"/>
      <c r="F591" s="444"/>
      <c r="G591" s="444"/>
      <c r="H591" s="444"/>
      <c r="I591" s="444"/>
      <c r="J591" s="444"/>
    </row>
    <row r="592" customFormat="false" ht="13" hidden="false" customHeight="false" outlineLevel="0" collapsed="false">
      <c r="A592" s="444"/>
      <c r="B592" s="444"/>
      <c r="C592" s="444"/>
      <c r="D592" s="444"/>
      <c r="E592" s="444"/>
      <c r="F592" s="444"/>
      <c r="G592" s="444"/>
      <c r="H592" s="444"/>
      <c r="I592" s="444"/>
      <c r="J592" s="444"/>
    </row>
    <row r="593" customFormat="false" ht="13" hidden="false" customHeight="false" outlineLevel="0" collapsed="false">
      <c r="A593" s="444"/>
      <c r="B593" s="444"/>
      <c r="C593" s="444"/>
      <c r="D593" s="444"/>
      <c r="E593" s="444"/>
      <c r="F593" s="444"/>
      <c r="G593" s="444"/>
      <c r="H593" s="444"/>
      <c r="I593" s="444"/>
      <c r="J593" s="444"/>
    </row>
    <row r="594" customFormat="false" ht="13" hidden="false" customHeight="false" outlineLevel="0" collapsed="false">
      <c r="A594" s="444"/>
      <c r="B594" s="444"/>
      <c r="C594" s="444"/>
      <c r="D594" s="444"/>
      <c r="E594" s="444"/>
      <c r="F594" s="444"/>
      <c r="G594" s="444"/>
      <c r="H594" s="444"/>
      <c r="I594" s="444"/>
      <c r="J594" s="444"/>
    </row>
    <row r="595" customFormat="false" ht="13" hidden="false" customHeight="false" outlineLevel="0" collapsed="false">
      <c r="A595" s="444"/>
      <c r="B595" s="444"/>
      <c r="C595" s="444"/>
      <c r="D595" s="444"/>
      <c r="E595" s="444"/>
      <c r="F595" s="444"/>
      <c r="G595" s="444"/>
      <c r="H595" s="444"/>
      <c r="I595" s="444"/>
      <c r="J595" s="444"/>
    </row>
    <row r="596" customFormat="false" ht="13" hidden="false" customHeight="false" outlineLevel="0" collapsed="false">
      <c r="A596" s="444"/>
      <c r="B596" s="444"/>
      <c r="C596" s="444"/>
      <c r="D596" s="444"/>
      <c r="E596" s="444"/>
      <c r="F596" s="444"/>
      <c r="G596" s="444"/>
      <c r="H596" s="444"/>
      <c r="I596" s="444"/>
      <c r="J596" s="444"/>
    </row>
    <row r="597" customFormat="false" ht="13" hidden="false" customHeight="false" outlineLevel="0" collapsed="false">
      <c r="A597" s="444"/>
      <c r="B597" s="444"/>
      <c r="C597" s="444"/>
      <c r="D597" s="444"/>
      <c r="E597" s="444"/>
      <c r="F597" s="444"/>
      <c r="G597" s="444"/>
      <c r="H597" s="444"/>
      <c r="I597" s="444"/>
      <c r="J597" s="444"/>
    </row>
    <row r="598" customFormat="false" ht="13" hidden="false" customHeight="false" outlineLevel="0" collapsed="false">
      <c r="A598" s="444"/>
      <c r="B598" s="444"/>
      <c r="C598" s="444"/>
      <c r="D598" s="444"/>
      <c r="E598" s="444"/>
      <c r="F598" s="444"/>
      <c r="G598" s="444"/>
      <c r="H598" s="444"/>
      <c r="I598" s="444"/>
      <c r="J598" s="444"/>
    </row>
    <row r="599" customFormat="false" ht="13" hidden="false" customHeight="false" outlineLevel="0" collapsed="false">
      <c r="A599" s="444"/>
      <c r="B599" s="444"/>
      <c r="C599" s="444"/>
      <c r="D599" s="444"/>
      <c r="E599" s="444"/>
      <c r="F599" s="444"/>
      <c r="G599" s="444"/>
      <c r="H599" s="444"/>
      <c r="I599" s="444"/>
      <c r="J599" s="444"/>
    </row>
    <row r="600" customFormat="false" ht="13" hidden="false" customHeight="false" outlineLevel="0" collapsed="false">
      <c r="A600" s="444"/>
      <c r="B600" s="444"/>
      <c r="C600" s="444"/>
      <c r="D600" s="444"/>
      <c r="E600" s="444"/>
      <c r="F600" s="444"/>
      <c r="G600" s="444"/>
      <c r="H600" s="444"/>
      <c r="I600" s="444"/>
      <c r="J600" s="444"/>
    </row>
    <row r="601" customFormat="false" ht="13" hidden="false" customHeight="false" outlineLevel="0" collapsed="false">
      <c r="A601" s="444"/>
      <c r="B601" s="444"/>
      <c r="C601" s="444"/>
      <c r="D601" s="444"/>
      <c r="E601" s="444"/>
      <c r="F601" s="444"/>
      <c r="G601" s="444"/>
      <c r="H601" s="444"/>
      <c r="I601" s="444"/>
      <c r="J601" s="444"/>
    </row>
    <row r="602" customFormat="false" ht="13" hidden="false" customHeight="false" outlineLevel="0" collapsed="false">
      <c r="A602" s="444"/>
      <c r="B602" s="444"/>
      <c r="C602" s="444"/>
      <c r="D602" s="444"/>
      <c r="E602" s="444"/>
      <c r="F602" s="444"/>
      <c r="G602" s="444"/>
      <c r="H602" s="444"/>
      <c r="I602" s="444"/>
      <c r="J602" s="444"/>
    </row>
    <row r="603" customFormat="false" ht="13" hidden="false" customHeight="false" outlineLevel="0" collapsed="false">
      <c r="A603" s="444"/>
      <c r="B603" s="444"/>
      <c r="C603" s="444"/>
      <c r="D603" s="444"/>
      <c r="E603" s="444"/>
      <c r="F603" s="444"/>
      <c r="G603" s="444"/>
      <c r="H603" s="444"/>
      <c r="I603" s="444"/>
      <c r="J603" s="444"/>
    </row>
    <row r="604" customFormat="false" ht="13" hidden="false" customHeight="false" outlineLevel="0" collapsed="false">
      <c r="A604" s="444"/>
      <c r="B604" s="444"/>
      <c r="C604" s="444"/>
      <c r="D604" s="444"/>
      <c r="E604" s="444"/>
      <c r="F604" s="444"/>
      <c r="G604" s="444"/>
      <c r="H604" s="444"/>
      <c r="I604" s="444"/>
      <c r="J604" s="444"/>
    </row>
    <row r="605" customFormat="false" ht="13" hidden="false" customHeight="false" outlineLevel="0" collapsed="false">
      <c r="A605" s="444"/>
      <c r="B605" s="444"/>
      <c r="C605" s="444"/>
      <c r="D605" s="444"/>
      <c r="E605" s="444"/>
      <c r="F605" s="444"/>
      <c r="G605" s="444"/>
      <c r="H605" s="444"/>
      <c r="I605" s="444"/>
      <c r="J605" s="444"/>
    </row>
    <row r="606" customFormat="false" ht="13" hidden="false" customHeight="false" outlineLevel="0" collapsed="false">
      <c r="A606" s="444"/>
      <c r="B606" s="444"/>
      <c r="C606" s="444"/>
      <c r="D606" s="444"/>
      <c r="E606" s="444"/>
      <c r="F606" s="444"/>
      <c r="G606" s="444"/>
      <c r="H606" s="444"/>
      <c r="I606" s="444"/>
      <c r="J606" s="444"/>
    </row>
    <row r="607" customFormat="false" ht="13" hidden="false" customHeight="false" outlineLevel="0" collapsed="false">
      <c r="A607" s="444"/>
      <c r="B607" s="444"/>
      <c r="C607" s="444"/>
      <c r="D607" s="444"/>
      <c r="E607" s="444"/>
      <c r="F607" s="444"/>
      <c r="G607" s="444"/>
      <c r="H607" s="444"/>
      <c r="I607" s="444"/>
      <c r="J607" s="444"/>
    </row>
    <row r="608" customFormat="false" ht="13" hidden="false" customHeight="false" outlineLevel="0" collapsed="false">
      <c r="A608" s="444"/>
      <c r="B608" s="444"/>
      <c r="C608" s="444"/>
      <c r="D608" s="444"/>
      <c r="E608" s="444"/>
      <c r="F608" s="444"/>
      <c r="G608" s="444"/>
      <c r="H608" s="444"/>
      <c r="I608" s="444"/>
      <c r="J608" s="444"/>
    </row>
    <row r="609" customFormat="false" ht="13" hidden="false" customHeight="false" outlineLevel="0" collapsed="false">
      <c r="A609" s="444"/>
      <c r="B609" s="444"/>
      <c r="C609" s="444"/>
      <c r="D609" s="444"/>
      <c r="E609" s="444"/>
      <c r="F609" s="444"/>
      <c r="G609" s="444"/>
      <c r="H609" s="444"/>
      <c r="I609" s="444"/>
      <c r="J609" s="444"/>
    </row>
    <row r="610" customFormat="false" ht="13" hidden="false" customHeight="false" outlineLevel="0" collapsed="false">
      <c r="A610" s="444"/>
      <c r="B610" s="444"/>
      <c r="C610" s="444"/>
      <c r="D610" s="444"/>
      <c r="E610" s="444"/>
      <c r="F610" s="444"/>
      <c r="G610" s="444"/>
      <c r="H610" s="444"/>
      <c r="I610" s="444"/>
      <c r="J610" s="444"/>
    </row>
    <row r="611" customFormat="false" ht="13" hidden="false" customHeight="false" outlineLevel="0" collapsed="false">
      <c r="A611" s="444"/>
      <c r="B611" s="444"/>
      <c r="C611" s="444"/>
      <c r="D611" s="444"/>
      <c r="E611" s="444"/>
      <c r="F611" s="444"/>
      <c r="G611" s="444"/>
      <c r="H611" s="444"/>
      <c r="I611" s="444"/>
      <c r="J611" s="444"/>
    </row>
    <row r="612" customFormat="false" ht="13" hidden="false" customHeight="false" outlineLevel="0" collapsed="false">
      <c r="A612" s="444"/>
      <c r="B612" s="444"/>
      <c r="C612" s="444"/>
      <c r="D612" s="444"/>
      <c r="E612" s="444"/>
      <c r="F612" s="444"/>
      <c r="G612" s="444"/>
      <c r="H612" s="444"/>
      <c r="I612" s="444"/>
      <c r="J612" s="444"/>
    </row>
    <row r="613" customFormat="false" ht="13" hidden="false" customHeight="false" outlineLevel="0" collapsed="false">
      <c r="A613" s="444"/>
      <c r="B613" s="444"/>
      <c r="C613" s="444"/>
      <c r="D613" s="444"/>
      <c r="E613" s="444"/>
      <c r="F613" s="444"/>
      <c r="G613" s="444"/>
      <c r="H613" s="444"/>
      <c r="I613" s="444"/>
      <c r="J613" s="444"/>
    </row>
    <row r="614" customFormat="false" ht="13" hidden="false" customHeight="false" outlineLevel="0" collapsed="false">
      <c r="A614" s="444"/>
      <c r="B614" s="444"/>
      <c r="C614" s="444"/>
      <c r="D614" s="444"/>
      <c r="E614" s="444"/>
      <c r="F614" s="444"/>
      <c r="G614" s="444"/>
      <c r="H614" s="444"/>
      <c r="I614" s="444"/>
      <c r="J614" s="444"/>
    </row>
    <row r="615" customFormat="false" ht="13" hidden="false" customHeight="false" outlineLevel="0" collapsed="false">
      <c r="A615" s="444"/>
      <c r="B615" s="444"/>
      <c r="C615" s="444"/>
      <c r="D615" s="444"/>
      <c r="E615" s="444"/>
      <c r="F615" s="444"/>
      <c r="G615" s="444"/>
      <c r="H615" s="444"/>
      <c r="I615" s="444"/>
      <c r="J615" s="444"/>
    </row>
    <row r="616" customFormat="false" ht="13" hidden="false" customHeight="false" outlineLevel="0" collapsed="false">
      <c r="A616" s="444"/>
      <c r="B616" s="444"/>
      <c r="C616" s="444"/>
      <c r="D616" s="444"/>
      <c r="E616" s="444"/>
      <c r="F616" s="444"/>
      <c r="G616" s="444"/>
      <c r="H616" s="444"/>
      <c r="I616" s="444"/>
      <c r="J616" s="444"/>
    </row>
    <row r="617" customFormat="false" ht="13" hidden="false" customHeight="false" outlineLevel="0" collapsed="false">
      <c r="A617" s="444"/>
      <c r="B617" s="444"/>
      <c r="C617" s="444"/>
      <c r="D617" s="444"/>
      <c r="E617" s="444"/>
      <c r="F617" s="444"/>
      <c r="G617" s="444"/>
      <c r="H617" s="444"/>
      <c r="I617" s="444"/>
      <c r="J617" s="444"/>
    </row>
    <row r="618" customFormat="false" ht="13" hidden="false" customHeight="false" outlineLevel="0" collapsed="false">
      <c r="A618" s="444"/>
      <c r="B618" s="444"/>
      <c r="C618" s="444"/>
      <c r="D618" s="444"/>
      <c r="E618" s="444"/>
      <c r="F618" s="444"/>
      <c r="G618" s="444"/>
      <c r="H618" s="444"/>
      <c r="I618" s="444"/>
      <c r="J618" s="444"/>
    </row>
    <row r="619" customFormat="false" ht="13" hidden="false" customHeight="false" outlineLevel="0" collapsed="false">
      <c r="A619" s="444"/>
      <c r="B619" s="444"/>
      <c r="C619" s="444"/>
      <c r="D619" s="444"/>
      <c r="E619" s="444"/>
      <c r="F619" s="444"/>
      <c r="G619" s="444"/>
      <c r="H619" s="444"/>
      <c r="I619" s="444"/>
      <c r="J619" s="444"/>
    </row>
    <row r="620" customFormat="false" ht="13" hidden="false" customHeight="false" outlineLevel="0" collapsed="false">
      <c r="A620" s="444"/>
      <c r="B620" s="444"/>
      <c r="C620" s="444"/>
      <c r="D620" s="444"/>
      <c r="E620" s="444"/>
      <c r="F620" s="444"/>
      <c r="G620" s="444"/>
      <c r="H620" s="444"/>
      <c r="I620" s="444"/>
      <c r="J620" s="444"/>
    </row>
    <row r="621" customFormat="false" ht="13" hidden="false" customHeight="false" outlineLevel="0" collapsed="false">
      <c r="A621" s="444"/>
      <c r="B621" s="444"/>
      <c r="C621" s="444"/>
      <c r="D621" s="444"/>
      <c r="E621" s="444"/>
      <c r="F621" s="444"/>
      <c r="G621" s="444"/>
      <c r="H621" s="444"/>
      <c r="I621" s="444"/>
      <c r="J621" s="444"/>
    </row>
    <row r="622" customFormat="false" ht="13" hidden="false" customHeight="false" outlineLevel="0" collapsed="false">
      <c r="A622" s="444"/>
      <c r="B622" s="444"/>
      <c r="C622" s="444"/>
      <c r="D622" s="444"/>
      <c r="E622" s="444"/>
      <c r="F622" s="444"/>
      <c r="G622" s="444"/>
      <c r="H622" s="444"/>
      <c r="I622" s="444"/>
      <c r="J622" s="444"/>
    </row>
    <row r="623" customFormat="false" ht="13" hidden="false" customHeight="false" outlineLevel="0" collapsed="false">
      <c r="A623" s="444"/>
      <c r="B623" s="444"/>
      <c r="C623" s="444"/>
      <c r="D623" s="444"/>
      <c r="E623" s="444"/>
      <c r="F623" s="444"/>
      <c r="G623" s="444"/>
      <c r="H623" s="444"/>
      <c r="I623" s="444"/>
      <c r="J623" s="444"/>
    </row>
    <row r="624" customFormat="false" ht="13" hidden="false" customHeight="false" outlineLevel="0" collapsed="false">
      <c r="A624" s="444"/>
      <c r="B624" s="444"/>
      <c r="C624" s="444"/>
      <c r="D624" s="444"/>
      <c r="E624" s="444"/>
      <c r="F624" s="444"/>
      <c r="G624" s="444"/>
      <c r="H624" s="444"/>
      <c r="I624" s="444"/>
      <c r="J624" s="444"/>
    </row>
    <row r="625" customFormat="false" ht="13" hidden="false" customHeight="false" outlineLevel="0" collapsed="false">
      <c r="A625" s="444"/>
      <c r="B625" s="444"/>
      <c r="C625" s="444"/>
      <c r="D625" s="444"/>
      <c r="E625" s="444"/>
      <c r="F625" s="444"/>
      <c r="G625" s="444"/>
      <c r="H625" s="444"/>
      <c r="I625" s="444"/>
      <c r="J625" s="444"/>
    </row>
    <row r="626" customFormat="false" ht="13" hidden="false" customHeight="false" outlineLevel="0" collapsed="false">
      <c r="A626" s="444"/>
      <c r="B626" s="444"/>
      <c r="C626" s="444"/>
      <c r="D626" s="444"/>
      <c r="E626" s="444"/>
      <c r="F626" s="444"/>
      <c r="G626" s="444"/>
      <c r="H626" s="444"/>
      <c r="I626" s="444"/>
      <c r="J626" s="444"/>
    </row>
    <row r="627" customFormat="false" ht="13" hidden="false" customHeight="false" outlineLevel="0" collapsed="false">
      <c r="A627" s="444"/>
      <c r="B627" s="444"/>
      <c r="C627" s="444"/>
      <c r="D627" s="444"/>
      <c r="E627" s="444"/>
      <c r="F627" s="444"/>
      <c r="G627" s="444"/>
      <c r="H627" s="444"/>
      <c r="I627" s="444"/>
      <c r="J627" s="444"/>
    </row>
    <row r="628" customFormat="false" ht="13" hidden="false" customHeight="false" outlineLevel="0" collapsed="false">
      <c r="A628" s="444"/>
      <c r="B628" s="444"/>
      <c r="C628" s="444"/>
      <c r="D628" s="444"/>
      <c r="E628" s="444"/>
      <c r="F628" s="444"/>
      <c r="G628" s="444"/>
      <c r="H628" s="444"/>
      <c r="I628" s="444"/>
      <c r="J628" s="444"/>
    </row>
    <row r="629" customFormat="false" ht="13" hidden="false" customHeight="false" outlineLevel="0" collapsed="false">
      <c r="A629" s="444"/>
      <c r="B629" s="444"/>
      <c r="C629" s="444"/>
      <c r="D629" s="444"/>
      <c r="E629" s="444"/>
      <c r="F629" s="444"/>
      <c r="G629" s="444"/>
      <c r="H629" s="444"/>
      <c r="I629" s="444"/>
      <c r="J629" s="444"/>
    </row>
    <row r="630" customFormat="false" ht="13" hidden="false" customHeight="false" outlineLevel="0" collapsed="false">
      <c r="A630" s="444"/>
      <c r="B630" s="444"/>
      <c r="C630" s="444"/>
      <c r="D630" s="444"/>
      <c r="E630" s="444"/>
      <c r="F630" s="444"/>
      <c r="G630" s="444"/>
      <c r="H630" s="444"/>
      <c r="I630" s="444"/>
      <c r="J630" s="444"/>
    </row>
    <row r="631" customFormat="false" ht="13" hidden="false" customHeight="false" outlineLevel="0" collapsed="false">
      <c r="A631" s="444"/>
      <c r="B631" s="444"/>
      <c r="C631" s="444"/>
      <c r="D631" s="444"/>
      <c r="E631" s="444"/>
      <c r="F631" s="444"/>
      <c r="G631" s="444"/>
      <c r="H631" s="444"/>
      <c r="I631" s="444"/>
      <c r="J631" s="444"/>
    </row>
    <row r="632" customFormat="false" ht="13" hidden="false" customHeight="false" outlineLevel="0" collapsed="false">
      <c r="A632" s="444"/>
      <c r="B632" s="444"/>
      <c r="C632" s="444"/>
      <c r="D632" s="444"/>
      <c r="E632" s="444"/>
      <c r="F632" s="444"/>
      <c r="G632" s="444"/>
      <c r="H632" s="444"/>
      <c r="I632" s="444"/>
      <c r="J632" s="444"/>
    </row>
    <row r="633" customFormat="false" ht="13" hidden="false" customHeight="false" outlineLevel="0" collapsed="false">
      <c r="A633" s="444"/>
      <c r="B633" s="444"/>
      <c r="C633" s="444"/>
      <c r="D633" s="444"/>
      <c r="E633" s="444"/>
      <c r="F633" s="444"/>
      <c r="G633" s="444"/>
      <c r="H633" s="444"/>
      <c r="I633" s="444"/>
      <c r="J633" s="444"/>
    </row>
    <row r="634" customFormat="false" ht="13" hidden="false" customHeight="false" outlineLevel="0" collapsed="false">
      <c r="A634" s="444"/>
      <c r="B634" s="444"/>
      <c r="C634" s="444"/>
      <c r="D634" s="444"/>
      <c r="E634" s="444"/>
      <c r="F634" s="444"/>
      <c r="G634" s="444"/>
      <c r="H634" s="444"/>
      <c r="I634" s="444"/>
      <c r="J634" s="444"/>
    </row>
    <row r="635" customFormat="false" ht="13" hidden="false" customHeight="false" outlineLevel="0" collapsed="false">
      <c r="A635" s="444"/>
      <c r="B635" s="444"/>
      <c r="C635" s="444"/>
      <c r="D635" s="444"/>
      <c r="E635" s="444"/>
      <c r="F635" s="444"/>
      <c r="G635" s="444"/>
      <c r="H635" s="444"/>
      <c r="I635" s="444"/>
      <c r="J635" s="444"/>
    </row>
    <row r="636" customFormat="false" ht="13" hidden="false" customHeight="false" outlineLevel="0" collapsed="false">
      <c r="A636" s="444"/>
      <c r="B636" s="444"/>
      <c r="C636" s="444"/>
      <c r="D636" s="444"/>
      <c r="E636" s="444"/>
      <c r="F636" s="444"/>
      <c r="G636" s="444"/>
      <c r="H636" s="444"/>
      <c r="I636" s="444"/>
      <c r="J636" s="444"/>
    </row>
    <row r="637" customFormat="false" ht="13" hidden="false" customHeight="false" outlineLevel="0" collapsed="false">
      <c r="A637" s="444"/>
      <c r="B637" s="444"/>
      <c r="C637" s="444"/>
      <c r="D637" s="444"/>
      <c r="E637" s="444"/>
      <c r="F637" s="444"/>
      <c r="G637" s="444"/>
      <c r="H637" s="444"/>
      <c r="I637" s="444"/>
      <c r="J637" s="444"/>
    </row>
    <row r="638" customFormat="false" ht="13" hidden="false" customHeight="false" outlineLevel="0" collapsed="false">
      <c r="A638" s="444"/>
      <c r="B638" s="444"/>
      <c r="C638" s="444"/>
      <c r="D638" s="444"/>
      <c r="E638" s="444"/>
      <c r="F638" s="444"/>
      <c r="G638" s="444"/>
      <c r="H638" s="444"/>
      <c r="I638" s="444"/>
      <c r="J638" s="444"/>
    </row>
    <row r="639" customFormat="false" ht="13" hidden="false" customHeight="false" outlineLevel="0" collapsed="false">
      <c r="A639" s="444"/>
      <c r="B639" s="444"/>
      <c r="C639" s="444"/>
      <c r="D639" s="444"/>
      <c r="E639" s="444"/>
      <c r="F639" s="444"/>
      <c r="G639" s="444"/>
      <c r="H639" s="444"/>
      <c r="I639" s="444"/>
      <c r="J639" s="444"/>
    </row>
    <row r="640" customFormat="false" ht="13" hidden="false" customHeight="false" outlineLevel="0" collapsed="false">
      <c r="A640" s="444"/>
      <c r="B640" s="444"/>
      <c r="C640" s="444"/>
      <c r="D640" s="444"/>
      <c r="E640" s="444"/>
      <c r="F640" s="444"/>
      <c r="G640" s="444"/>
      <c r="H640" s="444"/>
      <c r="I640" s="444"/>
      <c r="J640" s="444"/>
    </row>
    <row r="641" customFormat="false" ht="13" hidden="false" customHeight="false" outlineLevel="0" collapsed="false">
      <c r="A641" s="444"/>
      <c r="B641" s="444"/>
      <c r="C641" s="444"/>
      <c r="D641" s="444"/>
      <c r="E641" s="444"/>
      <c r="F641" s="444"/>
      <c r="G641" s="444"/>
      <c r="H641" s="444"/>
      <c r="I641" s="444"/>
      <c r="J641" s="444"/>
    </row>
    <row r="642" customFormat="false" ht="13" hidden="false" customHeight="false" outlineLevel="0" collapsed="false">
      <c r="A642" s="444"/>
      <c r="B642" s="444"/>
      <c r="C642" s="444"/>
      <c r="D642" s="444"/>
      <c r="E642" s="444"/>
      <c r="F642" s="444"/>
      <c r="G642" s="444"/>
      <c r="H642" s="444"/>
      <c r="I642" s="444"/>
      <c r="J642" s="444"/>
    </row>
    <row r="643" customFormat="false" ht="13" hidden="false" customHeight="false" outlineLevel="0" collapsed="false">
      <c r="A643" s="444"/>
      <c r="B643" s="444"/>
      <c r="C643" s="444"/>
      <c r="D643" s="444"/>
      <c r="E643" s="444"/>
      <c r="F643" s="444"/>
      <c r="G643" s="444"/>
      <c r="H643" s="444"/>
      <c r="I643" s="444"/>
      <c r="J643" s="444"/>
    </row>
    <row r="644" customFormat="false" ht="13" hidden="false" customHeight="false" outlineLevel="0" collapsed="false">
      <c r="A644" s="444"/>
      <c r="B644" s="444"/>
      <c r="C644" s="444"/>
      <c r="D644" s="444"/>
      <c r="E644" s="444"/>
      <c r="F644" s="444"/>
      <c r="G644" s="444"/>
      <c r="H644" s="444"/>
      <c r="I644" s="444"/>
      <c r="J644" s="444"/>
    </row>
    <row r="645" customFormat="false" ht="13" hidden="false" customHeight="false" outlineLevel="0" collapsed="false">
      <c r="A645" s="444"/>
      <c r="B645" s="444"/>
      <c r="C645" s="444"/>
      <c r="D645" s="444"/>
      <c r="E645" s="444"/>
      <c r="F645" s="444"/>
      <c r="G645" s="444"/>
      <c r="H645" s="444"/>
      <c r="I645" s="444"/>
      <c r="J645" s="444"/>
    </row>
    <row r="646" customFormat="false" ht="13" hidden="false" customHeight="false" outlineLevel="0" collapsed="false">
      <c r="A646" s="444"/>
      <c r="B646" s="444"/>
      <c r="C646" s="444"/>
      <c r="D646" s="444"/>
      <c r="E646" s="444"/>
      <c r="F646" s="444"/>
      <c r="G646" s="444"/>
      <c r="H646" s="444"/>
      <c r="I646" s="444"/>
      <c r="J646" s="444"/>
    </row>
    <row r="647" customFormat="false" ht="13" hidden="false" customHeight="false" outlineLevel="0" collapsed="false">
      <c r="A647" s="444"/>
      <c r="B647" s="444"/>
      <c r="C647" s="444"/>
      <c r="D647" s="444"/>
      <c r="E647" s="444"/>
      <c r="F647" s="444"/>
      <c r="G647" s="444"/>
      <c r="H647" s="444"/>
      <c r="I647" s="444"/>
      <c r="J647" s="444"/>
    </row>
    <row r="648" customFormat="false" ht="13" hidden="false" customHeight="false" outlineLevel="0" collapsed="false">
      <c r="A648" s="444"/>
      <c r="B648" s="444"/>
      <c r="C648" s="444"/>
      <c r="D648" s="444"/>
      <c r="E648" s="444"/>
      <c r="F648" s="444"/>
      <c r="G648" s="444"/>
      <c r="H648" s="444"/>
      <c r="I648" s="444"/>
      <c r="J648" s="444"/>
    </row>
    <row r="649" customFormat="false" ht="13" hidden="false" customHeight="false" outlineLevel="0" collapsed="false">
      <c r="A649" s="444"/>
      <c r="B649" s="444"/>
      <c r="C649" s="444"/>
      <c r="D649" s="444"/>
      <c r="E649" s="444"/>
      <c r="F649" s="444"/>
      <c r="G649" s="444"/>
      <c r="H649" s="444"/>
      <c r="I649" s="444"/>
      <c r="J649" s="444"/>
    </row>
    <row r="650" customFormat="false" ht="13" hidden="false" customHeight="false" outlineLevel="0" collapsed="false">
      <c r="A650" s="444"/>
      <c r="B650" s="444"/>
      <c r="C650" s="444"/>
      <c r="D650" s="444"/>
      <c r="E650" s="444"/>
      <c r="F650" s="444"/>
      <c r="G650" s="444"/>
      <c r="H650" s="444"/>
      <c r="I650" s="444"/>
      <c r="J650" s="444"/>
    </row>
    <row r="651" customFormat="false" ht="13" hidden="false" customHeight="false" outlineLevel="0" collapsed="false">
      <c r="A651" s="444"/>
      <c r="B651" s="444"/>
      <c r="C651" s="444"/>
      <c r="D651" s="444"/>
      <c r="E651" s="444"/>
      <c r="F651" s="444"/>
      <c r="G651" s="444"/>
      <c r="H651" s="444"/>
      <c r="I651" s="444"/>
      <c r="J651" s="444"/>
    </row>
    <row r="652" customFormat="false" ht="13" hidden="false" customHeight="false" outlineLevel="0" collapsed="false">
      <c r="A652" s="444"/>
      <c r="B652" s="444"/>
      <c r="C652" s="444"/>
      <c r="D652" s="444"/>
      <c r="E652" s="444"/>
      <c r="F652" s="444"/>
      <c r="G652" s="444"/>
      <c r="H652" s="444"/>
      <c r="I652" s="444"/>
      <c r="J652" s="444"/>
    </row>
    <row r="653" customFormat="false" ht="13" hidden="false" customHeight="false" outlineLevel="0" collapsed="false">
      <c r="A653" s="444"/>
      <c r="B653" s="444"/>
      <c r="C653" s="444"/>
      <c r="D653" s="444"/>
      <c r="E653" s="444"/>
      <c r="F653" s="444"/>
      <c r="G653" s="444"/>
      <c r="H653" s="444"/>
      <c r="I653" s="444"/>
      <c r="J653" s="444"/>
    </row>
    <row r="654" customFormat="false" ht="13" hidden="false" customHeight="false" outlineLevel="0" collapsed="false">
      <c r="A654" s="444"/>
      <c r="B654" s="444"/>
      <c r="C654" s="444"/>
      <c r="D654" s="444"/>
      <c r="E654" s="444"/>
      <c r="F654" s="444"/>
      <c r="G654" s="444"/>
      <c r="H654" s="444"/>
      <c r="I654" s="444"/>
      <c r="J654" s="444"/>
    </row>
    <row r="655" customFormat="false" ht="13" hidden="false" customHeight="false" outlineLevel="0" collapsed="false">
      <c r="A655" s="444"/>
      <c r="B655" s="444"/>
      <c r="C655" s="444"/>
      <c r="D655" s="444"/>
      <c r="E655" s="444"/>
      <c r="F655" s="444"/>
      <c r="G655" s="444"/>
      <c r="H655" s="444"/>
      <c r="I655" s="444"/>
      <c r="J655" s="444"/>
    </row>
    <row r="656" customFormat="false" ht="13" hidden="false" customHeight="false" outlineLevel="0" collapsed="false">
      <c r="A656" s="444"/>
      <c r="B656" s="444"/>
      <c r="C656" s="444"/>
      <c r="D656" s="444"/>
      <c r="E656" s="444"/>
      <c r="F656" s="444"/>
      <c r="G656" s="444"/>
      <c r="H656" s="444"/>
      <c r="I656" s="444"/>
      <c r="J656" s="444"/>
    </row>
    <row r="657" customFormat="false" ht="13" hidden="false" customHeight="false" outlineLevel="0" collapsed="false">
      <c r="A657" s="444"/>
      <c r="B657" s="444"/>
      <c r="C657" s="444"/>
      <c r="D657" s="444"/>
      <c r="E657" s="444"/>
      <c r="F657" s="444"/>
      <c r="G657" s="444"/>
      <c r="H657" s="444"/>
      <c r="I657" s="444"/>
      <c r="J657" s="444"/>
    </row>
    <row r="658" customFormat="false" ht="13" hidden="false" customHeight="false" outlineLevel="0" collapsed="false">
      <c r="A658" s="444"/>
      <c r="B658" s="444"/>
      <c r="C658" s="444"/>
      <c r="D658" s="444"/>
      <c r="E658" s="444"/>
      <c r="F658" s="444"/>
      <c r="G658" s="444"/>
      <c r="H658" s="444"/>
      <c r="I658" s="444"/>
      <c r="J658" s="444"/>
    </row>
    <row r="659" customFormat="false" ht="13" hidden="false" customHeight="false" outlineLevel="0" collapsed="false">
      <c r="A659" s="444"/>
      <c r="B659" s="444"/>
      <c r="C659" s="444"/>
      <c r="D659" s="444"/>
      <c r="E659" s="444"/>
      <c r="F659" s="444"/>
      <c r="G659" s="444"/>
      <c r="H659" s="444"/>
      <c r="I659" s="444"/>
      <c r="J659" s="444"/>
    </row>
    <row r="660" customFormat="false" ht="13" hidden="false" customHeight="false" outlineLevel="0" collapsed="false">
      <c r="A660" s="444"/>
      <c r="B660" s="444"/>
      <c r="C660" s="444"/>
      <c r="D660" s="444"/>
      <c r="E660" s="444"/>
      <c r="F660" s="444"/>
      <c r="G660" s="444"/>
      <c r="H660" s="444"/>
      <c r="I660" s="444"/>
      <c r="J660" s="444"/>
    </row>
    <row r="661" customFormat="false" ht="13" hidden="false" customHeight="false" outlineLevel="0" collapsed="false">
      <c r="A661" s="444"/>
      <c r="B661" s="444"/>
      <c r="C661" s="444"/>
      <c r="D661" s="444"/>
      <c r="E661" s="444"/>
      <c r="F661" s="444"/>
      <c r="G661" s="444"/>
      <c r="H661" s="444"/>
      <c r="I661" s="444"/>
      <c r="J661" s="444"/>
    </row>
    <row r="662" customFormat="false" ht="13" hidden="false" customHeight="false" outlineLevel="0" collapsed="false">
      <c r="A662" s="444"/>
      <c r="B662" s="444"/>
      <c r="C662" s="444"/>
      <c r="D662" s="444"/>
      <c r="E662" s="444"/>
      <c r="F662" s="444"/>
      <c r="G662" s="444"/>
      <c r="H662" s="444"/>
      <c r="I662" s="444"/>
      <c r="J662" s="444"/>
    </row>
    <row r="663" customFormat="false" ht="13" hidden="false" customHeight="false" outlineLevel="0" collapsed="false">
      <c r="A663" s="444"/>
      <c r="B663" s="444"/>
      <c r="C663" s="444"/>
      <c r="D663" s="444"/>
      <c r="E663" s="444"/>
      <c r="F663" s="444"/>
      <c r="G663" s="444"/>
      <c r="H663" s="444"/>
      <c r="I663" s="444"/>
      <c r="J663" s="444"/>
    </row>
    <row r="664" customFormat="false" ht="13" hidden="false" customHeight="false" outlineLevel="0" collapsed="false">
      <c r="A664" s="444"/>
      <c r="B664" s="444"/>
      <c r="C664" s="444"/>
      <c r="D664" s="444"/>
      <c r="E664" s="444"/>
      <c r="F664" s="444"/>
      <c r="G664" s="444"/>
      <c r="H664" s="444"/>
      <c r="I664" s="444"/>
      <c r="J664" s="444"/>
    </row>
    <row r="665" customFormat="false" ht="13" hidden="false" customHeight="false" outlineLevel="0" collapsed="false">
      <c r="A665" s="444"/>
      <c r="B665" s="444"/>
      <c r="C665" s="444"/>
      <c r="D665" s="444"/>
      <c r="E665" s="444"/>
      <c r="F665" s="444"/>
      <c r="G665" s="444"/>
      <c r="H665" s="444"/>
      <c r="I665" s="444"/>
      <c r="J665" s="444"/>
    </row>
    <row r="666" customFormat="false" ht="13" hidden="false" customHeight="false" outlineLevel="0" collapsed="false">
      <c r="A666" s="444"/>
      <c r="B666" s="444"/>
      <c r="C666" s="444"/>
      <c r="D666" s="444"/>
      <c r="E666" s="444"/>
      <c r="F666" s="444"/>
      <c r="G666" s="444"/>
      <c r="H666" s="444"/>
      <c r="I666" s="444"/>
      <c r="J666" s="444"/>
    </row>
    <row r="667" customFormat="false" ht="13" hidden="false" customHeight="false" outlineLevel="0" collapsed="false">
      <c r="A667" s="444"/>
      <c r="B667" s="444"/>
      <c r="C667" s="444"/>
      <c r="D667" s="444"/>
      <c r="E667" s="444"/>
      <c r="F667" s="444"/>
      <c r="G667" s="444"/>
      <c r="H667" s="444"/>
      <c r="I667" s="444"/>
      <c r="J667" s="444"/>
    </row>
    <row r="668" customFormat="false" ht="13" hidden="false" customHeight="false" outlineLevel="0" collapsed="false">
      <c r="A668" s="444"/>
      <c r="B668" s="444"/>
      <c r="C668" s="444"/>
      <c r="D668" s="444"/>
      <c r="E668" s="444"/>
      <c r="F668" s="444"/>
      <c r="G668" s="444"/>
      <c r="H668" s="444"/>
      <c r="I668" s="444"/>
      <c r="J668" s="444"/>
    </row>
    <row r="669" customFormat="false" ht="13" hidden="false" customHeight="false" outlineLevel="0" collapsed="false">
      <c r="A669" s="444"/>
      <c r="B669" s="444"/>
      <c r="C669" s="444"/>
      <c r="D669" s="444"/>
      <c r="E669" s="444"/>
      <c r="F669" s="444"/>
      <c r="G669" s="444"/>
      <c r="H669" s="444"/>
      <c r="I669" s="444"/>
      <c r="J669" s="444"/>
    </row>
    <row r="670" customFormat="false" ht="13" hidden="false" customHeight="false" outlineLevel="0" collapsed="false">
      <c r="A670" s="444"/>
      <c r="B670" s="444"/>
      <c r="C670" s="444"/>
      <c r="D670" s="444"/>
      <c r="E670" s="444"/>
      <c r="F670" s="444"/>
      <c r="G670" s="444"/>
      <c r="H670" s="444"/>
      <c r="I670" s="444"/>
      <c r="J670" s="444"/>
    </row>
    <row r="671" customFormat="false" ht="13" hidden="false" customHeight="false" outlineLevel="0" collapsed="false">
      <c r="A671" s="444"/>
      <c r="B671" s="444"/>
      <c r="C671" s="444"/>
      <c r="D671" s="444"/>
      <c r="E671" s="444"/>
      <c r="F671" s="444"/>
      <c r="G671" s="444"/>
      <c r="H671" s="444"/>
      <c r="I671" s="444"/>
      <c r="J671" s="444"/>
    </row>
    <row r="672" customFormat="false" ht="13" hidden="false" customHeight="false" outlineLevel="0" collapsed="false">
      <c r="A672" s="444"/>
      <c r="B672" s="444"/>
      <c r="C672" s="444"/>
      <c r="D672" s="444"/>
      <c r="E672" s="444"/>
      <c r="F672" s="444"/>
      <c r="G672" s="444"/>
      <c r="H672" s="444"/>
      <c r="I672" s="444"/>
      <c r="J672" s="444"/>
    </row>
    <row r="673" customFormat="false" ht="13" hidden="false" customHeight="false" outlineLevel="0" collapsed="false">
      <c r="A673" s="444"/>
      <c r="B673" s="444"/>
      <c r="C673" s="444"/>
      <c r="D673" s="444"/>
      <c r="E673" s="444"/>
      <c r="F673" s="444"/>
      <c r="G673" s="444"/>
      <c r="H673" s="444"/>
      <c r="I673" s="444"/>
      <c r="J673" s="444"/>
    </row>
    <row r="674" customFormat="false" ht="13" hidden="false" customHeight="false" outlineLevel="0" collapsed="false">
      <c r="A674" s="444"/>
      <c r="B674" s="444"/>
      <c r="C674" s="444"/>
      <c r="D674" s="444"/>
      <c r="E674" s="444"/>
      <c r="F674" s="444"/>
      <c r="G674" s="444"/>
      <c r="H674" s="444"/>
      <c r="I674" s="444"/>
      <c r="J674" s="444"/>
    </row>
    <row r="675" customFormat="false" ht="13" hidden="false" customHeight="false" outlineLevel="0" collapsed="false">
      <c r="A675" s="444"/>
      <c r="B675" s="444"/>
      <c r="C675" s="444"/>
      <c r="D675" s="444"/>
      <c r="E675" s="444"/>
      <c r="F675" s="444"/>
      <c r="G675" s="444"/>
      <c r="H675" s="444"/>
      <c r="I675" s="444"/>
      <c r="J675" s="444"/>
    </row>
    <row r="676" customFormat="false" ht="13" hidden="false" customHeight="false" outlineLevel="0" collapsed="false">
      <c r="A676" s="444"/>
      <c r="B676" s="444"/>
      <c r="C676" s="444"/>
      <c r="D676" s="444"/>
      <c r="E676" s="444"/>
      <c r="F676" s="444"/>
      <c r="G676" s="444"/>
      <c r="H676" s="444"/>
      <c r="I676" s="444"/>
      <c r="J676" s="444"/>
    </row>
    <row r="677" customFormat="false" ht="13" hidden="false" customHeight="false" outlineLevel="0" collapsed="false">
      <c r="A677" s="444"/>
      <c r="B677" s="444"/>
      <c r="C677" s="444"/>
      <c r="D677" s="444"/>
      <c r="E677" s="444"/>
      <c r="F677" s="444"/>
      <c r="G677" s="444"/>
      <c r="H677" s="444"/>
      <c r="I677" s="444"/>
      <c r="J677" s="444"/>
    </row>
    <row r="678" customFormat="false" ht="13" hidden="false" customHeight="false" outlineLevel="0" collapsed="false">
      <c r="A678" s="444"/>
      <c r="B678" s="444"/>
      <c r="C678" s="444"/>
      <c r="D678" s="444"/>
      <c r="E678" s="444"/>
      <c r="F678" s="444"/>
      <c r="G678" s="444"/>
      <c r="H678" s="444"/>
      <c r="I678" s="444"/>
      <c r="J678" s="444"/>
    </row>
    <row r="679" customFormat="false" ht="13" hidden="false" customHeight="false" outlineLevel="0" collapsed="false">
      <c r="A679" s="444"/>
      <c r="B679" s="444"/>
      <c r="C679" s="444"/>
      <c r="D679" s="444"/>
      <c r="E679" s="444"/>
      <c r="F679" s="444"/>
      <c r="G679" s="444"/>
      <c r="H679" s="444"/>
      <c r="I679" s="444"/>
      <c r="J679" s="444"/>
    </row>
    <row r="680" customFormat="false" ht="13" hidden="false" customHeight="false" outlineLevel="0" collapsed="false">
      <c r="A680" s="444"/>
      <c r="B680" s="444"/>
      <c r="C680" s="444"/>
      <c r="D680" s="444"/>
      <c r="E680" s="444"/>
      <c r="F680" s="444"/>
      <c r="G680" s="444"/>
      <c r="H680" s="444"/>
      <c r="I680" s="444"/>
      <c r="J680" s="444"/>
    </row>
    <row r="681" customFormat="false" ht="13" hidden="false" customHeight="false" outlineLevel="0" collapsed="false">
      <c r="A681" s="444"/>
      <c r="B681" s="444"/>
      <c r="C681" s="444"/>
      <c r="D681" s="444"/>
      <c r="E681" s="444"/>
      <c r="F681" s="444"/>
      <c r="G681" s="444"/>
      <c r="H681" s="444"/>
      <c r="I681" s="444"/>
      <c r="J681" s="444"/>
    </row>
    <row r="682" customFormat="false" ht="13" hidden="false" customHeight="false" outlineLevel="0" collapsed="false">
      <c r="A682" s="444"/>
      <c r="B682" s="444"/>
      <c r="C682" s="444"/>
      <c r="D682" s="444"/>
      <c r="E682" s="444"/>
      <c r="F682" s="444"/>
      <c r="G682" s="444"/>
      <c r="H682" s="444"/>
      <c r="I682" s="444"/>
      <c r="J682" s="444"/>
    </row>
    <row r="683" customFormat="false" ht="13" hidden="false" customHeight="false" outlineLevel="0" collapsed="false">
      <c r="A683" s="444"/>
      <c r="B683" s="444"/>
      <c r="C683" s="444"/>
      <c r="D683" s="444"/>
      <c r="E683" s="444"/>
      <c r="F683" s="444"/>
      <c r="G683" s="444"/>
      <c r="H683" s="444"/>
      <c r="I683" s="444"/>
      <c r="J683" s="444"/>
    </row>
    <row r="684" customFormat="false" ht="13" hidden="false" customHeight="false" outlineLevel="0" collapsed="false">
      <c r="A684" s="444"/>
      <c r="B684" s="444"/>
      <c r="C684" s="444"/>
      <c r="D684" s="444"/>
      <c r="E684" s="444"/>
      <c r="F684" s="444"/>
      <c r="G684" s="444"/>
      <c r="H684" s="444"/>
      <c r="I684" s="444"/>
      <c r="J684" s="444"/>
    </row>
    <row r="685" customFormat="false" ht="13" hidden="false" customHeight="false" outlineLevel="0" collapsed="false">
      <c r="A685" s="444"/>
      <c r="B685" s="444"/>
      <c r="C685" s="444"/>
      <c r="D685" s="444"/>
      <c r="E685" s="444"/>
      <c r="F685" s="444"/>
      <c r="G685" s="444"/>
      <c r="H685" s="444"/>
      <c r="I685" s="444"/>
      <c r="J685" s="444"/>
    </row>
    <row r="686" customFormat="false" ht="13" hidden="false" customHeight="false" outlineLevel="0" collapsed="false">
      <c r="A686" s="444"/>
      <c r="B686" s="444"/>
      <c r="C686" s="444"/>
      <c r="D686" s="444"/>
      <c r="E686" s="444"/>
      <c r="F686" s="444"/>
      <c r="G686" s="444"/>
      <c r="H686" s="444"/>
      <c r="I686" s="444"/>
      <c r="J686" s="444"/>
    </row>
    <row r="687" customFormat="false" ht="13" hidden="false" customHeight="false" outlineLevel="0" collapsed="false">
      <c r="A687" s="444"/>
      <c r="B687" s="444"/>
      <c r="C687" s="444"/>
      <c r="D687" s="444"/>
      <c r="E687" s="444"/>
      <c r="F687" s="444"/>
      <c r="G687" s="444"/>
      <c r="H687" s="444"/>
      <c r="I687" s="444"/>
      <c r="J687" s="444"/>
    </row>
    <row r="688" customFormat="false" ht="13" hidden="false" customHeight="false" outlineLevel="0" collapsed="false">
      <c r="A688" s="444"/>
      <c r="B688" s="444"/>
      <c r="C688" s="444"/>
      <c r="D688" s="444"/>
      <c r="E688" s="444"/>
      <c r="F688" s="444"/>
      <c r="G688" s="444"/>
      <c r="H688" s="444"/>
      <c r="I688" s="444"/>
      <c r="J688" s="444"/>
    </row>
    <row r="689" customFormat="false" ht="13" hidden="false" customHeight="false" outlineLevel="0" collapsed="false">
      <c r="A689" s="444"/>
      <c r="B689" s="444"/>
      <c r="C689" s="444"/>
      <c r="D689" s="444"/>
      <c r="E689" s="444"/>
      <c r="F689" s="444"/>
      <c r="G689" s="444"/>
      <c r="H689" s="444"/>
      <c r="I689" s="444"/>
      <c r="J689" s="444"/>
    </row>
    <row r="690" customFormat="false" ht="13" hidden="false" customHeight="false" outlineLevel="0" collapsed="false">
      <c r="A690" s="444"/>
      <c r="B690" s="444"/>
      <c r="C690" s="444"/>
      <c r="D690" s="444"/>
      <c r="E690" s="444"/>
      <c r="F690" s="444"/>
      <c r="G690" s="444"/>
      <c r="H690" s="444"/>
      <c r="I690" s="444"/>
      <c r="J690" s="444"/>
    </row>
    <row r="691" customFormat="false" ht="13" hidden="false" customHeight="false" outlineLevel="0" collapsed="false">
      <c r="A691" s="444"/>
      <c r="B691" s="444"/>
      <c r="C691" s="444"/>
      <c r="D691" s="444"/>
      <c r="E691" s="444"/>
      <c r="F691" s="444"/>
      <c r="G691" s="444"/>
      <c r="H691" s="444"/>
      <c r="I691" s="444"/>
      <c r="J691" s="444"/>
    </row>
    <row r="692" customFormat="false" ht="13" hidden="false" customHeight="false" outlineLevel="0" collapsed="false">
      <c r="A692" s="444"/>
      <c r="B692" s="444"/>
      <c r="C692" s="444"/>
      <c r="D692" s="444"/>
      <c r="E692" s="444"/>
      <c r="F692" s="444"/>
      <c r="G692" s="444"/>
      <c r="H692" s="444"/>
      <c r="I692" s="444"/>
      <c r="J692" s="444"/>
    </row>
    <row r="693" customFormat="false" ht="13" hidden="false" customHeight="false" outlineLevel="0" collapsed="false">
      <c r="A693" s="444"/>
      <c r="B693" s="444"/>
      <c r="C693" s="444"/>
      <c r="D693" s="444"/>
      <c r="E693" s="444"/>
      <c r="F693" s="444"/>
      <c r="G693" s="444"/>
      <c r="H693" s="444"/>
      <c r="I693" s="444"/>
      <c r="J693" s="444"/>
    </row>
    <row r="694" customFormat="false" ht="13" hidden="false" customHeight="false" outlineLevel="0" collapsed="false">
      <c r="A694" s="444"/>
      <c r="B694" s="444"/>
      <c r="C694" s="444"/>
      <c r="D694" s="444"/>
      <c r="E694" s="444"/>
      <c r="F694" s="444"/>
      <c r="G694" s="444"/>
      <c r="H694" s="444"/>
      <c r="I694" s="444"/>
      <c r="J694" s="444"/>
    </row>
    <row r="695" customFormat="false" ht="13" hidden="false" customHeight="false" outlineLevel="0" collapsed="false">
      <c r="A695" s="444"/>
      <c r="B695" s="444"/>
      <c r="C695" s="444"/>
      <c r="D695" s="444"/>
      <c r="E695" s="444"/>
      <c r="F695" s="444"/>
      <c r="G695" s="444"/>
      <c r="H695" s="444"/>
      <c r="I695" s="444"/>
      <c r="J695" s="444"/>
    </row>
    <row r="696" customFormat="false" ht="13" hidden="false" customHeight="false" outlineLevel="0" collapsed="false">
      <c r="A696" s="444"/>
      <c r="B696" s="444"/>
      <c r="C696" s="444"/>
      <c r="D696" s="444"/>
      <c r="E696" s="444"/>
      <c r="F696" s="444"/>
      <c r="G696" s="444"/>
      <c r="H696" s="444"/>
      <c r="I696" s="444"/>
      <c r="J696" s="444"/>
    </row>
    <row r="697" customFormat="false" ht="13" hidden="false" customHeight="false" outlineLevel="0" collapsed="false">
      <c r="A697" s="444"/>
      <c r="B697" s="444"/>
      <c r="C697" s="444"/>
      <c r="D697" s="444"/>
      <c r="E697" s="444"/>
      <c r="F697" s="444"/>
      <c r="G697" s="444"/>
      <c r="H697" s="444"/>
      <c r="I697" s="444"/>
      <c r="J697" s="444"/>
    </row>
    <row r="698" customFormat="false" ht="13" hidden="false" customHeight="false" outlineLevel="0" collapsed="false">
      <c r="A698" s="444"/>
      <c r="B698" s="444"/>
      <c r="C698" s="444"/>
      <c r="D698" s="444"/>
      <c r="E698" s="444"/>
      <c r="F698" s="444"/>
      <c r="G698" s="444"/>
      <c r="H698" s="444"/>
      <c r="I698" s="444"/>
      <c r="J698" s="444"/>
    </row>
    <row r="699" customFormat="false" ht="13" hidden="false" customHeight="false" outlineLevel="0" collapsed="false">
      <c r="A699" s="444"/>
      <c r="B699" s="444"/>
      <c r="C699" s="444"/>
      <c r="D699" s="444"/>
      <c r="E699" s="444"/>
      <c r="F699" s="444"/>
      <c r="G699" s="444"/>
      <c r="H699" s="444"/>
      <c r="I699" s="444"/>
      <c r="J699" s="444"/>
    </row>
    <row r="700" customFormat="false" ht="13" hidden="false" customHeight="false" outlineLevel="0" collapsed="false">
      <c r="A700" s="444"/>
      <c r="B700" s="444"/>
      <c r="C700" s="444"/>
      <c r="D700" s="444"/>
      <c r="E700" s="444"/>
      <c r="F700" s="444"/>
      <c r="G700" s="444"/>
      <c r="H700" s="444"/>
      <c r="I700" s="444"/>
      <c r="J700" s="444"/>
    </row>
    <row r="701" customFormat="false" ht="13" hidden="false" customHeight="false" outlineLevel="0" collapsed="false">
      <c r="A701" s="444"/>
      <c r="B701" s="444"/>
      <c r="C701" s="444"/>
      <c r="D701" s="444"/>
      <c r="E701" s="444"/>
      <c r="F701" s="444"/>
      <c r="G701" s="444"/>
      <c r="H701" s="444"/>
      <c r="I701" s="444"/>
      <c r="J701" s="444"/>
    </row>
    <row r="702" customFormat="false" ht="13" hidden="false" customHeight="false" outlineLevel="0" collapsed="false">
      <c r="A702" s="444"/>
      <c r="B702" s="444"/>
      <c r="C702" s="444"/>
      <c r="D702" s="444"/>
      <c r="E702" s="444"/>
      <c r="F702" s="444"/>
      <c r="G702" s="444"/>
      <c r="H702" s="444"/>
      <c r="I702" s="444"/>
      <c r="J702" s="444"/>
    </row>
    <row r="703" customFormat="false" ht="13" hidden="false" customHeight="false" outlineLevel="0" collapsed="false">
      <c r="A703" s="444"/>
      <c r="B703" s="444"/>
      <c r="C703" s="444"/>
      <c r="D703" s="444"/>
      <c r="E703" s="444"/>
      <c r="F703" s="444"/>
      <c r="G703" s="444"/>
      <c r="H703" s="444"/>
      <c r="I703" s="444"/>
      <c r="J703" s="444"/>
    </row>
    <row r="704" customFormat="false" ht="13" hidden="false" customHeight="false" outlineLevel="0" collapsed="false">
      <c r="A704" s="444"/>
      <c r="B704" s="444"/>
      <c r="C704" s="444"/>
      <c r="D704" s="444"/>
      <c r="E704" s="444"/>
      <c r="F704" s="444"/>
      <c r="G704" s="444"/>
      <c r="H704" s="444"/>
      <c r="I704" s="444"/>
      <c r="J704" s="444"/>
    </row>
    <row r="705" customFormat="false" ht="13" hidden="false" customHeight="false" outlineLevel="0" collapsed="false">
      <c r="A705" s="444"/>
      <c r="B705" s="444"/>
      <c r="C705" s="444"/>
      <c r="D705" s="444"/>
      <c r="E705" s="444"/>
      <c r="F705" s="444"/>
      <c r="G705" s="444"/>
      <c r="H705" s="444"/>
      <c r="I705" s="444"/>
      <c r="J705" s="444"/>
    </row>
    <row r="706" customFormat="false" ht="13" hidden="false" customHeight="false" outlineLevel="0" collapsed="false">
      <c r="A706" s="444"/>
      <c r="B706" s="444"/>
      <c r="C706" s="444"/>
      <c r="D706" s="444"/>
      <c r="E706" s="444"/>
      <c r="F706" s="444"/>
      <c r="G706" s="444"/>
      <c r="H706" s="444"/>
      <c r="I706" s="444"/>
      <c r="J706" s="444"/>
    </row>
    <row r="707" customFormat="false" ht="13" hidden="false" customHeight="false" outlineLevel="0" collapsed="false">
      <c r="A707" s="444"/>
      <c r="B707" s="444"/>
      <c r="C707" s="444"/>
      <c r="D707" s="444"/>
      <c r="E707" s="444"/>
      <c r="F707" s="444"/>
      <c r="G707" s="444"/>
      <c r="H707" s="444"/>
      <c r="I707" s="444"/>
      <c r="J707" s="444"/>
    </row>
    <row r="708" customFormat="false" ht="13" hidden="false" customHeight="false" outlineLevel="0" collapsed="false">
      <c r="A708" s="444"/>
      <c r="B708" s="444"/>
      <c r="C708" s="444"/>
      <c r="D708" s="444"/>
      <c r="E708" s="444"/>
      <c r="F708" s="444"/>
      <c r="G708" s="444"/>
      <c r="H708" s="444"/>
      <c r="I708" s="444"/>
      <c r="J708" s="444"/>
    </row>
    <row r="709" customFormat="false" ht="13" hidden="false" customHeight="false" outlineLevel="0" collapsed="false">
      <c r="A709" s="444"/>
      <c r="B709" s="444"/>
      <c r="C709" s="444"/>
      <c r="D709" s="444"/>
      <c r="E709" s="444"/>
      <c r="F709" s="444"/>
      <c r="G709" s="444"/>
      <c r="H709" s="444"/>
      <c r="I709" s="444"/>
      <c r="J709" s="444"/>
    </row>
    <row r="710" customFormat="false" ht="13" hidden="false" customHeight="false" outlineLevel="0" collapsed="false">
      <c r="A710" s="444"/>
      <c r="B710" s="444"/>
      <c r="C710" s="444"/>
      <c r="D710" s="444"/>
      <c r="E710" s="444"/>
      <c r="F710" s="444"/>
      <c r="G710" s="444"/>
      <c r="H710" s="444"/>
      <c r="I710" s="444"/>
      <c r="J710" s="444"/>
    </row>
    <row r="711" customFormat="false" ht="13" hidden="false" customHeight="false" outlineLevel="0" collapsed="false">
      <c r="A711" s="444"/>
      <c r="B711" s="444"/>
      <c r="C711" s="444"/>
      <c r="D711" s="444"/>
      <c r="E711" s="444"/>
      <c r="F711" s="444"/>
      <c r="G711" s="444"/>
      <c r="H711" s="444"/>
      <c r="I711" s="444"/>
      <c r="J711" s="444"/>
    </row>
    <row r="712" customFormat="false" ht="13" hidden="false" customHeight="false" outlineLevel="0" collapsed="false">
      <c r="A712" s="444"/>
      <c r="B712" s="444"/>
      <c r="C712" s="444"/>
      <c r="D712" s="444"/>
      <c r="E712" s="444"/>
      <c r="F712" s="444"/>
      <c r="G712" s="444"/>
      <c r="H712" s="444"/>
      <c r="I712" s="444"/>
      <c r="J712" s="444"/>
    </row>
    <row r="713" customFormat="false" ht="13" hidden="false" customHeight="false" outlineLevel="0" collapsed="false">
      <c r="A713" s="444"/>
      <c r="B713" s="444"/>
      <c r="C713" s="444"/>
      <c r="D713" s="444"/>
      <c r="E713" s="444"/>
      <c r="F713" s="444"/>
      <c r="G713" s="444"/>
      <c r="H713" s="444"/>
      <c r="I713" s="444"/>
      <c r="J713" s="444"/>
    </row>
    <row r="714" customFormat="false" ht="13" hidden="false" customHeight="false" outlineLevel="0" collapsed="false">
      <c r="A714" s="444"/>
      <c r="B714" s="444"/>
      <c r="C714" s="444"/>
      <c r="D714" s="444"/>
      <c r="E714" s="444"/>
      <c r="F714" s="444"/>
      <c r="G714" s="444"/>
      <c r="H714" s="444"/>
      <c r="I714" s="444"/>
      <c r="J714" s="444"/>
    </row>
    <row r="715" customFormat="false" ht="13" hidden="false" customHeight="false" outlineLevel="0" collapsed="false">
      <c r="A715" s="444"/>
      <c r="B715" s="444"/>
      <c r="C715" s="444"/>
      <c r="D715" s="444"/>
      <c r="E715" s="444"/>
      <c r="F715" s="444"/>
      <c r="G715" s="444"/>
      <c r="H715" s="444"/>
      <c r="I715" s="444"/>
      <c r="J715" s="444"/>
    </row>
    <row r="716" customFormat="false" ht="13" hidden="false" customHeight="false" outlineLevel="0" collapsed="false">
      <c r="A716" s="444"/>
      <c r="B716" s="444"/>
      <c r="C716" s="444"/>
      <c r="D716" s="444"/>
      <c r="E716" s="444"/>
      <c r="F716" s="444"/>
      <c r="G716" s="444"/>
      <c r="H716" s="444"/>
      <c r="I716" s="444"/>
      <c r="J716" s="444"/>
    </row>
    <row r="717" customFormat="false" ht="13" hidden="false" customHeight="false" outlineLevel="0" collapsed="false">
      <c r="A717" s="444"/>
      <c r="B717" s="444"/>
      <c r="C717" s="444"/>
      <c r="D717" s="444"/>
      <c r="E717" s="444"/>
      <c r="F717" s="444"/>
      <c r="G717" s="444"/>
      <c r="H717" s="444"/>
      <c r="I717" s="444"/>
      <c r="J717" s="444"/>
    </row>
    <row r="718" customFormat="false" ht="13" hidden="false" customHeight="false" outlineLevel="0" collapsed="false">
      <c r="A718" s="444"/>
      <c r="B718" s="444"/>
      <c r="C718" s="444"/>
      <c r="D718" s="444"/>
      <c r="E718" s="444"/>
      <c r="F718" s="444"/>
      <c r="G718" s="444"/>
      <c r="H718" s="444"/>
      <c r="I718" s="444"/>
      <c r="J718" s="444"/>
    </row>
    <row r="719" customFormat="false" ht="13" hidden="false" customHeight="false" outlineLevel="0" collapsed="false">
      <c r="A719" s="444"/>
      <c r="B719" s="444"/>
      <c r="C719" s="444"/>
      <c r="D719" s="444"/>
      <c r="E719" s="444"/>
      <c r="F719" s="444"/>
      <c r="G719" s="444"/>
      <c r="H719" s="444"/>
      <c r="I719" s="444"/>
      <c r="J719" s="444"/>
    </row>
    <row r="720" customFormat="false" ht="13" hidden="false" customHeight="false" outlineLevel="0" collapsed="false">
      <c r="A720" s="444"/>
      <c r="B720" s="444"/>
      <c r="C720" s="444"/>
      <c r="D720" s="444"/>
      <c r="E720" s="444"/>
      <c r="F720" s="444"/>
      <c r="G720" s="444"/>
      <c r="H720" s="444"/>
      <c r="I720" s="444"/>
      <c r="J720" s="444"/>
    </row>
    <row r="721" customFormat="false" ht="13" hidden="false" customHeight="false" outlineLevel="0" collapsed="false">
      <c r="A721" s="444"/>
      <c r="B721" s="444"/>
      <c r="C721" s="444"/>
      <c r="D721" s="444"/>
      <c r="E721" s="444"/>
      <c r="F721" s="444"/>
      <c r="G721" s="444"/>
      <c r="H721" s="444"/>
      <c r="I721" s="444"/>
      <c r="J721" s="444"/>
    </row>
    <row r="722" customFormat="false" ht="13" hidden="false" customHeight="false" outlineLevel="0" collapsed="false">
      <c r="A722" s="444"/>
      <c r="B722" s="444"/>
      <c r="C722" s="444"/>
      <c r="D722" s="444"/>
      <c r="E722" s="444"/>
      <c r="F722" s="444"/>
      <c r="G722" s="444"/>
      <c r="H722" s="444"/>
      <c r="I722" s="444"/>
      <c r="J722" s="444"/>
    </row>
    <row r="723" customFormat="false" ht="13" hidden="false" customHeight="false" outlineLevel="0" collapsed="false">
      <c r="A723" s="444"/>
      <c r="B723" s="444"/>
      <c r="C723" s="444"/>
      <c r="D723" s="444"/>
      <c r="E723" s="444"/>
      <c r="F723" s="444"/>
      <c r="G723" s="444"/>
      <c r="H723" s="444"/>
      <c r="I723" s="444"/>
      <c r="J723" s="444"/>
    </row>
    <row r="724" customFormat="false" ht="13" hidden="false" customHeight="false" outlineLevel="0" collapsed="false">
      <c r="A724" s="444"/>
      <c r="B724" s="444"/>
      <c r="C724" s="444"/>
      <c r="D724" s="444"/>
      <c r="E724" s="444"/>
      <c r="F724" s="444"/>
      <c r="G724" s="444"/>
      <c r="H724" s="444"/>
      <c r="I724" s="444"/>
      <c r="J724" s="444"/>
    </row>
    <row r="725" customFormat="false" ht="13" hidden="false" customHeight="false" outlineLevel="0" collapsed="false">
      <c r="A725" s="444"/>
      <c r="B725" s="444"/>
      <c r="C725" s="444"/>
      <c r="D725" s="444"/>
      <c r="E725" s="444"/>
      <c r="F725" s="444"/>
      <c r="G725" s="444"/>
      <c r="H725" s="444"/>
      <c r="I725" s="444"/>
      <c r="J725" s="444"/>
    </row>
    <row r="726" customFormat="false" ht="13" hidden="false" customHeight="false" outlineLevel="0" collapsed="false">
      <c r="A726" s="444"/>
      <c r="B726" s="444"/>
      <c r="C726" s="444"/>
      <c r="D726" s="444"/>
      <c r="E726" s="444"/>
      <c r="F726" s="444"/>
      <c r="G726" s="444"/>
      <c r="H726" s="444"/>
      <c r="I726" s="444"/>
      <c r="J726" s="444"/>
    </row>
    <row r="727" customFormat="false" ht="13" hidden="false" customHeight="false" outlineLevel="0" collapsed="false">
      <c r="A727" s="444"/>
      <c r="B727" s="444"/>
      <c r="C727" s="444"/>
      <c r="D727" s="444"/>
      <c r="E727" s="444"/>
      <c r="F727" s="444"/>
      <c r="G727" s="444"/>
      <c r="H727" s="444"/>
      <c r="I727" s="444"/>
      <c r="J727" s="444"/>
    </row>
    <row r="728" customFormat="false" ht="13" hidden="false" customHeight="false" outlineLevel="0" collapsed="false">
      <c r="A728" s="444"/>
      <c r="B728" s="444"/>
      <c r="C728" s="444"/>
      <c r="D728" s="444"/>
      <c r="E728" s="444"/>
      <c r="F728" s="444"/>
      <c r="G728" s="444"/>
      <c r="H728" s="444"/>
      <c r="I728" s="444"/>
      <c r="J728" s="444"/>
    </row>
    <row r="729" customFormat="false" ht="13" hidden="false" customHeight="false" outlineLevel="0" collapsed="false">
      <c r="A729" s="444"/>
      <c r="B729" s="444"/>
      <c r="C729" s="444"/>
      <c r="D729" s="444"/>
      <c r="E729" s="444"/>
      <c r="F729" s="444"/>
      <c r="G729" s="444"/>
      <c r="H729" s="444"/>
      <c r="I729" s="444"/>
      <c r="J729" s="444"/>
    </row>
    <row r="730" customFormat="false" ht="13" hidden="false" customHeight="false" outlineLevel="0" collapsed="false">
      <c r="A730" s="444"/>
      <c r="B730" s="444"/>
      <c r="C730" s="444"/>
      <c r="D730" s="444"/>
      <c r="E730" s="444"/>
      <c r="F730" s="444"/>
      <c r="G730" s="444"/>
      <c r="H730" s="444"/>
      <c r="I730" s="444"/>
      <c r="J730" s="444"/>
    </row>
    <row r="731" customFormat="false" ht="13" hidden="false" customHeight="false" outlineLevel="0" collapsed="false">
      <c r="A731" s="444"/>
      <c r="B731" s="444"/>
      <c r="C731" s="444"/>
      <c r="D731" s="444"/>
      <c r="E731" s="444"/>
      <c r="F731" s="444"/>
      <c r="G731" s="444"/>
      <c r="H731" s="444"/>
      <c r="I731" s="444"/>
      <c r="J731" s="444"/>
    </row>
    <row r="732" customFormat="false" ht="13" hidden="false" customHeight="false" outlineLevel="0" collapsed="false">
      <c r="A732" s="444"/>
      <c r="B732" s="444"/>
      <c r="C732" s="444"/>
      <c r="D732" s="444"/>
      <c r="E732" s="444"/>
      <c r="F732" s="444"/>
      <c r="G732" s="444"/>
      <c r="H732" s="444"/>
      <c r="I732" s="444"/>
      <c r="J732" s="444"/>
    </row>
    <row r="733" customFormat="false" ht="13" hidden="false" customHeight="false" outlineLevel="0" collapsed="false">
      <c r="A733" s="444"/>
      <c r="B733" s="444"/>
      <c r="C733" s="444"/>
      <c r="D733" s="444"/>
      <c r="E733" s="444"/>
      <c r="F733" s="444"/>
      <c r="G733" s="444"/>
      <c r="H733" s="444"/>
      <c r="I733" s="444"/>
      <c r="J733" s="444"/>
    </row>
    <row r="734" customFormat="false" ht="13" hidden="false" customHeight="false" outlineLevel="0" collapsed="false">
      <c r="A734" s="444"/>
      <c r="B734" s="444"/>
      <c r="C734" s="444"/>
      <c r="D734" s="444"/>
      <c r="E734" s="444"/>
      <c r="F734" s="444"/>
      <c r="G734" s="444"/>
      <c r="H734" s="444"/>
      <c r="I734" s="444"/>
      <c r="J734" s="444"/>
    </row>
    <row r="735" customFormat="false" ht="13" hidden="false" customHeight="false" outlineLevel="0" collapsed="false">
      <c r="A735" s="444"/>
      <c r="B735" s="444"/>
      <c r="C735" s="444"/>
      <c r="D735" s="444"/>
      <c r="E735" s="444"/>
      <c r="F735" s="444"/>
      <c r="G735" s="444"/>
      <c r="H735" s="444"/>
      <c r="I735" s="444"/>
      <c r="J735" s="444"/>
    </row>
    <row r="736" customFormat="false" ht="13" hidden="false" customHeight="false" outlineLevel="0" collapsed="false">
      <c r="A736" s="444"/>
      <c r="B736" s="444"/>
      <c r="C736" s="444"/>
      <c r="D736" s="444"/>
      <c r="E736" s="444"/>
      <c r="F736" s="444"/>
      <c r="G736" s="444"/>
      <c r="H736" s="444"/>
      <c r="I736" s="444"/>
      <c r="J736" s="444"/>
    </row>
    <row r="737" customFormat="false" ht="13" hidden="false" customHeight="false" outlineLevel="0" collapsed="false">
      <c r="A737" s="444"/>
      <c r="B737" s="444"/>
      <c r="C737" s="444"/>
      <c r="D737" s="444"/>
      <c r="E737" s="444"/>
      <c r="F737" s="444"/>
      <c r="G737" s="444"/>
      <c r="H737" s="444"/>
      <c r="I737" s="444"/>
      <c r="J737" s="444"/>
    </row>
    <row r="738" customFormat="false" ht="13" hidden="false" customHeight="false" outlineLevel="0" collapsed="false">
      <c r="A738" s="444"/>
      <c r="B738" s="444"/>
      <c r="C738" s="444"/>
      <c r="D738" s="444"/>
      <c r="E738" s="444"/>
      <c r="F738" s="444"/>
      <c r="G738" s="444"/>
      <c r="H738" s="444"/>
      <c r="I738" s="444"/>
      <c r="J738" s="444"/>
    </row>
    <row r="739" customFormat="false" ht="13" hidden="false" customHeight="false" outlineLevel="0" collapsed="false">
      <c r="A739" s="444"/>
      <c r="B739" s="444"/>
      <c r="C739" s="444"/>
      <c r="D739" s="444"/>
      <c r="E739" s="444"/>
      <c r="F739" s="444"/>
      <c r="G739" s="444"/>
      <c r="H739" s="444"/>
      <c r="I739" s="444"/>
      <c r="J739" s="444"/>
    </row>
    <row r="740" customFormat="false" ht="13" hidden="false" customHeight="false" outlineLevel="0" collapsed="false">
      <c r="A740" s="444"/>
      <c r="B740" s="444"/>
      <c r="C740" s="444"/>
      <c r="D740" s="444"/>
      <c r="E740" s="444"/>
      <c r="F740" s="444"/>
      <c r="G740" s="444"/>
      <c r="H740" s="444"/>
      <c r="I740" s="444"/>
      <c r="J740" s="444"/>
    </row>
    <row r="741" customFormat="false" ht="13" hidden="false" customHeight="false" outlineLevel="0" collapsed="false">
      <c r="A741" s="444"/>
      <c r="B741" s="444"/>
      <c r="C741" s="444"/>
      <c r="D741" s="444"/>
      <c r="E741" s="444"/>
      <c r="F741" s="444"/>
      <c r="G741" s="444"/>
      <c r="H741" s="444"/>
      <c r="I741" s="444"/>
      <c r="J741" s="444"/>
    </row>
    <row r="742" customFormat="false" ht="13" hidden="false" customHeight="false" outlineLevel="0" collapsed="false">
      <c r="A742" s="444"/>
      <c r="B742" s="444"/>
      <c r="C742" s="444"/>
      <c r="D742" s="444"/>
      <c r="E742" s="444"/>
      <c r="F742" s="444"/>
      <c r="G742" s="444"/>
      <c r="H742" s="444"/>
      <c r="I742" s="444"/>
      <c r="J742" s="444"/>
    </row>
    <row r="743" customFormat="false" ht="13" hidden="false" customHeight="false" outlineLevel="0" collapsed="false">
      <c r="A743" s="444"/>
      <c r="B743" s="444"/>
      <c r="C743" s="444"/>
      <c r="D743" s="444"/>
      <c r="E743" s="444"/>
      <c r="F743" s="444"/>
      <c r="G743" s="444"/>
      <c r="H743" s="444"/>
      <c r="I743" s="444"/>
      <c r="J743" s="444"/>
    </row>
    <row r="744" customFormat="false" ht="13" hidden="false" customHeight="false" outlineLevel="0" collapsed="false">
      <c r="A744" s="444"/>
      <c r="B744" s="444"/>
      <c r="C744" s="444"/>
      <c r="D744" s="444"/>
      <c r="E744" s="444"/>
      <c r="F744" s="444"/>
      <c r="G744" s="444"/>
      <c r="H744" s="444"/>
      <c r="I744" s="444"/>
      <c r="J744" s="444"/>
    </row>
    <row r="745" customFormat="false" ht="13" hidden="false" customHeight="false" outlineLevel="0" collapsed="false">
      <c r="A745" s="444"/>
      <c r="B745" s="444"/>
      <c r="C745" s="444"/>
      <c r="D745" s="444"/>
      <c r="E745" s="444"/>
      <c r="F745" s="444"/>
      <c r="G745" s="444"/>
      <c r="H745" s="444"/>
      <c r="I745" s="444"/>
      <c r="J745" s="444"/>
    </row>
    <row r="746" customFormat="false" ht="13" hidden="false" customHeight="false" outlineLevel="0" collapsed="false">
      <c r="A746" s="444"/>
      <c r="B746" s="444"/>
      <c r="C746" s="444"/>
      <c r="D746" s="444"/>
      <c r="E746" s="444"/>
      <c r="F746" s="444"/>
      <c r="G746" s="444"/>
      <c r="H746" s="444"/>
      <c r="I746" s="444"/>
      <c r="J746" s="444"/>
    </row>
    <row r="747" customFormat="false" ht="13" hidden="false" customHeight="false" outlineLevel="0" collapsed="false">
      <c r="A747" s="444"/>
      <c r="B747" s="444"/>
      <c r="C747" s="444"/>
      <c r="D747" s="444"/>
      <c r="E747" s="444"/>
      <c r="F747" s="444"/>
      <c r="G747" s="444"/>
      <c r="H747" s="444"/>
      <c r="I747" s="444"/>
      <c r="J747" s="444"/>
    </row>
    <row r="748" customFormat="false" ht="13" hidden="false" customHeight="false" outlineLevel="0" collapsed="false">
      <c r="A748" s="444"/>
      <c r="B748" s="444"/>
      <c r="C748" s="444"/>
      <c r="D748" s="444"/>
      <c r="E748" s="444"/>
      <c r="F748" s="444"/>
      <c r="G748" s="444"/>
      <c r="H748" s="444"/>
      <c r="I748" s="444"/>
      <c r="J748" s="444"/>
    </row>
    <row r="749" customFormat="false" ht="13" hidden="false" customHeight="false" outlineLevel="0" collapsed="false">
      <c r="A749" s="444"/>
      <c r="B749" s="444"/>
      <c r="C749" s="444"/>
      <c r="D749" s="444"/>
      <c r="E749" s="444"/>
      <c r="F749" s="444"/>
      <c r="G749" s="444"/>
      <c r="H749" s="444"/>
      <c r="I749" s="444"/>
      <c r="J749" s="444"/>
    </row>
    <row r="750" customFormat="false" ht="13" hidden="false" customHeight="false" outlineLevel="0" collapsed="false">
      <c r="A750" s="444"/>
      <c r="B750" s="444"/>
      <c r="C750" s="444"/>
      <c r="D750" s="444"/>
      <c r="E750" s="444"/>
      <c r="F750" s="444"/>
      <c r="G750" s="444"/>
      <c r="H750" s="444"/>
      <c r="I750" s="444"/>
      <c r="J750" s="444"/>
    </row>
    <row r="751" customFormat="false" ht="13" hidden="false" customHeight="false" outlineLevel="0" collapsed="false">
      <c r="A751" s="444"/>
      <c r="B751" s="444"/>
      <c r="C751" s="444"/>
      <c r="D751" s="444"/>
      <c r="E751" s="444"/>
      <c r="F751" s="444"/>
      <c r="G751" s="444"/>
      <c r="H751" s="444"/>
      <c r="I751" s="444"/>
      <c r="J751" s="444"/>
    </row>
    <row r="752" customFormat="false" ht="13" hidden="false" customHeight="false" outlineLevel="0" collapsed="false">
      <c r="A752" s="444"/>
      <c r="B752" s="444"/>
      <c r="C752" s="444"/>
      <c r="D752" s="444"/>
      <c r="E752" s="444"/>
      <c r="F752" s="444"/>
      <c r="G752" s="444"/>
      <c r="H752" s="444"/>
      <c r="I752" s="444"/>
      <c r="J752" s="444"/>
    </row>
    <row r="753" customFormat="false" ht="13" hidden="false" customHeight="false" outlineLevel="0" collapsed="false">
      <c r="A753" s="444"/>
      <c r="B753" s="444"/>
      <c r="C753" s="444"/>
      <c r="D753" s="444"/>
      <c r="E753" s="444"/>
      <c r="F753" s="444"/>
      <c r="G753" s="444"/>
      <c r="H753" s="444"/>
      <c r="I753" s="444"/>
      <c r="J753" s="444"/>
    </row>
    <row r="754" customFormat="false" ht="13" hidden="false" customHeight="false" outlineLevel="0" collapsed="false">
      <c r="A754" s="444"/>
      <c r="B754" s="444"/>
      <c r="C754" s="444"/>
      <c r="D754" s="444"/>
      <c r="E754" s="444"/>
      <c r="F754" s="444"/>
      <c r="G754" s="444"/>
      <c r="H754" s="444"/>
      <c r="I754" s="444"/>
      <c r="J754" s="444"/>
    </row>
    <row r="755" customFormat="false" ht="13" hidden="false" customHeight="false" outlineLevel="0" collapsed="false">
      <c r="A755" s="444"/>
      <c r="B755" s="444"/>
      <c r="C755" s="444"/>
      <c r="D755" s="444"/>
      <c r="E755" s="444"/>
      <c r="F755" s="444"/>
      <c r="G755" s="444"/>
      <c r="H755" s="444"/>
      <c r="I755" s="444"/>
      <c r="J755" s="444"/>
    </row>
    <row r="756" customFormat="false" ht="13" hidden="false" customHeight="false" outlineLevel="0" collapsed="false">
      <c r="A756" s="444"/>
      <c r="B756" s="444"/>
      <c r="C756" s="444"/>
      <c r="D756" s="444"/>
      <c r="E756" s="444"/>
      <c r="F756" s="444"/>
      <c r="G756" s="444"/>
      <c r="H756" s="444"/>
      <c r="I756" s="444"/>
      <c r="J756" s="444"/>
    </row>
    <row r="757" customFormat="false" ht="13" hidden="false" customHeight="false" outlineLevel="0" collapsed="false">
      <c r="A757" s="444"/>
      <c r="B757" s="444"/>
      <c r="C757" s="444"/>
      <c r="D757" s="444"/>
      <c r="E757" s="444"/>
      <c r="F757" s="444"/>
      <c r="G757" s="444"/>
      <c r="H757" s="444"/>
      <c r="I757" s="444"/>
      <c r="J757" s="444"/>
    </row>
    <row r="758" customFormat="false" ht="13" hidden="false" customHeight="false" outlineLevel="0" collapsed="false">
      <c r="A758" s="444"/>
      <c r="B758" s="444"/>
      <c r="C758" s="444"/>
      <c r="D758" s="444"/>
      <c r="E758" s="444"/>
      <c r="F758" s="444"/>
      <c r="G758" s="444"/>
      <c r="H758" s="444"/>
      <c r="I758" s="444"/>
      <c r="J758" s="444"/>
    </row>
    <row r="759" customFormat="false" ht="13" hidden="false" customHeight="false" outlineLevel="0" collapsed="false">
      <c r="A759" s="444"/>
      <c r="B759" s="444"/>
      <c r="C759" s="444"/>
      <c r="D759" s="444"/>
      <c r="E759" s="444"/>
      <c r="F759" s="444"/>
      <c r="G759" s="444"/>
      <c r="H759" s="444"/>
      <c r="I759" s="444"/>
      <c r="J759" s="444"/>
    </row>
    <row r="760" customFormat="false" ht="13" hidden="false" customHeight="false" outlineLevel="0" collapsed="false">
      <c r="A760" s="444"/>
      <c r="B760" s="444"/>
      <c r="C760" s="444"/>
      <c r="D760" s="444"/>
      <c r="E760" s="444"/>
      <c r="F760" s="444"/>
      <c r="G760" s="444"/>
      <c r="H760" s="444"/>
      <c r="I760" s="444"/>
      <c r="J760" s="444"/>
    </row>
    <row r="761" customFormat="false" ht="13" hidden="false" customHeight="false" outlineLevel="0" collapsed="false">
      <c r="A761" s="444"/>
      <c r="B761" s="444"/>
      <c r="C761" s="444"/>
      <c r="D761" s="444"/>
      <c r="E761" s="444"/>
      <c r="F761" s="444"/>
      <c r="G761" s="444"/>
      <c r="H761" s="444"/>
      <c r="I761" s="444"/>
      <c r="J761" s="444"/>
    </row>
    <row r="762" customFormat="false" ht="13" hidden="false" customHeight="false" outlineLevel="0" collapsed="false">
      <c r="A762" s="444"/>
      <c r="B762" s="444"/>
      <c r="C762" s="444"/>
      <c r="D762" s="444"/>
      <c r="E762" s="444"/>
      <c r="F762" s="444"/>
      <c r="G762" s="444"/>
      <c r="H762" s="444"/>
      <c r="I762" s="444"/>
      <c r="J762" s="444"/>
    </row>
    <row r="763" customFormat="false" ht="13" hidden="false" customHeight="false" outlineLevel="0" collapsed="false">
      <c r="A763" s="444"/>
      <c r="B763" s="444"/>
      <c r="C763" s="444"/>
      <c r="D763" s="444"/>
      <c r="E763" s="444"/>
      <c r="F763" s="444"/>
      <c r="G763" s="444"/>
      <c r="H763" s="444"/>
      <c r="I763" s="444"/>
      <c r="J763" s="444"/>
    </row>
    <row r="764" customFormat="false" ht="13" hidden="false" customHeight="false" outlineLevel="0" collapsed="false">
      <c r="A764" s="444"/>
      <c r="B764" s="444"/>
      <c r="C764" s="444"/>
      <c r="D764" s="444"/>
      <c r="E764" s="444"/>
      <c r="F764" s="444"/>
      <c r="G764" s="444"/>
      <c r="H764" s="444"/>
      <c r="I764" s="444"/>
      <c r="J764" s="444"/>
    </row>
    <row r="765" customFormat="false" ht="13" hidden="false" customHeight="false" outlineLevel="0" collapsed="false">
      <c r="A765" s="444"/>
      <c r="B765" s="444"/>
      <c r="C765" s="444"/>
      <c r="D765" s="444"/>
      <c r="E765" s="444"/>
      <c r="F765" s="444"/>
      <c r="G765" s="444"/>
      <c r="H765" s="444"/>
      <c r="I765" s="444"/>
      <c r="J765" s="444"/>
    </row>
    <row r="766" customFormat="false" ht="13" hidden="false" customHeight="false" outlineLevel="0" collapsed="false">
      <c r="A766" s="444"/>
      <c r="B766" s="444"/>
      <c r="C766" s="444"/>
      <c r="D766" s="444"/>
      <c r="E766" s="444"/>
      <c r="F766" s="444"/>
      <c r="G766" s="444"/>
      <c r="H766" s="444"/>
      <c r="I766" s="444"/>
      <c r="J766" s="444"/>
    </row>
    <row r="767" customFormat="false" ht="13" hidden="false" customHeight="false" outlineLevel="0" collapsed="false">
      <c r="A767" s="444"/>
      <c r="B767" s="444"/>
      <c r="C767" s="444"/>
      <c r="D767" s="444"/>
      <c r="E767" s="444"/>
      <c r="F767" s="444"/>
      <c r="G767" s="444"/>
      <c r="H767" s="444"/>
      <c r="I767" s="444"/>
      <c r="J767" s="444"/>
    </row>
    <row r="768" customFormat="false" ht="13" hidden="false" customHeight="false" outlineLevel="0" collapsed="false">
      <c r="A768" s="444"/>
      <c r="B768" s="444"/>
      <c r="C768" s="444"/>
      <c r="D768" s="444"/>
      <c r="E768" s="444"/>
      <c r="F768" s="444"/>
      <c r="G768" s="444"/>
      <c r="H768" s="444"/>
      <c r="I768" s="444"/>
      <c r="J768" s="444"/>
    </row>
    <row r="769" customFormat="false" ht="13" hidden="false" customHeight="false" outlineLevel="0" collapsed="false">
      <c r="A769" s="444"/>
      <c r="B769" s="444"/>
      <c r="C769" s="444"/>
      <c r="D769" s="444"/>
      <c r="E769" s="444"/>
      <c r="F769" s="444"/>
      <c r="G769" s="444"/>
      <c r="H769" s="444"/>
      <c r="I769" s="444"/>
      <c r="J769" s="444"/>
    </row>
    <row r="770" customFormat="false" ht="13" hidden="false" customHeight="false" outlineLevel="0" collapsed="false">
      <c r="A770" s="444"/>
      <c r="B770" s="444"/>
      <c r="C770" s="444"/>
      <c r="D770" s="444"/>
      <c r="E770" s="444"/>
      <c r="F770" s="444"/>
      <c r="G770" s="444"/>
      <c r="H770" s="444"/>
      <c r="I770" s="444"/>
      <c r="J770" s="444"/>
    </row>
    <row r="771" customFormat="false" ht="13" hidden="false" customHeight="false" outlineLevel="0" collapsed="false">
      <c r="A771" s="444"/>
      <c r="B771" s="444"/>
      <c r="C771" s="444"/>
      <c r="D771" s="444"/>
      <c r="E771" s="444"/>
      <c r="F771" s="444"/>
      <c r="G771" s="444"/>
      <c r="H771" s="444"/>
      <c r="I771" s="444"/>
      <c r="J771" s="444"/>
    </row>
    <row r="772" customFormat="false" ht="13" hidden="false" customHeight="false" outlineLevel="0" collapsed="false">
      <c r="A772" s="444"/>
      <c r="B772" s="444"/>
      <c r="C772" s="444"/>
      <c r="D772" s="444"/>
      <c r="E772" s="444"/>
      <c r="F772" s="444"/>
      <c r="G772" s="444"/>
      <c r="H772" s="444"/>
      <c r="I772" s="444"/>
      <c r="J772" s="444"/>
    </row>
    <row r="773" customFormat="false" ht="13" hidden="false" customHeight="false" outlineLevel="0" collapsed="false">
      <c r="A773" s="444"/>
      <c r="B773" s="444"/>
      <c r="C773" s="444"/>
      <c r="D773" s="444"/>
      <c r="E773" s="444"/>
      <c r="F773" s="444"/>
      <c r="G773" s="444"/>
      <c r="H773" s="444"/>
      <c r="I773" s="444"/>
      <c r="J773" s="444"/>
    </row>
    <row r="774" customFormat="false" ht="13" hidden="false" customHeight="false" outlineLevel="0" collapsed="false">
      <c r="A774" s="444"/>
      <c r="B774" s="444"/>
      <c r="C774" s="444"/>
      <c r="D774" s="444"/>
      <c r="E774" s="444"/>
      <c r="F774" s="444"/>
      <c r="G774" s="444"/>
      <c r="H774" s="444"/>
      <c r="I774" s="444"/>
      <c r="J774" s="444"/>
    </row>
    <row r="775" customFormat="false" ht="13" hidden="false" customHeight="false" outlineLevel="0" collapsed="false">
      <c r="A775" s="444"/>
      <c r="B775" s="444"/>
      <c r="C775" s="444"/>
      <c r="D775" s="444"/>
      <c r="E775" s="444"/>
      <c r="F775" s="444"/>
      <c r="G775" s="444"/>
      <c r="H775" s="444"/>
      <c r="I775" s="444"/>
      <c r="J775" s="444"/>
    </row>
    <row r="776" customFormat="false" ht="13" hidden="false" customHeight="false" outlineLevel="0" collapsed="false">
      <c r="A776" s="444"/>
      <c r="B776" s="444"/>
      <c r="C776" s="444"/>
      <c r="D776" s="444"/>
      <c r="E776" s="444"/>
      <c r="F776" s="444"/>
      <c r="G776" s="444"/>
      <c r="H776" s="444"/>
      <c r="I776" s="444"/>
      <c r="J776" s="444"/>
    </row>
    <row r="777" customFormat="false" ht="13" hidden="false" customHeight="false" outlineLevel="0" collapsed="false">
      <c r="A777" s="444"/>
      <c r="B777" s="444"/>
      <c r="C777" s="444"/>
      <c r="D777" s="444"/>
      <c r="E777" s="444"/>
      <c r="F777" s="444"/>
      <c r="G777" s="444"/>
      <c r="H777" s="444"/>
      <c r="I777" s="444"/>
      <c r="J777" s="444"/>
    </row>
    <row r="778" customFormat="false" ht="13" hidden="false" customHeight="false" outlineLevel="0" collapsed="false">
      <c r="A778" s="444"/>
      <c r="B778" s="444"/>
      <c r="C778" s="444"/>
      <c r="D778" s="444"/>
      <c r="E778" s="444"/>
      <c r="F778" s="444"/>
      <c r="G778" s="444"/>
      <c r="H778" s="444"/>
      <c r="I778" s="444"/>
      <c r="J778" s="444"/>
    </row>
    <row r="779" customFormat="false" ht="13" hidden="false" customHeight="false" outlineLevel="0" collapsed="false">
      <c r="A779" s="444"/>
      <c r="B779" s="444"/>
      <c r="C779" s="444"/>
      <c r="D779" s="444"/>
      <c r="E779" s="444"/>
      <c r="F779" s="444"/>
      <c r="G779" s="444"/>
      <c r="H779" s="444"/>
      <c r="I779" s="444"/>
      <c r="J779" s="444"/>
    </row>
    <row r="780" customFormat="false" ht="13" hidden="false" customHeight="false" outlineLevel="0" collapsed="false">
      <c r="A780" s="444"/>
      <c r="B780" s="444"/>
      <c r="C780" s="444"/>
      <c r="D780" s="444"/>
      <c r="E780" s="444"/>
      <c r="F780" s="444"/>
      <c r="G780" s="444"/>
      <c r="H780" s="444"/>
      <c r="I780" s="444"/>
      <c r="J780" s="444"/>
    </row>
    <row r="781" customFormat="false" ht="13" hidden="false" customHeight="false" outlineLevel="0" collapsed="false">
      <c r="A781" s="444"/>
      <c r="B781" s="444"/>
      <c r="C781" s="444"/>
      <c r="D781" s="444"/>
      <c r="E781" s="444"/>
      <c r="F781" s="444"/>
      <c r="G781" s="444"/>
      <c r="H781" s="444"/>
      <c r="I781" s="444"/>
      <c r="J781" s="444"/>
    </row>
    <row r="782" customFormat="false" ht="13" hidden="false" customHeight="false" outlineLevel="0" collapsed="false">
      <c r="A782" s="444"/>
      <c r="B782" s="444"/>
      <c r="C782" s="444"/>
      <c r="D782" s="444"/>
      <c r="E782" s="444"/>
      <c r="F782" s="444"/>
      <c r="G782" s="444"/>
      <c r="H782" s="444"/>
      <c r="I782" s="444"/>
      <c r="J782" s="444"/>
    </row>
    <row r="783" customFormat="false" ht="13" hidden="false" customHeight="false" outlineLevel="0" collapsed="false">
      <c r="A783" s="444"/>
      <c r="B783" s="444"/>
      <c r="C783" s="444"/>
      <c r="D783" s="444"/>
      <c r="E783" s="444"/>
      <c r="F783" s="444"/>
      <c r="G783" s="444"/>
      <c r="H783" s="444"/>
      <c r="I783" s="444"/>
      <c r="J783" s="444"/>
    </row>
    <row r="784" customFormat="false" ht="13" hidden="false" customHeight="false" outlineLevel="0" collapsed="false">
      <c r="A784" s="444"/>
      <c r="B784" s="444"/>
      <c r="C784" s="444"/>
      <c r="D784" s="444"/>
      <c r="E784" s="444"/>
      <c r="F784" s="444"/>
      <c r="G784" s="444"/>
      <c r="H784" s="444"/>
      <c r="I784" s="444"/>
      <c r="J784" s="444"/>
    </row>
    <row r="785" customFormat="false" ht="13" hidden="false" customHeight="false" outlineLevel="0" collapsed="false">
      <c r="A785" s="444"/>
      <c r="B785" s="444"/>
      <c r="C785" s="444"/>
      <c r="D785" s="444"/>
      <c r="E785" s="444"/>
      <c r="F785" s="444"/>
      <c r="G785" s="444"/>
      <c r="H785" s="444"/>
      <c r="I785" s="444"/>
      <c r="J785" s="444"/>
    </row>
    <row r="786" customFormat="false" ht="13" hidden="false" customHeight="false" outlineLevel="0" collapsed="false">
      <c r="A786" s="444"/>
      <c r="B786" s="444"/>
      <c r="C786" s="444"/>
      <c r="D786" s="444"/>
      <c r="E786" s="444"/>
      <c r="F786" s="444"/>
      <c r="G786" s="444"/>
      <c r="H786" s="444"/>
      <c r="I786" s="444"/>
      <c r="J786" s="444"/>
    </row>
    <row r="787" customFormat="false" ht="13" hidden="false" customHeight="false" outlineLevel="0" collapsed="false">
      <c r="A787" s="444"/>
      <c r="B787" s="444"/>
      <c r="C787" s="444"/>
      <c r="D787" s="444"/>
      <c r="E787" s="444"/>
      <c r="F787" s="444"/>
      <c r="G787" s="444"/>
      <c r="H787" s="444"/>
      <c r="I787" s="444"/>
      <c r="J787" s="444"/>
    </row>
    <row r="788" customFormat="false" ht="13" hidden="false" customHeight="false" outlineLevel="0" collapsed="false">
      <c r="A788" s="444"/>
      <c r="B788" s="444"/>
      <c r="C788" s="444"/>
      <c r="D788" s="444"/>
      <c r="E788" s="444"/>
      <c r="F788" s="444"/>
      <c r="G788" s="444"/>
      <c r="H788" s="444"/>
      <c r="I788" s="444"/>
      <c r="J788" s="444"/>
    </row>
    <row r="789" customFormat="false" ht="13" hidden="false" customHeight="false" outlineLevel="0" collapsed="false">
      <c r="A789" s="444"/>
      <c r="B789" s="444"/>
      <c r="C789" s="444"/>
      <c r="D789" s="444"/>
      <c r="E789" s="444"/>
      <c r="F789" s="444"/>
      <c r="G789" s="444"/>
      <c r="H789" s="444"/>
      <c r="I789" s="444"/>
      <c r="J789" s="444"/>
    </row>
    <row r="790" customFormat="false" ht="13" hidden="false" customHeight="false" outlineLevel="0" collapsed="false">
      <c r="A790" s="444"/>
      <c r="B790" s="444"/>
      <c r="C790" s="444"/>
      <c r="D790" s="444"/>
      <c r="E790" s="444"/>
      <c r="F790" s="444"/>
      <c r="G790" s="444"/>
      <c r="H790" s="444"/>
      <c r="I790" s="444"/>
      <c r="J790" s="444"/>
    </row>
    <row r="791" customFormat="false" ht="13" hidden="false" customHeight="false" outlineLevel="0" collapsed="false">
      <c r="A791" s="444"/>
      <c r="B791" s="444"/>
      <c r="C791" s="444"/>
      <c r="D791" s="444"/>
      <c r="E791" s="444"/>
      <c r="F791" s="444"/>
      <c r="G791" s="444"/>
      <c r="H791" s="444"/>
      <c r="I791" s="444"/>
      <c r="J791" s="444"/>
    </row>
    <row r="792" customFormat="false" ht="13" hidden="false" customHeight="false" outlineLevel="0" collapsed="false">
      <c r="A792" s="444"/>
      <c r="B792" s="444"/>
      <c r="C792" s="444"/>
      <c r="D792" s="444"/>
      <c r="E792" s="444"/>
      <c r="F792" s="444"/>
      <c r="G792" s="444"/>
      <c r="H792" s="444"/>
      <c r="I792" s="444"/>
      <c r="J792" s="444"/>
    </row>
    <row r="793" customFormat="false" ht="13" hidden="false" customHeight="false" outlineLevel="0" collapsed="false">
      <c r="A793" s="444"/>
      <c r="B793" s="444"/>
      <c r="C793" s="444"/>
      <c r="D793" s="444"/>
      <c r="E793" s="444"/>
      <c r="F793" s="444"/>
      <c r="G793" s="444"/>
      <c r="H793" s="444"/>
      <c r="I793" s="444"/>
      <c r="J793" s="444"/>
    </row>
    <row r="794" customFormat="false" ht="13" hidden="false" customHeight="false" outlineLevel="0" collapsed="false">
      <c r="A794" s="444"/>
      <c r="B794" s="444"/>
      <c r="C794" s="444"/>
      <c r="D794" s="444"/>
      <c r="E794" s="444"/>
      <c r="F794" s="444"/>
      <c r="G794" s="444"/>
      <c r="H794" s="444"/>
      <c r="I794" s="444"/>
      <c r="J794" s="444"/>
    </row>
    <row r="795" customFormat="false" ht="13" hidden="false" customHeight="false" outlineLevel="0" collapsed="false">
      <c r="A795" s="444"/>
      <c r="B795" s="444"/>
      <c r="C795" s="444"/>
      <c r="D795" s="444"/>
      <c r="E795" s="444"/>
      <c r="F795" s="444"/>
      <c r="G795" s="444"/>
      <c r="H795" s="444"/>
      <c r="I795" s="444"/>
      <c r="J795" s="444"/>
    </row>
    <row r="796" customFormat="false" ht="13" hidden="false" customHeight="false" outlineLevel="0" collapsed="false">
      <c r="A796" s="444"/>
      <c r="B796" s="444"/>
      <c r="C796" s="444"/>
      <c r="D796" s="444"/>
      <c r="E796" s="444"/>
      <c r="F796" s="444"/>
      <c r="G796" s="444"/>
      <c r="H796" s="444"/>
      <c r="I796" s="444"/>
      <c r="J796" s="444"/>
    </row>
    <row r="797" customFormat="false" ht="13" hidden="false" customHeight="false" outlineLevel="0" collapsed="false">
      <c r="A797" s="444"/>
      <c r="B797" s="444"/>
      <c r="C797" s="444"/>
      <c r="D797" s="444"/>
      <c r="E797" s="444"/>
      <c r="F797" s="444"/>
      <c r="G797" s="444"/>
      <c r="H797" s="444"/>
      <c r="I797" s="444"/>
      <c r="J797" s="444"/>
    </row>
    <row r="798" customFormat="false" ht="13" hidden="false" customHeight="false" outlineLevel="0" collapsed="false">
      <c r="A798" s="444"/>
      <c r="B798" s="444"/>
      <c r="C798" s="444"/>
      <c r="D798" s="444"/>
      <c r="E798" s="444"/>
      <c r="F798" s="444"/>
      <c r="G798" s="444"/>
      <c r="H798" s="444"/>
      <c r="I798" s="444"/>
      <c r="J798" s="444"/>
    </row>
    <row r="799" customFormat="false" ht="13" hidden="false" customHeight="false" outlineLevel="0" collapsed="false">
      <c r="A799" s="444"/>
      <c r="B799" s="444"/>
      <c r="C799" s="444"/>
      <c r="D799" s="444"/>
      <c r="E799" s="444"/>
      <c r="F799" s="444"/>
      <c r="G799" s="444"/>
      <c r="H799" s="444"/>
      <c r="I799" s="444"/>
      <c r="J799" s="444"/>
    </row>
    <row r="800" customFormat="false" ht="13" hidden="false" customHeight="false" outlineLevel="0" collapsed="false">
      <c r="A800" s="444"/>
      <c r="B800" s="444"/>
      <c r="C800" s="444"/>
      <c r="D800" s="444"/>
      <c r="E800" s="444"/>
      <c r="F800" s="444"/>
      <c r="G800" s="444"/>
      <c r="H800" s="444"/>
      <c r="I800" s="444"/>
      <c r="J800" s="444"/>
    </row>
    <row r="801" customFormat="false" ht="13" hidden="false" customHeight="false" outlineLevel="0" collapsed="false">
      <c r="A801" s="444"/>
      <c r="B801" s="444"/>
      <c r="C801" s="444"/>
      <c r="D801" s="444"/>
      <c r="E801" s="444"/>
      <c r="F801" s="444"/>
      <c r="G801" s="444"/>
      <c r="H801" s="444"/>
      <c r="I801" s="444"/>
      <c r="J801" s="444"/>
    </row>
    <row r="802" customFormat="false" ht="13" hidden="false" customHeight="false" outlineLevel="0" collapsed="false">
      <c r="A802" s="444"/>
      <c r="B802" s="444"/>
      <c r="C802" s="444"/>
      <c r="D802" s="444"/>
      <c r="E802" s="444"/>
      <c r="F802" s="444"/>
      <c r="G802" s="444"/>
      <c r="H802" s="444"/>
      <c r="I802" s="444"/>
      <c r="J802" s="444"/>
    </row>
    <row r="803" customFormat="false" ht="13" hidden="false" customHeight="false" outlineLevel="0" collapsed="false">
      <c r="A803" s="444"/>
      <c r="B803" s="444"/>
      <c r="C803" s="444"/>
      <c r="D803" s="444"/>
      <c r="E803" s="444"/>
      <c r="F803" s="444"/>
      <c r="G803" s="444"/>
      <c r="H803" s="444"/>
      <c r="I803" s="444"/>
      <c r="J803" s="444"/>
    </row>
    <row r="804" customFormat="false" ht="13" hidden="false" customHeight="false" outlineLevel="0" collapsed="false">
      <c r="A804" s="444"/>
      <c r="B804" s="444"/>
      <c r="C804" s="444"/>
      <c r="D804" s="444"/>
      <c r="E804" s="444"/>
      <c r="F804" s="444"/>
      <c r="G804" s="444"/>
      <c r="H804" s="444"/>
      <c r="I804" s="444"/>
      <c r="J804" s="444"/>
    </row>
    <row r="805" customFormat="false" ht="13" hidden="false" customHeight="false" outlineLevel="0" collapsed="false">
      <c r="A805" s="444"/>
      <c r="B805" s="444"/>
      <c r="C805" s="444"/>
      <c r="D805" s="444"/>
      <c r="E805" s="444"/>
      <c r="F805" s="444"/>
      <c r="G805" s="444"/>
      <c r="H805" s="444"/>
      <c r="I805" s="444"/>
      <c r="J805" s="444"/>
    </row>
    <row r="806" customFormat="false" ht="13" hidden="false" customHeight="false" outlineLevel="0" collapsed="false">
      <c r="A806" s="444"/>
      <c r="B806" s="444"/>
      <c r="C806" s="444"/>
      <c r="D806" s="444"/>
      <c r="E806" s="444"/>
      <c r="F806" s="444"/>
      <c r="G806" s="444"/>
      <c r="H806" s="444"/>
      <c r="I806" s="444"/>
      <c r="J806" s="444"/>
    </row>
    <row r="807" customFormat="false" ht="13" hidden="false" customHeight="false" outlineLevel="0" collapsed="false">
      <c r="A807" s="444"/>
      <c r="B807" s="444"/>
      <c r="C807" s="444"/>
      <c r="D807" s="444"/>
      <c r="E807" s="444"/>
      <c r="F807" s="444"/>
      <c r="G807" s="444"/>
      <c r="H807" s="444"/>
      <c r="I807" s="444"/>
      <c r="J807" s="444"/>
    </row>
    <row r="808" customFormat="false" ht="13" hidden="false" customHeight="false" outlineLevel="0" collapsed="false">
      <c r="A808" s="444"/>
      <c r="B808" s="444"/>
      <c r="C808" s="444"/>
      <c r="D808" s="444"/>
      <c r="E808" s="444"/>
      <c r="F808" s="444"/>
      <c r="G808" s="444"/>
      <c r="H808" s="444"/>
      <c r="I808" s="444"/>
      <c r="J808" s="444"/>
    </row>
    <row r="809" customFormat="false" ht="13" hidden="false" customHeight="false" outlineLevel="0" collapsed="false">
      <c r="A809" s="444"/>
      <c r="B809" s="444"/>
      <c r="C809" s="444"/>
      <c r="D809" s="444"/>
      <c r="E809" s="444"/>
      <c r="F809" s="444"/>
      <c r="G809" s="444"/>
      <c r="H809" s="444"/>
      <c r="I809" s="444"/>
      <c r="J809" s="444"/>
    </row>
    <row r="810" customFormat="false" ht="13" hidden="false" customHeight="false" outlineLevel="0" collapsed="false">
      <c r="A810" s="444"/>
      <c r="B810" s="444"/>
      <c r="C810" s="444"/>
      <c r="D810" s="444"/>
      <c r="E810" s="444"/>
      <c r="F810" s="444"/>
      <c r="G810" s="444"/>
      <c r="H810" s="444"/>
      <c r="I810" s="444"/>
      <c r="J810" s="444"/>
    </row>
    <row r="811" customFormat="false" ht="13" hidden="false" customHeight="false" outlineLevel="0" collapsed="false">
      <c r="A811" s="444"/>
      <c r="B811" s="444"/>
      <c r="C811" s="444"/>
      <c r="D811" s="444"/>
      <c r="E811" s="444"/>
      <c r="F811" s="444"/>
      <c r="G811" s="444"/>
      <c r="H811" s="444"/>
      <c r="I811" s="444"/>
      <c r="J811" s="444"/>
    </row>
    <row r="812" customFormat="false" ht="13" hidden="false" customHeight="false" outlineLevel="0" collapsed="false">
      <c r="A812" s="444"/>
      <c r="B812" s="444"/>
      <c r="C812" s="444"/>
      <c r="D812" s="444"/>
      <c r="E812" s="444"/>
      <c r="F812" s="444"/>
      <c r="G812" s="444"/>
      <c r="H812" s="444"/>
      <c r="I812" s="444"/>
      <c r="J812" s="444"/>
    </row>
    <row r="813" customFormat="false" ht="13" hidden="false" customHeight="false" outlineLevel="0" collapsed="false">
      <c r="A813" s="444"/>
      <c r="B813" s="444"/>
      <c r="C813" s="444"/>
      <c r="D813" s="444"/>
      <c r="E813" s="444"/>
      <c r="F813" s="444"/>
      <c r="G813" s="444"/>
      <c r="H813" s="444"/>
      <c r="I813" s="444"/>
      <c r="J813" s="444"/>
    </row>
    <row r="814" customFormat="false" ht="13" hidden="false" customHeight="false" outlineLevel="0" collapsed="false">
      <c r="A814" s="444"/>
      <c r="B814" s="444"/>
      <c r="C814" s="444"/>
      <c r="D814" s="444"/>
      <c r="E814" s="444"/>
      <c r="F814" s="444"/>
      <c r="G814" s="444"/>
      <c r="H814" s="444"/>
      <c r="I814" s="444"/>
      <c r="J814" s="444"/>
    </row>
    <row r="815" customFormat="false" ht="13" hidden="false" customHeight="false" outlineLevel="0" collapsed="false">
      <c r="A815" s="444"/>
      <c r="B815" s="444"/>
      <c r="C815" s="444"/>
      <c r="D815" s="444"/>
      <c r="E815" s="444"/>
      <c r="F815" s="444"/>
      <c r="G815" s="444"/>
      <c r="H815" s="444"/>
      <c r="I815" s="444"/>
      <c r="J815" s="444"/>
    </row>
    <row r="816" customFormat="false" ht="13" hidden="false" customHeight="false" outlineLevel="0" collapsed="false">
      <c r="A816" s="444"/>
      <c r="B816" s="444"/>
      <c r="C816" s="444"/>
      <c r="D816" s="444"/>
      <c r="E816" s="444"/>
      <c r="F816" s="444"/>
      <c r="G816" s="444"/>
      <c r="H816" s="444"/>
      <c r="I816" s="444"/>
      <c r="J816" s="444"/>
    </row>
    <row r="817" customFormat="false" ht="13" hidden="false" customHeight="false" outlineLevel="0" collapsed="false">
      <c r="A817" s="444"/>
      <c r="B817" s="444"/>
      <c r="C817" s="444"/>
      <c r="D817" s="444"/>
      <c r="E817" s="444"/>
      <c r="F817" s="444"/>
      <c r="G817" s="444"/>
      <c r="H817" s="444"/>
      <c r="I817" s="444"/>
      <c r="J817" s="444"/>
    </row>
    <row r="818" customFormat="false" ht="13" hidden="false" customHeight="false" outlineLevel="0" collapsed="false">
      <c r="A818" s="444"/>
      <c r="B818" s="444"/>
      <c r="C818" s="444"/>
      <c r="D818" s="444"/>
      <c r="E818" s="444"/>
      <c r="F818" s="444"/>
      <c r="G818" s="444"/>
      <c r="H818" s="444"/>
      <c r="I818" s="444"/>
      <c r="J818" s="444"/>
    </row>
    <row r="819" customFormat="false" ht="13" hidden="false" customHeight="false" outlineLevel="0" collapsed="false">
      <c r="A819" s="444"/>
      <c r="B819" s="444"/>
      <c r="C819" s="444"/>
      <c r="D819" s="444"/>
      <c r="E819" s="444"/>
      <c r="F819" s="444"/>
      <c r="G819" s="444"/>
      <c r="H819" s="444"/>
      <c r="I819" s="444"/>
      <c r="J819" s="444"/>
    </row>
    <row r="820" customFormat="false" ht="13" hidden="false" customHeight="false" outlineLevel="0" collapsed="false">
      <c r="A820" s="444"/>
      <c r="B820" s="444"/>
      <c r="C820" s="444"/>
      <c r="D820" s="444"/>
      <c r="E820" s="444"/>
      <c r="F820" s="444"/>
      <c r="G820" s="444"/>
      <c r="H820" s="444"/>
      <c r="I820" s="444"/>
      <c r="J820" s="444"/>
    </row>
    <row r="821" customFormat="false" ht="13" hidden="false" customHeight="false" outlineLevel="0" collapsed="false">
      <c r="A821" s="444"/>
      <c r="B821" s="444"/>
      <c r="C821" s="444"/>
      <c r="D821" s="444"/>
      <c r="E821" s="444"/>
      <c r="F821" s="444"/>
      <c r="G821" s="444"/>
      <c r="H821" s="444"/>
      <c r="I821" s="444"/>
      <c r="J821" s="444"/>
    </row>
    <row r="822" customFormat="false" ht="13" hidden="false" customHeight="false" outlineLevel="0" collapsed="false">
      <c r="A822" s="444"/>
      <c r="B822" s="444"/>
      <c r="C822" s="444"/>
      <c r="D822" s="444"/>
      <c r="E822" s="444"/>
      <c r="F822" s="444"/>
      <c r="G822" s="444"/>
      <c r="H822" s="444"/>
      <c r="I822" s="444"/>
      <c r="J822" s="444"/>
    </row>
    <row r="823" customFormat="false" ht="13" hidden="false" customHeight="false" outlineLevel="0" collapsed="false">
      <c r="A823" s="444"/>
      <c r="B823" s="444"/>
      <c r="C823" s="444"/>
      <c r="D823" s="444"/>
      <c r="E823" s="444"/>
      <c r="F823" s="444"/>
      <c r="G823" s="444"/>
      <c r="H823" s="444"/>
      <c r="I823" s="444"/>
      <c r="J823" s="444"/>
    </row>
    <row r="824" customFormat="false" ht="13" hidden="false" customHeight="false" outlineLevel="0" collapsed="false">
      <c r="A824" s="444"/>
      <c r="B824" s="444"/>
      <c r="C824" s="444"/>
      <c r="D824" s="444"/>
      <c r="E824" s="444"/>
      <c r="F824" s="444"/>
      <c r="G824" s="444"/>
      <c r="H824" s="444"/>
      <c r="I824" s="444"/>
      <c r="J824" s="444"/>
    </row>
    <row r="825" customFormat="false" ht="13" hidden="false" customHeight="false" outlineLevel="0" collapsed="false">
      <c r="A825" s="444"/>
      <c r="B825" s="444"/>
      <c r="C825" s="444"/>
      <c r="D825" s="444"/>
      <c r="E825" s="444"/>
      <c r="F825" s="444"/>
      <c r="G825" s="444"/>
      <c r="H825" s="444"/>
      <c r="I825" s="444"/>
      <c r="J825" s="444"/>
    </row>
    <row r="826" customFormat="false" ht="13" hidden="false" customHeight="false" outlineLevel="0" collapsed="false">
      <c r="A826" s="444"/>
      <c r="B826" s="444"/>
      <c r="C826" s="444"/>
      <c r="D826" s="444"/>
      <c r="E826" s="444"/>
      <c r="F826" s="444"/>
      <c r="G826" s="444"/>
      <c r="H826" s="444"/>
      <c r="I826" s="444"/>
      <c r="J826" s="444"/>
    </row>
    <row r="827" customFormat="false" ht="13" hidden="false" customHeight="false" outlineLevel="0" collapsed="false">
      <c r="A827" s="444"/>
      <c r="B827" s="444"/>
      <c r="C827" s="444"/>
      <c r="D827" s="444"/>
      <c r="E827" s="444"/>
      <c r="F827" s="444"/>
      <c r="G827" s="444"/>
      <c r="H827" s="444"/>
      <c r="I827" s="444"/>
      <c r="J827" s="444"/>
    </row>
    <row r="828" customFormat="false" ht="13" hidden="false" customHeight="false" outlineLevel="0" collapsed="false">
      <c r="A828" s="444"/>
      <c r="B828" s="444"/>
      <c r="C828" s="444"/>
      <c r="D828" s="444"/>
      <c r="E828" s="444"/>
      <c r="F828" s="444"/>
      <c r="G828" s="444"/>
      <c r="H828" s="444"/>
      <c r="I828" s="444"/>
      <c r="J828" s="444"/>
    </row>
    <row r="829" customFormat="false" ht="13" hidden="false" customHeight="false" outlineLevel="0" collapsed="false">
      <c r="A829" s="444"/>
      <c r="B829" s="444"/>
      <c r="C829" s="444"/>
      <c r="D829" s="444"/>
      <c r="E829" s="444"/>
      <c r="F829" s="444"/>
      <c r="G829" s="444"/>
      <c r="H829" s="444"/>
      <c r="I829" s="444"/>
      <c r="J829" s="444"/>
    </row>
    <row r="830" customFormat="false" ht="13" hidden="false" customHeight="false" outlineLevel="0" collapsed="false">
      <c r="A830" s="444"/>
      <c r="B830" s="444"/>
      <c r="C830" s="444"/>
      <c r="D830" s="444"/>
      <c r="E830" s="444"/>
      <c r="F830" s="444"/>
      <c r="G830" s="444"/>
      <c r="H830" s="444"/>
      <c r="I830" s="444"/>
      <c r="J830" s="444"/>
    </row>
    <row r="831" customFormat="false" ht="13" hidden="false" customHeight="false" outlineLevel="0" collapsed="false">
      <c r="A831" s="444"/>
      <c r="B831" s="444"/>
      <c r="C831" s="444"/>
      <c r="D831" s="444"/>
      <c r="E831" s="444"/>
      <c r="F831" s="444"/>
      <c r="G831" s="444"/>
      <c r="H831" s="444"/>
      <c r="I831" s="444"/>
      <c r="J831" s="444"/>
    </row>
    <row r="832" customFormat="false" ht="13" hidden="false" customHeight="false" outlineLevel="0" collapsed="false">
      <c r="A832" s="444"/>
      <c r="B832" s="444"/>
      <c r="C832" s="444"/>
      <c r="D832" s="444"/>
      <c r="E832" s="444"/>
      <c r="F832" s="444"/>
      <c r="G832" s="444"/>
      <c r="H832" s="444"/>
      <c r="I832" s="444"/>
      <c r="J832" s="444"/>
    </row>
    <row r="833" customFormat="false" ht="13" hidden="false" customHeight="false" outlineLevel="0" collapsed="false">
      <c r="A833" s="444"/>
      <c r="B833" s="444"/>
      <c r="C833" s="444"/>
      <c r="D833" s="444"/>
      <c r="E833" s="444"/>
      <c r="F833" s="444"/>
      <c r="G833" s="444"/>
      <c r="H833" s="444"/>
      <c r="I833" s="444"/>
      <c r="J833" s="444"/>
    </row>
    <row r="834" customFormat="false" ht="13" hidden="false" customHeight="false" outlineLevel="0" collapsed="false">
      <c r="A834" s="444"/>
      <c r="B834" s="444"/>
      <c r="C834" s="444"/>
      <c r="D834" s="444"/>
      <c r="E834" s="444"/>
      <c r="F834" s="444"/>
      <c r="G834" s="444"/>
      <c r="H834" s="444"/>
      <c r="I834" s="444"/>
      <c r="J834" s="444"/>
    </row>
    <row r="835" customFormat="false" ht="13" hidden="false" customHeight="false" outlineLevel="0" collapsed="false">
      <c r="A835" s="444"/>
      <c r="B835" s="444"/>
      <c r="C835" s="444"/>
      <c r="D835" s="444"/>
      <c r="E835" s="444"/>
      <c r="F835" s="444"/>
      <c r="G835" s="444"/>
      <c r="H835" s="444"/>
      <c r="I835" s="444"/>
      <c r="J835" s="444"/>
    </row>
    <row r="836" customFormat="false" ht="13" hidden="false" customHeight="false" outlineLevel="0" collapsed="false">
      <c r="A836" s="444"/>
      <c r="B836" s="444"/>
      <c r="C836" s="444"/>
      <c r="D836" s="444"/>
      <c r="E836" s="444"/>
      <c r="F836" s="444"/>
      <c r="G836" s="444"/>
      <c r="H836" s="444"/>
      <c r="I836" s="444"/>
      <c r="J836" s="444"/>
    </row>
    <row r="837" customFormat="false" ht="13" hidden="false" customHeight="false" outlineLevel="0" collapsed="false">
      <c r="A837" s="444"/>
      <c r="B837" s="444"/>
      <c r="C837" s="444"/>
      <c r="D837" s="444"/>
      <c r="E837" s="444"/>
      <c r="F837" s="444"/>
      <c r="G837" s="444"/>
      <c r="H837" s="444"/>
      <c r="I837" s="444"/>
      <c r="J837" s="444"/>
    </row>
    <row r="838" customFormat="false" ht="13" hidden="false" customHeight="false" outlineLevel="0" collapsed="false">
      <c r="A838" s="444"/>
      <c r="B838" s="444"/>
      <c r="C838" s="444"/>
      <c r="D838" s="444"/>
      <c r="E838" s="444"/>
      <c r="F838" s="444"/>
      <c r="G838" s="444"/>
      <c r="H838" s="444"/>
      <c r="I838" s="444"/>
      <c r="J838" s="444"/>
    </row>
    <row r="839" customFormat="false" ht="13" hidden="false" customHeight="false" outlineLevel="0" collapsed="false">
      <c r="A839" s="444"/>
      <c r="B839" s="444"/>
      <c r="C839" s="444"/>
      <c r="D839" s="444"/>
      <c r="E839" s="444"/>
      <c r="F839" s="444"/>
      <c r="G839" s="444"/>
      <c r="H839" s="444"/>
      <c r="I839" s="444"/>
      <c r="J839" s="444"/>
    </row>
    <row r="840" customFormat="false" ht="13" hidden="false" customHeight="false" outlineLevel="0" collapsed="false">
      <c r="A840" s="444"/>
      <c r="B840" s="444"/>
      <c r="C840" s="444"/>
      <c r="D840" s="444"/>
      <c r="E840" s="444"/>
      <c r="F840" s="444"/>
      <c r="G840" s="444"/>
      <c r="H840" s="444"/>
      <c r="I840" s="444"/>
      <c r="J840" s="444"/>
    </row>
    <row r="841" customFormat="false" ht="13" hidden="false" customHeight="false" outlineLevel="0" collapsed="false">
      <c r="A841" s="444"/>
      <c r="B841" s="444"/>
      <c r="C841" s="444"/>
      <c r="D841" s="444"/>
      <c r="E841" s="444"/>
      <c r="F841" s="444"/>
      <c r="G841" s="444"/>
      <c r="H841" s="444"/>
      <c r="I841" s="444"/>
      <c r="J841" s="444"/>
    </row>
    <row r="842" customFormat="false" ht="13" hidden="false" customHeight="false" outlineLevel="0" collapsed="false">
      <c r="A842" s="444"/>
      <c r="B842" s="444"/>
      <c r="C842" s="444"/>
      <c r="D842" s="444"/>
      <c r="E842" s="444"/>
      <c r="F842" s="444"/>
      <c r="G842" s="444"/>
      <c r="H842" s="444"/>
      <c r="I842" s="444"/>
      <c r="J842" s="444"/>
    </row>
    <row r="843" customFormat="false" ht="13" hidden="false" customHeight="false" outlineLevel="0" collapsed="false">
      <c r="A843" s="444"/>
      <c r="B843" s="444"/>
      <c r="C843" s="444"/>
      <c r="D843" s="444"/>
      <c r="E843" s="444"/>
      <c r="F843" s="444"/>
      <c r="G843" s="444"/>
      <c r="H843" s="444"/>
      <c r="I843" s="444"/>
      <c r="J843" s="444"/>
    </row>
    <row r="844" customFormat="false" ht="13" hidden="false" customHeight="false" outlineLevel="0" collapsed="false">
      <c r="A844" s="444"/>
      <c r="B844" s="444"/>
      <c r="C844" s="444"/>
      <c r="D844" s="444"/>
      <c r="E844" s="444"/>
      <c r="F844" s="444"/>
      <c r="G844" s="444"/>
      <c r="H844" s="444"/>
      <c r="I844" s="444"/>
      <c r="J844" s="444"/>
    </row>
    <row r="845" customFormat="false" ht="13" hidden="false" customHeight="false" outlineLevel="0" collapsed="false">
      <c r="A845" s="444"/>
      <c r="B845" s="444"/>
      <c r="C845" s="444"/>
      <c r="D845" s="444"/>
      <c r="E845" s="444"/>
      <c r="F845" s="444"/>
      <c r="G845" s="444"/>
      <c r="H845" s="444"/>
      <c r="I845" s="444"/>
      <c r="J845" s="444"/>
    </row>
    <row r="846" customFormat="false" ht="13" hidden="false" customHeight="false" outlineLevel="0" collapsed="false">
      <c r="A846" s="444"/>
      <c r="B846" s="444"/>
      <c r="C846" s="444"/>
      <c r="D846" s="444"/>
      <c r="E846" s="444"/>
      <c r="F846" s="444"/>
      <c r="G846" s="444"/>
      <c r="H846" s="444"/>
      <c r="I846" s="444"/>
      <c r="J846" s="444"/>
    </row>
    <row r="847" customFormat="false" ht="13" hidden="false" customHeight="false" outlineLevel="0" collapsed="false">
      <c r="A847" s="444"/>
      <c r="B847" s="444"/>
      <c r="C847" s="444"/>
      <c r="D847" s="444"/>
      <c r="E847" s="444"/>
      <c r="F847" s="444"/>
      <c r="G847" s="444"/>
      <c r="H847" s="444"/>
      <c r="I847" s="444"/>
      <c r="J847" s="444"/>
    </row>
    <row r="848" customFormat="false" ht="13" hidden="false" customHeight="false" outlineLevel="0" collapsed="false">
      <c r="A848" s="444"/>
      <c r="B848" s="444"/>
      <c r="C848" s="444"/>
      <c r="D848" s="444"/>
      <c r="E848" s="444"/>
      <c r="F848" s="444"/>
      <c r="G848" s="444"/>
      <c r="H848" s="444"/>
      <c r="I848" s="444"/>
      <c r="J848" s="444"/>
    </row>
    <row r="849" customFormat="false" ht="13" hidden="false" customHeight="false" outlineLevel="0" collapsed="false">
      <c r="A849" s="444"/>
      <c r="B849" s="444"/>
      <c r="C849" s="444"/>
      <c r="D849" s="444"/>
      <c r="E849" s="444"/>
      <c r="F849" s="444"/>
      <c r="G849" s="444"/>
      <c r="H849" s="444"/>
      <c r="I849" s="444"/>
      <c r="J849" s="444"/>
    </row>
    <row r="850" customFormat="false" ht="13" hidden="false" customHeight="false" outlineLevel="0" collapsed="false">
      <c r="A850" s="444"/>
      <c r="B850" s="444"/>
      <c r="C850" s="444"/>
      <c r="D850" s="444"/>
      <c r="E850" s="444"/>
      <c r="F850" s="444"/>
      <c r="G850" s="444"/>
      <c r="H850" s="444"/>
      <c r="I850" s="444"/>
      <c r="J850" s="444"/>
    </row>
    <row r="851" customFormat="false" ht="13" hidden="false" customHeight="false" outlineLevel="0" collapsed="false">
      <c r="A851" s="444"/>
      <c r="B851" s="444"/>
      <c r="C851" s="444"/>
      <c r="D851" s="444"/>
      <c r="E851" s="444"/>
      <c r="F851" s="444"/>
      <c r="G851" s="444"/>
      <c r="H851" s="444"/>
      <c r="I851" s="444"/>
      <c r="J851" s="444"/>
    </row>
    <row r="852" customFormat="false" ht="13" hidden="false" customHeight="false" outlineLevel="0" collapsed="false">
      <c r="A852" s="444"/>
      <c r="B852" s="444"/>
      <c r="C852" s="444"/>
      <c r="D852" s="444"/>
      <c r="E852" s="444"/>
      <c r="F852" s="444"/>
      <c r="G852" s="444"/>
      <c r="H852" s="444"/>
      <c r="I852" s="444"/>
      <c r="J852" s="444"/>
    </row>
    <row r="853" customFormat="false" ht="13" hidden="false" customHeight="false" outlineLevel="0" collapsed="false">
      <c r="A853" s="444"/>
      <c r="B853" s="444"/>
      <c r="C853" s="444"/>
      <c r="D853" s="444"/>
      <c r="E853" s="444"/>
      <c r="F853" s="444"/>
      <c r="G853" s="444"/>
      <c r="H853" s="444"/>
      <c r="I853" s="444"/>
      <c r="J853" s="444"/>
    </row>
    <row r="854" customFormat="false" ht="13" hidden="false" customHeight="false" outlineLevel="0" collapsed="false">
      <c r="A854" s="444"/>
      <c r="B854" s="444"/>
      <c r="C854" s="444"/>
      <c r="D854" s="444"/>
      <c r="E854" s="444"/>
      <c r="F854" s="444"/>
      <c r="G854" s="444"/>
      <c r="H854" s="444"/>
      <c r="I854" s="444"/>
      <c r="J854" s="444"/>
    </row>
    <row r="855" customFormat="false" ht="13" hidden="false" customHeight="false" outlineLevel="0" collapsed="false">
      <c r="A855" s="444"/>
      <c r="B855" s="444"/>
      <c r="C855" s="444"/>
      <c r="D855" s="444"/>
      <c r="E855" s="444"/>
      <c r="F855" s="444"/>
      <c r="G855" s="444"/>
      <c r="H855" s="444"/>
      <c r="I855" s="444"/>
      <c r="J855" s="444"/>
    </row>
    <row r="856" customFormat="false" ht="13" hidden="false" customHeight="false" outlineLevel="0" collapsed="false">
      <c r="A856" s="444"/>
      <c r="B856" s="444"/>
      <c r="C856" s="444"/>
      <c r="D856" s="444"/>
      <c r="E856" s="444"/>
      <c r="F856" s="444"/>
      <c r="G856" s="444"/>
      <c r="H856" s="444"/>
      <c r="I856" s="444"/>
      <c r="J856" s="444"/>
    </row>
    <row r="857" customFormat="false" ht="13" hidden="false" customHeight="false" outlineLevel="0" collapsed="false">
      <c r="A857" s="444"/>
      <c r="B857" s="444"/>
      <c r="C857" s="444"/>
      <c r="D857" s="444"/>
      <c r="E857" s="444"/>
      <c r="F857" s="444"/>
      <c r="G857" s="444"/>
      <c r="H857" s="444"/>
      <c r="I857" s="444"/>
      <c r="J857" s="444"/>
    </row>
    <row r="858" customFormat="false" ht="13" hidden="false" customHeight="false" outlineLevel="0" collapsed="false">
      <c r="A858" s="444"/>
      <c r="B858" s="444"/>
      <c r="C858" s="444"/>
      <c r="D858" s="444"/>
      <c r="E858" s="444"/>
      <c r="F858" s="444"/>
      <c r="G858" s="444"/>
      <c r="H858" s="444"/>
      <c r="I858" s="444"/>
      <c r="J858" s="444"/>
    </row>
    <row r="859" customFormat="false" ht="13" hidden="false" customHeight="false" outlineLevel="0" collapsed="false">
      <c r="A859" s="444"/>
      <c r="B859" s="444"/>
      <c r="C859" s="444"/>
      <c r="D859" s="444"/>
      <c r="E859" s="444"/>
      <c r="F859" s="444"/>
      <c r="G859" s="444"/>
      <c r="H859" s="444"/>
      <c r="I859" s="444"/>
      <c r="J859" s="444"/>
    </row>
    <row r="860" customFormat="false" ht="13" hidden="false" customHeight="false" outlineLevel="0" collapsed="false">
      <c r="A860" s="444"/>
      <c r="B860" s="444"/>
      <c r="C860" s="444"/>
      <c r="D860" s="444"/>
      <c r="E860" s="444"/>
      <c r="F860" s="444"/>
      <c r="G860" s="444"/>
      <c r="H860" s="444"/>
      <c r="I860" s="444"/>
      <c r="J860" s="444"/>
    </row>
    <row r="861" customFormat="false" ht="13" hidden="false" customHeight="false" outlineLevel="0" collapsed="false">
      <c r="A861" s="444"/>
      <c r="B861" s="444"/>
      <c r="C861" s="444"/>
      <c r="D861" s="444"/>
      <c r="E861" s="444"/>
      <c r="F861" s="444"/>
      <c r="G861" s="444"/>
      <c r="H861" s="444"/>
      <c r="I861" s="444"/>
      <c r="J861" s="444"/>
    </row>
    <row r="862" customFormat="false" ht="13" hidden="false" customHeight="false" outlineLevel="0" collapsed="false">
      <c r="A862" s="444"/>
      <c r="B862" s="444"/>
      <c r="C862" s="444"/>
      <c r="D862" s="444"/>
      <c r="E862" s="444"/>
      <c r="F862" s="444"/>
      <c r="G862" s="444"/>
      <c r="H862" s="444"/>
      <c r="I862" s="444"/>
      <c r="J862" s="444"/>
    </row>
    <row r="863" customFormat="false" ht="13" hidden="false" customHeight="false" outlineLevel="0" collapsed="false">
      <c r="A863" s="444"/>
      <c r="B863" s="444"/>
      <c r="C863" s="444"/>
      <c r="D863" s="444"/>
      <c r="E863" s="444"/>
      <c r="F863" s="444"/>
      <c r="G863" s="444"/>
      <c r="H863" s="444"/>
      <c r="I863" s="444"/>
      <c r="J863" s="444"/>
    </row>
    <row r="864" customFormat="false" ht="13" hidden="false" customHeight="false" outlineLevel="0" collapsed="false">
      <c r="A864" s="444"/>
      <c r="B864" s="444"/>
      <c r="C864" s="444"/>
      <c r="D864" s="444"/>
      <c r="E864" s="444"/>
      <c r="F864" s="444"/>
      <c r="G864" s="444"/>
      <c r="H864" s="444"/>
      <c r="I864" s="444"/>
      <c r="J864" s="444"/>
    </row>
    <row r="865" customFormat="false" ht="13" hidden="false" customHeight="false" outlineLevel="0" collapsed="false">
      <c r="A865" s="444"/>
      <c r="B865" s="444"/>
      <c r="C865" s="444"/>
      <c r="D865" s="444"/>
      <c r="E865" s="444"/>
      <c r="F865" s="444"/>
      <c r="G865" s="444"/>
      <c r="H865" s="444"/>
      <c r="I865" s="444"/>
      <c r="J865" s="444"/>
    </row>
    <row r="866" customFormat="false" ht="13" hidden="false" customHeight="false" outlineLevel="0" collapsed="false">
      <c r="A866" s="444"/>
      <c r="B866" s="444"/>
      <c r="C866" s="444"/>
      <c r="D866" s="444"/>
      <c r="E866" s="444"/>
      <c r="F866" s="444"/>
      <c r="G866" s="444"/>
      <c r="H866" s="444"/>
      <c r="I866" s="444"/>
      <c r="J866" s="444"/>
    </row>
    <row r="867" customFormat="false" ht="13" hidden="false" customHeight="false" outlineLevel="0" collapsed="false">
      <c r="A867" s="444"/>
      <c r="B867" s="444"/>
      <c r="C867" s="444"/>
      <c r="D867" s="444"/>
      <c r="E867" s="444"/>
      <c r="F867" s="444"/>
      <c r="G867" s="444"/>
      <c r="H867" s="444"/>
      <c r="I867" s="444"/>
      <c r="J867" s="444"/>
    </row>
    <row r="868" customFormat="false" ht="13" hidden="false" customHeight="false" outlineLevel="0" collapsed="false">
      <c r="A868" s="444"/>
      <c r="B868" s="444"/>
      <c r="C868" s="444"/>
      <c r="D868" s="444"/>
      <c r="E868" s="444"/>
      <c r="F868" s="444"/>
      <c r="G868" s="444"/>
      <c r="H868" s="444"/>
      <c r="I868" s="444"/>
      <c r="J868" s="444"/>
    </row>
    <row r="869" customFormat="false" ht="13" hidden="false" customHeight="false" outlineLevel="0" collapsed="false">
      <c r="A869" s="444"/>
      <c r="B869" s="444"/>
      <c r="C869" s="444"/>
      <c r="D869" s="444"/>
      <c r="E869" s="444"/>
      <c r="F869" s="444"/>
      <c r="G869" s="444"/>
      <c r="H869" s="444"/>
      <c r="I869" s="444"/>
      <c r="J869" s="444"/>
    </row>
    <row r="870" customFormat="false" ht="13" hidden="false" customHeight="false" outlineLevel="0" collapsed="false">
      <c r="A870" s="444"/>
      <c r="B870" s="444"/>
      <c r="C870" s="444"/>
      <c r="D870" s="444"/>
      <c r="E870" s="444"/>
      <c r="F870" s="444"/>
      <c r="G870" s="444"/>
      <c r="H870" s="444"/>
      <c r="I870" s="444"/>
      <c r="J870" s="444"/>
    </row>
    <row r="871" customFormat="false" ht="13" hidden="false" customHeight="false" outlineLevel="0" collapsed="false">
      <c r="A871" s="444"/>
      <c r="B871" s="444"/>
      <c r="C871" s="444"/>
      <c r="D871" s="444"/>
      <c r="E871" s="444"/>
      <c r="F871" s="444"/>
      <c r="G871" s="444"/>
      <c r="H871" s="444"/>
      <c r="I871" s="444"/>
      <c r="J871" s="444"/>
    </row>
    <row r="872" customFormat="false" ht="13" hidden="false" customHeight="false" outlineLevel="0" collapsed="false">
      <c r="A872" s="444"/>
      <c r="B872" s="444"/>
      <c r="C872" s="444"/>
      <c r="D872" s="444"/>
      <c r="E872" s="444"/>
      <c r="F872" s="444"/>
      <c r="G872" s="444"/>
      <c r="H872" s="444"/>
      <c r="I872" s="444"/>
      <c r="J872" s="444"/>
    </row>
    <row r="873" customFormat="false" ht="13" hidden="false" customHeight="false" outlineLevel="0" collapsed="false">
      <c r="A873" s="444"/>
      <c r="B873" s="444"/>
      <c r="C873" s="444"/>
      <c r="D873" s="444"/>
      <c r="E873" s="444"/>
      <c r="F873" s="444"/>
      <c r="G873" s="444"/>
      <c r="H873" s="444"/>
      <c r="I873" s="444"/>
      <c r="J873" s="444"/>
    </row>
    <row r="874" customFormat="false" ht="13" hidden="false" customHeight="false" outlineLevel="0" collapsed="false">
      <c r="A874" s="444"/>
      <c r="B874" s="444"/>
      <c r="C874" s="444"/>
      <c r="D874" s="444"/>
      <c r="E874" s="444"/>
      <c r="F874" s="444"/>
      <c r="G874" s="444"/>
      <c r="H874" s="444"/>
      <c r="I874" s="444"/>
      <c r="J874" s="444"/>
    </row>
    <row r="875" customFormat="false" ht="13" hidden="false" customHeight="false" outlineLevel="0" collapsed="false">
      <c r="A875" s="444"/>
      <c r="B875" s="444"/>
      <c r="C875" s="444"/>
      <c r="D875" s="444"/>
      <c r="E875" s="444"/>
      <c r="F875" s="444"/>
      <c r="G875" s="444"/>
      <c r="H875" s="444"/>
      <c r="I875" s="444"/>
      <c r="J875" s="444"/>
    </row>
    <row r="876" customFormat="false" ht="13" hidden="false" customHeight="false" outlineLevel="0" collapsed="false">
      <c r="A876" s="444"/>
      <c r="B876" s="444"/>
      <c r="C876" s="444"/>
      <c r="D876" s="444"/>
      <c r="E876" s="444"/>
      <c r="F876" s="444"/>
      <c r="G876" s="444"/>
      <c r="H876" s="444"/>
      <c r="I876" s="444"/>
      <c r="J876" s="444"/>
    </row>
    <row r="877" customFormat="false" ht="13" hidden="false" customHeight="false" outlineLevel="0" collapsed="false">
      <c r="A877" s="444"/>
      <c r="B877" s="444"/>
      <c r="C877" s="444"/>
      <c r="D877" s="444"/>
      <c r="E877" s="444"/>
      <c r="F877" s="444"/>
      <c r="G877" s="444"/>
      <c r="H877" s="444"/>
      <c r="I877" s="444"/>
      <c r="J877" s="444"/>
    </row>
    <row r="878" customFormat="false" ht="13" hidden="false" customHeight="false" outlineLevel="0" collapsed="false">
      <c r="A878" s="444"/>
      <c r="B878" s="444"/>
      <c r="C878" s="444"/>
      <c r="D878" s="444"/>
      <c r="E878" s="444"/>
      <c r="F878" s="444"/>
      <c r="G878" s="444"/>
      <c r="H878" s="444"/>
      <c r="I878" s="444"/>
      <c r="J878" s="444"/>
    </row>
    <row r="879" customFormat="false" ht="13" hidden="false" customHeight="false" outlineLevel="0" collapsed="false">
      <c r="A879" s="444"/>
      <c r="B879" s="444"/>
      <c r="C879" s="444"/>
      <c r="D879" s="444"/>
      <c r="E879" s="444"/>
      <c r="F879" s="444"/>
      <c r="G879" s="444"/>
      <c r="H879" s="444"/>
      <c r="I879" s="444"/>
      <c r="J879" s="444"/>
    </row>
    <row r="880" customFormat="false" ht="13" hidden="false" customHeight="false" outlineLevel="0" collapsed="false">
      <c r="A880" s="444"/>
      <c r="B880" s="444"/>
      <c r="C880" s="444"/>
      <c r="D880" s="444"/>
      <c r="E880" s="444"/>
      <c r="F880" s="444"/>
      <c r="G880" s="444"/>
      <c r="H880" s="444"/>
      <c r="I880" s="444"/>
      <c r="J880" s="444"/>
    </row>
    <row r="881" customFormat="false" ht="13" hidden="false" customHeight="false" outlineLevel="0" collapsed="false">
      <c r="A881" s="444"/>
      <c r="B881" s="444"/>
      <c r="C881" s="444"/>
      <c r="D881" s="444"/>
      <c r="E881" s="444"/>
      <c r="F881" s="444"/>
      <c r="G881" s="444"/>
      <c r="H881" s="444"/>
      <c r="I881" s="444"/>
      <c r="J881" s="444"/>
    </row>
    <row r="882" customFormat="false" ht="13" hidden="false" customHeight="false" outlineLevel="0" collapsed="false">
      <c r="A882" s="444"/>
      <c r="B882" s="444"/>
      <c r="C882" s="444"/>
      <c r="D882" s="444"/>
      <c r="E882" s="444"/>
      <c r="F882" s="444"/>
      <c r="G882" s="444"/>
      <c r="H882" s="444"/>
      <c r="I882" s="444"/>
      <c r="J882" s="444"/>
    </row>
    <row r="883" customFormat="false" ht="13" hidden="false" customHeight="false" outlineLevel="0" collapsed="false">
      <c r="A883" s="444"/>
      <c r="B883" s="444"/>
      <c r="C883" s="444"/>
      <c r="D883" s="444"/>
      <c r="E883" s="444"/>
      <c r="F883" s="444"/>
      <c r="G883" s="444"/>
      <c r="H883" s="444"/>
      <c r="I883" s="444"/>
      <c r="J883" s="444"/>
    </row>
    <row r="884" customFormat="false" ht="13" hidden="false" customHeight="false" outlineLevel="0" collapsed="false">
      <c r="A884" s="444"/>
      <c r="B884" s="444"/>
      <c r="C884" s="444"/>
      <c r="D884" s="444"/>
      <c r="E884" s="444"/>
      <c r="F884" s="444"/>
      <c r="G884" s="444"/>
      <c r="H884" s="444"/>
      <c r="I884" s="444"/>
      <c r="J884" s="444"/>
    </row>
    <row r="885" customFormat="false" ht="13" hidden="false" customHeight="false" outlineLevel="0" collapsed="false">
      <c r="A885" s="444"/>
      <c r="B885" s="444"/>
      <c r="C885" s="444"/>
      <c r="D885" s="444"/>
      <c r="E885" s="444"/>
      <c r="F885" s="444"/>
      <c r="G885" s="444"/>
      <c r="H885" s="444"/>
      <c r="I885" s="444"/>
      <c r="J885" s="444"/>
    </row>
    <row r="886" customFormat="false" ht="13" hidden="false" customHeight="false" outlineLevel="0" collapsed="false">
      <c r="A886" s="444"/>
      <c r="B886" s="444"/>
      <c r="C886" s="444"/>
      <c r="D886" s="444"/>
      <c r="E886" s="444"/>
      <c r="F886" s="444"/>
      <c r="G886" s="444"/>
      <c r="H886" s="444"/>
      <c r="I886" s="444"/>
      <c r="J886" s="444"/>
    </row>
    <row r="887" customFormat="false" ht="13" hidden="false" customHeight="false" outlineLevel="0" collapsed="false">
      <c r="A887" s="444"/>
      <c r="B887" s="444"/>
      <c r="C887" s="444"/>
      <c r="D887" s="444"/>
      <c r="E887" s="444"/>
      <c r="F887" s="444"/>
      <c r="G887" s="444"/>
      <c r="H887" s="444"/>
      <c r="I887" s="444"/>
      <c r="J887" s="444"/>
    </row>
    <row r="888" customFormat="false" ht="13" hidden="false" customHeight="false" outlineLevel="0" collapsed="false">
      <c r="A888" s="444"/>
      <c r="B888" s="444"/>
      <c r="C888" s="444"/>
      <c r="D888" s="444"/>
      <c r="E888" s="444"/>
      <c r="F888" s="444"/>
      <c r="G888" s="444"/>
      <c r="H888" s="444"/>
      <c r="I888" s="444"/>
      <c r="J888" s="444"/>
    </row>
    <row r="889" customFormat="false" ht="13" hidden="false" customHeight="false" outlineLevel="0" collapsed="false">
      <c r="A889" s="444"/>
      <c r="B889" s="444"/>
      <c r="C889" s="444"/>
      <c r="D889" s="444"/>
      <c r="E889" s="444"/>
      <c r="F889" s="444"/>
      <c r="G889" s="444"/>
      <c r="H889" s="444"/>
      <c r="I889" s="444"/>
      <c r="J889" s="444"/>
    </row>
    <row r="890" customFormat="false" ht="13" hidden="false" customHeight="false" outlineLevel="0" collapsed="false">
      <c r="A890" s="444"/>
      <c r="B890" s="444"/>
      <c r="C890" s="444"/>
      <c r="D890" s="444"/>
      <c r="E890" s="444"/>
      <c r="F890" s="444"/>
      <c r="G890" s="444"/>
      <c r="H890" s="444"/>
      <c r="I890" s="444"/>
      <c r="J890" s="444"/>
    </row>
    <row r="891" customFormat="false" ht="13" hidden="false" customHeight="false" outlineLevel="0" collapsed="false">
      <c r="A891" s="444"/>
      <c r="B891" s="444"/>
      <c r="C891" s="444"/>
      <c r="D891" s="444"/>
      <c r="E891" s="444"/>
      <c r="F891" s="444"/>
      <c r="G891" s="444"/>
      <c r="H891" s="444"/>
      <c r="I891" s="444"/>
      <c r="J891" s="444"/>
    </row>
    <row r="892" customFormat="false" ht="13" hidden="false" customHeight="false" outlineLevel="0" collapsed="false">
      <c r="A892" s="444"/>
      <c r="B892" s="444"/>
      <c r="C892" s="444"/>
      <c r="D892" s="444"/>
      <c r="E892" s="444"/>
      <c r="F892" s="444"/>
      <c r="G892" s="444"/>
      <c r="H892" s="444"/>
      <c r="I892" s="444"/>
      <c r="J892" s="444"/>
    </row>
    <row r="893" customFormat="false" ht="13" hidden="false" customHeight="false" outlineLevel="0" collapsed="false">
      <c r="A893" s="444"/>
      <c r="B893" s="444"/>
      <c r="C893" s="444"/>
      <c r="D893" s="444"/>
      <c r="E893" s="444"/>
      <c r="F893" s="444"/>
      <c r="G893" s="444"/>
      <c r="H893" s="444"/>
      <c r="I893" s="444"/>
      <c r="J893" s="444"/>
    </row>
    <row r="894" customFormat="false" ht="13" hidden="false" customHeight="false" outlineLevel="0" collapsed="false">
      <c r="A894" s="444"/>
      <c r="B894" s="444"/>
      <c r="C894" s="444"/>
      <c r="D894" s="444"/>
      <c r="E894" s="444"/>
      <c r="F894" s="444"/>
      <c r="G894" s="444"/>
      <c r="H894" s="444"/>
      <c r="I894" s="444"/>
      <c r="J894" s="444"/>
    </row>
    <row r="895" customFormat="false" ht="13" hidden="false" customHeight="false" outlineLevel="0" collapsed="false">
      <c r="A895" s="444"/>
      <c r="B895" s="444"/>
      <c r="C895" s="444"/>
      <c r="D895" s="444"/>
      <c r="E895" s="444"/>
      <c r="F895" s="444"/>
      <c r="G895" s="444"/>
      <c r="H895" s="444"/>
      <c r="I895" s="444"/>
      <c r="J895" s="444"/>
    </row>
    <row r="896" customFormat="false" ht="13" hidden="false" customHeight="false" outlineLevel="0" collapsed="false">
      <c r="A896" s="444"/>
      <c r="B896" s="444"/>
      <c r="C896" s="444"/>
      <c r="D896" s="444"/>
      <c r="E896" s="444"/>
      <c r="F896" s="444"/>
      <c r="G896" s="444"/>
      <c r="H896" s="444"/>
      <c r="I896" s="444"/>
      <c r="J896" s="444"/>
    </row>
    <row r="897" customFormat="false" ht="13" hidden="false" customHeight="false" outlineLevel="0" collapsed="false">
      <c r="A897" s="444"/>
      <c r="B897" s="444"/>
      <c r="C897" s="444"/>
      <c r="D897" s="444"/>
      <c r="E897" s="444"/>
      <c r="F897" s="444"/>
      <c r="G897" s="444"/>
      <c r="H897" s="444"/>
      <c r="I897" s="444"/>
      <c r="J897" s="444"/>
    </row>
    <row r="898" customFormat="false" ht="13" hidden="false" customHeight="false" outlineLevel="0" collapsed="false">
      <c r="A898" s="444"/>
      <c r="B898" s="444"/>
      <c r="C898" s="444"/>
      <c r="D898" s="444"/>
      <c r="E898" s="444"/>
      <c r="F898" s="444"/>
      <c r="G898" s="444"/>
      <c r="H898" s="444"/>
      <c r="I898" s="444"/>
      <c r="J898" s="444"/>
    </row>
    <row r="899" customFormat="false" ht="13" hidden="false" customHeight="false" outlineLevel="0" collapsed="false">
      <c r="A899" s="444"/>
      <c r="B899" s="444"/>
      <c r="C899" s="444"/>
      <c r="D899" s="444"/>
      <c r="E899" s="444"/>
      <c r="F899" s="444"/>
      <c r="G899" s="444"/>
      <c r="H899" s="444"/>
      <c r="I899" s="444"/>
      <c r="J899" s="444"/>
    </row>
    <row r="900" customFormat="false" ht="13" hidden="false" customHeight="false" outlineLevel="0" collapsed="false">
      <c r="A900" s="444"/>
      <c r="B900" s="444"/>
      <c r="C900" s="444"/>
      <c r="D900" s="444"/>
      <c r="E900" s="444"/>
      <c r="F900" s="444"/>
      <c r="G900" s="444"/>
      <c r="H900" s="444"/>
      <c r="I900" s="444"/>
      <c r="J900" s="444"/>
    </row>
    <row r="901" customFormat="false" ht="13" hidden="false" customHeight="false" outlineLevel="0" collapsed="false">
      <c r="A901" s="444"/>
      <c r="B901" s="444"/>
      <c r="C901" s="444"/>
      <c r="D901" s="444"/>
      <c r="E901" s="444"/>
      <c r="F901" s="444"/>
      <c r="G901" s="444"/>
      <c r="H901" s="444"/>
      <c r="I901" s="444"/>
      <c r="J901" s="444"/>
    </row>
    <row r="902" customFormat="false" ht="13" hidden="false" customHeight="false" outlineLevel="0" collapsed="false">
      <c r="A902" s="444"/>
      <c r="B902" s="444"/>
      <c r="C902" s="444"/>
      <c r="D902" s="444"/>
      <c r="E902" s="444"/>
      <c r="F902" s="444"/>
      <c r="G902" s="444"/>
      <c r="H902" s="444"/>
      <c r="I902" s="444"/>
      <c r="J902" s="444"/>
    </row>
    <row r="903" customFormat="false" ht="13" hidden="false" customHeight="false" outlineLevel="0" collapsed="false">
      <c r="A903" s="444"/>
      <c r="B903" s="444"/>
      <c r="C903" s="444"/>
      <c r="D903" s="444"/>
      <c r="E903" s="444"/>
      <c r="F903" s="444"/>
      <c r="G903" s="444"/>
      <c r="H903" s="444"/>
      <c r="I903" s="444"/>
      <c r="J903" s="444"/>
    </row>
    <row r="904" customFormat="false" ht="13" hidden="false" customHeight="false" outlineLevel="0" collapsed="false">
      <c r="A904" s="444"/>
      <c r="B904" s="444"/>
      <c r="C904" s="444"/>
      <c r="D904" s="444"/>
      <c r="E904" s="444"/>
      <c r="F904" s="444"/>
      <c r="G904" s="444"/>
      <c r="H904" s="444"/>
      <c r="I904" s="444"/>
      <c r="J904" s="444"/>
    </row>
    <row r="905" customFormat="false" ht="13" hidden="false" customHeight="false" outlineLevel="0" collapsed="false">
      <c r="A905" s="444"/>
      <c r="B905" s="444"/>
      <c r="C905" s="444"/>
      <c r="D905" s="444"/>
      <c r="E905" s="444"/>
      <c r="F905" s="444"/>
      <c r="G905" s="444"/>
      <c r="H905" s="444"/>
      <c r="I905" s="444"/>
      <c r="J905" s="444"/>
    </row>
    <row r="906" customFormat="false" ht="13" hidden="false" customHeight="false" outlineLevel="0" collapsed="false">
      <c r="A906" s="444"/>
      <c r="B906" s="444"/>
      <c r="C906" s="444"/>
      <c r="D906" s="444"/>
      <c r="E906" s="444"/>
      <c r="F906" s="444"/>
      <c r="G906" s="444"/>
      <c r="H906" s="444"/>
      <c r="I906" s="444"/>
      <c r="J906" s="444"/>
    </row>
    <row r="907" customFormat="false" ht="13" hidden="false" customHeight="false" outlineLevel="0" collapsed="false">
      <c r="A907" s="444"/>
      <c r="B907" s="444"/>
      <c r="C907" s="444"/>
      <c r="D907" s="444"/>
      <c r="E907" s="444"/>
      <c r="F907" s="444"/>
      <c r="G907" s="444"/>
      <c r="H907" s="444"/>
      <c r="I907" s="444"/>
      <c r="J907" s="444"/>
    </row>
    <row r="908" customFormat="false" ht="13" hidden="false" customHeight="false" outlineLevel="0" collapsed="false">
      <c r="A908" s="444"/>
      <c r="B908" s="444"/>
      <c r="C908" s="444"/>
      <c r="D908" s="444"/>
      <c r="E908" s="444"/>
      <c r="F908" s="444"/>
      <c r="G908" s="444"/>
      <c r="H908" s="444"/>
      <c r="I908" s="444"/>
      <c r="J908" s="444"/>
    </row>
    <row r="909" customFormat="false" ht="13" hidden="false" customHeight="false" outlineLevel="0" collapsed="false">
      <c r="A909" s="444"/>
      <c r="B909" s="444"/>
      <c r="C909" s="444"/>
      <c r="D909" s="444"/>
      <c r="E909" s="444"/>
      <c r="F909" s="444"/>
      <c r="G909" s="444"/>
      <c r="H909" s="444"/>
      <c r="I909" s="444"/>
      <c r="J909" s="444"/>
    </row>
    <row r="910" customFormat="false" ht="13" hidden="false" customHeight="false" outlineLevel="0" collapsed="false">
      <c r="A910" s="444"/>
      <c r="B910" s="444"/>
      <c r="C910" s="444"/>
      <c r="D910" s="444"/>
      <c r="E910" s="444"/>
      <c r="F910" s="444"/>
      <c r="G910" s="444"/>
      <c r="H910" s="444"/>
      <c r="I910" s="444"/>
      <c r="J910" s="444"/>
    </row>
    <row r="911" customFormat="false" ht="13" hidden="false" customHeight="false" outlineLevel="0" collapsed="false">
      <c r="A911" s="444"/>
      <c r="B911" s="444"/>
      <c r="C911" s="444"/>
      <c r="D911" s="444"/>
      <c r="E911" s="444"/>
      <c r="F911" s="444"/>
      <c r="G911" s="444"/>
      <c r="H911" s="444"/>
      <c r="I911" s="444"/>
      <c r="J911" s="444"/>
    </row>
    <row r="912" customFormat="false" ht="13" hidden="false" customHeight="false" outlineLevel="0" collapsed="false">
      <c r="A912" s="444"/>
      <c r="B912" s="444"/>
      <c r="C912" s="444"/>
      <c r="D912" s="444"/>
      <c r="E912" s="444"/>
      <c r="F912" s="444"/>
      <c r="G912" s="444"/>
      <c r="H912" s="444"/>
      <c r="I912" s="444"/>
      <c r="J912" s="444"/>
    </row>
    <row r="913" customFormat="false" ht="13" hidden="false" customHeight="false" outlineLevel="0" collapsed="false">
      <c r="A913" s="444"/>
      <c r="B913" s="444"/>
      <c r="C913" s="444"/>
      <c r="D913" s="444"/>
      <c r="E913" s="444"/>
      <c r="F913" s="444"/>
      <c r="G913" s="444"/>
      <c r="H913" s="444"/>
      <c r="I913" s="444"/>
      <c r="J913" s="444"/>
    </row>
    <row r="914" customFormat="false" ht="13" hidden="false" customHeight="false" outlineLevel="0" collapsed="false">
      <c r="A914" s="444"/>
      <c r="B914" s="444"/>
      <c r="C914" s="444"/>
      <c r="D914" s="444"/>
      <c r="E914" s="444"/>
      <c r="F914" s="444"/>
      <c r="G914" s="444"/>
      <c r="H914" s="444"/>
      <c r="I914" s="444"/>
      <c r="J914" s="444"/>
    </row>
    <row r="915" customFormat="false" ht="13" hidden="false" customHeight="false" outlineLevel="0" collapsed="false">
      <c r="A915" s="444"/>
      <c r="B915" s="444"/>
      <c r="C915" s="444"/>
      <c r="D915" s="444"/>
      <c r="E915" s="444"/>
      <c r="F915" s="444"/>
      <c r="G915" s="444"/>
      <c r="H915" s="444"/>
      <c r="I915" s="444"/>
      <c r="J915" s="444"/>
    </row>
    <row r="916" customFormat="false" ht="13" hidden="false" customHeight="false" outlineLevel="0" collapsed="false">
      <c r="A916" s="444"/>
      <c r="B916" s="444"/>
      <c r="C916" s="444"/>
      <c r="D916" s="444"/>
      <c r="E916" s="444"/>
      <c r="F916" s="444"/>
      <c r="G916" s="444"/>
      <c r="H916" s="444"/>
      <c r="I916" s="444"/>
      <c r="J916" s="444"/>
    </row>
    <row r="917" customFormat="false" ht="13" hidden="false" customHeight="false" outlineLevel="0" collapsed="false">
      <c r="A917" s="444"/>
      <c r="B917" s="444"/>
      <c r="C917" s="444"/>
      <c r="D917" s="444"/>
      <c r="E917" s="444"/>
      <c r="F917" s="444"/>
      <c r="G917" s="444"/>
      <c r="H917" s="444"/>
      <c r="I917" s="444"/>
      <c r="J917" s="444"/>
    </row>
    <row r="918" customFormat="false" ht="13" hidden="false" customHeight="false" outlineLevel="0" collapsed="false">
      <c r="A918" s="444"/>
      <c r="B918" s="444"/>
      <c r="C918" s="444"/>
      <c r="D918" s="444"/>
      <c r="E918" s="444"/>
      <c r="F918" s="444"/>
      <c r="G918" s="444"/>
      <c r="H918" s="444"/>
      <c r="I918" s="444"/>
      <c r="J918" s="444"/>
    </row>
    <row r="919" customFormat="false" ht="13" hidden="false" customHeight="false" outlineLevel="0" collapsed="false">
      <c r="A919" s="444"/>
      <c r="B919" s="444"/>
      <c r="C919" s="444"/>
      <c r="D919" s="444"/>
      <c r="E919" s="444"/>
      <c r="F919" s="444"/>
      <c r="G919" s="444"/>
      <c r="H919" s="444"/>
      <c r="I919" s="444"/>
      <c r="J919" s="444"/>
    </row>
    <row r="920" customFormat="false" ht="13" hidden="false" customHeight="false" outlineLevel="0" collapsed="false">
      <c r="A920" s="444"/>
      <c r="B920" s="444"/>
      <c r="C920" s="444"/>
      <c r="D920" s="444"/>
      <c r="E920" s="444"/>
      <c r="F920" s="444"/>
      <c r="G920" s="444"/>
      <c r="H920" s="444"/>
      <c r="I920" s="444"/>
      <c r="J920" s="444"/>
    </row>
    <row r="921" customFormat="false" ht="13" hidden="false" customHeight="false" outlineLevel="0" collapsed="false">
      <c r="A921" s="444"/>
      <c r="B921" s="444"/>
      <c r="C921" s="444"/>
      <c r="D921" s="444"/>
      <c r="E921" s="444"/>
      <c r="F921" s="444"/>
      <c r="G921" s="444"/>
      <c r="H921" s="444"/>
      <c r="I921" s="444"/>
      <c r="J921" s="444"/>
    </row>
    <row r="922" customFormat="false" ht="13" hidden="false" customHeight="false" outlineLevel="0" collapsed="false">
      <c r="A922" s="444"/>
      <c r="B922" s="444"/>
      <c r="C922" s="444"/>
      <c r="D922" s="444"/>
      <c r="E922" s="444"/>
      <c r="F922" s="444"/>
      <c r="G922" s="444"/>
      <c r="H922" s="444"/>
      <c r="I922" s="444"/>
      <c r="J922" s="444"/>
    </row>
    <row r="923" customFormat="false" ht="13" hidden="false" customHeight="false" outlineLevel="0" collapsed="false">
      <c r="A923" s="444"/>
      <c r="B923" s="444"/>
      <c r="C923" s="444"/>
      <c r="D923" s="444"/>
      <c r="E923" s="444"/>
      <c r="F923" s="444"/>
      <c r="G923" s="444"/>
      <c r="H923" s="444"/>
      <c r="I923" s="444"/>
      <c r="J923" s="444"/>
    </row>
    <row r="924" customFormat="false" ht="13" hidden="false" customHeight="false" outlineLevel="0" collapsed="false">
      <c r="A924" s="444"/>
      <c r="B924" s="444"/>
      <c r="C924" s="444"/>
      <c r="D924" s="444"/>
      <c r="E924" s="444"/>
      <c r="F924" s="444"/>
      <c r="G924" s="444"/>
      <c r="H924" s="444"/>
      <c r="I924" s="444"/>
      <c r="J924" s="444"/>
    </row>
    <row r="925" customFormat="false" ht="13" hidden="false" customHeight="false" outlineLevel="0" collapsed="false">
      <c r="A925" s="444"/>
      <c r="B925" s="444"/>
      <c r="C925" s="444"/>
      <c r="D925" s="444"/>
      <c r="E925" s="444"/>
      <c r="F925" s="444"/>
      <c r="G925" s="444"/>
      <c r="H925" s="444"/>
      <c r="I925" s="444"/>
      <c r="J925" s="444"/>
    </row>
    <row r="926" customFormat="false" ht="13" hidden="false" customHeight="false" outlineLevel="0" collapsed="false">
      <c r="A926" s="444"/>
      <c r="B926" s="444"/>
      <c r="C926" s="444"/>
      <c r="D926" s="444"/>
      <c r="E926" s="444"/>
      <c r="F926" s="444"/>
      <c r="G926" s="444"/>
      <c r="H926" s="444"/>
      <c r="I926" s="444"/>
      <c r="J926" s="444"/>
    </row>
    <row r="927" customFormat="false" ht="13" hidden="false" customHeight="false" outlineLevel="0" collapsed="false">
      <c r="A927" s="444"/>
      <c r="B927" s="444"/>
      <c r="C927" s="444"/>
      <c r="D927" s="444"/>
      <c r="E927" s="444"/>
      <c r="F927" s="444"/>
      <c r="G927" s="444"/>
      <c r="H927" s="444"/>
      <c r="I927" s="444"/>
      <c r="J927" s="444"/>
    </row>
    <row r="928" customFormat="false" ht="13" hidden="false" customHeight="false" outlineLevel="0" collapsed="false">
      <c r="A928" s="444"/>
      <c r="B928" s="444"/>
      <c r="C928" s="444"/>
      <c r="D928" s="444"/>
      <c r="E928" s="444"/>
      <c r="F928" s="444"/>
      <c r="G928" s="444"/>
      <c r="H928" s="444"/>
      <c r="I928" s="444"/>
      <c r="J928" s="444"/>
    </row>
    <row r="929" customFormat="false" ht="13" hidden="false" customHeight="false" outlineLevel="0" collapsed="false">
      <c r="A929" s="444"/>
      <c r="B929" s="444"/>
      <c r="C929" s="444"/>
      <c r="D929" s="444"/>
      <c r="E929" s="444"/>
      <c r="F929" s="444"/>
      <c r="G929" s="444"/>
      <c r="H929" s="444"/>
      <c r="I929" s="444"/>
      <c r="J929" s="444"/>
    </row>
    <row r="930" customFormat="false" ht="13" hidden="false" customHeight="false" outlineLevel="0" collapsed="false">
      <c r="A930" s="444"/>
      <c r="B930" s="444"/>
      <c r="C930" s="444"/>
      <c r="D930" s="444"/>
      <c r="E930" s="444"/>
      <c r="F930" s="444"/>
      <c r="G930" s="444"/>
      <c r="H930" s="444"/>
      <c r="I930" s="444"/>
      <c r="J930" s="444"/>
    </row>
    <row r="931" customFormat="false" ht="13" hidden="false" customHeight="false" outlineLevel="0" collapsed="false">
      <c r="A931" s="444"/>
      <c r="B931" s="444"/>
      <c r="C931" s="444"/>
      <c r="D931" s="444"/>
      <c r="E931" s="444"/>
      <c r="F931" s="444"/>
      <c r="G931" s="444"/>
      <c r="H931" s="444"/>
      <c r="I931" s="444"/>
      <c r="J931" s="444"/>
    </row>
    <row r="932" customFormat="false" ht="13" hidden="false" customHeight="false" outlineLevel="0" collapsed="false">
      <c r="A932" s="444"/>
      <c r="B932" s="444"/>
      <c r="C932" s="444"/>
      <c r="D932" s="444"/>
      <c r="E932" s="444"/>
      <c r="F932" s="444"/>
      <c r="G932" s="444"/>
      <c r="H932" s="444"/>
      <c r="I932" s="444"/>
      <c r="J932" s="444"/>
    </row>
    <row r="933" customFormat="false" ht="13" hidden="false" customHeight="false" outlineLevel="0" collapsed="false">
      <c r="A933" s="444"/>
      <c r="B933" s="444"/>
      <c r="C933" s="444"/>
      <c r="D933" s="444"/>
      <c r="E933" s="444"/>
      <c r="F933" s="444"/>
      <c r="G933" s="444"/>
      <c r="H933" s="444"/>
      <c r="I933" s="444"/>
      <c r="J933" s="444"/>
    </row>
    <row r="934" customFormat="false" ht="13" hidden="false" customHeight="false" outlineLevel="0" collapsed="false">
      <c r="A934" s="444"/>
      <c r="B934" s="444"/>
      <c r="C934" s="444"/>
      <c r="D934" s="444"/>
      <c r="E934" s="444"/>
      <c r="F934" s="444"/>
      <c r="G934" s="444"/>
      <c r="H934" s="444"/>
      <c r="I934" s="444"/>
      <c r="J934" s="444"/>
    </row>
    <row r="935" customFormat="false" ht="13" hidden="false" customHeight="false" outlineLevel="0" collapsed="false">
      <c r="A935" s="444"/>
      <c r="B935" s="444"/>
      <c r="C935" s="444"/>
      <c r="D935" s="444"/>
      <c r="E935" s="444"/>
      <c r="F935" s="444"/>
      <c r="G935" s="444"/>
      <c r="H935" s="444"/>
      <c r="I935" s="444"/>
      <c r="J935" s="444"/>
    </row>
    <row r="936" customFormat="false" ht="13" hidden="false" customHeight="false" outlineLevel="0" collapsed="false">
      <c r="A936" s="444"/>
      <c r="B936" s="444"/>
      <c r="C936" s="444"/>
      <c r="D936" s="444"/>
      <c r="E936" s="444"/>
      <c r="F936" s="444"/>
      <c r="G936" s="444"/>
      <c r="H936" s="444"/>
      <c r="I936" s="444"/>
      <c r="J936" s="444"/>
    </row>
    <row r="937" customFormat="false" ht="13" hidden="false" customHeight="false" outlineLevel="0" collapsed="false">
      <c r="A937" s="444"/>
      <c r="B937" s="444"/>
      <c r="C937" s="444"/>
      <c r="D937" s="444"/>
      <c r="E937" s="444"/>
      <c r="F937" s="444"/>
      <c r="G937" s="444"/>
      <c r="H937" s="444"/>
      <c r="I937" s="444"/>
      <c r="J937" s="444"/>
    </row>
    <row r="938" customFormat="false" ht="13" hidden="false" customHeight="false" outlineLevel="0" collapsed="false">
      <c r="A938" s="444"/>
      <c r="B938" s="444"/>
      <c r="C938" s="444"/>
      <c r="D938" s="444"/>
      <c r="E938" s="444"/>
      <c r="F938" s="444"/>
      <c r="G938" s="444"/>
      <c r="H938" s="444"/>
      <c r="I938" s="444"/>
      <c r="J938" s="444"/>
    </row>
    <row r="939" customFormat="false" ht="13" hidden="false" customHeight="false" outlineLevel="0" collapsed="false">
      <c r="A939" s="444"/>
      <c r="B939" s="444"/>
      <c r="C939" s="444"/>
      <c r="D939" s="444"/>
      <c r="E939" s="444"/>
      <c r="F939" s="444"/>
      <c r="G939" s="444"/>
      <c r="H939" s="444"/>
      <c r="I939" s="444"/>
      <c r="J939" s="444"/>
    </row>
    <row r="940" customFormat="false" ht="13" hidden="false" customHeight="false" outlineLevel="0" collapsed="false">
      <c r="A940" s="444"/>
      <c r="B940" s="444"/>
      <c r="C940" s="444"/>
      <c r="D940" s="444"/>
      <c r="E940" s="444"/>
      <c r="F940" s="444"/>
      <c r="G940" s="444"/>
      <c r="H940" s="444"/>
      <c r="I940" s="444"/>
      <c r="J940" s="444"/>
    </row>
    <row r="941" customFormat="false" ht="13" hidden="false" customHeight="false" outlineLevel="0" collapsed="false">
      <c r="A941" s="444"/>
      <c r="B941" s="444"/>
      <c r="C941" s="444"/>
      <c r="D941" s="444"/>
      <c r="E941" s="444"/>
      <c r="F941" s="444"/>
      <c r="G941" s="444"/>
      <c r="H941" s="444"/>
      <c r="I941" s="444"/>
      <c r="J941" s="444"/>
    </row>
    <row r="942" customFormat="false" ht="13" hidden="false" customHeight="false" outlineLevel="0" collapsed="false">
      <c r="A942" s="444"/>
      <c r="B942" s="444"/>
      <c r="C942" s="444"/>
      <c r="D942" s="444"/>
      <c r="E942" s="444"/>
      <c r="F942" s="444"/>
      <c r="G942" s="444"/>
      <c r="H942" s="444"/>
      <c r="I942" s="444"/>
      <c r="J942" s="444"/>
    </row>
    <row r="943" customFormat="false" ht="13" hidden="false" customHeight="false" outlineLevel="0" collapsed="false">
      <c r="A943" s="444"/>
      <c r="B943" s="444"/>
      <c r="C943" s="444"/>
      <c r="D943" s="444"/>
      <c r="E943" s="444"/>
      <c r="F943" s="444"/>
      <c r="G943" s="444"/>
      <c r="H943" s="444"/>
      <c r="I943" s="444"/>
      <c r="J943" s="444"/>
    </row>
    <row r="944" customFormat="false" ht="13" hidden="false" customHeight="false" outlineLevel="0" collapsed="false">
      <c r="A944" s="444"/>
      <c r="B944" s="444"/>
      <c r="C944" s="444"/>
      <c r="D944" s="444"/>
      <c r="E944" s="444"/>
      <c r="F944" s="444"/>
      <c r="G944" s="444"/>
      <c r="H944" s="444"/>
      <c r="I944" s="444"/>
      <c r="J944" s="444"/>
    </row>
    <row r="945" customFormat="false" ht="13" hidden="false" customHeight="false" outlineLevel="0" collapsed="false">
      <c r="A945" s="444"/>
      <c r="B945" s="444"/>
      <c r="C945" s="444"/>
      <c r="D945" s="444"/>
      <c r="E945" s="444"/>
      <c r="F945" s="444"/>
      <c r="G945" s="444"/>
      <c r="H945" s="444"/>
      <c r="I945" s="444"/>
      <c r="J945" s="444"/>
    </row>
    <row r="946" customFormat="false" ht="13" hidden="false" customHeight="false" outlineLevel="0" collapsed="false">
      <c r="A946" s="444"/>
      <c r="B946" s="444"/>
      <c r="C946" s="444"/>
      <c r="D946" s="444"/>
      <c r="E946" s="444"/>
      <c r="F946" s="444"/>
      <c r="G946" s="444"/>
      <c r="H946" s="444"/>
      <c r="I946" s="444"/>
      <c r="J946" s="444"/>
    </row>
    <row r="947" customFormat="false" ht="13" hidden="false" customHeight="false" outlineLevel="0" collapsed="false">
      <c r="A947" s="444"/>
      <c r="B947" s="444"/>
      <c r="C947" s="444"/>
      <c r="D947" s="444"/>
      <c r="E947" s="444"/>
      <c r="F947" s="444"/>
      <c r="G947" s="444"/>
      <c r="H947" s="444"/>
      <c r="I947" s="444"/>
      <c r="J947" s="444"/>
    </row>
    <row r="948" customFormat="false" ht="13" hidden="false" customHeight="false" outlineLevel="0" collapsed="false">
      <c r="A948" s="444"/>
      <c r="B948" s="444"/>
      <c r="C948" s="444"/>
      <c r="D948" s="444"/>
      <c r="E948" s="444"/>
      <c r="F948" s="444"/>
      <c r="G948" s="444"/>
      <c r="H948" s="444"/>
      <c r="I948" s="444"/>
      <c r="J948" s="444"/>
    </row>
    <row r="949" customFormat="false" ht="13" hidden="false" customHeight="false" outlineLevel="0" collapsed="false">
      <c r="A949" s="444"/>
      <c r="B949" s="444"/>
      <c r="C949" s="444"/>
      <c r="D949" s="444"/>
      <c r="E949" s="444"/>
      <c r="F949" s="444"/>
      <c r="G949" s="444"/>
      <c r="H949" s="444"/>
      <c r="I949" s="444"/>
      <c r="J949" s="444"/>
    </row>
    <row r="950" customFormat="false" ht="13" hidden="false" customHeight="false" outlineLevel="0" collapsed="false">
      <c r="A950" s="444"/>
      <c r="B950" s="444"/>
      <c r="C950" s="444"/>
      <c r="D950" s="444"/>
      <c r="E950" s="444"/>
      <c r="F950" s="444"/>
      <c r="G950" s="444"/>
      <c r="H950" s="444"/>
      <c r="I950" s="444"/>
      <c r="J950" s="444"/>
    </row>
    <row r="951" customFormat="false" ht="13" hidden="false" customHeight="false" outlineLevel="0" collapsed="false">
      <c r="A951" s="444"/>
      <c r="B951" s="444"/>
      <c r="C951" s="444"/>
      <c r="D951" s="444"/>
      <c r="E951" s="444"/>
      <c r="F951" s="444"/>
      <c r="G951" s="444"/>
      <c r="H951" s="444"/>
      <c r="I951" s="444"/>
      <c r="J951" s="444"/>
    </row>
    <row r="952" customFormat="false" ht="13" hidden="false" customHeight="false" outlineLevel="0" collapsed="false">
      <c r="A952" s="444"/>
      <c r="B952" s="444"/>
      <c r="C952" s="444"/>
      <c r="D952" s="444"/>
      <c r="E952" s="444"/>
      <c r="F952" s="444"/>
      <c r="G952" s="444"/>
      <c r="H952" s="444"/>
      <c r="I952" s="444"/>
      <c r="J952" s="444"/>
    </row>
    <row r="953" customFormat="false" ht="13" hidden="false" customHeight="false" outlineLevel="0" collapsed="false">
      <c r="A953" s="444"/>
      <c r="B953" s="444"/>
      <c r="C953" s="444"/>
      <c r="D953" s="444"/>
      <c r="E953" s="444"/>
      <c r="F953" s="444"/>
      <c r="G953" s="444"/>
      <c r="H953" s="444"/>
      <c r="I953" s="444"/>
      <c r="J953" s="444"/>
    </row>
    <row r="954" customFormat="false" ht="13" hidden="false" customHeight="false" outlineLevel="0" collapsed="false">
      <c r="A954" s="444"/>
      <c r="B954" s="444"/>
      <c r="C954" s="444"/>
      <c r="D954" s="444"/>
      <c r="E954" s="444"/>
      <c r="F954" s="444"/>
      <c r="G954" s="444"/>
      <c r="H954" s="444"/>
      <c r="I954" s="444"/>
      <c r="J954" s="444"/>
    </row>
    <row r="955" customFormat="false" ht="13" hidden="false" customHeight="false" outlineLevel="0" collapsed="false">
      <c r="A955" s="444"/>
      <c r="B955" s="444"/>
      <c r="C955" s="444"/>
      <c r="D955" s="444"/>
      <c r="E955" s="444"/>
      <c r="F955" s="444"/>
      <c r="G955" s="444"/>
      <c r="H955" s="444"/>
      <c r="I955" s="444"/>
      <c r="J955" s="444"/>
    </row>
    <row r="956" customFormat="false" ht="13" hidden="false" customHeight="false" outlineLevel="0" collapsed="false">
      <c r="A956" s="444"/>
      <c r="B956" s="444"/>
      <c r="C956" s="444"/>
      <c r="D956" s="444"/>
      <c r="E956" s="444"/>
      <c r="F956" s="444"/>
      <c r="G956" s="444"/>
      <c r="H956" s="444"/>
      <c r="I956" s="444"/>
      <c r="J956" s="444"/>
    </row>
    <row r="957" customFormat="false" ht="13" hidden="false" customHeight="false" outlineLevel="0" collapsed="false">
      <c r="A957" s="444"/>
      <c r="B957" s="444"/>
      <c r="C957" s="444"/>
      <c r="D957" s="444"/>
      <c r="E957" s="444"/>
      <c r="F957" s="444"/>
      <c r="G957" s="444"/>
      <c r="H957" s="444"/>
      <c r="I957" s="444"/>
      <c r="J957" s="444"/>
    </row>
    <row r="958" customFormat="false" ht="13" hidden="false" customHeight="false" outlineLevel="0" collapsed="false">
      <c r="A958" s="444"/>
      <c r="B958" s="444"/>
      <c r="C958" s="444"/>
      <c r="D958" s="444"/>
      <c r="E958" s="444"/>
      <c r="F958" s="444"/>
      <c r="G958" s="444"/>
      <c r="H958" s="444"/>
      <c r="I958" s="444"/>
      <c r="J958" s="444"/>
    </row>
    <row r="959" customFormat="false" ht="13" hidden="false" customHeight="false" outlineLevel="0" collapsed="false">
      <c r="A959" s="444"/>
      <c r="B959" s="444"/>
      <c r="C959" s="444"/>
      <c r="D959" s="444"/>
      <c r="E959" s="444"/>
      <c r="F959" s="444"/>
      <c r="G959" s="444"/>
      <c r="H959" s="444"/>
      <c r="I959" s="444"/>
      <c r="J959" s="444"/>
    </row>
    <row r="960" customFormat="false" ht="13" hidden="false" customHeight="false" outlineLevel="0" collapsed="false">
      <c r="A960" s="444"/>
      <c r="B960" s="444"/>
      <c r="C960" s="444"/>
      <c r="D960" s="444"/>
      <c r="E960" s="444"/>
      <c r="F960" s="444"/>
      <c r="G960" s="444"/>
      <c r="H960" s="444"/>
      <c r="I960" s="444"/>
      <c r="J960" s="444"/>
    </row>
    <row r="961" customFormat="false" ht="13" hidden="false" customHeight="false" outlineLevel="0" collapsed="false">
      <c r="A961" s="444"/>
      <c r="B961" s="444"/>
      <c r="C961" s="444"/>
      <c r="D961" s="444"/>
      <c r="E961" s="444"/>
      <c r="F961" s="444"/>
      <c r="G961" s="444"/>
      <c r="H961" s="444"/>
      <c r="I961" s="444"/>
      <c r="J961" s="444"/>
    </row>
    <row r="962" customFormat="false" ht="13" hidden="false" customHeight="false" outlineLevel="0" collapsed="false">
      <c r="A962" s="444"/>
      <c r="B962" s="444"/>
      <c r="C962" s="444"/>
      <c r="D962" s="444"/>
      <c r="E962" s="444"/>
      <c r="F962" s="444"/>
      <c r="G962" s="444"/>
      <c r="H962" s="444"/>
      <c r="I962" s="444"/>
      <c r="J962" s="444"/>
    </row>
    <row r="963" customFormat="false" ht="13" hidden="false" customHeight="false" outlineLevel="0" collapsed="false">
      <c r="A963" s="444"/>
      <c r="B963" s="444"/>
      <c r="C963" s="444"/>
      <c r="D963" s="444"/>
      <c r="E963" s="444"/>
      <c r="F963" s="444"/>
      <c r="G963" s="444"/>
      <c r="H963" s="444"/>
      <c r="I963" s="444"/>
      <c r="J963" s="444"/>
    </row>
    <row r="964" customFormat="false" ht="13" hidden="false" customHeight="false" outlineLevel="0" collapsed="false">
      <c r="A964" s="444"/>
      <c r="B964" s="444"/>
      <c r="C964" s="444"/>
      <c r="D964" s="444"/>
      <c r="E964" s="444"/>
      <c r="F964" s="444"/>
      <c r="G964" s="444"/>
      <c r="H964" s="444"/>
      <c r="I964" s="444"/>
      <c r="J964" s="444"/>
    </row>
    <row r="965" customFormat="false" ht="13" hidden="false" customHeight="false" outlineLevel="0" collapsed="false">
      <c r="A965" s="444"/>
      <c r="B965" s="444"/>
      <c r="C965" s="444"/>
      <c r="D965" s="444"/>
      <c r="E965" s="444"/>
      <c r="F965" s="444"/>
      <c r="G965" s="444"/>
      <c r="H965" s="444"/>
      <c r="I965" s="444"/>
      <c r="J965" s="444"/>
    </row>
    <row r="966" customFormat="false" ht="13" hidden="false" customHeight="false" outlineLevel="0" collapsed="false">
      <c r="A966" s="444"/>
      <c r="B966" s="444"/>
      <c r="C966" s="444"/>
      <c r="D966" s="444"/>
      <c r="E966" s="444"/>
      <c r="F966" s="444"/>
      <c r="G966" s="444"/>
      <c r="H966" s="444"/>
      <c r="I966" s="444"/>
      <c r="J966" s="444"/>
    </row>
    <row r="967" customFormat="false" ht="13" hidden="false" customHeight="false" outlineLevel="0" collapsed="false">
      <c r="A967" s="444"/>
      <c r="B967" s="444"/>
      <c r="C967" s="444"/>
      <c r="D967" s="444"/>
      <c r="E967" s="444"/>
      <c r="F967" s="444"/>
      <c r="G967" s="444"/>
      <c r="H967" s="444"/>
      <c r="I967" s="444"/>
      <c r="J967" s="444"/>
    </row>
    <row r="968" customFormat="false" ht="13" hidden="false" customHeight="false" outlineLevel="0" collapsed="false">
      <c r="A968" s="444"/>
      <c r="B968" s="444"/>
      <c r="C968" s="444"/>
      <c r="D968" s="444"/>
      <c r="E968" s="444"/>
      <c r="F968" s="444"/>
      <c r="G968" s="444"/>
      <c r="H968" s="444"/>
      <c r="I968" s="444"/>
      <c r="J968" s="444"/>
    </row>
    <row r="969" customFormat="false" ht="13" hidden="false" customHeight="false" outlineLevel="0" collapsed="false">
      <c r="A969" s="444"/>
      <c r="B969" s="444"/>
      <c r="C969" s="444"/>
      <c r="D969" s="444"/>
      <c r="E969" s="444"/>
      <c r="F969" s="444"/>
      <c r="G969" s="444"/>
      <c r="H969" s="444"/>
      <c r="I969" s="444"/>
      <c r="J969" s="444"/>
    </row>
    <row r="970" customFormat="false" ht="13" hidden="false" customHeight="false" outlineLevel="0" collapsed="false">
      <c r="A970" s="444"/>
      <c r="B970" s="444"/>
      <c r="C970" s="444"/>
      <c r="D970" s="444"/>
      <c r="E970" s="444"/>
      <c r="F970" s="444"/>
      <c r="G970" s="444"/>
      <c r="H970" s="444"/>
      <c r="I970" s="444"/>
      <c r="J970" s="444"/>
    </row>
    <row r="971" customFormat="false" ht="13" hidden="false" customHeight="false" outlineLevel="0" collapsed="false">
      <c r="A971" s="444"/>
      <c r="B971" s="444"/>
      <c r="C971" s="444"/>
      <c r="D971" s="444"/>
      <c r="E971" s="444"/>
      <c r="F971" s="444"/>
      <c r="G971" s="444"/>
      <c r="H971" s="444"/>
      <c r="I971" s="444"/>
      <c r="J971" s="444"/>
    </row>
    <row r="972" customFormat="false" ht="13" hidden="false" customHeight="false" outlineLevel="0" collapsed="false">
      <c r="A972" s="444"/>
      <c r="B972" s="444"/>
      <c r="C972" s="444"/>
      <c r="D972" s="444"/>
      <c r="E972" s="444"/>
      <c r="F972" s="444"/>
      <c r="G972" s="444"/>
      <c r="H972" s="444"/>
      <c r="I972" s="444"/>
      <c r="J972" s="444"/>
    </row>
    <row r="973" customFormat="false" ht="13" hidden="false" customHeight="false" outlineLevel="0" collapsed="false">
      <c r="A973" s="444"/>
      <c r="B973" s="444"/>
      <c r="C973" s="444"/>
      <c r="D973" s="444"/>
      <c r="E973" s="444"/>
      <c r="F973" s="444"/>
      <c r="G973" s="444"/>
      <c r="H973" s="444"/>
      <c r="I973" s="444"/>
      <c r="J973" s="444"/>
    </row>
    <row r="974" customFormat="false" ht="13" hidden="false" customHeight="false" outlineLevel="0" collapsed="false">
      <c r="A974" s="444"/>
      <c r="B974" s="444"/>
      <c r="C974" s="444"/>
      <c r="D974" s="444"/>
      <c r="E974" s="444"/>
      <c r="F974" s="444"/>
      <c r="G974" s="444"/>
      <c r="H974" s="444"/>
      <c r="I974" s="444"/>
      <c r="J974" s="444"/>
    </row>
    <row r="975" customFormat="false" ht="13" hidden="false" customHeight="false" outlineLevel="0" collapsed="false">
      <c r="A975" s="444"/>
      <c r="B975" s="444"/>
      <c r="C975" s="444"/>
      <c r="D975" s="444"/>
      <c r="E975" s="444"/>
      <c r="F975" s="444"/>
      <c r="G975" s="444"/>
      <c r="H975" s="444"/>
      <c r="I975" s="444"/>
      <c r="J975" s="444"/>
    </row>
    <row r="976" customFormat="false" ht="13" hidden="false" customHeight="false" outlineLevel="0" collapsed="false">
      <c r="A976" s="444"/>
      <c r="B976" s="444"/>
      <c r="C976" s="444"/>
      <c r="D976" s="444"/>
      <c r="E976" s="444"/>
      <c r="F976" s="444"/>
      <c r="G976" s="444"/>
      <c r="H976" s="444"/>
      <c r="I976" s="444"/>
      <c r="J976" s="444"/>
    </row>
    <row r="977" customFormat="false" ht="13" hidden="false" customHeight="false" outlineLevel="0" collapsed="false">
      <c r="A977" s="444"/>
      <c r="B977" s="444"/>
      <c r="C977" s="444"/>
      <c r="D977" s="444"/>
      <c r="E977" s="444"/>
      <c r="F977" s="444"/>
      <c r="G977" s="444"/>
      <c r="H977" s="444"/>
      <c r="I977" s="444"/>
      <c r="J977" s="444"/>
    </row>
    <row r="978" customFormat="false" ht="13" hidden="false" customHeight="false" outlineLevel="0" collapsed="false">
      <c r="A978" s="444"/>
      <c r="B978" s="444"/>
      <c r="C978" s="444"/>
      <c r="D978" s="444"/>
      <c r="E978" s="444"/>
      <c r="F978" s="444"/>
      <c r="G978" s="444"/>
      <c r="H978" s="444"/>
      <c r="I978" s="444"/>
      <c r="J978" s="444"/>
    </row>
    <row r="979" customFormat="false" ht="13" hidden="false" customHeight="false" outlineLevel="0" collapsed="false">
      <c r="A979" s="444"/>
      <c r="B979" s="444"/>
      <c r="C979" s="444"/>
      <c r="D979" s="444"/>
      <c r="E979" s="444"/>
      <c r="F979" s="444"/>
      <c r="G979" s="444"/>
      <c r="H979" s="444"/>
      <c r="I979" s="444"/>
      <c r="J979" s="444"/>
    </row>
    <row r="980" customFormat="false" ht="13" hidden="false" customHeight="false" outlineLevel="0" collapsed="false">
      <c r="A980" s="444"/>
      <c r="B980" s="444"/>
      <c r="C980" s="444"/>
      <c r="D980" s="444"/>
      <c r="E980" s="444"/>
      <c r="F980" s="444"/>
      <c r="G980" s="444"/>
      <c r="H980" s="444"/>
      <c r="I980" s="444"/>
      <c r="J980" s="444"/>
    </row>
    <row r="981" customFormat="false" ht="13" hidden="false" customHeight="false" outlineLevel="0" collapsed="false">
      <c r="A981" s="444"/>
      <c r="B981" s="444"/>
      <c r="C981" s="444"/>
      <c r="D981" s="444"/>
      <c r="E981" s="444"/>
      <c r="F981" s="444"/>
      <c r="G981" s="444"/>
      <c r="H981" s="444"/>
      <c r="I981" s="444"/>
      <c r="J981" s="444"/>
    </row>
    <row r="982" customFormat="false" ht="13" hidden="false" customHeight="false" outlineLevel="0" collapsed="false">
      <c r="A982" s="444"/>
      <c r="B982" s="444"/>
      <c r="C982" s="444"/>
      <c r="D982" s="444"/>
      <c r="E982" s="444"/>
      <c r="F982" s="444"/>
      <c r="G982" s="444"/>
      <c r="H982" s="444"/>
      <c r="I982" s="444"/>
      <c r="J982" s="444"/>
    </row>
    <row r="983" customFormat="false" ht="13" hidden="false" customHeight="false" outlineLevel="0" collapsed="false">
      <c r="A983" s="444"/>
      <c r="B983" s="444"/>
      <c r="C983" s="444"/>
      <c r="D983" s="444"/>
      <c r="E983" s="444"/>
      <c r="F983" s="444"/>
      <c r="G983" s="444"/>
      <c r="H983" s="444"/>
      <c r="I983" s="444"/>
      <c r="J983" s="444"/>
    </row>
    <row r="984" customFormat="false" ht="13" hidden="false" customHeight="false" outlineLevel="0" collapsed="false">
      <c r="A984" s="444"/>
      <c r="B984" s="444"/>
      <c r="C984" s="444"/>
      <c r="D984" s="444"/>
      <c r="E984" s="444"/>
      <c r="F984" s="444"/>
      <c r="G984" s="444"/>
      <c r="H984" s="444"/>
      <c r="I984" s="444"/>
      <c r="J984" s="444"/>
    </row>
    <row r="985" customFormat="false" ht="13" hidden="false" customHeight="false" outlineLevel="0" collapsed="false">
      <c r="A985" s="444"/>
      <c r="B985" s="444"/>
      <c r="C985" s="444"/>
      <c r="D985" s="444"/>
      <c r="E985" s="444"/>
      <c r="F985" s="444"/>
      <c r="G985" s="444"/>
      <c r="H985" s="444"/>
      <c r="I985" s="444"/>
      <c r="J985" s="444"/>
    </row>
    <row r="986" customFormat="false" ht="13" hidden="false" customHeight="false" outlineLevel="0" collapsed="false">
      <c r="A986" s="444"/>
      <c r="B986" s="444"/>
      <c r="C986" s="444"/>
      <c r="D986" s="444"/>
      <c r="E986" s="444"/>
      <c r="F986" s="444"/>
      <c r="G986" s="444"/>
      <c r="H986" s="444"/>
      <c r="I986" s="444"/>
      <c r="J986" s="444"/>
    </row>
    <row r="987" customFormat="false" ht="13" hidden="false" customHeight="false" outlineLevel="0" collapsed="false">
      <c r="A987" s="444"/>
      <c r="B987" s="444"/>
      <c r="C987" s="444"/>
      <c r="D987" s="444"/>
      <c r="E987" s="444"/>
      <c r="F987" s="444"/>
      <c r="G987" s="444"/>
      <c r="H987" s="444"/>
      <c r="I987" s="444"/>
      <c r="J987" s="444"/>
    </row>
    <row r="988" customFormat="false" ht="13" hidden="false" customHeight="false" outlineLevel="0" collapsed="false">
      <c r="A988" s="444"/>
      <c r="B988" s="444"/>
      <c r="C988" s="444"/>
      <c r="D988" s="444"/>
      <c r="E988" s="444"/>
      <c r="F988" s="444"/>
      <c r="G988" s="444"/>
      <c r="H988" s="444"/>
      <c r="I988" s="444"/>
      <c r="J988" s="444"/>
    </row>
    <row r="989" customFormat="false" ht="13" hidden="false" customHeight="false" outlineLevel="0" collapsed="false">
      <c r="A989" s="444"/>
      <c r="B989" s="444"/>
      <c r="C989" s="444"/>
      <c r="D989" s="444"/>
      <c r="E989" s="444"/>
      <c r="F989" s="444"/>
      <c r="G989" s="444"/>
      <c r="H989" s="444"/>
      <c r="I989" s="444"/>
      <c r="J989" s="444"/>
    </row>
    <row r="990" customFormat="false" ht="13" hidden="false" customHeight="false" outlineLevel="0" collapsed="false">
      <c r="A990" s="444"/>
      <c r="B990" s="444"/>
      <c r="C990" s="444"/>
      <c r="D990" s="444"/>
      <c r="E990" s="444"/>
      <c r="F990" s="444"/>
      <c r="G990" s="444"/>
      <c r="H990" s="444"/>
      <c r="I990" s="444"/>
      <c r="J990" s="444"/>
    </row>
    <row r="991" customFormat="false" ht="13" hidden="false" customHeight="false" outlineLevel="0" collapsed="false">
      <c r="A991" s="444"/>
      <c r="B991" s="444"/>
      <c r="C991" s="444"/>
      <c r="D991" s="444"/>
      <c r="E991" s="444"/>
      <c r="F991" s="444"/>
      <c r="G991" s="444"/>
      <c r="H991" s="444"/>
      <c r="I991" s="444"/>
      <c r="J991" s="444"/>
    </row>
    <row r="992" customFormat="false" ht="13" hidden="false" customHeight="false" outlineLevel="0" collapsed="false">
      <c r="A992" s="444"/>
      <c r="B992" s="444"/>
      <c r="C992" s="444"/>
      <c r="D992" s="444"/>
      <c r="E992" s="444"/>
      <c r="F992" s="444"/>
      <c r="G992" s="444"/>
      <c r="H992" s="444"/>
      <c r="I992" s="444"/>
      <c r="J992" s="444"/>
    </row>
    <row r="993" customFormat="false" ht="13" hidden="false" customHeight="false" outlineLevel="0" collapsed="false">
      <c r="A993" s="444"/>
      <c r="B993" s="444"/>
      <c r="C993" s="444"/>
      <c r="D993" s="444"/>
      <c r="E993" s="444"/>
      <c r="F993" s="444"/>
      <c r="G993" s="444"/>
      <c r="H993" s="444"/>
      <c r="I993" s="444"/>
      <c r="J993" s="444"/>
    </row>
    <row r="994" customFormat="false" ht="13" hidden="false" customHeight="false" outlineLevel="0" collapsed="false">
      <c r="A994" s="444"/>
      <c r="B994" s="444"/>
      <c r="C994" s="444"/>
      <c r="D994" s="444"/>
      <c r="E994" s="444"/>
      <c r="F994" s="444"/>
      <c r="G994" s="444"/>
      <c r="H994" s="444"/>
      <c r="I994" s="444"/>
      <c r="J994" s="444"/>
    </row>
    <row r="995" customFormat="false" ht="13" hidden="false" customHeight="false" outlineLevel="0" collapsed="false">
      <c r="A995" s="444"/>
      <c r="B995" s="444"/>
      <c r="C995" s="444"/>
      <c r="D995" s="444"/>
      <c r="E995" s="444"/>
      <c r="F995" s="444"/>
      <c r="G995" s="444"/>
      <c r="H995" s="444"/>
      <c r="I995" s="444"/>
      <c r="J995" s="444"/>
    </row>
    <row r="996" customFormat="false" ht="13" hidden="false" customHeight="false" outlineLevel="0" collapsed="false">
      <c r="A996" s="444"/>
      <c r="B996" s="444"/>
      <c r="C996" s="444"/>
      <c r="D996" s="444"/>
      <c r="E996" s="444"/>
      <c r="F996" s="444"/>
      <c r="G996" s="444"/>
      <c r="H996" s="444"/>
      <c r="I996" s="444"/>
      <c r="J996" s="444"/>
    </row>
    <row r="997" customFormat="false" ht="13" hidden="false" customHeight="false" outlineLevel="0" collapsed="false">
      <c r="A997" s="444"/>
      <c r="B997" s="444"/>
      <c r="C997" s="444"/>
      <c r="D997" s="444"/>
      <c r="E997" s="444"/>
      <c r="F997" s="444"/>
      <c r="G997" s="444"/>
      <c r="H997" s="444"/>
      <c r="I997" s="444"/>
      <c r="J997" s="444"/>
    </row>
    <row r="998" customFormat="false" ht="13" hidden="false" customHeight="false" outlineLevel="0" collapsed="false">
      <c r="A998" s="444"/>
      <c r="B998" s="444"/>
      <c r="C998" s="444"/>
      <c r="D998" s="444"/>
      <c r="E998" s="444"/>
      <c r="F998" s="444"/>
      <c r="G998" s="444"/>
      <c r="H998" s="444"/>
      <c r="I998" s="444"/>
      <c r="J998" s="444"/>
    </row>
    <row r="999" customFormat="false" ht="13" hidden="false" customHeight="false" outlineLevel="0" collapsed="false">
      <c r="A999" s="444"/>
      <c r="B999" s="444"/>
      <c r="C999" s="444"/>
      <c r="D999" s="444"/>
      <c r="E999" s="444"/>
      <c r="F999" s="444"/>
      <c r="G999" s="444"/>
      <c r="H999" s="444"/>
      <c r="I999" s="444"/>
      <c r="J999" s="444"/>
    </row>
    <row r="1000" customFormat="false" ht="13" hidden="false" customHeight="false" outlineLevel="0" collapsed="false">
      <c r="A1000" s="444"/>
      <c r="B1000" s="444"/>
      <c r="C1000" s="444"/>
      <c r="D1000" s="444"/>
      <c r="E1000" s="444"/>
      <c r="F1000" s="444"/>
      <c r="G1000" s="444"/>
      <c r="H1000" s="444"/>
      <c r="I1000" s="444"/>
      <c r="J1000" s="444"/>
    </row>
    <row r="1001" customFormat="false" ht="13" hidden="false" customHeight="false" outlineLevel="0" collapsed="false">
      <c r="A1001" s="444"/>
      <c r="B1001" s="444"/>
      <c r="C1001" s="444"/>
      <c r="D1001" s="444"/>
      <c r="E1001" s="444"/>
      <c r="F1001" s="444"/>
      <c r="G1001" s="444"/>
      <c r="H1001" s="444"/>
      <c r="I1001" s="444"/>
      <c r="J1001" s="444"/>
    </row>
    <row r="1002" customFormat="false" ht="13" hidden="false" customHeight="false" outlineLevel="0" collapsed="false">
      <c r="A1002" s="444"/>
      <c r="B1002" s="444"/>
      <c r="C1002" s="444"/>
      <c r="D1002" s="444"/>
      <c r="E1002" s="444"/>
      <c r="F1002" s="444"/>
      <c r="G1002" s="444"/>
      <c r="H1002" s="444"/>
      <c r="I1002" s="444"/>
      <c r="J1002" s="444"/>
    </row>
    <row r="1003" customFormat="false" ht="13" hidden="false" customHeight="false" outlineLevel="0" collapsed="false">
      <c r="A1003" s="444"/>
      <c r="B1003" s="444"/>
      <c r="C1003" s="444"/>
      <c r="D1003" s="444"/>
      <c r="E1003" s="444"/>
      <c r="F1003" s="444"/>
      <c r="G1003" s="444"/>
      <c r="H1003" s="444"/>
      <c r="I1003" s="444"/>
      <c r="J1003" s="444"/>
    </row>
    <row r="1004" customFormat="false" ht="13" hidden="false" customHeight="false" outlineLevel="0" collapsed="false">
      <c r="A1004" s="444"/>
      <c r="B1004" s="444"/>
      <c r="C1004" s="444"/>
      <c r="D1004" s="444"/>
      <c r="E1004" s="444"/>
      <c r="F1004" s="444"/>
      <c r="G1004" s="444"/>
      <c r="H1004" s="444"/>
      <c r="I1004" s="444"/>
      <c r="J1004" s="444"/>
    </row>
    <row r="1005" customFormat="false" ht="13" hidden="false" customHeight="false" outlineLevel="0" collapsed="false">
      <c r="A1005" s="444"/>
      <c r="B1005" s="444"/>
      <c r="C1005" s="444"/>
      <c r="D1005" s="444"/>
      <c r="E1005" s="444"/>
      <c r="F1005" s="444"/>
      <c r="G1005" s="444"/>
      <c r="H1005" s="444"/>
      <c r="I1005" s="444"/>
      <c r="J1005" s="444"/>
    </row>
    <row r="1006" customFormat="false" ht="13" hidden="false" customHeight="false" outlineLevel="0" collapsed="false">
      <c r="A1006" s="444"/>
      <c r="B1006" s="444"/>
      <c r="C1006" s="444"/>
      <c r="D1006" s="444"/>
      <c r="E1006" s="444"/>
      <c r="F1006" s="444"/>
      <c r="G1006" s="444"/>
      <c r="H1006" s="444"/>
      <c r="I1006" s="444"/>
      <c r="J1006" s="444"/>
    </row>
    <row r="1007" customFormat="false" ht="13" hidden="false" customHeight="false" outlineLevel="0" collapsed="false">
      <c r="A1007" s="444"/>
      <c r="B1007" s="444"/>
      <c r="C1007" s="444"/>
      <c r="D1007" s="444"/>
      <c r="E1007" s="444"/>
      <c r="F1007" s="444"/>
      <c r="G1007" s="444"/>
      <c r="H1007" s="444"/>
      <c r="I1007" s="444"/>
      <c r="J1007" s="444"/>
    </row>
    <row r="1008" customFormat="false" ht="13" hidden="false" customHeight="false" outlineLevel="0" collapsed="false">
      <c r="A1008" s="444"/>
      <c r="B1008" s="444"/>
      <c r="C1008" s="444"/>
      <c r="D1008" s="444"/>
      <c r="E1008" s="444"/>
      <c r="F1008" s="444"/>
      <c r="G1008" s="444"/>
      <c r="H1008" s="444"/>
      <c r="I1008" s="444"/>
      <c r="J1008" s="444"/>
    </row>
    <row r="1009" customFormat="false" ht="13" hidden="false" customHeight="false" outlineLevel="0" collapsed="false">
      <c r="A1009" s="444"/>
      <c r="B1009" s="444"/>
      <c r="C1009" s="444"/>
      <c r="D1009" s="444"/>
      <c r="E1009" s="444"/>
      <c r="F1009" s="444"/>
      <c r="G1009" s="444"/>
      <c r="H1009" s="444"/>
      <c r="I1009" s="444"/>
      <c r="J1009" s="444"/>
    </row>
    <row r="1010" customFormat="false" ht="13" hidden="false" customHeight="false" outlineLevel="0" collapsed="false">
      <c r="A1010" s="444"/>
      <c r="B1010" s="444"/>
      <c r="C1010" s="444"/>
      <c r="D1010" s="444"/>
      <c r="E1010" s="444"/>
      <c r="F1010" s="444"/>
      <c r="G1010" s="444"/>
      <c r="H1010" s="444"/>
      <c r="I1010" s="444"/>
      <c r="J1010" s="444"/>
    </row>
    <row r="1011" customFormat="false" ht="13" hidden="false" customHeight="false" outlineLevel="0" collapsed="false">
      <c r="A1011" s="444"/>
      <c r="B1011" s="444"/>
      <c r="C1011" s="444"/>
      <c r="D1011" s="444"/>
      <c r="E1011" s="444"/>
      <c r="F1011" s="444"/>
      <c r="G1011" s="444"/>
      <c r="H1011" s="444"/>
      <c r="I1011" s="444"/>
      <c r="J1011" s="444"/>
    </row>
    <row r="1012" customFormat="false" ht="13" hidden="false" customHeight="false" outlineLevel="0" collapsed="false">
      <c r="A1012" s="444"/>
      <c r="B1012" s="444"/>
      <c r="C1012" s="444"/>
      <c r="D1012" s="444"/>
      <c r="E1012" s="444"/>
      <c r="F1012" s="444"/>
      <c r="G1012" s="444"/>
      <c r="H1012" s="444"/>
      <c r="I1012" s="444"/>
      <c r="J1012" s="444"/>
    </row>
    <row r="1013" customFormat="false" ht="13" hidden="false" customHeight="false" outlineLevel="0" collapsed="false">
      <c r="A1013" s="444"/>
      <c r="B1013" s="444"/>
      <c r="C1013" s="444"/>
      <c r="D1013" s="444"/>
      <c r="E1013" s="444"/>
      <c r="F1013" s="444"/>
      <c r="G1013" s="444"/>
      <c r="H1013" s="444"/>
      <c r="I1013" s="444"/>
      <c r="J1013" s="444"/>
    </row>
    <row r="1014" customFormat="false" ht="13" hidden="false" customHeight="false" outlineLevel="0" collapsed="false">
      <c r="A1014" s="444"/>
      <c r="B1014" s="444"/>
      <c r="C1014" s="444"/>
      <c r="D1014" s="444"/>
      <c r="E1014" s="444"/>
      <c r="F1014" s="444"/>
      <c r="G1014" s="444"/>
      <c r="H1014" s="444"/>
      <c r="I1014" s="444"/>
      <c r="J1014" s="444"/>
    </row>
    <row r="1015" customFormat="false" ht="13" hidden="false" customHeight="false" outlineLevel="0" collapsed="false">
      <c r="A1015" s="444"/>
      <c r="B1015" s="444"/>
      <c r="C1015" s="444"/>
      <c r="D1015" s="444"/>
      <c r="E1015" s="444"/>
      <c r="F1015" s="444"/>
      <c r="G1015" s="444"/>
      <c r="H1015" s="444"/>
      <c r="I1015" s="444"/>
      <c r="J1015" s="444"/>
    </row>
    <row r="1016" customFormat="false" ht="13" hidden="false" customHeight="false" outlineLevel="0" collapsed="false">
      <c r="A1016" s="444"/>
      <c r="B1016" s="444"/>
      <c r="C1016" s="444"/>
      <c r="D1016" s="444"/>
      <c r="E1016" s="444"/>
      <c r="F1016" s="444"/>
      <c r="G1016" s="444"/>
      <c r="H1016" s="444"/>
      <c r="I1016" s="444"/>
      <c r="J1016" s="444"/>
    </row>
    <row r="1017" customFormat="false" ht="13" hidden="false" customHeight="false" outlineLevel="0" collapsed="false">
      <c r="A1017" s="444"/>
      <c r="B1017" s="444"/>
      <c r="C1017" s="444"/>
      <c r="D1017" s="444"/>
      <c r="E1017" s="444"/>
      <c r="F1017" s="444"/>
      <c r="G1017" s="444"/>
      <c r="H1017" s="444"/>
      <c r="I1017" s="444"/>
      <c r="J1017" s="444"/>
    </row>
    <row r="1018" customFormat="false" ht="13" hidden="false" customHeight="false" outlineLevel="0" collapsed="false">
      <c r="A1018" s="444"/>
      <c r="B1018" s="444"/>
      <c r="C1018" s="444"/>
      <c r="D1018" s="444"/>
      <c r="E1018" s="444"/>
      <c r="F1018" s="444"/>
      <c r="G1018" s="444"/>
      <c r="H1018" s="444"/>
      <c r="I1018" s="444"/>
      <c r="J1018" s="444"/>
    </row>
    <row r="1019" customFormat="false" ht="13" hidden="false" customHeight="false" outlineLevel="0" collapsed="false">
      <c r="A1019" s="444"/>
      <c r="B1019" s="444"/>
      <c r="C1019" s="444"/>
      <c r="D1019" s="444"/>
      <c r="E1019" s="444"/>
      <c r="F1019" s="444"/>
      <c r="G1019" s="444"/>
      <c r="H1019" s="444"/>
      <c r="I1019" s="444"/>
      <c r="J1019" s="444"/>
    </row>
    <row r="1020" customFormat="false" ht="13" hidden="false" customHeight="false" outlineLevel="0" collapsed="false">
      <c r="A1020" s="444"/>
      <c r="B1020" s="444"/>
      <c r="C1020" s="444"/>
      <c r="D1020" s="444"/>
      <c r="E1020" s="444"/>
      <c r="F1020" s="444"/>
      <c r="G1020" s="444"/>
      <c r="H1020" s="444"/>
      <c r="I1020" s="444"/>
      <c r="J1020" s="444"/>
    </row>
    <row r="1021" customFormat="false" ht="13" hidden="false" customHeight="false" outlineLevel="0" collapsed="false">
      <c r="A1021" s="444"/>
      <c r="B1021" s="444"/>
      <c r="C1021" s="444"/>
      <c r="D1021" s="444"/>
      <c r="E1021" s="444"/>
      <c r="F1021" s="444"/>
      <c r="G1021" s="444"/>
      <c r="H1021" s="444"/>
      <c r="I1021" s="444"/>
      <c r="J1021" s="444"/>
    </row>
    <row r="1022" customFormat="false" ht="13" hidden="false" customHeight="false" outlineLevel="0" collapsed="false">
      <c r="A1022" s="444"/>
      <c r="B1022" s="444"/>
      <c r="C1022" s="444"/>
      <c r="D1022" s="444"/>
      <c r="E1022" s="444"/>
      <c r="F1022" s="444"/>
      <c r="G1022" s="444"/>
      <c r="H1022" s="444"/>
      <c r="I1022" s="444"/>
      <c r="J1022" s="444"/>
    </row>
    <row r="1023" customFormat="false" ht="13" hidden="false" customHeight="false" outlineLevel="0" collapsed="false">
      <c r="A1023" s="444"/>
      <c r="B1023" s="444"/>
      <c r="C1023" s="444"/>
      <c r="D1023" s="444"/>
      <c r="E1023" s="444"/>
      <c r="F1023" s="444"/>
      <c r="G1023" s="444"/>
      <c r="H1023" s="444"/>
      <c r="I1023" s="444"/>
      <c r="J1023" s="444"/>
    </row>
    <row r="1024" customFormat="false" ht="13" hidden="false" customHeight="false" outlineLevel="0" collapsed="false">
      <c r="A1024" s="444"/>
      <c r="B1024" s="444"/>
      <c r="C1024" s="444"/>
      <c r="D1024" s="444"/>
      <c r="E1024" s="444"/>
      <c r="F1024" s="444"/>
      <c r="G1024" s="444"/>
      <c r="H1024" s="444"/>
      <c r="I1024" s="444"/>
      <c r="J1024" s="444"/>
    </row>
    <row r="1025" customFormat="false" ht="13" hidden="false" customHeight="false" outlineLevel="0" collapsed="false">
      <c r="A1025" s="444"/>
      <c r="B1025" s="444"/>
      <c r="C1025" s="444"/>
      <c r="D1025" s="444"/>
      <c r="E1025" s="444"/>
      <c r="F1025" s="444"/>
      <c r="G1025" s="444"/>
      <c r="H1025" s="444"/>
      <c r="I1025" s="444"/>
      <c r="J1025" s="444"/>
    </row>
    <row r="1026" customFormat="false" ht="13" hidden="false" customHeight="false" outlineLevel="0" collapsed="false">
      <c r="A1026" s="444"/>
      <c r="B1026" s="444"/>
      <c r="C1026" s="444"/>
      <c r="D1026" s="444"/>
      <c r="E1026" s="444"/>
      <c r="F1026" s="444"/>
      <c r="G1026" s="444"/>
      <c r="H1026" s="444"/>
      <c r="I1026" s="444"/>
      <c r="J1026" s="444"/>
    </row>
    <row r="1027" customFormat="false" ht="13" hidden="false" customHeight="false" outlineLevel="0" collapsed="false">
      <c r="A1027" s="444"/>
      <c r="B1027" s="444"/>
      <c r="C1027" s="444"/>
      <c r="D1027" s="444"/>
      <c r="E1027" s="444"/>
      <c r="F1027" s="444"/>
      <c r="G1027" s="444"/>
      <c r="H1027" s="444"/>
      <c r="I1027" s="444"/>
      <c r="J1027" s="444"/>
    </row>
    <row r="1028" customFormat="false" ht="13" hidden="false" customHeight="false" outlineLevel="0" collapsed="false">
      <c r="A1028" s="444"/>
      <c r="B1028" s="444"/>
      <c r="C1028" s="444"/>
      <c r="D1028" s="444"/>
      <c r="E1028" s="444"/>
      <c r="F1028" s="444"/>
      <c r="G1028" s="444"/>
      <c r="H1028" s="444"/>
      <c r="I1028" s="444"/>
      <c r="J1028" s="444"/>
    </row>
    <row r="1029" customFormat="false" ht="13" hidden="false" customHeight="false" outlineLevel="0" collapsed="false">
      <c r="A1029" s="444"/>
      <c r="B1029" s="444"/>
      <c r="C1029" s="444"/>
      <c r="D1029" s="444"/>
      <c r="E1029" s="444"/>
      <c r="F1029" s="444"/>
      <c r="G1029" s="444"/>
      <c r="H1029" s="444"/>
      <c r="I1029" s="444"/>
      <c r="J1029" s="444"/>
    </row>
    <row r="1030" customFormat="false" ht="13" hidden="false" customHeight="false" outlineLevel="0" collapsed="false">
      <c r="A1030" s="444"/>
      <c r="B1030" s="444"/>
      <c r="C1030" s="444"/>
      <c r="D1030" s="444"/>
      <c r="E1030" s="444"/>
      <c r="F1030" s="444"/>
      <c r="G1030" s="444"/>
      <c r="H1030" s="444"/>
      <c r="I1030" s="444"/>
      <c r="J1030" s="444"/>
    </row>
  </sheetData>
  <mergeCells count="34">
    <mergeCell ref="A1:AN1"/>
    <mergeCell ref="A2:AN2"/>
    <mergeCell ref="A3:AN3"/>
    <mergeCell ref="E4:U4"/>
    <mergeCell ref="A5:B5"/>
    <mergeCell ref="E5:AK5"/>
    <mergeCell ref="A7:A8"/>
    <mergeCell ref="B7:B8"/>
    <mergeCell ref="C7:C8"/>
    <mergeCell ref="D7:D8"/>
    <mergeCell ref="E7:E8"/>
    <mergeCell ref="F7:AI7"/>
    <mergeCell ref="AL7:AL8"/>
    <mergeCell ref="AM7:AM8"/>
    <mergeCell ref="AN7:AN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28:AU28"/>
    <mergeCell ref="A29:AU29"/>
    <mergeCell ref="A30:AU30"/>
    <mergeCell ref="C53:D53"/>
    <mergeCell ref="E53:F53"/>
    <mergeCell ref="G53:I53"/>
    <mergeCell ref="C98:D98"/>
    <mergeCell ref="E98:F98"/>
    <mergeCell ref="G98:I98"/>
  </mergeCells>
  <printOptions headings="false" gridLines="false" gridLinesSet="true" horizontalCentered="true" verticalCentered="false"/>
  <pageMargins left="0" right="0" top="0.520138888888889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T10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7" activeCellId="0" sqref="R27"/>
    </sheetView>
  </sheetViews>
  <sheetFormatPr defaultColWidth="8.82421875" defaultRowHeight="13" zeroHeight="false" outlineLevelRow="0" outlineLevelCol="0"/>
  <cols>
    <col collapsed="false" customWidth="true" hidden="false" outlineLevel="0" max="1" min="1" style="418" width="3.82"/>
    <col collapsed="false" customWidth="true" hidden="false" outlineLevel="0" max="2" min="2" style="418" width="30.66"/>
    <col collapsed="false" customWidth="true" hidden="false" outlineLevel="0" max="3" min="3" style="418" width="10.15"/>
    <col collapsed="false" customWidth="true" hidden="false" outlineLevel="0" max="4" min="4" style="418" width="22.66"/>
    <col collapsed="false" customWidth="true" hidden="false" outlineLevel="0" max="5" min="5" style="418" width="7.66"/>
    <col collapsed="false" customWidth="true" hidden="false" outlineLevel="0" max="8" min="6" style="418" width="7.32"/>
    <col collapsed="false" customWidth="true" hidden="false" outlineLevel="0" max="9" min="9" style="418" width="3.66"/>
    <col collapsed="false" customWidth="true" hidden="false" outlineLevel="0" max="12" min="10" style="418" width="7.32"/>
    <col collapsed="false" customWidth="true" hidden="false" outlineLevel="0" max="13" min="13" style="418" width="7.16"/>
    <col collapsed="false" customWidth="true" hidden="false" outlineLevel="0" max="14" min="14" style="418" width="4.99"/>
    <col collapsed="false" customWidth="true" hidden="false" outlineLevel="0" max="15" min="15" style="418" width="8.33"/>
    <col collapsed="false" customWidth="false" hidden="false" outlineLevel="0" max="257" min="16" style="418" width="8.82"/>
  </cols>
  <sheetData>
    <row r="1" s="516" customFormat="true" ht="13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69"/>
      <c r="Q1" s="469"/>
      <c r="R1" s="469"/>
      <c r="S1" s="469"/>
      <c r="T1" s="469"/>
      <c r="U1" s="469"/>
      <c r="V1" s="469"/>
      <c r="W1" s="469"/>
      <c r="X1" s="469"/>
      <c r="Y1" s="469"/>
      <c r="Z1" s="469"/>
      <c r="AA1" s="469"/>
      <c r="AB1" s="469"/>
      <c r="AC1" s="469"/>
      <c r="AD1" s="469"/>
      <c r="AE1" s="469"/>
      <c r="AF1" s="469"/>
      <c r="AG1" s="469"/>
      <c r="AH1" s="469"/>
      <c r="AI1" s="469"/>
      <c r="AJ1" s="469"/>
      <c r="AK1" s="469"/>
      <c r="AL1" s="469"/>
    </row>
    <row r="2" s="516" customFormat="true" ht="14" hidden="fals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70"/>
      <c r="Q2" s="470"/>
      <c r="R2" s="470"/>
      <c r="S2" s="470"/>
      <c r="T2" s="470"/>
      <c r="U2" s="470"/>
      <c r="V2" s="470"/>
      <c r="W2" s="470"/>
      <c r="X2" s="470"/>
      <c r="Y2" s="470"/>
      <c r="Z2" s="470"/>
      <c r="AA2" s="470"/>
      <c r="AB2" s="470"/>
      <c r="AC2" s="470"/>
      <c r="AD2" s="470"/>
      <c r="AE2" s="470"/>
      <c r="AF2" s="470"/>
      <c r="AG2" s="470"/>
      <c r="AH2" s="470"/>
      <c r="AI2" s="470"/>
      <c r="AJ2" s="470"/>
      <c r="AK2" s="470"/>
      <c r="AL2" s="470"/>
    </row>
    <row r="3" s="516" customFormat="true" ht="14" hidden="false" customHeight="false" outlineLevel="0" collapsed="false">
      <c r="A3" s="420" t="str">
        <f aca="false">Name_4</f>
        <v>Всероссийские соревнования по легкой атлетике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70"/>
      <c r="Q3" s="470"/>
      <c r="R3" s="470"/>
      <c r="S3" s="470"/>
      <c r="T3" s="470"/>
      <c r="U3" s="470"/>
      <c r="V3" s="470"/>
      <c r="W3" s="470"/>
      <c r="X3" s="470"/>
      <c r="Y3" s="470"/>
      <c r="Z3" s="470"/>
      <c r="AA3" s="470"/>
      <c r="AB3" s="470"/>
      <c r="AC3" s="470"/>
      <c r="AD3" s="470"/>
      <c r="AE3" s="470"/>
      <c r="AF3" s="470"/>
      <c r="AG3" s="470"/>
      <c r="AH3" s="470"/>
      <c r="AI3" s="470"/>
      <c r="AJ3" s="470"/>
      <c r="AK3" s="470"/>
      <c r="AL3" s="470"/>
    </row>
    <row r="4" s="516" customFormat="true" ht="13" hidden="false" customHeight="false" outlineLevel="0" collapsed="false">
      <c r="A4" s="518"/>
      <c r="B4" s="519"/>
      <c r="C4" s="423" t="s">
        <v>297</v>
      </c>
      <c r="D4" s="424" t="s">
        <v>422</v>
      </c>
      <c r="H4" s="521"/>
      <c r="I4" s="521"/>
      <c r="J4" s="521"/>
      <c r="K4" s="521"/>
      <c r="L4" s="521"/>
      <c r="M4" s="524" t="str">
        <f aca="false">d_2</f>
        <v>12 июня 2016г.</v>
      </c>
      <c r="P4" s="521"/>
      <c r="Q4" s="521"/>
      <c r="R4" s="521"/>
      <c r="S4" s="521"/>
    </row>
    <row r="5" s="516" customFormat="true" ht="14" hidden="false" customHeight="false" outlineLevel="0" collapsed="false">
      <c r="A5" s="522" t="s">
        <v>423</v>
      </c>
      <c r="B5" s="522"/>
      <c r="C5" s="423" t="s">
        <v>300</v>
      </c>
      <c r="D5" s="424" t="s">
        <v>422</v>
      </c>
      <c r="E5" s="598"/>
      <c r="F5" s="598"/>
      <c r="G5" s="521" t="s">
        <v>387</v>
      </c>
      <c r="H5" s="598"/>
      <c r="I5" s="598"/>
      <c r="J5" s="598"/>
      <c r="K5" s="598"/>
      <c r="L5" s="598"/>
      <c r="N5" s="528"/>
      <c r="O5" s="529" t="s">
        <v>381</v>
      </c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</row>
    <row r="6" s="516" customFormat="true" ht="12.75" hidden="false" customHeight="true" outlineLevel="0" collapsed="false">
      <c r="A6" s="524" t="str">
        <f aca="false">d_4</f>
        <v>Женщины</v>
      </c>
      <c r="B6" s="418"/>
      <c r="C6" s="423" t="s">
        <v>302</v>
      </c>
      <c r="D6" s="424" t="s">
        <v>424</v>
      </c>
      <c r="K6" s="527" t="str">
        <f aca="false">d_5</f>
        <v>п. Ерино С/К "Подолье"</v>
      </c>
      <c r="L6" s="428"/>
      <c r="M6" s="428"/>
      <c r="N6" s="428"/>
      <c r="U6" s="525"/>
      <c r="V6" s="526"/>
      <c r="Z6" s="428"/>
      <c r="AA6" s="428"/>
      <c r="AB6" s="428"/>
      <c r="AC6" s="428"/>
      <c r="AD6" s="428"/>
      <c r="AE6" s="428"/>
      <c r="AF6" s="428"/>
      <c r="AG6" s="428"/>
      <c r="AH6" s="428"/>
      <c r="AI6" s="428"/>
    </row>
    <row r="7" customFormat="false" ht="12.75" hidden="false" customHeight="true" outlineLevel="0" collapsed="false">
      <c r="A7" s="599" t="s">
        <v>305</v>
      </c>
      <c r="B7" s="600" t="s">
        <v>425</v>
      </c>
      <c r="C7" s="600" t="s">
        <v>307</v>
      </c>
      <c r="D7" s="600" t="s">
        <v>308</v>
      </c>
      <c r="E7" s="600" t="s">
        <v>309</v>
      </c>
      <c r="F7" s="601" t="s">
        <v>426</v>
      </c>
      <c r="G7" s="601"/>
      <c r="H7" s="601"/>
      <c r="I7" s="602" t="s">
        <v>427</v>
      </c>
      <c r="J7" s="601" t="s">
        <v>426</v>
      </c>
      <c r="K7" s="601"/>
      <c r="L7" s="601"/>
      <c r="M7" s="600" t="s">
        <v>428</v>
      </c>
      <c r="N7" s="603" t="s">
        <v>313</v>
      </c>
      <c r="O7" s="603" t="s">
        <v>429</v>
      </c>
    </row>
    <row r="8" customFormat="false" ht="13" hidden="false" customHeight="false" outlineLevel="0" collapsed="false">
      <c r="A8" s="599"/>
      <c r="B8" s="600"/>
      <c r="C8" s="600"/>
      <c r="D8" s="600"/>
      <c r="E8" s="600"/>
      <c r="F8" s="601" t="n">
        <v>1</v>
      </c>
      <c r="G8" s="601" t="n">
        <v>2</v>
      </c>
      <c r="H8" s="601" t="n">
        <v>3</v>
      </c>
      <c r="I8" s="602"/>
      <c r="J8" s="601" t="n">
        <v>4</v>
      </c>
      <c r="K8" s="601" t="n">
        <v>5</v>
      </c>
      <c r="L8" s="601" t="n">
        <v>6</v>
      </c>
      <c r="M8" s="600"/>
      <c r="N8" s="603"/>
      <c r="O8" s="603"/>
    </row>
    <row r="9" customFormat="false" ht="13.5" hidden="false" customHeight="true" outlineLevel="0" collapsed="false">
      <c r="A9" s="604" t="s">
        <v>67</v>
      </c>
      <c r="B9" s="437" t="e">
        <f aca="false">VLOOKUP($E9,УЧАСТНИКИ!$A$2:$L$950,3,FALSE())</f>
        <v>#N/A</v>
      </c>
      <c r="C9" s="459" t="e">
        <f aca="false">VLOOKUP($E9,УЧАСТНИКИ!$A$2:$L$950,4,FALSE())</f>
        <v>#N/A</v>
      </c>
      <c r="D9" s="605" t="e">
        <f aca="false">VLOOKUP($E9,УЧАСТНИКИ!$A$2:$L$950,5,FALSE())</f>
        <v>#N/A</v>
      </c>
      <c r="E9" s="479" t="s">
        <v>430</v>
      </c>
      <c r="F9" s="473"/>
      <c r="G9" s="436"/>
      <c r="H9" s="436"/>
      <c r="I9" s="436"/>
      <c r="J9" s="606"/>
      <c r="K9" s="542"/>
      <c r="L9" s="542"/>
      <c r="M9" s="542"/>
      <c r="N9" s="542"/>
      <c r="O9" s="461" t="e">
        <f aca="false">VLOOKUP($E9,УЧАСТНИКИ!$A$2:$L$950,9,FALSE())</f>
        <v>#N/A</v>
      </c>
      <c r="P9" s="607"/>
      <c r="Q9" s="607"/>
    </row>
    <row r="10" customFormat="false" ht="13.5" hidden="false" customHeight="true" outlineLevel="0" collapsed="false">
      <c r="A10" s="604" t="s">
        <v>72</v>
      </c>
      <c r="B10" s="437" t="e">
        <f aca="false">VLOOKUP($E10,УЧАСТНИКИ!$A$2:$L$950,3,FALSE())</f>
        <v>#N/A</v>
      </c>
      <c r="C10" s="459" t="e">
        <f aca="false">VLOOKUP($E10,УЧАСТНИКИ!$A$2:$L$950,4,FALSE())</f>
        <v>#N/A</v>
      </c>
      <c r="D10" s="605" t="e">
        <f aca="false">VLOOKUP($E10,УЧАСТНИКИ!$A$2:$L$950,5,FALSE())</f>
        <v>#N/A</v>
      </c>
      <c r="E10" s="479" t="s">
        <v>431</v>
      </c>
      <c r="F10" s="473"/>
      <c r="G10" s="436"/>
      <c r="H10" s="436"/>
      <c r="I10" s="436"/>
      <c r="J10" s="606"/>
      <c r="K10" s="542"/>
      <c r="L10" s="542"/>
      <c r="M10" s="542"/>
      <c r="N10" s="542"/>
      <c r="O10" s="461" t="e">
        <f aca="false">VLOOKUP($E10,УЧАСТНИКИ!$A$2:$L$950,9,FALSE())</f>
        <v>#N/A</v>
      </c>
      <c r="P10" s="607"/>
      <c r="Q10" s="607"/>
    </row>
    <row r="11" customFormat="false" ht="13.5" hidden="false" customHeight="true" outlineLevel="0" collapsed="false">
      <c r="A11" s="604" t="s">
        <v>45</v>
      </c>
      <c r="B11" s="437" t="e">
        <f aca="false">VLOOKUP($E11,УЧАСТНИКИ!$A$2:$L$950,3,FALSE())</f>
        <v>#N/A</v>
      </c>
      <c r="C11" s="459" t="e">
        <f aca="false">VLOOKUP($E11,УЧАСТНИКИ!$A$2:$L$950,4,FALSE())</f>
        <v>#N/A</v>
      </c>
      <c r="D11" s="605" t="e">
        <f aca="false">VLOOKUP($E11,УЧАСТНИКИ!$A$2:$L$950,5,FALSE())</f>
        <v>#N/A</v>
      </c>
      <c r="E11" s="479" t="s">
        <v>432</v>
      </c>
      <c r="F11" s="473"/>
      <c r="G11" s="436"/>
      <c r="H11" s="436"/>
      <c r="I11" s="436"/>
      <c r="J11" s="606"/>
      <c r="K11" s="542"/>
      <c r="L11" s="542"/>
      <c r="M11" s="542"/>
      <c r="N11" s="542"/>
      <c r="O11" s="461" t="e">
        <f aca="false">VLOOKUP($E11,УЧАСТНИКИ!$A$2:$L$950,9,FALSE())</f>
        <v>#N/A</v>
      </c>
      <c r="P11" s="607"/>
      <c r="Q11" s="607"/>
    </row>
    <row r="12" customFormat="false" ht="13.5" hidden="false" customHeight="true" outlineLevel="0" collapsed="false">
      <c r="A12" s="604" t="s">
        <v>51</v>
      </c>
      <c r="B12" s="437" t="e">
        <f aca="false">VLOOKUP($E12,УЧАСТНИКИ!$A$2:$L$950,3,FALSE())</f>
        <v>#N/A</v>
      </c>
      <c r="C12" s="459" t="e">
        <f aca="false">VLOOKUP($E12,УЧАСТНИКИ!$A$2:$L$950,4,FALSE())</f>
        <v>#N/A</v>
      </c>
      <c r="D12" s="605" t="e">
        <f aca="false">VLOOKUP($E12,УЧАСТНИКИ!$A$2:$L$950,5,FALSE())</f>
        <v>#N/A</v>
      </c>
      <c r="E12" s="479" t="s">
        <v>433</v>
      </c>
      <c r="F12" s="473"/>
      <c r="G12" s="436"/>
      <c r="H12" s="436"/>
      <c r="I12" s="436"/>
      <c r="J12" s="606"/>
      <c r="K12" s="542"/>
      <c r="L12" s="542"/>
      <c r="M12" s="542"/>
      <c r="N12" s="542"/>
      <c r="O12" s="461" t="e">
        <f aca="false">VLOOKUP($E12,УЧАСТНИКИ!$A$2:$L$950,9,FALSE())</f>
        <v>#N/A</v>
      </c>
      <c r="P12" s="607"/>
      <c r="Q12" s="607"/>
    </row>
    <row r="13" customFormat="false" ht="13.5" hidden="false" customHeight="true" outlineLevel="0" collapsed="false">
      <c r="A13" s="604" t="s">
        <v>56</v>
      </c>
      <c r="B13" s="437" t="e">
        <f aca="false">VLOOKUP($E13,УЧАСТНИКИ!$A$2:$L$950,3,FALSE())</f>
        <v>#N/A</v>
      </c>
      <c r="C13" s="459" t="e">
        <f aca="false">VLOOKUP($E13,УЧАСТНИКИ!$A$2:$L$950,4,FALSE())</f>
        <v>#N/A</v>
      </c>
      <c r="D13" s="605" t="e">
        <f aca="false">VLOOKUP($E13,УЧАСТНИКИ!$A$2:$L$950,5,FALSE())</f>
        <v>#N/A</v>
      </c>
      <c r="E13" s="479" t="s">
        <v>434</v>
      </c>
      <c r="F13" s="473"/>
      <c r="G13" s="436"/>
      <c r="H13" s="436"/>
      <c r="I13" s="436"/>
      <c r="J13" s="606"/>
      <c r="K13" s="542"/>
      <c r="L13" s="542"/>
      <c r="M13" s="542"/>
      <c r="N13" s="542"/>
      <c r="O13" s="461" t="e">
        <f aca="false">VLOOKUP($E13,УЧАСТНИКИ!$A$2:$L$950,9,FALSE())</f>
        <v>#N/A</v>
      </c>
      <c r="P13" s="607"/>
      <c r="Q13" s="607"/>
    </row>
    <row r="14" customFormat="false" ht="13.5" hidden="false" customHeight="true" outlineLevel="0" collapsed="false">
      <c r="A14" s="604" t="s">
        <v>61</v>
      </c>
      <c r="B14" s="437" t="e">
        <f aca="false">VLOOKUP($E14,УЧАСТНИКИ!$A$2:$L$950,3,FALSE())</f>
        <v>#N/A</v>
      </c>
      <c r="C14" s="459" t="e">
        <f aca="false">VLOOKUP($E14,УЧАСТНИКИ!$A$2:$L$950,4,FALSE())</f>
        <v>#N/A</v>
      </c>
      <c r="D14" s="605" t="e">
        <f aca="false">VLOOKUP($E14,УЧАСТНИКИ!$A$2:$L$950,5,FALSE())</f>
        <v>#N/A</v>
      </c>
      <c r="E14" s="479" t="s">
        <v>435</v>
      </c>
      <c r="F14" s="473"/>
      <c r="G14" s="436"/>
      <c r="H14" s="436"/>
      <c r="I14" s="436"/>
      <c r="J14" s="606"/>
      <c r="K14" s="542"/>
      <c r="L14" s="542"/>
      <c r="M14" s="542"/>
      <c r="N14" s="542"/>
      <c r="O14" s="461" t="e">
        <f aca="false">VLOOKUP($E14,УЧАСТНИКИ!$A$2:$L$950,9,FALSE())</f>
        <v>#N/A</v>
      </c>
      <c r="P14" s="607"/>
      <c r="Q14" s="607"/>
    </row>
    <row r="15" customFormat="false" ht="13.5" hidden="false" customHeight="true" outlineLevel="0" collapsed="false">
      <c r="A15" s="604" t="s">
        <v>66</v>
      </c>
      <c r="B15" s="437" t="e">
        <f aca="false">VLOOKUP($E15,УЧАСТНИКИ!$A$2:$L$950,3,FALSE())</f>
        <v>#N/A</v>
      </c>
      <c r="C15" s="459" t="e">
        <f aca="false">VLOOKUP($E15,УЧАСТНИКИ!$A$2:$L$950,4,FALSE())</f>
        <v>#N/A</v>
      </c>
      <c r="D15" s="605" t="e">
        <f aca="false">VLOOKUP($E15,УЧАСТНИКИ!$A$2:$L$950,5,FALSE())</f>
        <v>#N/A</v>
      </c>
      <c r="E15" s="479" t="s">
        <v>436</v>
      </c>
      <c r="F15" s="473"/>
      <c r="G15" s="436"/>
      <c r="H15" s="436"/>
      <c r="I15" s="436"/>
      <c r="J15" s="606"/>
      <c r="K15" s="542"/>
      <c r="L15" s="542"/>
      <c r="M15" s="542"/>
      <c r="N15" s="542"/>
      <c r="O15" s="461" t="e">
        <f aca="false">VLOOKUP($E15,УЧАСТНИКИ!$A$2:$L$950,9,FALSE())</f>
        <v>#N/A</v>
      </c>
      <c r="P15" s="607"/>
      <c r="Q15" s="607"/>
    </row>
    <row r="16" customFormat="false" ht="13.5" hidden="false" customHeight="true" outlineLevel="0" collapsed="false">
      <c r="A16" s="604" t="s">
        <v>93</v>
      </c>
      <c r="B16" s="474" t="e">
        <f aca="false">VLOOKUP($E16,УЧАСТНИКИ!$A$2:$L$950,3,FALSE())</f>
        <v>#N/A</v>
      </c>
      <c r="C16" s="478" t="e">
        <f aca="false">VLOOKUP($E16,УЧАСТНИКИ!$A$2:$L$950,4,FALSE())</f>
        <v>#N/A</v>
      </c>
      <c r="D16" s="608" t="e">
        <f aca="false">VLOOKUP($E16,УЧАСТНИКИ!$A$2:$L$950,5,FALSE())</f>
        <v>#N/A</v>
      </c>
      <c r="E16" s="609"/>
      <c r="F16" s="477"/>
      <c r="G16" s="460"/>
      <c r="H16" s="460"/>
      <c r="I16" s="460"/>
      <c r="J16" s="610"/>
      <c r="K16" s="551"/>
      <c r="L16" s="551"/>
      <c r="M16" s="551"/>
      <c r="N16" s="551"/>
      <c r="O16" s="461" t="e">
        <f aca="false">VLOOKUP($E16,УЧАСТНИКИ!$A$2:$L$950,9,FALSE())</f>
        <v>#N/A</v>
      </c>
      <c r="P16" s="607"/>
      <c r="Q16" s="607"/>
    </row>
    <row r="17" customFormat="false" ht="13.5" hidden="false" customHeight="true" outlineLevel="0" collapsed="false">
      <c r="A17" s="604" t="s">
        <v>363</v>
      </c>
      <c r="B17" s="474" t="e">
        <f aca="false">VLOOKUP($E17,УЧАСТНИКИ!$A$2:$L$950,3,FALSE())</f>
        <v>#N/A</v>
      </c>
      <c r="C17" s="478" t="e">
        <f aca="false">VLOOKUP($E17,УЧАСТНИКИ!$A$2:$L$950,4,FALSE())</f>
        <v>#N/A</v>
      </c>
      <c r="D17" s="608" t="e">
        <f aca="false">VLOOKUP($E17,УЧАСТНИКИ!$A$2:$L$950,5,FALSE())</f>
        <v>#N/A</v>
      </c>
      <c r="E17" s="609"/>
      <c r="F17" s="477"/>
      <c r="G17" s="460"/>
      <c r="H17" s="460"/>
      <c r="I17" s="460"/>
      <c r="J17" s="610"/>
      <c r="K17" s="551"/>
      <c r="L17" s="551"/>
      <c r="M17" s="551"/>
      <c r="N17" s="551"/>
      <c r="O17" s="461" t="e">
        <f aca="false">VLOOKUP($E17,УЧАСТНИКИ!$A$2:$L$950,9,FALSE())</f>
        <v>#N/A</v>
      </c>
      <c r="P17" s="607"/>
      <c r="Q17" s="607"/>
    </row>
    <row r="18" customFormat="false" ht="13.5" hidden="false" customHeight="true" outlineLevel="0" collapsed="false">
      <c r="A18" s="604" t="s">
        <v>364</v>
      </c>
      <c r="B18" s="474" t="e">
        <f aca="false">VLOOKUP($E18,УЧАСТНИКИ!$A$2:$L$950,3,FALSE())</f>
        <v>#N/A</v>
      </c>
      <c r="C18" s="478" t="e">
        <f aca="false">VLOOKUP($E18,УЧАСТНИКИ!$A$2:$L$950,4,FALSE())</f>
        <v>#N/A</v>
      </c>
      <c r="D18" s="608" t="e">
        <f aca="false">VLOOKUP($E18,УЧАСТНИКИ!$A$2:$L$950,5,FALSE())</f>
        <v>#N/A</v>
      </c>
      <c r="E18" s="611"/>
      <c r="F18" s="477"/>
      <c r="G18" s="460"/>
      <c r="H18" s="460"/>
      <c r="I18" s="460"/>
      <c r="J18" s="610"/>
      <c r="K18" s="551"/>
      <c r="L18" s="551"/>
      <c r="M18" s="551"/>
      <c r="N18" s="551"/>
      <c r="O18" s="461" t="e">
        <f aca="false">VLOOKUP($E18,УЧАСТНИКИ!$A$2:$L$950,9,FALSE())</f>
        <v>#N/A</v>
      </c>
      <c r="P18" s="607"/>
      <c r="Q18" s="607"/>
    </row>
    <row r="19" customFormat="false" ht="13.5" hidden="false" customHeight="true" outlineLevel="0" collapsed="false">
      <c r="A19" s="604" t="s">
        <v>382</v>
      </c>
      <c r="B19" s="474" t="e">
        <f aca="false">VLOOKUP($E19,УЧАСТНИКИ!$A$2:$L$950,3,FALSE())</f>
        <v>#N/A</v>
      </c>
      <c r="C19" s="478" t="e">
        <f aca="false">VLOOKUP($E19,УЧАСТНИКИ!$A$2:$L$950,4,FALSE())</f>
        <v>#N/A</v>
      </c>
      <c r="D19" s="608" t="e">
        <f aca="false">VLOOKUP($E19,УЧАСТНИКИ!$A$2:$L$950,5,FALSE())</f>
        <v>#N/A</v>
      </c>
      <c r="E19" s="611"/>
      <c r="F19" s="477"/>
      <c r="G19" s="460"/>
      <c r="H19" s="460"/>
      <c r="I19" s="460"/>
      <c r="J19" s="610"/>
      <c r="K19" s="551"/>
      <c r="L19" s="551"/>
      <c r="M19" s="551"/>
      <c r="N19" s="551"/>
      <c r="O19" s="461" t="e">
        <f aca="false">VLOOKUP($E19,УЧАСТНИКИ!$A$2:$L$950,9,FALSE())</f>
        <v>#N/A</v>
      </c>
      <c r="P19" s="607"/>
      <c r="Q19" s="607"/>
    </row>
    <row r="20" customFormat="false" ht="13.5" hidden="false" customHeight="true" outlineLevel="0" collapsed="false">
      <c r="A20" s="604" t="s">
        <v>383</v>
      </c>
      <c r="B20" s="474" t="e">
        <f aca="false">VLOOKUP($E20,УЧАСТНИКИ!$A$2:$L$950,3,FALSE())</f>
        <v>#N/A</v>
      </c>
      <c r="C20" s="478" t="e">
        <f aca="false">VLOOKUP($E20,УЧАСТНИКИ!$A$2:$L$950,4,FALSE())</f>
        <v>#N/A</v>
      </c>
      <c r="D20" s="474" t="e">
        <f aca="false">VLOOKUP($E20,УЧАСТНИКИ!$A$2:$L$950,5,FALSE())</f>
        <v>#N/A</v>
      </c>
      <c r="E20" s="460"/>
      <c r="F20" s="460"/>
      <c r="G20" s="460"/>
      <c r="H20" s="460"/>
      <c r="I20" s="460"/>
      <c r="J20" s="610"/>
      <c r="K20" s="551"/>
      <c r="L20" s="551"/>
      <c r="M20" s="551"/>
      <c r="N20" s="551"/>
      <c r="O20" s="461" t="e">
        <f aca="false">VLOOKUP($E20,УЧАСТНИКИ!$A$2:$L$950,9,FALSE())</f>
        <v>#N/A</v>
      </c>
      <c r="P20" s="607"/>
      <c r="Q20" s="607"/>
    </row>
    <row r="21" customFormat="false" ht="13.5" hidden="true" customHeight="true" outlineLevel="0" collapsed="false">
      <c r="A21" s="604" t="s">
        <v>384</v>
      </c>
      <c r="B21" s="474" t="e">
        <f aca="false">VLOOKUP($E21,УЧАСТНИКИ!$A$2:$L$950,3,FALSE())</f>
        <v>#N/A</v>
      </c>
      <c r="C21" s="478" t="e">
        <f aca="false">VLOOKUP($E21,УЧАСТНИКИ!$A$2:$L$950,4,FALSE())</f>
        <v>#N/A</v>
      </c>
      <c r="D21" s="474" t="e">
        <f aca="false">VLOOKUP($E21,УЧАСТНИКИ!$A$2:$L$950,5,FALSE())</f>
        <v>#N/A</v>
      </c>
      <c r="E21" s="460"/>
      <c r="F21" s="460"/>
      <c r="G21" s="460"/>
      <c r="H21" s="460"/>
      <c r="I21" s="460"/>
      <c r="J21" s="610"/>
      <c r="K21" s="551"/>
      <c r="L21" s="551"/>
      <c r="M21" s="551"/>
      <c r="N21" s="551"/>
      <c r="O21" s="461" t="e">
        <f aca="false">VLOOKUP($E21,УЧАСТНИКИ!$A$2:$L$950,9,FALSE())</f>
        <v>#N/A</v>
      </c>
      <c r="P21" s="607"/>
      <c r="Q21" s="607"/>
    </row>
    <row r="22" customFormat="false" ht="13.5" hidden="true" customHeight="true" outlineLevel="0" collapsed="false">
      <c r="A22" s="604" t="s">
        <v>385</v>
      </c>
      <c r="B22" s="474" t="e">
        <f aca="false">VLOOKUP($E22,УЧАСТНИКИ!$A$2:$L$950,3,FALSE())</f>
        <v>#N/A</v>
      </c>
      <c r="C22" s="478" t="e">
        <f aca="false">VLOOKUP($E22,УЧАСТНИКИ!$A$2:$L$950,4,FALSE())</f>
        <v>#N/A</v>
      </c>
      <c r="D22" s="474" t="e">
        <f aca="false">VLOOKUP($E22,УЧАСТНИКИ!$A$2:$L$950,5,FALSE())</f>
        <v>#N/A</v>
      </c>
      <c r="E22" s="460"/>
      <c r="F22" s="460"/>
      <c r="G22" s="460"/>
      <c r="H22" s="460"/>
      <c r="I22" s="460"/>
      <c r="J22" s="610"/>
      <c r="K22" s="551"/>
      <c r="L22" s="551"/>
      <c r="M22" s="551"/>
      <c r="N22" s="551"/>
      <c r="O22" s="461" t="e">
        <f aca="false">VLOOKUP($E22,УЧАСТНИКИ!$A$2:$L$950,9,FALSE())</f>
        <v>#N/A</v>
      </c>
      <c r="P22" s="607"/>
      <c r="Q22" s="607"/>
    </row>
    <row r="23" customFormat="false" ht="13.5" hidden="true" customHeight="true" outlineLevel="0" collapsed="false">
      <c r="A23" s="604" t="s">
        <v>386</v>
      </c>
      <c r="B23" s="474" t="e">
        <f aca="false">VLOOKUP($E23,УЧАСТНИКИ!$A$2:$L$950,3,FALSE())</f>
        <v>#N/A</v>
      </c>
      <c r="C23" s="478" t="e">
        <f aca="false">VLOOKUP($E23,УЧАСТНИКИ!$A$2:$L$950,4,FALSE())</f>
        <v>#N/A</v>
      </c>
      <c r="D23" s="474" t="e">
        <f aca="false">VLOOKUP($E23,УЧАСТНИКИ!$A$2:$L$950,5,FALSE())</f>
        <v>#N/A</v>
      </c>
      <c r="E23" s="460"/>
      <c r="F23" s="460"/>
      <c r="G23" s="460"/>
      <c r="H23" s="460"/>
      <c r="I23" s="460"/>
      <c r="J23" s="610"/>
      <c r="K23" s="551"/>
      <c r="L23" s="551"/>
      <c r="M23" s="551"/>
      <c r="N23" s="551"/>
      <c r="O23" s="461" t="e">
        <f aca="false">VLOOKUP($E23,УЧАСТНИКИ!$A$2:$L$950,9,FALSE())</f>
        <v>#N/A</v>
      </c>
      <c r="P23" s="607"/>
      <c r="Q23" s="607"/>
    </row>
    <row r="24" customFormat="false" ht="13.5" hidden="true" customHeight="true" outlineLevel="0" collapsed="false">
      <c r="A24" s="604" t="s">
        <v>375</v>
      </c>
      <c r="B24" s="474" t="e">
        <f aca="false">VLOOKUP($E24,УЧАСТНИКИ!$A$2:$L$950,3,FALSE())</f>
        <v>#N/A</v>
      </c>
      <c r="C24" s="478" t="e">
        <f aca="false">VLOOKUP($E24,УЧАСТНИКИ!$A$2:$L$950,4,FALSE())</f>
        <v>#N/A</v>
      </c>
      <c r="D24" s="474" t="e">
        <f aca="false">VLOOKUP($E24,УЧАСТНИКИ!$A$2:$L$950,5,FALSE())</f>
        <v>#N/A</v>
      </c>
      <c r="E24" s="460"/>
      <c r="F24" s="460"/>
      <c r="G24" s="460"/>
      <c r="H24" s="460"/>
      <c r="I24" s="460"/>
      <c r="J24" s="610"/>
      <c r="K24" s="551"/>
      <c r="L24" s="551"/>
      <c r="M24" s="551"/>
      <c r="N24" s="551"/>
      <c r="O24" s="461" t="e">
        <f aca="false">VLOOKUP($E24,УЧАСТНИКИ!$A$2:$L$950,9,FALSE())</f>
        <v>#N/A</v>
      </c>
      <c r="P24" s="607"/>
      <c r="Q24" s="607"/>
    </row>
    <row r="25" customFormat="false" ht="13.5" hidden="true" customHeight="true" outlineLevel="0" collapsed="false">
      <c r="A25" s="604" t="s">
        <v>403</v>
      </c>
      <c r="B25" s="474" t="e">
        <f aca="false">VLOOKUP($E25,УЧАСТНИКИ!$A$2:$L$950,3,FALSE())</f>
        <v>#N/A</v>
      </c>
      <c r="C25" s="478" t="e">
        <f aca="false">VLOOKUP($E25,УЧАСТНИКИ!$A$2:$L$950,4,FALSE())</f>
        <v>#N/A</v>
      </c>
      <c r="D25" s="474" t="e">
        <f aca="false">VLOOKUP($E25,УЧАСТНИКИ!$A$2:$L$950,5,FALSE())</f>
        <v>#N/A</v>
      </c>
      <c r="E25" s="460"/>
      <c r="F25" s="460"/>
      <c r="G25" s="460"/>
      <c r="H25" s="460"/>
      <c r="I25" s="460"/>
      <c r="J25" s="610"/>
      <c r="K25" s="551"/>
      <c r="L25" s="551"/>
      <c r="M25" s="551"/>
      <c r="N25" s="551"/>
      <c r="O25" s="461" t="e">
        <f aca="false">VLOOKUP($E25,УЧАСТНИКИ!$A$2:$L$950,9,FALSE())</f>
        <v>#N/A</v>
      </c>
      <c r="P25" s="607"/>
      <c r="Q25" s="607"/>
    </row>
    <row r="26" customFormat="false" ht="13.5" hidden="true" customHeight="true" outlineLevel="0" collapsed="false">
      <c r="A26" s="604" t="s">
        <v>404</v>
      </c>
      <c r="B26" s="474" t="e">
        <f aca="false">VLOOKUP($E26,УЧАСТНИКИ!$A$2:$L$950,3,FALSE())</f>
        <v>#N/A</v>
      </c>
      <c r="C26" s="478" t="e">
        <f aca="false">VLOOKUP($E26,УЧАСТНИКИ!$A$2:$L$950,4,FALSE())</f>
        <v>#N/A</v>
      </c>
      <c r="D26" s="474" t="e">
        <f aca="false">VLOOKUP($E26,УЧАСТНИКИ!$A$2:$L$950,5,FALSE())</f>
        <v>#N/A</v>
      </c>
      <c r="E26" s="460"/>
      <c r="F26" s="460"/>
      <c r="G26" s="460"/>
      <c r="H26" s="460"/>
      <c r="I26" s="460"/>
      <c r="J26" s="610"/>
      <c r="K26" s="551"/>
      <c r="L26" s="551"/>
      <c r="M26" s="551"/>
      <c r="N26" s="551"/>
      <c r="O26" s="461" t="e">
        <f aca="false">VLOOKUP($E26,УЧАСТНИКИ!$A$2:$L$950,9,FALSE())</f>
        <v>#N/A</v>
      </c>
      <c r="P26" s="607"/>
      <c r="Q26" s="607"/>
    </row>
    <row r="27" customFormat="false" ht="13.5" hidden="false" customHeight="true" outlineLevel="0" collapsed="false">
      <c r="A27" s="612"/>
      <c r="B27" s="613"/>
      <c r="C27" s="562"/>
      <c r="D27" s="614"/>
      <c r="E27" s="615"/>
      <c r="F27" s="615"/>
      <c r="G27" s="615"/>
      <c r="H27" s="615"/>
      <c r="I27" s="615"/>
      <c r="J27" s="616"/>
      <c r="K27" s="617"/>
      <c r="L27" s="617"/>
      <c r="M27" s="617"/>
      <c r="N27" s="617"/>
      <c r="O27" s="562"/>
      <c r="P27" s="607"/>
      <c r="Q27" s="607"/>
    </row>
    <row r="28" customFormat="false" ht="13.5" hidden="false" customHeight="true" outlineLevel="0" collapsed="false">
      <c r="A28" s="480"/>
      <c r="B28" s="480"/>
      <c r="C28" s="481"/>
      <c r="D28" s="480"/>
      <c r="E28" s="446"/>
      <c r="F28" s="480"/>
      <c r="G28" s="446"/>
      <c r="H28" s="446"/>
      <c r="I28" s="446"/>
      <c r="J28" s="480"/>
      <c r="K28" s="5"/>
      <c r="L28" s="5"/>
      <c r="M28" s="5"/>
      <c r="N28" s="5"/>
      <c r="O28" s="481"/>
    </row>
    <row r="29" customFormat="false" ht="13" hidden="false" customHeight="false" outlineLevel="0" collapsed="false">
      <c r="A29" s="567" t="s">
        <v>409</v>
      </c>
      <c r="B29" s="567"/>
      <c r="C29" s="567"/>
      <c r="D29" s="567"/>
      <c r="E29" s="567"/>
      <c r="F29" s="567"/>
      <c r="G29" s="567"/>
      <c r="H29" s="567"/>
      <c r="I29" s="567"/>
      <c r="J29" s="567"/>
      <c r="K29" s="567"/>
      <c r="L29" s="567"/>
      <c r="M29" s="567"/>
      <c r="N29" s="567"/>
      <c r="O29" s="567"/>
      <c r="P29" s="567"/>
      <c r="Q29" s="567"/>
      <c r="R29" s="567"/>
      <c r="S29" s="567"/>
      <c r="T29" s="567"/>
      <c r="U29" s="567"/>
      <c r="V29" s="567"/>
      <c r="W29" s="567"/>
      <c r="X29" s="567"/>
      <c r="Y29" s="567"/>
      <c r="Z29" s="567"/>
      <c r="AA29" s="567"/>
      <c r="AB29" s="567"/>
      <c r="AC29" s="567"/>
      <c r="AD29" s="567"/>
      <c r="AE29" s="567"/>
      <c r="AF29" s="567"/>
      <c r="AG29" s="567"/>
      <c r="AH29" s="567"/>
      <c r="AI29" s="567"/>
      <c r="AJ29" s="567"/>
      <c r="AK29" s="567"/>
      <c r="AL29" s="567"/>
      <c r="AM29" s="567"/>
      <c r="AN29" s="567"/>
      <c r="AO29" s="567"/>
      <c r="AP29" s="567"/>
      <c r="AQ29" s="567"/>
      <c r="AR29" s="567"/>
      <c r="AS29" s="567"/>
      <c r="AT29" s="567"/>
    </row>
    <row r="30" customFormat="false" ht="13" hidden="false" customHeight="false" outlineLevel="0" collapsed="false">
      <c r="A30" s="567" t="s">
        <v>410</v>
      </c>
      <c r="B30" s="567"/>
      <c r="C30" s="567"/>
      <c r="D30" s="567"/>
      <c r="E30" s="567"/>
      <c r="F30" s="567"/>
      <c r="G30" s="567"/>
      <c r="H30" s="567"/>
      <c r="I30" s="567"/>
      <c r="J30" s="567"/>
      <c r="K30" s="567"/>
      <c r="L30" s="567"/>
      <c r="M30" s="567"/>
      <c r="N30" s="567"/>
      <c r="O30" s="567"/>
      <c r="P30" s="567"/>
      <c r="Q30" s="567"/>
      <c r="R30" s="567"/>
      <c r="S30" s="567"/>
      <c r="T30" s="567"/>
      <c r="U30" s="567"/>
      <c r="V30" s="567"/>
      <c r="W30" s="567"/>
      <c r="X30" s="567"/>
      <c r="Y30" s="567"/>
      <c r="Z30" s="567"/>
      <c r="AA30" s="567"/>
      <c r="AB30" s="567"/>
      <c r="AC30" s="567"/>
      <c r="AD30" s="567"/>
      <c r="AE30" s="567"/>
      <c r="AF30" s="567"/>
      <c r="AG30" s="567"/>
      <c r="AH30" s="567"/>
      <c r="AI30" s="567"/>
      <c r="AJ30" s="567"/>
      <c r="AK30" s="567"/>
      <c r="AL30" s="567"/>
      <c r="AM30" s="567"/>
      <c r="AN30" s="567"/>
      <c r="AO30" s="567"/>
      <c r="AP30" s="567"/>
      <c r="AQ30" s="567"/>
      <c r="AR30" s="567"/>
      <c r="AS30" s="567"/>
      <c r="AT30" s="567"/>
    </row>
    <row r="31" customFormat="false" ht="13" hidden="false" customHeight="false" outlineLevel="0" collapsed="false">
      <c r="A31" s="568" t="s">
        <v>411</v>
      </c>
      <c r="B31" s="568"/>
      <c r="C31" s="568"/>
      <c r="D31" s="568"/>
      <c r="E31" s="568"/>
      <c r="F31" s="568"/>
      <c r="G31" s="568"/>
      <c r="H31" s="568"/>
      <c r="I31" s="568"/>
      <c r="J31" s="568"/>
      <c r="K31" s="568"/>
      <c r="L31" s="568"/>
      <c r="M31" s="568"/>
      <c r="N31" s="568"/>
      <c r="O31" s="568"/>
      <c r="P31" s="568"/>
      <c r="Q31" s="568"/>
      <c r="R31" s="568"/>
      <c r="S31" s="568"/>
      <c r="T31" s="568"/>
      <c r="U31" s="568"/>
      <c r="V31" s="568"/>
      <c r="W31" s="568"/>
      <c r="X31" s="568"/>
      <c r="Y31" s="568"/>
      <c r="Z31" s="568"/>
      <c r="AA31" s="568"/>
      <c r="AB31" s="568"/>
      <c r="AC31" s="568"/>
      <c r="AD31" s="568"/>
      <c r="AE31" s="568"/>
      <c r="AF31" s="568"/>
      <c r="AG31" s="568"/>
      <c r="AH31" s="568"/>
      <c r="AI31" s="568"/>
      <c r="AJ31" s="568"/>
      <c r="AK31" s="568"/>
      <c r="AL31" s="568"/>
      <c r="AM31" s="568"/>
      <c r="AN31" s="568"/>
      <c r="AO31" s="568"/>
      <c r="AP31" s="568"/>
      <c r="AQ31" s="568"/>
      <c r="AR31" s="568"/>
      <c r="AS31" s="568"/>
      <c r="AT31" s="568"/>
    </row>
    <row r="32" customFormat="false" ht="16" hidden="false" customHeight="false" outlineLevel="0" collapsed="false">
      <c r="A32" s="463"/>
      <c r="B32" s="443"/>
      <c r="C32" s="443"/>
      <c r="D32" s="443"/>
      <c r="E32" s="463"/>
      <c r="F32" s="463"/>
      <c r="G32" s="463"/>
      <c r="H32" s="463"/>
      <c r="I32" s="463"/>
      <c r="J32" s="443"/>
    </row>
    <row r="33" customFormat="false" ht="16" hidden="false" customHeight="false" outlineLevel="0" collapsed="false">
      <c r="A33" s="463"/>
      <c r="B33" s="443"/>
      <c r="C33" s="443"/>
      <c r="D33" s="443"/>
      <c r="E33" s="463"/>
      <c r="F33" s="463"/>
      <c r="G33" s="463"/>
      <c r="H33" s="463"/>
      <c r="I33" s="463"/>
      <c r="J33" s="443"/>
    </row>
    <row r="34" customFormat="false" ht="16" hidden="false" customHeight="false" outlineLevel="0" collapsed="false">
      <c r="A34" s="463"/>
      <c r="B34" s="443"/>
      <c r="C34" s="443"/>
      <c r="D34" s="443"/>
      <c r="E34" s="463"/>
      <c r="F34" s="463"/>
      <c r="G34" s="463"/>
      <c r="H34" s="463"/>
      <c r="I34" s="463"/>
      <c r="J34" s="443"/>
    </row>
    <row r="35" customFormat="false" ht="16" hidden="false" customHeight="false" outlineLevel="0" collapsed="false">
      <c r="A35" s="463"/>
      <c r="B35" s="443"/>
      <c r="C35" s="443"/>
      <c r="D35" s="443"/>
      <c r="E35" s="463"/>
      <c r="F35" s="463"/>
      <c r="G35" s="463"/>
      <c r="H35" s="463"/>
      <c r="I35" s="463"/>
      <c r="J35" s="443"/>
    </row>
    <row r="36" customFormat="false" ht="16" hidden="false" customHeight="false" outlineLevel="0" collapsed="false">
      <c r="A36" s="463"/>
      <c r="B36" s="443"/>
      <c r="C36" s="443"/>
      <c r="D36" s="443"/>
      <c r="E36" s="463"/>
      <c r="F36" s="463"/>
      <c r="G36" s="463"/>
      <c r="H36" s="463"/>
      <c r="I36" s="463"/>
      <c r="J36" s="443"/>
    </row>
    <row r="37" customFormat="false" ht="16" hidden="false" customHeight="false" outlineLevel="0" collapsed="false">
      <c r="A37" s="463"/>
      <c r="B37" s="443"/>
      <c r="C37" s="443"/>
      <c r="D37" s="443"/>
      <c r="E37" s="463"/>
      <c r="F37" s="463"/>
      <c r="G37" s="463"/>
      <c r="H37" s="463"/>
      <c r="I37" s="463"/>
      <c r="J37" s="443"/>
    </row>
    <row r="38" customFormat="false" ht="16" hidden="false" customHeight="false" outlineLevel="0" collapsed="false">
      <c r="A38" s="463"/>
      <c r="B38" s="443"/>
      <c r="C38" s="443"/>
      <c r="D38" s="443"/>
      <c r="E38" s="463"/>
      <c r="F38" s="463"/>
      <c r="G38" s="463"/>
      <c r="H38" s="463"/>
      <c r="I38" s="463"/>
      <c r="J38" s="443"/>
    </row>
    <row r="39" customFormat="false" ht="16" hidden="false" customHeight="false" outlineLevel="0" collapsed="false">
      <c r="A39" s="463"/>
      <c r="B39" s="443"/>
      <c r="C39" s="443"/>
      <c r="D39" s="443"/>
      <c r="E39" s="463"/>
      <c r="F39" s="463"/>
      <c r="G39" s="463"/>
      <c r="H39" s="463"/>
      <c r="I39" s="463"/>
      <c r="J39" s="443"/>
    </row>
    <row r="40" customFormat="false" ht="13" hidden="false" customHeight="false" outlineLevel="0" collapsed="false">
      <c r="A40" s="441"/>
      <c r="B40" s="618"/>
      <c r="C40" s="441"/>
      <c r="D40" s="441"/>
      <c r="E40" s="441"/>
      <c r="F40" s="441"/>
      <c r="G40" s="441"/>
      <c r="H40" s="441"/>
      <c r="I40" s="441"/>
      <c r="J40" s="441"/>
    </row>
    <row r="41" customFormat="false" ht="16" hidden="false" customHeight="false" outlineLevel="0" collapsed="false">
      <c r="A41" s="463"/>
      <c r="B41" s="443"/>
      <c r="C41" s="443"/>
      <c r="D41" s="443"/>
      <c r="E41" s="463"/>
      <c r="F41" s="463"/>
      <c r="G41" s="463"/>
      <c r="H41" s="463"/>
      <c r="I41" s="463"/>
      <c r="J41" s="443"/>
    </row>
    <row r="42" customFormat="false" ht="16" hidden="false" customHeight="false" outlineLevel="0" collapsed="false">
      <c r="A42" s="463"/>
      <c r="B42" s="443"/>
      <c r="C42" s="443"/>
      <c r="D42" s="443"/>
      <c r="E42" s="463"/>
      <c r="F42" s="463"/>
      <c r="G42" s="463"/>
      <c r="H42" s="463"/>
      <c r="I42" s="463"/>
      <c r="J42" s="443"/>
    </row>
    <row r="43" customFormat="false" ht="16" hidden="false" customHeight="false" outlineLevel="0" collapsed="false">
      <c r="A43" s="463"/>
      <c r="B43" s="443"/>
      <c r="C43" s="443"/>
      <c r="D43" s="443"/>
      <c r="E43" s="463"/>
      <c r="F43" s="463"/>
      <c r="G43" s="463"/>
      <c r="H43" s="463"/>
      <c r="I43" s="463"/>
      <c r="J43" s="443"/>
    </row>
    <row r="44" customFormat="false" ht="16" hidden="false" customHeight="false" outlineLevel="0" collapsed="false">
      <c r="A44" s="463"/>
      <c r="B44" s="443"/>
      <c r="C44" s="443"/>
      <c r="D44" s="443"/>
      <c r="E44" s="463"/>
      <c r="F44" s="463"/>
      <c r="G44" s="463"/>
      <c r="H44" s="463"/>
      <c r="I44" s="463"/>
      <c r="J44" s="443"/>
    </row>
    <row r="45" customFormat="false" ht="16" hidden="false" customHeight="false" outlineLevel="0" collapsed="false">
      <c r="A45" s="463"/>
      <c r="B45" s="443"/>
      <c r="C45" s="443"/>
      <c r="D45" s="443"/>
      <c r="E45" s="463"/>
      <c r="F45" s="463"/>
      <c r="G45" s="463"/>
      <c r="H45" s="463"/>
      <c r="I45" s="463"/>
      <c r="J45" s="443"/>
    </row>
    <row r="46" customFormat="false" ht="16" hidden="false" customHeight="false" outlineLevel="0" collapsed="false">
      <c r="A46" s="463"/>
      <c r="B46" s="443"/>
      <c r="C46" s="443"/>
      <c r="D46" s="443"/>
      <c r="E46" s="463"/>
      <c r="F46" s="463"/>
      <c r="G46" s="463"/>
      <c r="H46" s="463"/>
      <c r="I46" s="463"/>
      <c r="J46" s="443"/>
    </row>
    <row r="47" customFormat="false" ht="16" hidden="false" customHeight="false" outlineLevel="0" collapsed="false">
      <c r="A47" s="463"/>
      <c r="B47" s="443"/>
      <c r="C47" s="443"/>
      <c r="D47" s="443"/>
      <c r="E47" s="463"/>
      <c r="F47" s="463"/>
      <c r="G47" s="463"/>
      <c r="H47" s="463"/>
      <c r="I47" s="463"/>
      <c r="J47" s="443"/>
    </row>
    <row r="48" customFormat="false" ht="16" hidden="false" customHeight="false" outlineLevel="0" collapsed="false">
      <c r="A48" s="463"/>
      <c r="B48" s="443"/>
      <c r="C48" s="443"/>
      <c r="D48" s="443"/>
      <c r="E48" s="463"/>
      <c r="F48" s="463"/>
      <c r="G48" s="463"/>
      <c r="H48" s="463"/>
      <c r="I48" s="463"/>
      <c r="J48" s="443"/>
    </row>
    <row r="49" customFormat="false" ht="13" hidden="false" customHeight="false" outlineLevel="0" collapsed="false">
      <c r="A49" s="463"/>
      <c r="B49" s="619"/>
      <c r="C49" s="620"/>
      <c r="D49" s="620"/>
      <c r="E49" s="619"/>
      <c r="F49" s="619"/>
      <c r="G49" s="620"/>
      <c r="H49" s="620"/>
      <c r="I49" s="620"/>
      <c r="J49" s="463"/>
    </row>
    <row r="50" customFormat="false" ht="13" hidden="false" customHeight="false" outlineLevel="0" collapsed="false">
      <c r="A50" s="441"/>
      <c r="B50" s="441"/>
      <c r="C50" s="441"/>
      <c r="D50" s="441"/>
      <c r="E50" s="441"/>
      <c r="F50" s="441"/>
      <c r="G50" s="441"/>
      <c r="H50" s="441"/>
      <c r="I50" s="441"/>
      <c r="J50" s="441"/>
    </row>
    <row r="51" customFormat="false" ht="13" hidden="false" customHeight="false" outlineLevel="0" collapsed="false">
      <c r="A51" s="441"/>
      <c r="B51" s="441"/>
      <c r="C51" s="441"/>
      <c r="D51" s="441"/>
      <c r="E51" s="441"/>
      <c r="F51" s="441"/>
      <c r="G51" s="441"/>
      <c r="H51" s="441"/>
      <c r="I51" s="441"/>
      <c r="J51" s="441"/>
    </row>
    <row r="52" customFormat="false" ht="13" hidden="false" customHeight="false" outlineLevel="0" collapsed="false">
      <c r="A52" s="441"/>
      <c r="B52" s="441"/>
      <c r="C52" s="441"/>
      <c r="D52" s="441"/>
      <c r="E52" s="441"/>
      <c r="F52" s="441"/>
      <c r="G52" s="441"/>
      <c r="H52" s="441"/>
      <c r="I52" s="441"/>
      <c r="J52" s="441"/>
    </row>
    <row r="53" customFormat="false" ht="13" hidden="false" customHeight="false" outlineLevel="0" collapsed="false">
      <c r="A53" s="441"/>
      <c r="B53" s="441"/>
      <c r="C53" s="441"/>
      <c r="D53" s="441"/>
      <c r="E53" s="441"/>
      <c r="F53" s="441"/>
      <c r="G53" s="441"/>
      <c r="H53" s="441"/>
      <c r="I53" s="441"/>
      <c r="J53" s="441"/>
    </row>
    <row r="54" customFormat="false" ht="13" hidden="false" customHeight="false" outlineLevel="0" collapsed="false">
      <c r="A54" s="441"/>
      <c r="B54" s="441"/>
      <c r="C54" s="441"/>
      <c r="D54" s="441"/>
      <c r="E54" s="441"/>
      <c r="F54" s="441"/>
      <c r="G54" s="441"/>
      <c r="H54" s="441"/>
      <c r="I54" s="441"/>
      <c r="J54" s="441"/>
    </row>
    <row r="55" customFormat="false" ht="13" hidden="false" customHeight="false" outlineLevel="0" collapsed="false">
      <c r="A55" s="441"/>
      <c r="B55" s="441"/>
      <c r="C55" s="441"/>
      <c r="D55" s="441"/>
      <c r="E55" s="441"/>
      <c r="F55" s="441"/>
      <c r="G55" s="441"/>
      <c r="H55" s="441"/>
      <c r="I55" s="441"/>
      <c r="J55" s="441"/>
    </row>
    <row r="56" customFormat="false" ht="13" hidden="false" customHeight="false" outlineLevel="0" collapsed="false">
      <c r="A56" s="441"/>
      <c r="B56" s="441"/>
      <c r="C56" s="441"/>
      <c r="D56" s="441"/>
      <c r="E56" s="441"/>
      <c r="F56" s="441"/>
      <c r="G56" s="441"/>
      <c r="H56" s="441"/>
      <c r="I56" s="441"/>
      <c r="J56" s="441"/>
    </row>
    <row r="57" customFormat="false" ht="13" hidden="false" customHeight="false" outlineLevel="0" collapsed="false">
      <c r="A57" s="441"/>
      <c r="B57" s="441"/>
      <c r="C57" s="441"/>
      <c r="D57" s="441"/>
      <c r="E57" s="441"/>
      <c r="F57" s="441"/>
      <c r="G57" s="441"/>
      <c r="H57" s="441"/>
      <c r="I57" s="441"/>
      <c r="J57" s="441"/>
    </row>
    <row r="58" customFormat="false" ht="13" hidden="false" customHeight="false" outlineLevel="0" collapsed="false">
      <c r="A58" s="441"/>
      <c r="B58" s="441"/>
      <c r="C58" s="441"/>
      <c r="D58" s="441"/>
      <c r="E58" s="441"/>
      <c r="F58" s="441"/>
      <c r="G58" s="441"/>
      <c r="H58" s="441"/>
      <c r="I58" s="441"/>
      <c r="J58" s="441"/>
    </row>
    <row r="59" customFormat="false" ht="13" hidden="false" customHeight="false" outlineLevel="0" collapsed="false">
      <c r="A59" s="441"/>
      <c r="B59" s="441"/>
      <c r="C59" s="441"/>
      <c r="D59" s="441"/>
      <c r="E59" s="441"/>
      <c r="F59" s="441"/>
      <c r="G59" s="441"/>
      <c r="H59" s="441"/>
      <c r="I59" s="441"/>
      <c r="J59" s="441"/>
    </row>
    <row r="60" customFormat="false" ht="13" hidden="false" customHeight="false" outlineLevel="0" collapsed="false">
      <c r="A60" s="441"/>
      <c r="B60" s="441"/>
      <c r="C60" s="441"/>
      <c r="D60" s="441"/>
      <c r="E60" s="441"/>
      <c r="F60" s="441"/>
      <c r="G60" s="441"/>
      <c r="H60" s="441"/>
      <c r="I60" s="441"/>
      <c r="J60" s="441"/>
    </row>
    <row r="61" customFormat="false" ht="13" hidden="false" customHeight="false" outlineLevel="0" collapsed="false">
      <c r="A61" s="441"/>
      <c r="B61" s="441"/>
      <c r="C61" s="441"/>
      <c r="D61" s="441"/>
      <c r="E61" s="441"/>
      <c r="F61" s="441"/>
      <c r="G61" s="441"/>
      <c r="H61" s="441"/>
      <c r="I61" s="441"/>
      <c r="J61" s="441"/>
    </row>
    <row r="62" customFormat="false" ht="13" hidden="false" customHeight="false" outlineLevel="0" collapsed="false">
      <c r="A62" s="441"/>
      <c r="B62" s="441"/>
      <c r="C62" s="441"/>
      <c r="D62" s="441"/>
      <c r="E62" s="441"/>
      <c r="F62" s="441"/>
      <c r="G62" s="441"/>
      <c r="H62" s="441"/>
      <c r="I62" s="441"/>
      <c r="J62" s="441"/>
    </row>
    <row r="63" customFormat="false" ht="13" hidden="false" customHeight="false" outlineLevel="0" collapsed="false">
      <c r="A63" s="441"/>
      <c r="B63" s="441"/>
      <c r="C63" s="441"/>
      <c r="D63" s="441"/>
      <c r="E63" s="441"/>
      <c r="F63" s="441"/>
      <c r="G63" s="441"/>
      <c r="H63" s="441"/>
      <c r="I63" s="441"/>
      <c r="J63" s="441"/>
    </row>
    <row r="64" customFormat="false" ht="13" hidden="false" customHeight="false" outlineLevel="0" collapsed="false">
      <c r="A64" s="441"/>
      <c r="B64" s="441"/>
      <c r="C64" s="441"/>
      <c r="D64" s="441"/>
      <c r="E64" s="441"/>
      <c r="F64" s="441"/>
      <c r="G64" s="441"/>
      <c r="H64" s="441"/>
      <c r="I64" s="441"/>
      <c r="J64" s="441"/>
    </row>
    <row r="65" customFormat="false" ht="13" hidden="false" customHeight="false" outlineLevel="0" collapsed="false">
      <c r="A65" s="441"/>
      <c r="B65" s="441"/>
      <c r="C65" s="441"/>
      <c r="D65" s="441"/>
      <c r="E65" s="441"/>
      <c r="F65" s="441"/>
      <c r="G65" s="441"/>
      <c r="H65" s="441"/>
      <c r="I65" s="441"/>
      <c r="J65" s="441"/>
    </row>
    <row r="66" customFormat="false" ht="13" hidden="false" customHeight="false" outlineLevel="0" collapsed="false">
      <c r="A66" s="441"/>
      <c r="B66" s="441"/>
      <c r="C66" s="441"/>
      <c r="D66" s="441"/>
      <c r="E66" s="441"/>
      <c r="F66" s="441"/>
      <c r="G66" s="441"/>
      <c r="H66" s="441"/>
      <c r="I66" s="441"/>
      <c r="J66" s="441"/>
    </row>
    <row r="67" customFormat="false" ht="13" hidden="false" customHeight="false" outlineLevel="0" collapsed="false">
      <c r="A67" s="441"/>
      <c r="B67" s="441"/>
      <c r="C67" s="441"/>
      <c r="D67" s="441"/>
      <c r="E67" s="441"/>
      <c r="F67" s="441"/>
      <c r="G67" s="441"/>
      <c r="H67" s="441"/>
      <c r="I67" s="441"/>
      <c r="J67" s="441"/>
    </row>
    <row r="68" customFormat="false" ht="13" hidden="false" customHeight="false" outlineLevel="0" collapsed="false">
      <c r="A68" s="441"/>
      <c r="B68" s="441"/>
      <c r="C68" s="441"/>
      <c r="D68" s="441"/>
      <c r="E68" s="441"/>
      <c r="F68" s="441"/>
      <c r="G68" s="441"/>
      <c r="H68" s="441"/>
      <c r="I68" s="441"/>
      <c r="J68" s="441"/>
    </row>
    <row r="69" customFormat="false" ht="13" hidden="false" customHeight="false" outlineLevel="0" collapsed="false">
      <c r="A69" s="441"/>
      <c r="B69" s="441"/>
      <c r="C69" s="441"/>
      <c r="D69" s="441"/>
      <c r="E69" s="441"/>
      <c r="F69" s="441"/>
      <c r="G69" s="441"/>
      <c r="H69" s="441"/>
      <c r="I69" s="441"/>
      <c r="J69" s="441"/>
    </row>
    <row r="70" customFormat="false" ht="13" hidden="false" customHeight="false" outlineLevel="0" collapsed="false">
      <c r="A70" s="441"/>
      <c r="B70" s="441"/>
      <c r="C70" s="441"/>
      <c r="D70" s="441"/>
      <c r="E70" s="441"/>
      <c r="F70" s="441"/>
      <c r="G70" s="441"/>
      <c r="H70" s="441"/>
      <c r="I70" s="441"/>
      <c r="J70" s="441"/>
    </row>
    <row r="71" customFormat="false" ht="13" hidden="false" customHeight="false" outlineLevel="0" collapsed="false">
      <c r="A71" s="441"/>
      <c r="B71" s="441"/>
      <c r="C71" s="441"/>
      <c r="D71" s="441"/>
      <c r="E71" s="441"/>
      <c r="F71" s="441"/>
      <c r="G71" s="441"/>
      <c r="H71" s="441"/>
      <c r="I71" s="441"/>
      <c r="J71" s="441"/>
    </row>
    <row r="72" customFormat="false" ht="13" hidden="false" customHeight="false" outlineLevel="0" collapsed="false">
      <c r="A72" s="441"/>
      <c r="B72" s="441"/>
      <c r="C72" s="441"/>
      <c r="D72" s="441"/>
      <c r="E72" s="441"/>
      <c r="F72" s="441"/>
      <c r="G72" s="441"/>
      <c r="H72" s="441"/>
      <c r="I72" s="441"/>
      <c r="J72" s="441"/>
    </row>
    <row r="73" customFormat="false" ht="13" hidden="false" customHeight="false" outlineLevel="0" collapsed="false">
      <c r="A73" s="441"/>
      <c r="B73" s="441"/>
      <c r="C73" s="441"/>
      <c r="D73" s="441"/>
      <c r="E73" s="441"/>
      <c r="F73" s="441"/>
      <c r="G73" s="441"/>
      <c r="H73" s="441"/>
      <c r="I73" s="441"/>
      <c r="J73" s="441"/>
    </row>
    <row r="74" customFormat="false" ht="13" hidden="false" customHeight="false" outlineLevel="0" collapsed="false">
      <c r="A74" s="441"/>
      <c r="B74" s="441"/>
      <c r="C74" s="441"/>
      <c r="D74" s="441"/>
      <c r="E74" s="441"/>
      <c r="F74" s="441"/>
      <c r="G74" s="441"/>
      <c r="H74" s="441"/>
      <c r="I74" s="441"/>
      <c r="J74" s="441"/>
    </row>
    <row r="75" customFormat="false" ht="13" hidden="false" customHeight="false" outlineLevel="0" collapsed="false">
      <c r="A75" s="441"/>
      <c r="B75" s="441"/>
      <c r="C75" s="441"/>
      <c r="D75" s="441"/>
      <c r="E75" s="441"/>
      <c r="F75" s="441"/>
      <c r="G75" s="441"/>
      <c r="H75" s="441"/>
      <c r="I75" s="441"/>
      <c r="J75" s="441"/>
    </row>
    <row r="76" customFormat="false" ht="13" hidden="false" customHeight="false" outlineLevel="0" collapsed="false">
      <c r="A76" s="441"/>
      <c r="B76" s="441"/>
      <c r="C76" s="441"/>
      <c r="D76" s="441"/>
      <c r="E76" s="441"/>
      <c r="F76" s="441"/>
      <c r="G76" s="441"/>
      <c r="H76" s="441"/>
      <c r="I76" s="441"/>
      <c r="J76" s="441"/>
    </row>
    <row r="77" customFormat="false" ht="13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  <c r="J77" s="441"/>
    </row>
    <row r="78" customFormat="false" ht="13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  <c r="J78" s="441"/>
    </row>
    <row r="79" customFormat="false" ht="13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  <c r="J79" s="441"/>
    </row>
    <row r="80" customFormat="false" ht="13" hidden="false" customHeight="fals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  <c r="J80" s="441"/>
    </row>
    <row r="81" customFormat="false" ht="13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  <c r="J81" s="441"/>
    </row>
    <row r="82" customFormat="false" ht="13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  <c r="J82" s="441"/>
    </row>
    <row r="83" customFormat="false" ht="13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  <c r="J83" s="441"/>
    </row>
    <row r="84" customFormat="false" ht="13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  <c r="J84" s="441"/>
    </row>
    <row r="85" customFormat="false" ht="13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  <c r="J85" s="441"/>
    </row>
    <row r="86" customFormat="false" ht="13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  <c r="J86" s="441"/>
    </row>
    <row r="87" customFormat="false" ht="13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  <c r="J87" s="441"/>
    </row>
    <row r="88" customFormat="false" ht="13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  <c r="J88" s="441"/>
    </row>
    <row r="89" customFormat="false" ht="13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  <c r="J89" s="441"/>
    </row>
    <row r="90" customFormat="false" ht="13" hidden="false" customHeight="false" outlineLevel="0" collapsed="false">
      <c r="A90" s="441"/>
      <c r="B90" s="441"/>
      <c r="C90" s="441"/>
      <c r="D90" s="441"/>
      <c r="E90" s="441"/>
      <c r="F90" s="441"/>
      <c r="G90" s="441"/>
      <c r="H90" s="441"/>
      <c r="I90" s="441"/>
      <c r="J90" s="441"/>
    </row>
    <row r="91" customFormat="false" ht="13" hidden="false" customHeight="false" outlineLevel="0" collapsed="false">
      <c r="A91" s="441"/>
      <c r="B91" s="441"/>
      <c r="C91" s="441"/>
      <c r="D91" s="441"/>
      <c r="E91" s="441"/>
      <c r="F91" s="441"/>
      <c r="G91" s="441"/>
      <c r="H91" s="441"/>
      <c r="I91" s="441"/>
      <c r="J91" s="441"/>
    </row>
    <row r="92" customFormat="false" ht="13" hidden="false" customHeight="false" outlineLevel="0" collapsed="false">
      <c r="A92" s="441"/>
      <c r="B92" s="441"/>
      <c r="C92" s="441"/>
      <c r="D92" s="441"/>
      <c r="E92" s="441"/>
      <c r="F92" s="441"/>
      <c r="G92" s="441"/>
      <c r="H92" s="441"/>
      <c r="I92" s="441"/>
      <c r="J92" s="441"/>
    </row>
    <row r="93" customFormat="false" ht="13" hidden="false" customHeight="false" outlineLevel="0" collapsed="false">
      <c r="A93" s="441"/>
      <c r="B93" s="441"/>
      <c r="C93" s="441"/>
      <c r="D93" s="441"/>
      <c r="E93" s="441"/>
      <c r="F93" s="441"/>
      <c r="G93" s="441"/>
      <c r="H93" s="441"/>
      <c r="I93" s="441"/>
      <c r="J93" s="441"/>
    </row>
    <row r="94" customFormat="false" ht="13" hidden="false" customHeight="false" outlineLevel="0" collapsed="false">
      <c r="A94" s="441"/>
      <c r="B94" s="441"/>
      <c r="C94" s="441"/>
      <c r="D94" s="441"/>
      <c r="E94" s="441"/>
      <c r="F94" s="441"/>
      <c r="G94" s="441"/>
      <c r="H94" s="441"/>
      <c r="I94" s="441"/>
      <c r="J94" s="441"/>
    </row>
    <row r="95" customFormat="false" ht="13" hidden="false" customHeight="false" outlineLevel="0" collapsed="false">
      <c r="A95" s="441"/>
      <c r="B95" s="441"/>
      <c r="C95" s="441"/>
      <c r="D95" s="441"/>
      <c r="E95" s="441"/>
      <c r="F95" s="441"/>
      <c r="G95" s="441"/>
      <c r="H95" s="441"/>
      <c r="I95" s="441"/>
      <c r="J95" s="441"/>
    </row>
    <row r="96" customFormat="false" ht="13" hidden="false" customHeight="false" outlineLevel="0" collapsed="false">
      <c r="A96" s="441"/>
      <c r="B96" s="441"/>
      <c r="C96" s="441"/>
      <c r="D96" s="441"/>
      <c r="E96" s="441"/>
      <c r="F96" s="441"/>
      <c r="G96" s="441"/>
      <c r="H96" s="441"/>
      <c r="I96" s="441"/>
      <c r="J96" s="441"/>
    </row>
    <row r="97" customFormat="false" ht="13" hidden="false" customHeight="false" outlineLevel="0" collapsed="false">
      <c r="A97" s="441"/>
      <c r="B97" s="441"/>
      <c r="C97" s="441"/>
      <c r="D97" s="441"/>
      <c r="E97" s="441"/>
      <c r="F97" s="441"/>
      <c r="G97" s="441"/>
      <c r="H97" s="441"/>
      <c r="I97" s="441"/>
      <c r="J97" s="441"/>
    </row>
    <row r="98" customFormat="false" ht="13" hidden="false" customHeight="false" outlineLevel="0" collapsed="false">
      <c r="A98" s="441"/>
      <c r="B98" s="441"/>
      <c r="C98" s="441"/>
      <c r="D98" s="441"/>
      <c r="E98" s="441"/>
      <c r="F98" s="441"/>
      <c r="G98" s="441"/>
      <c r="H98" s="441"/>
      <c r="I98" s="441"/>
      <c r="J98" s="441"/>
    </row>
    <row r="99" customFormat="false" ht="13" hidden="false" customHeight="false" outlineLevel="0" collapsed="false">
      <c r="A99" s="441"/>
      <c r="B99" s="441"/>
      <c r="C99" s="441"/>
      <c r="D99" s="441"/>
      <c r="E99" s="441"/>
      <c r="F99" s="441"/>
      <c r="G99" s="441"/>
      <c r="H99" s="441"/>
      <c r="I99" s="441"/>
      <c r="J99" s="441"/>
    </row>
    <row r="100" customFormat="false" ht="13" hidden="false" customHeight="false" outlineLevel="0" collapsed="false">
      <c r="A100" s="441"/>
      <c r="B100" s="441"/>
      <c r="C100" s="441"/>
      <c r="D100" s="441"/>
      <c r="E100" s="441"/>
      <c r="F100" s="441"/>
      <c r="G100" s="441"/>
      <c r="H100" s="441"/>
      <c r="I100" s="441"/>
      <c r="J100" s="441"/>
    </row>
    <row r="101" customFormat="false" ht="13" hidden="false" customHeight="false" outlineLevel="0" collapsed="false">
      <c r="A101" s="441"/>
      <c r="B101" s="441"/>
      <c r="C101" s="441"/>
      <c r="D101" s="441"/>
      <c r="E101" s="441"/>
      <c r="F101" s="441"/>
      <c r="G101" s="441"/>
      <c r="H101" s="441"/>
      <c r="I101" s="441"/>
      <c r="J101" s="441"/>
    </row>
    <row r="102" customFormat="false" ht="13" hidden="false" customHeight="false" outlineLevel="0" collapsed="false">
      <c r="A102" s="441"/>
      <c r="B102" s="441"/>
      <c r="C102" s="441"/>
      <c r="D102" s="441"/>
      <c r="E102" s="441"/>
      <c r="F102" s="441"/>
      <c r="G102" s="441"/>
      <c r="H102" s="441"/>
      <c r="I102" s="441"/>
      <c r="J102" s="441"/>
    </row>
    <row r="103" customFormat="false" ht="13" hidden="false" customHeight="false" outlineLevel="0" collapsed="false">
      <c r="A103" s="441"/>
      <c r="B103" s="441"/>
      <c r="C103" s="441"/>
      <c r="D103" s="441"/>
      <c r="E103" s="441"/>
      <c r="F103" s="441"/>
      <c r="G103" s="441"/>
      <c r="H103" s="441"/>
      <c r="I103" s="441"/>
      <c r="J103" s="441"/>
    </row>
    <row r="104" customFormat="false" ht="13" hidden="false" customHeight="false" outlineLevel="0" collapsed="false">
      <c r="A104" s="441"/>
      <c r="B104" s="441"/>
      <c r="C104" s="441"/>
      <c r="D104" s="441"/>
      <c r="E104" s="441"/>
      <c r="F104" s="441"/>
      <c r="G104" s="441"/>
      <c r="H104" s="441"/>
      <c r="I104" s="441"/>
      <c r="J104" s="441"/>
    </row>
    <row r="105" customFormat="false" ht="13" hidden="false" customHeight="false" outlineLevel="0" collapsed="false">
      <c r="A105" s="441"/>
      <c r="B105" s="441"/>
      <c r="C105" s="441"/>
      <c r="D105" s="441"/>
      <c r="E105" s="441"/>
      <c r="F105" s="441"/>
      <c r="G105" s="441"/>
      <c r="H105" s="441"/>
      <c r="I105" s="441"/>
      <c r="J105" s="441"/>
    </row>
    <row r="106" customFormat="false" ht="13" hidden="false" customHeight="false" outlineLevel="0" collapsed="false">
      <c r="A106" s="441"/>
      <c r="B106" s="441"/>
      <c r="C106" s="441"/>
      <c r="D106" s="441"/>
      <c r="E106" s="441"/>
      <c r="F106" s="441"/>
      <c r="G106" s="441"/>
      <c r="H106" s="441"/>
      <c r="I106" s="441"/>
      <c r="J106" s="441"/>
    </row>
    <row r="107" customFormat="false" ht="13" hidden="false" customHeight="false" outlineLevel="0" collapsed="false">
      <c r="A107" s="441"/>
      <c r="B107" s="441"/>
      <c r="C107" s="441"/>
      <c r="D107" s="441"/>
      <c r="E107" s="441"/>
      <c r="F107" s="441"/>
      <c r="G107" s="441"/>
      <c r="H107" s="441"/>
      <c r="I107" s="441"/>
      <c r="J107" s="441"/>
    </row>
    <row r="108" customFormat="false" ht="13" hidden="false" customHeight="false" outlineLevel="0" collapsed="false">
      <c r="A108" s="441"/>
      <c r="B108" s="441"/>
      <c r="C108" s="441"/>
      <c r="D108" s="441"/>
      <c r="E108" s="441"/>
      <c r="F108" s="441"/>
      <c r="G108" s="441"/>
      <c r="H108" s="441"/>
      <c r="I108" s="441"/>
      <c r="J108" s="441"/>
    </row>
    <row r="109" customFormat="false" ht="13" hidden="false" customHeight="false" outlineLevel="0" collapsed="false">
      <c r="A109" s="441"/>
      <c r="B109" s="441"/>
      <c r="C109" s="441"/>
      <c r="D109" s="441"/>
      <c r="E109" s="441"/>
      <c r="F109" s="441"/>
      <c r="G109" s="441"/>
      <c r="H109" s="441"/>
      <c r="I109" s="441"/>
      <c r="J109" s="441"/>
    </row>
    <row r="110" customFormat="false" ht="13" hidden="false" customHeight="false" outlineLevel="0" collapsed="false">
      <c r="A110" s="441"/>
      <c r="B110" s="441"/>
      <c r="C110" s="441"/>
      <c r="D110" s="441"/>
      <c r="E110" s="441"/>
      <c r="F110" s="441"/>
      <c r="G110" s="441"/>
      <c r="H110" s="441"/>
      <c r="I110" s="441"/>
      <c r="J110" s="441"/>
    </row>
    <row r="111" customFormat="false" ht="13" hidden="false" customHeight="false" outlineLevel="0" collapsed="false">
      <c r="A111" s="441"/>
      <c r="B111" s="441"/>
      <c r="C111" s="441"/>
      <c r="D111" s="441"/>
      <c r="E111" s="441"/>
      <c r="F111" s="441"/>
      <c r="G111" s="441"/>
      <c r="H111" s="441"/>
      <c r="I111" s="441"/>
      <c r="J111" s="441"/>
    </row>
    <row r="112" customFormat="false" ht="13" hidden="false" customHeight="false" outlineLevel="0" collapsed="false">
      <c r="A112" s="441"/>
      <c r="B112" s="441"/>
      <c r="C112" s="441"/>
      <c r="D112" s="441"/>
      <c r="E112" s="441"/>
      <c r="F112" s="441"/>
      <c r="G112" s="441"/>
      <c r="H112" s="441"/>
      <c r="I112" s="441"/>
      <c r="J112" s="441"/>
    </row>
    <row r="113" customFormat="false" ht="13" hidden="false" customHeight="false" outlineLevel="0" collapsed="false">
      <c r="A113" s="441"/>
      <c r="B113" s="441"/>
      <c r="C113" s="441"/>
      <c r="D113" s="441"/>
      <c r="E113" s="441"/>
      <c r="F113" s="441"/>
      <c r="G113" s="441"/>
      <c r="H113" s="441"/>
      <c r="I113" s="441"/>
      <c r="J113" s="441"/>
    </row>
    <row r="114" customFormat="false" ht="13" hidden="false" customHeight="false" outlineLevel="0" collapsed="false">
      <c r="A114" s="441"/>
      <c r="B114" s="441"/>
      <c r="C114" s="441"/>
      <c r="D114" s="441"/>
      <c r="E114" s="441"/>
      <c r="F114" s="441"/>
      <c r="G114" s="441"/>
      <c r="H114" s="441"/>
      <c r="I114" s="441"/>
      <c r="J114" s="441"/>
    </row>
    <row r="115" customFormat="false" ht="13" hidden="false" customHeight="false" outlineLevel="0" collapsed="false">
      <c r="A115" s="441"/>
      <c r="B115" s="441"/>
      <c r="C115" s="441"/>
      <c r="D115" s="441"/>
      <c r="E115" s="441"/>
      <c r="F115" s="441"/>
      <c r="G115" s="441"/>
      <c r="H115" s="441"/>
      <c r="I115" s="441"/>
      <c r="J115" s="441"/>
    </row>
    <row r="116" customFormat="false" ht="13" hidden="false" customHeight="false" outlineLevel="0" collapsed="false">
      <c r="A116" s="441"/>
      <c r="B116" s="441"/>
      <c r="C116" s="441"/>
      <c r="D116" s="441"/>
      <c r="E116" s="441"/>
      <c r="F116" s="441"/>
      <c r="G116" s="441"/>
      <c r="H116" s="441"/>
      <c r="I116" s="441"/>
      <c r="J116" s="441"/>
    </row>
    <row r="117" customFormat="false" ht="13" hidden="false" customHeight="false" outlineLevel="0" collapsed="false">
      <c r="A117" s="441"/>
      <c r="B117" s="441"/>
      <c r="C117" s="441"/>
      <c r="D117" s="441"/>
      <c r="E117" s="441"/>
      <c r="F117" s="441"/>
      <c r="G117" s="441"/>
      <c r="H117" s="441"/>
      <c r="I117" s="441"/>
      <c r="J117" s="441"/>
    </row>
    <row r="118" customFormat="false" ht="13" hidden="false" customHeight="false" outlineLevel="0" collapsed="false">
      <c r="A118" s="441"/>
      <c r="B118" s="441"/>
      <c r="C118" s="441"/>
      <c r="D118" s="441"/>
      <c r="E118" s="441"/>
      <c r="F118" s="441"/>
      <c r="G118" s="441"/>
      <c r="H118" s="441"/>
      <c r="I118" s="441"/>
      <c r="J118" s="441"/>
    </row>
    <row r="119" customFormat="false" ht="13" hidden="false" customHeight="false" outlineLevel="0" collapsed="false">
      <c r="A119" s="441"/>
      <c r="B119" s="441"/>
      <c r="C119" s="441"/>
      <c r="D119" s="441"/>
      <c r="E119" s="441"/>
      <c r="F119" s="441"/>
      <c r="G119" s="441"/>
      <c r="H119" s="441"/>
      <c r="I119" s="441"/>
      <c r="J119" s="441"/>
    </row>
    <row r="120" customFormat="false" ht="13" hidden="false" customHeight="false" outlineLevel="0" collapsed="false">
      <c r="A120" s="441"/>
      <c r="B120" s="441"/>
      <c r="C120" s="441"/>
      <c r="D120" s="441"/>
      <c r="E120" s="441"/>
      <c r="F120" s="441"/>
      <c r="G120" s="441"/>
      <c r="H120" s="441"/>
      <c r="I120" s="441"/>
      <c r="J120" s="441"/>
    </row>
    <row r="121" customFormat="false" ht="13" hidden="false" customHeight="false" outlineLevel="0" collapsed="false">
      <c r="A121" s="441"/>
      <c r="B121" s="441"/>
      <c r="C121" s="441"/>
      <c r="D121" s="441"/>
      <c r="E121" s="441"/>
      <c r="F121" s="441"/>
      <c r="G121" s="441"/>
      <c r="H121" s="441"/>
      <c r="I121" s="441"/>
      <c r="J121" s="441"/>
    </row>
    <row r="122" customFormat="false" ht="13" hidden="false" customHeight="false" outlineLevel="0" collapsed="false">
      <c r="A122" s="441"/>
      <c r="B122" s="441"/>
      <c r="C122" s="441"/>
      <c r="D122" s="441"/>
      <c r="E122" s="441"/>
      <c r="F122" s="441"/>
      <c r="G122" s="441"/>
      <c r="H122" s="441"/>
      <c r="I122" s="441"/>
      <c r="J122" s="441"/>
    </row>
    <row r="123" customFormat="false" ht="13" hidden="false" customHeight="false" outlineLevel="0" collapsed="false">
      <c r="A123" s="441"/>
      <c r="B123" s="441"/>
      <c r="C123" s="441"/>
      <c r="D123" s="441"/>
      <c r="E123" s="441"/>
      <c r="F123" s="441"/>
      <c r="G123" s="441"/>
      <c r="H123" s="441"/>
      <c r="I123" s="441"/>
      <c r="J123" s="441"/>
    </row>
    <row r="124" customFormat="false" ht="13" hidden="false" customHeight="false" outlineLevel="0" collapsed="false">
      <c r="A124" s="441"/>
      <c r="B124" s="441"/>
      <c r="C124" s="441"/>
      <c r="D124" s="441"/>
      <c r="E124" s="441"/>
      <c r="F124" s="441"/>
      <c r="G124" s="441"/>
      <c r="H124" s="441"/>
      <c r="I124" s="441"/>
      <c r="J124" s="441"/>
    </row>
    <row r="125" customFormat="false" ht="13" hidden="false" customHeight="false" outlineLevel="0" collapsed="false">
      <c r="A125" s="441"/>
      <c r="B125" s="441"/>
      <c r="C125" s="441"/>
      <c r="D125" s="441"/>
      <c r="E125" s="441"/>
      <c r="F125" s="441"/>
      <c r="G125" s="441"/>
      <c r="H125" s="441"/>
      <c r="I125" s="441"/>
      <c r="J125" s="441"/>
    </row>
    <row r="126" customFormat="false" ht="13" hidden="false" customHeight="false" outlineLevel="0" collapsed="false">
      <c r="A126" s="441"/>
      <c r="B126" s="441"/>
      <c r="C126" s="441"/>
      <c r="D126" s="441"/>
      <c r="E126" s="441"/>
      <c r="F126" s="441"/>
      <c r="G126" s="441"/>
      <c r="H126" s="441"/>
      <c r="I126" s="441"/>
      <c r="J126" s="441"/>
    </row>
    <row r="127" customFormat="false" ht="13" hidden="false" customHeight="false" outlineLevel="0" collapsed="false">
      <c r="A127" s="441"/>
      <c r="B127" s="441"/>
      <c r="C127" s="441"/>
      <c r="D127" s="441"/>
      <c r="E127" s="441"/>
      <c r="F127" s="441"/>
      <c r="G127" s="441"/>
      <c r="H127" s="441"/>
      <c r="I127" s="441"/>
      <c r="J127" s="441"/>
    </row>
    <row r="128" customFormat="false" ht="13" hidden="false" customHeight="false" outlineLevel="0" collapsed="false">
      <c r="A128" s="441"/>
      <c r="B128" s="441"/>
      <c r="C128" s="441"/>
      <c r="D128" s="441"/>
      <c r="E128" s="441"/>
      <c r="F128" s="441"/>
      <c r="G128" s="441"/>
      <c r="H128" s="441"/>
      <c r="I128" s="441"/>
      <c r="J128" s="441"/>
    </row>
    <row r="129" customFormat="false" ht="13" hidden="false" customHeight="false" outlineLevel="0" collapsed="false">
      <c r="A129" s="441"/>
      <c r="B129" s="441"/>
      <c r="C129" s="441"/>
      <c r="D129" s="441"/>
      <c r="E129" s="441"/>
      <c r="F129" s="441"/>
      <c r="G129" s="441"/>
      <c r="H129" s="441"/>
      <c r="I129" s="441"/>
      <c r="J129" s="441"/>
    </row>
    <row r="130" customFormat="false" ht="13" hidden="false" customHeight="false" outlineLevel="0" collapsed="false">
      <c r="A130" s="441"/>
      <c r="B130" s="441"/>
      <c r="C130" s="441"/>
      <c r="D130" s="441"/>
      <c r="E130" s="441"/>
      <c r="F130" s="441"/>
      <c r="G130" s="441"/>
      <c r="H130" s="441"/>
      <c r="I130" s="441"/>
      <c r="J130" s="441"/>
    </row>
    <row r="131" customFormat="false" ht="13" hidden="false" customHeight="false" outlineLevel="0" collapsed="false">
      <c r="A131" s="441"/>
      <c r="B131" s="441"/>
      <c r="C131" s="441"/>
      <c r="D131" s="441"/>
      <c r="E131" s="441"/>
      <c r="F131" s="441"/>
      <c r="G131" s="441"/>
      <c r="H131" s="441"/>
      <c r="I131" s="441"/>
      <c r="J131" s="441"/>
    </row>
    <row r="132" customFormat="false" ht="13" hidden="false" customHeight="false" outlineLevel="0" collapsed="false">
      <c r="A132" s="441"/>
      <c r="B132" s="441"/>
      <c r="C132" s="441"/>
      <c r="D132" s="441"/>
      <c r="E132" s="441"/>
      <c r="F132" s="441"/>
      <c r="G132" s="441"/>
      <c r="H132" s="441"/>
      <c r="I132" s="441"/>
      <c r="J132" s="441"/>
    </row>
    <row r="133" customFormat="false" ht="13" hidden="false" customHeight="false" outlineLevel="0" collapsed="false">
      <c r="A133" s="441"/>
      <c r="B133" s="441"/>
      <c r="C133" s="441"/>
      <c r="D133" s="441"/>
      <c r="E133" s="441"/>
      <c r="F133" s="441"/>
      <c r="G133" s="441"/>
      <c r="H133" s="441"/>
      <c r="I133" s="441"/>
      <c r="J133" s="441"/>
    </row>
    <row r="134" customFormat="false" ht="13" hidden="false" customHeight="false" outlineLevel="0" collapsed="false">
      <c r="A134" s="441"/>
      <c r="B134" s="441"/>
      <c r="C134" s="441"/>
      <c r="D134" s="441"/>
      <c r="E134" s="441"/>
      <c r="F134" s="441"/>
      <c r="G134" s="441"/>
      <c r="H134" s="441"/>
      <c r="I134" s="441"/>
      <c r="J134" s="441"/>
    </row>
    <row r="135" customFormat="false" ht="13" hidden="false" customHeight="false" outlineLevel="0" collapsed="false">
      <c r="A135" s="441"/>
      <c r="B135" s="441"/>
      <c r="C135" s="441"/>
      <c r="D135" s="441"/>
      <c r="E135" s="441"/>
      <c r="F135" s="441"/>
      <c r="G135" s="441"/>
      <c r="H135" s="441"/>
      <c r="I135" s="441"/>
      <c r="J135" s="441"/>
    </row>
    <row r="136" customFormat="false" ht="13" hidden="false" customHeight="false" outlineLevel="0" collapsed="false">
      <c r="A136" s="441"/>
      <c r="B136" s="441"/>
      <c r="C136" s="441"/>
      <c r="D136" s="441"/>
      <c r="E136" s="441"/>
      <c r="F136" s="441"/>
      <c r="G136" s="441"/>
      <c r="H136" s="441"/>
      <c r="I136" s="441"/>
      <c r="J136" s="441"/>
    </row>
    <row r="137" customFormat="false" ht="13" hidden="false" customHeight="false" outlineLevel="0" collapsed="false">
      <c r="A137" s="441"/>
      <c r="B137" s="441"/>
      <c r="C137" s="441"/>
      <c r="D137" s="441"/>
      <c r="E137" s="441"/>
      <c r="F137" s="441"/>
      <c r="G137" s="441"/>
      <c r="H137" s="441"/>
      <c r="I137" s="441"/>
      <c r="J137" s="441"/>
    </row>
    <row r="138" customFormat="false" ht="13" hidden="false" customHeight="false" outlineLevel="0" collapsed="false">
      <c r="A138" s="441"/>
      <c r="B138" s="441"/>
      <c r="C138" s="441"/>
      <c r="D138" s="441"/>
      <c r="E138" s="441"/>
      <c r="F138" s="441"/>
      <c r="G138" s="441"/>
      <c r="H138" s="441"/>
      <c r="I138" s="441"/>
      <c r="J138" s="441"/>
    </row>
    <row r="139" customFormat="false" ht="13" hidden="false" customHeight="false" outlineLevel="0" collapsed="false">
      <c r="A139" s="441"/>
      <c r="B139" s="441"/>
      <c r="C139" s="441"/>
      <c r="D139" s="441"/>
      <c r="E139" s="441"/>
      <c r="F139" s="441"/>
      <c r="G139" s="441"/>
      <c r="H139" s="441"/>
      <c r="I139" s="441"/>
      <c r="J139" s="441"/>
    </row>
    <row r="140" customFormat="false" ht="13" hidden="false" customHeight="false" outlineLevel="0" collapsed="false">
      <c r="A140" s="441"/>
      <c r="B140" s="441"/>
      <c r="C140" s="441"/>
      <c r="D140" s="441"/>
      <c r="E140" s="441"/>
      <c r="F140" s="441"/>
      <c r="G140" s="441"/>
      <c r="H140" s="441"/>
      <c r="I140" s="441"/>
      <c r="J140" s="441"/>
    </row>
    <row r="141" customFormat="false" ht="13" hidden="false" customHeight="false" outlineLevel="0" collapsed="false">
      <c r="A141" s="441"/>
      <c r="B141" s="441"/>
      <c r="C141" s="441"/>
      <c r="D141" s="441"/>
      <c r="E141" s="441"/>
      <c r="F141" s="441"/>
      <c r="G141" s="441"/>
      <c r="H141" s="441"/>
      <c r="I141" s="441"/>
      <c r="J141" s="441"/>
    </row>
    <row r="142" customFormat="false" ht="13" hidden="false" customHeight="false" outlineLevel="0" collapsed="false">
      <c r="A142" s="441"/>
      <c r="B142" s="441"/>
      <c r="C142" s="441"/>
      <c r="D142" s="441"/>
      <c r="E142" s="441"/>
      <c r="F142" s="441"/>
      <c r="G142" s="441"/>
      <c r="H142" s="441"/>
      <c r="I142" s="441"/>
      <c r="J142" s="441"/>
    </row>
    <row r="143" customFormat="false" ht="13" hidden="false" customHeight="false" outlineLevel="0" collapsed="false">
      <c r="A143" s="441"/>
      <c r="B143" s="441"/>
      <c r="C143" s="441"/>
      <c r="D143" s="441"/>
      <c r="E143" s="441"/>
      <c r="F143" s="441"/>
      <c r="G143" s="441"/>
      <c r="H143" s="441"/>
      <c r="I143" s="441"/>
      <c r="J143" s="441"/>
    </row>
    <row r="144" customFormat="false" ht="13" hidden="false" customHeight="false" outlineLevel="0" collapsed="false">
      <c r="A144" s="441"/>
      <c r="B144" s="441"/>
      <c r="C144" s="441"/>
      <c r="D144" s="441"/>
      <c r="E144" s="441"/>
      <c r="F144" s="441"/>
      <c r="G144" s="441"/>
      <c r="H144" s="441"/>
      <c r="I144" s="441"/>
      <c r="J144" s="441"/>
    </row>
    <row r="145" customFormat="false" ht="13" hidden="false" customHeight="false" outlineLevel="0" collapsed="false">
      <c r="A145" s="441"/>
      <c r="B145" s="441"/>
      <c r="C145" s="441"/>
      <c r="D145" s="441"/>
      <c r="E145" s="441"/>
      <c r="F145" s="441"/>
      <c r="G145" s="441"/>
      <c r="H145" s="441"/>
      <c r="I145" s="441"/>
      <c r="J145" s="441"/>
    </row>
    <row r="146" customFormat="false" ht="13" hidden="false" customHeight="false" outlineLevel="0" collapsed="false">
      <c r="A146" s="441"/>
      <c r="B146" s="441"/>
      <c r="C146" s="441"/>
      <c r="D146" s="441"/>
      <c r="E146" s="441"/>
      <c r="F146" s="441"/>
      <c r="G146" s="441"/>
      <c r="H146" s="441"/>
      <c r="I146" s="441"/>
      <c r="J146" s="441"/>
    </row>
    <row r="147" customFormat="false" ht="13" hidden="false" customHeight="false" outlineLevel="0" collapsed="false">
      <c r="A147" s="441"/>
      <c r="B147" s="441"/>
      <c r="C147" s="441"/>
      <c r="D147" s="441"/>
      <c r="E147" s="441"/>
      <c r="F147" s="441"/>
      <c r="G147" s="441"/>
      <c r="H147" s="441"/>
      <c r="I147" s="441"/>
      <c r="J147" s="441"/>
    </row>
    <row r="148" customFormat="false" ht="13" hidden="false" customHeight="false" outlineLevel="0" collapsed="false">
      <c r="A148" s="441"/>
      <c r="B148" s="441"/>
      <c r="C148" s="441"/>
      <c r="D148" s="441"/>
      <c r="E148" s="441"/>
      <c r="F148" s="441"/>
      <c r="G148" s="441"/>
      <c r="H148" s="441"/>
      <c r="I148" s="441"/>
      <c r="J148" s="441"/>
    </row>
    <row r="149" customFormat="false" ht="13" hidden="false" customHeight="false" outlineLevel="0" collapsed="false">
      <c r="A149" s="441"/>
      <c r="B149" s="441"/>
      <c r="C149" s="441"/>
      <c r="D149" s="441"/>
      <c r="E149" s="441"/>
      <c r="F149" s="441"/>
      <c r="G149" s="441"/>
      <c r="H149" s="441"/>
      <c r="I149" s="441"/>
      <c r="J149" s="441"/>
    </row>
    <row r="150" customFormat="false" ht="13" hidden="false" customHeight="false" outlineLevel="0" collapsed="false">
      <c r="A150" s="441"/>
      <c r="B150" s="441"/>
      <c r="C150" s="441"/>
      <c r="D150" s="441"/>
      <c r="E150" s="441"/>
      <c r="F150" s="441"/>
      <c r="G150" s="441"/>
      <c r="H150" s="441"/>
      <c r="I150" s="441"/>
      <c r="J150" s="441"/>
    </row>
    <row r="151" customFormat="false" ht="13" hidden="false" customHeight="false" outlineLevel="0" collapsed="false">
      <c r="A151" s="441"/>
      <c r="B151" s="441"/>
      <c r="C151" s="441"/>
      <c r="D151" s="441"/>
      <c r="E151" s="441"/>
      <c r="F151" s="441"/>
      <c r="G151" s="441"/>
      <c r="H151" s="441"/>
      <c r="I151" s="441"/>
      <c r="J151" s="441"/>
    </row>
    <row r="152" customFormat="false" ht="13" hidden="false" customHeight="false" outlineLevel="0" collapsed="false">
      <c r="A152" s="441"/>
      <c r="B152" s="441"/>
      <c r="C152" s="441"/>
      <c r="D152" s="441"/>
      <c r="E152" s="441"/>
      <c r="F152" s="441"/>
      <c r="G152" s="441"/>
      <c r="H152" s="441"/>
      <c r="I152" s="441"/>
      <c r="J152" s="441"/>
    </row>
    <row r="153" customFormat="false" ht="13" hidden="false" customHeight="false" outlineLevel="0" collapsed="false">
      <c r="A153" s="441"/>
      <c r="B153" s="441"/>
      <c r="C153" s="441"/>
      <c r="D153" s="441"/>
      <c r="E153" s="441"/>
      <c r="F153" s="441"/>
      <c r="G153" s="441"/>
      <c r="H153" s="441"/>
      <c r="I153" s="441"/>
      <c r="J153" s="441"/>
    </row>
    <row r="154" customFormat="false" ht="13" hidden="false" customHeight="false" outlineLevel="0" collapsed="false">
      <c r="A154" s="441"/>
      <c r="B154" s="441"/>
      <c r="C154" s="441"/>
      <c r="D154" s="441"/>
      <c r="E154" s="441"/>
      <c r="F154" s="441"/>
      <c r="G154" s="441"/>
      <c r="H154" s="441"/>
      <c r="I154" s="441"/>
      <c r="J154" s="441"/>
    </row>
    <row r="155" customFormat="false" ht="13" hidden="false" customHeight="false" outlineLevel="0" collapsed="false">
      <c r="A155" s="441"/>
      <c r="B155" s="441"/>
      <c r="C155" s="441"/>
      <c r="D155" s="441"/>
      <c r="E155" s="441"/>
      <c r="F155" s="441"/>
      <c r="G155" s="441"/>
      <c r="H155" s="441"/>
      <c r="I155" s="441"/>
      <c r="J155" s="441"/>
    </row>
    <row r="156" customFormat="false" ht="13" hidden="false" customHeight="false" outlineLevel="0" collapsed="false">
      <c r="A156" s="441"/>
      <c r="B156" s="441"/>
      <c r="C156" s="441"/>
      <c r="D156" s="441"/>
      <c r="E156" s="441"/>
      <c r="F156" s="441"/>
      <c r="G156" s="441"/>
      <c r="H156" s="441"/>
      <c r="I156" s="441"/>
      <c r="J156" s="441"/>
    </row>
    <row r="157" customFormat="false" ht="13" hidden="false" customHeight="false" outlineLevel="0" collapsed="false">
      <c r="A157" s="441"/>
      <c r="B157" s="441"/>
      <c r="C157" s="441"/>
      <c r="D157" s="441"/>
      <c r="E157" s="441"/>
      <c r="F157" s="441"/>
      <c r="G157" s="441"/>
      <c r="H157" s="441"/>
      <c r="I157" s="441"/>
      <c r="J157" s="441"/>
    </row>
    <row r="158" customFormat="false" ht="13" hidden="false" customHeight="false" outlineLevel="0" collapsed="false">
      <c r="A158" s="441"/>
      <c r="B158" s="441"/>
      <c r="C158" s="441"/>
      <c r="D158" s="441"/>
      <c r="E158" s="441"/>
      <c r="F158" s="441"/>
      <c r="G158" s="441"/>
      <c r="H158" s="441"/>
      <c r="I158" s="441"/>
      <c r="J158" s="441"/>
    </row>
    <row r="159" customFormat="false" ht="13" hidden="false" customHeight="false" outlineLevel="0" collapsed="false">
      <c r="A159" s="441"/>
      <c r="B159" s="441"/>
      <c r="C159" s="441"/>
      <c r="D159" s="441"/>
      <c r="E159" s="441"/>
      <c r="F159" s="441"/>
      <c r="G159" s="441"/>
      <c r="H159" s="441"/>
      <c r="I159" s="441"/>
      <c r="J159" s="441"/>
    </row>
    <row r="160" customFormat="false" ht="13" hidden="false" customHeight="false" outlineLevel="0" collapsed="false">
      <c r="A160" s="441"/>
      <c r="B160" s="441"/>
      <c r="C160" s="441"/>
      <c r="D160" s="441"/>
      <c r="E160" s="441"/>
      <c r="F160" s="441"/>
      <c r="G160" s="441"/>
      <c r="H160" s="441"/>
      <c r="I160" s="441"/>
      <c r="J160" s="441"/>
    </row>
    <row r="161" customFormat="false" ht="13" hidden="false" customHeight="false" outlineLevel="0" collapsed="false">
      <c r="A161" s="441"/>
      <c r="B161" s="441"/>
      <c r="C161" s="441"/>
      <c r="D161" s="441"/>
      <c r="E161" s="441"/>
      <c r="F161" s="441"/>
      <c r="G161" s="441"/>
      <c r="H161" s="441"/>
      <c r="I161" s="441"/>
      <c r="J161" s="441"/>
    </row>
    <row r="162" customFormat="false" ht="13" hidden="false" customHeight="false" outlineLevel="0" collapsed="false">
      <c r="A162" s="441"/>
      <c r="B162" s="441"/>
      <c r="C162" s="441"/>
      <c r="D162" s="441"/>
      <c r="E162" s="441"/>
      <c r="F162" s="441"/>
      <c r="G162" s="441"/>
      <c r="H162" s="441"/>
      <c r="I162" s="441"/>
      <c r="J162" s="441"/>
    </row>
    <row r="163" customFormat="false" ht="13" hidden="false" customHeight="false" outlineLevel="0" collapsed="false">
      <c r="A163" s="441"/>
      <c r="B163" s="441"/>
      <c r="C163" s="441"/>
      <c r="D163" s="441"/>
      <c r="E163" s="441"/>
      <c r="F163" s="441"/>
      <c r="G163" s="441"/>
      <c r="H163" s="441"/>
      <c r="I163" s="441"/>
      <c r="J163" s="441"/>
    </row>
    <row r="164" customFormat="false" ht="13" hidden="false" customHeight="false" outlineLevel="0" collapsed="false">
      <c r="A164" s="441"/>
      <c r="B164" s="441"/>
      <c r="C164" s="441"/>
      <c r="D164" s="441"/>
      <c r="E164" s="441"/>
      <c r="F164" s="441"/>
      <c r="G164" s="441"/>
      <c r="H164" s="441"/>
      <c r="I164" s="441"/>
      <c r="J164" s="441"/>
    </row>
    <row r="165" customFormat="false" ht="13" hidden="false" customHeight="false" outlineLevel="0" collapsed="false">
      <c r="A165" s="441"/>
      <c r="B165" s="441"/>
      <c r="C165" s="441"/>
      <c r="D165" s="441"/>
      <c r="E165" s="441"/>
      <c r="F165" s="441"/>
      <c r="G165" s="441"/>
      <c r="H165" s="441"/>
      <c r="I165" s="441"/>
      <c r="J165" s="441"/>
    </row>
    <row r="166" customFormat="false" ht="13" hidden="false" customHeight="false" outlineLevel="0" collapsed="false">
      <c r="A166" s="441"/>
      <c r="B166" s="441"/>
      <c r="C166" s="441"/>
      <c r="D166" s="441"/>
      <c r="E166" s="441"/>
      <c r="F166" s="441"/>
      <c r="G166" s="441"/>
      <c r="H166" s="441"/>
      <c r="I166" s="441"/>
      <c r="J166" s="441"/>
    </row>
    <row r="167" customFormat="false" ht="13" hidden="false" customHeight="false" outlineLevel="0" collapsed="false">
      <c r="A167" s="441"/>
      <c r="B167" s="441"/>
      <c r="C167" s="441"/>
      <c r="D167" s="441"/>
      <c r="E167" s="441"/>
      <c r="F167" s="441"/>
      <c r="G167" s="441"/>
      <c r="H167" s="441"/>
      <c r="I167" s="441"/>
      <c r="J167" s="441"/>
    </row>
    <row r="168" customFormat="false" ht="13" hidden="false" customHeight="false" outlineLevel="0" collapsed="false">
      <c r="A168" s="441"/>
      <c r="B168" s="441"/>
      <c r="C168" s="441"/>
      <c r="D168" s="441"/>
      <c r="E168" s="441"/>
      <c r="F168" s="441"/>
      <c r="G168" s="441"/>
      <c r="H168" s="441"/>
      <c r="I168" s="441"/>
      <c r="J168" s="441"/>
    </row>
    <row r="169" customFormat="false" ht="13" hidden="false" customHeight="false" outlineLevel="0" collapsed="false">
      <c r="A169" s="441"/>
      <c r="B169" s="441"/>
      <c r="C169" s="441"/>
      <c r="D169" s="441"/>
      <c r="E169" s="441"/>
      <c r="F169" s="441"/>
      <c r="G169" s="441"/>
      <c r="H169" s="441"/>
      <c r="I169" s="441"/>
      <c r="J169" s="441"/>
    </row>
    <row r="170" customFormat="false" ht="13" hidden="false" customHeight="false" outlineLevel="0" collapsed="false">
      <c r="A170" s="441"/>
      <c r="B170" s="441"/>
      <c r="C170" s="441"/>
      <c r="D170" s="441"/>
      <c r="E170" s="441"/>
      <c r="F170" s="441"/>
      <c r="G170" s="441"/>
      <c r="H170" s="441"/>
      <c r="I170" s="441"/>
      <c r="J170" s="441"/>
    </row>
    <row r="171" customFormat="false" ht="13" hidden="false" customHeight="false" outlineLevel="0" collapsed="false">
      <c r="A171" s="441"/>
      <c r="B171" s="441"/>
      <c r="C171" s="441"/>
      <c r="D171" s="441"/>
      <c r="E171" s="441"/>
      <c r="F171" s="441"/>
      <c r="G171" s="441"/>
      <c r="H171" s="441"/>
      <c r="I171" s="441"/>
      <c r="J171" s="441"/>
    </row>
    <row r="172" customFormat="false" ht="13" hidden="false" customHeight="false" outlineLevel="0" collapsed="false">
      <c r="A172" s="441"/>
      <c r="B172" s="441"/>
      <c r="C172" s="441"/>
      <c r="D172" s="441"/>
      <c r="E172" s="441"/>
      <c r="F172" s="441"/>
      <c r="G172" s="441"/>
      <c r="H172" s="441"/>
      <c r="I172" s="441"/>
      <c r="J172" s="441"/>
    </row>
    <row r="173" customFormat="false" ht="13" hidden="false" customHeight="false" outlineLevel="0" collapsed="false">
      <c r="A173" s="441"/>
      <c r="B173" s="441"/>
      <c r="C173" s="441"/>
      <c r="D173" s="441"/>
      <c r="E173" s="441"/>
      <c r="F173" s="441"/>
      <c r="G173" s="441"/>
      <c r="H173" s="441"/>
      <c r="I173" s="441"/>
      <c r="J173" s="441"/>
    </row>
    <row r="174" customFormat="false" ht="13" hidden="false" customHeight="false" outlineLevel="0" collapsed="false">
      <c r="A174" s="441"/>
      <c r="B174" s="441"/>
      <c r="C174" s="441"/>
      <c r="D174" s="441"/>
      <c r="E174" s="441"/>
      <c r="F174" s="441"/>
      <c r="G174" s="441"/>
      <c r="H174" s="441"/>
      <c r="I174" s="441"/>
      <c r="J174" s="441"/>
    </row>
    <row r="175" customFormat="false" ht="13" hidden="false" customHeight="false" outlineLevel="0" collapsed="false">
      <c r="A175" s="441"/>
      <c r="B175" s="441"/>
      <c r="C175" s="441"/>
      <c r="D175" s="441"/>
      <c r="E175" s="441"/>
      <c r="F175" s="441"/>
      <c r="G175" s="441"/>
      <c r="H175" s="441"/>
      <c r="I175" s="441"/>
      <c r="J175" s="441"/>
    </row>
    <row r="176" customFormat="false" ht="13" hidden="false" customHeight="false" outlineLevel="0" collapsed="false">
      <c r="A176" s="441"/>
      <c r="B176" s="441"/>
      <c r="C176" s="441"/>
      <c r="D176" s="441"/>
      <c r="E176" s="441"/>
      <c r="F176" s="441"/>
      <c r="G176" s="441"/>
      <c r="H176" s="441"/>
      <c r="I176" s="441"/>
      <c r="J176" s="441"/>
    </row>
    <row r="177" customFormat="false" ht="13" hidden="false" customHeight="false" outlineLevel="0" collapsed="false">
      <c r="A177" s="441"/>
      <c r="B177" s="441"/>
      <c r="C177" s="441"/>
      <c r="D177" s="441"/>
      <c r="E177" s="441"/>
      <c r="F177" s="441"/>
      <c r="G177" s="441"/>
      <c r="H177" s="441"/>
      <c r="I177" s="441"/>
      <c r="J177" s="441"/>
    </row>
    <row r="178" customFormat="false" ht="13" hidden="false" customHeight="false" outlineLevel="0" collapsed="false">
      <c r="A178" s="441"/>
      <c r="B178" s="441"/>
      <c r="C178" s="441"/>
      <c r="D178" s="441"/>
      <c r="E178" s="441"/>
      <c r="F178" s="441"/>
      <c r="G178" s="441"/>
      <c r="H178" s="441"/>
      <c r="I178" s="441"/>
      <c r="J178" s="441"/>
    </row>
    <row r="179" customFormat="false" ht="13" hidden="false" customHeight="false" outlineLevel="0" collapsed="false">
      <c r="A179" s="441"/>
      <c r="B179" s="441"/>
      <c r="C179" s="441"/>
      <c r="D179" s="441"/>
      <c r="E179" s="441"/>
      <c r="F179" s="441"/>
      <c r="G179" s="441"/>
      <c r="H179" s="441"/>
      <c r="I179" s="441"/>
      <c r="J179" s="441"/>
    </row>
    <row r="180" customFormat="false" ht="13" hidden="false" customHeight="false" outlineLevel="0" collapsed="false">
      <c r="A180" s="441"/>
      <c r="B180" s="441"/>
      <c r="C180" s="441"/>
      <c r="D180" s="441"/>
      <c r="E180" s="441"/>
      <c r="F180" s="441"/>
      <c r="G180" s="441"/>
      <c r="H180" s="441"/>
      <c r="I180" s="441"/>
      <c r="J180" s="441"/>
    </row>
    <row r="181" customFormat="false" ht="13" hidden="false" customHeight="false" outlineLevel="0" collapsed="false">
      <c r="A181" s="441"/>
      <c r="B181" s="441"/>
      <c r="C181" s="441"/>
      <c r="D181" s="441"/>
      <c r="E181" s="441"/>
      <c r="F181" s="441"/>
      <c r="G181" s="441"/>
      <c r="H181" s="441"/>
      <c r="I181" s="441"/>
      <c r="J181" s="441"/>
    </row>
    <row r="182" customFormat="false" ht="13" hidden="false" customHeight="false" outlineLevel="0" collapsed="false">
      <c r="A182" s="441"/>
      <c r="B182" s="441"/>
      <c r="C182" s="441"/>
      <c r="D182" s="441"/>
      <c r="E182" s="441"/>
      <c r="F182" s="441"/>
      <c r="G182" s="441"/>
      <c r="H182" s="441"/>
      <c r="I182" s="441"/>
      <c r="J182" s="441"/>
    </row>
    <row r="183" customFormat="false" ht="13" hidden="false" customHeight="false" outlineLevel="0" collapsed="false">
      <c r="A183" s="441"/>
      <c r="B183" s="441"/>
      <c r="C183" s="441"/>
      <c r="D183" s="441"/>
      <c r="E183" s="441"/>
      <c r="F183" s="441"/>
      <c r="G183" s="441"/>
      <c r="H183" s="441"/>
      <c r="I183" s="441"/>
      <c r="J183" s="441"/>
    </row>
    <row r="184" customFormat="false" ht="13" hidden="false" customHeight="false" outlineLevel="0" collapsed="false">
      <c r="A184" s="441"/>
      <c r="B184" s="441"/>
      <c r="C184" s="441"/>
      <c r="D184" s="441"/>
      <c r="E184" s="441"/>
      <c r="F184" s="441"/>
      <c r="G184" s="441"/>
      <c r="H184" s="441"/>
      <c r="I184" s="441"/>
      <c r="J184" s="441"/>
    </row>
    <row r="185" customFormat="false" ht="13" hidden="false" customHeight="false" outlineLevel="0" collapsed="false">
      <c r="A185" s="441"/>
      <c r="B185" s="441"/>
      <c r="C185" s="441"/>
      <c r="D185" s="441"/>
      <c r="E185" s="441"/>
      <c r="F185" s="441"/>
      <c r="G185" s="441"/>
      <c r="H185" s="441"/>
      <c r="I185" s="441"/>
      <c r="J185" s="441"/>
    </row>
    <row r="186" customFormat="false" ht="13" hidden="false" customHeight="false" outlineLevel="0" collapsed="false">
      <c r="A186" s="441"/>
      <c r="B186" s="441"/>
      <c r="C186" s="441"/>
      <c r="D186" s="441"/>
      <c r="E186" s="441"/>
      <c r="F186" s="441"/>
      <c r="G186" s="441"/>
      <c r="H186" s="441"/>
      <c r="I186" s="441"/>
      <c r="J186" s="441"/>
    </row>
    <row r="187" customFormat="false" ht="13" hidden="false" customHeight="false" outlineLevel="0" collapsed="false">
      <c r="A187" s="441"/>
      <c r="B187" s="441"/>
      <c r="C187" s="441"/>
      <c r="D187" s="441"/>
      <c r="E187" s="441"/>
      <c r="F187" s="441"/>
      <c r="G187" s="441"/>
      <c r="H187" s="441"/>
      <c r="I187" s="441"/>
      <c r="J187" s="441"/>
    </row>
    <row r="188" customFormat="false" ht="13" hidden="false" customHeight="false" outlineLevel="0" collapsed="false">
      <c r="A188" s="441"/>
      <c r="B188" s="441"/>
      <c r="C188" s="441"/>
      <c r="D188" s="441"/>
      <c r="E188" s="441"/>
      <c r="F188" s="441"/>
      <c r="G188" s="441"/>
      <c r="H188" s="441"/>
      <c r="I188" s="441"/>
      <c r="J188" s="441"/>
    </row>
    <row r="189" customFormat="false" ht="13" hidden="false" customHeight="false" outlineLevel="0" collapsed="false">
      <c r="A189" s="441"/>
      <c r="B189" s="441"/>
      <c r="C189" s="441"/>
      <c r="D189" s="441"/>
      <c r="E189" s="441"/>
      <c r="F189" s="441"/>
      <c r="G189" s="441"/>
      <c r="H189" s="441"/>
      <c r="I189" s="441"/>
      <c r="J189" s="441"/>
    </row>
    <row r="190" customFormat="false" ht="13" hidden="false" customHeight="false" outlineLevel="0" collapsed="false">
      <c r="A190" s="441"/>
      <c r="B190" s="441"/>
      <c r="C190" s="441"/>
      <c r="D190" s="441"/>
      <c r="E190" s="441"/>
      <c r="F190" s="441"/>
      <c r="G190" s="441"/>
      <c r="H190" s="441"/>
      <c r="I190" s="441"/>
      <c r="J190" s="441"/>
    </row>
    <row r="191" customFormat="false" ht="13" hidden="false" customHeight="false" outlineLevel="0" collapsed="false">
      <c r="A191" s="441"/>
      <c r="B191" s="441"/>
      <c r="C191" s="441"/>
      <c r="D191" s="441"/>
      <c r="E191" s="441"/>
      <c r="F191" s="441"/>
      <c r="G191" s="441"/>
      <c r="H191" s="441"/>
      <c r="I191" s="441"/>
      <c r="J191" s="441"/>
    </row>
    <row r="192" customFormat="false" ht="13" hidden="false" customHeight="false" outlineLevel="0" collapsed="false">
      <c r="A192" s="441"/>
      <c r="B192" s="441"/>
      <c r="C192" s="441"/>
      <c r="D192" s="441"/>
      <c r="E192" s="441"/>
      <c r="F192" s="441"/>
      <c r="G192" s="441"/>
      <c r="H192" s="441"/>
      <c r="I192" s="441"/>
      <c r="J192" s="441"/>
    </row>
    <row r="193" customFormat="false" ht="13" hidden="false" customHeight="false" outlineLevel="0" collapsed="false">
      <c r="A193" s="441"/>
      <c r="B193" s="441"/>
      <c r="C193" s="441"/>
      <c r="D193" s="441"/>
      <c r="E193" s="441"/>
      <c r="F193" s="441"/>
      <c r="G193" s="441"/>
      <c r="H193" s="441"/>
      <c r="I193" s="441"/>
      <c r="J193" s="441"/>
    </row>
    <row r="194" customFormat="false" ht="13" hidden="false" customHeight="false" outlineLevel="0" collapsed="false">
      <c r="A194" s="441"/>
      <c r="B194" s="441"/>
      <c r="C194" s="441"/>
      <c r="D194" s="441"/>
      <c r="E194" s="441"/>
      <c r="F194" s="441"/>
      <c r="G194" s="441"/>
      <c r="H194" s="441"/>
      <c r="I194" s="441"/>
      <c r="J194" s="441"/>
    </row>
    <row r="195" customFormat="false" ht="13" hidden="false" customHeight="false" outlineLevel="0" collapsed="false">
      <c r="A195" s="441"/>
      <c r="B195" s="441"/>
      <c r="C195" s="441"/>
      <c r="D195" s="441"/>
      <c r="E195" s="441"/>
      <c r="F195" s="441"/>
      <c r="G195" s="441"/>
      <c r="H195" s="441"/>
      <c r="I195" s="441"/>
      <c r="J195" s="441"/>
    </row>
    <row r="196" customFormat="false" ht="13" hidden="false" customHeight="false" outlineLevel="0" collapsed="false">
      <c r="A196" s="441"/>
      <c r="B196" s="441"/>
      <c r="C196" s="441"/>
      <c r="D196" s="441"/>
      <c r="E196" s="441"/>
      <c r="F196" s="441"/>
      <c r="G196" s="441"/>
      <c r="H196" s="441"/>
      <c r="I196" s="441"/>
      <c r="J196" s="441"/>
    </row>
    <row r="197" customFormat="false" ht="13" hidden="false" customHeight="false" outlineLevel="0" collapsed="false">
      <c r="A197" s="441"/>
      <c r="B197" s="441"/>
      <c r="C197" s="441"/>
      <c r="D197" s="441"/>
      <c r="E197" s="441"/>
      <c r="F197" s="441"/>
      <c r="G197" s="441"/>
      <c r="H197" s="441"/>
      <c r="I197" s="441"/>
      <c r="J197" s="441"/>
    </row>
    <row r="198" customFormat="false" ht="13" hidden="false" customHeight="false" outlineLevel="0" collapsed="false">
      <c r="A198" s="441"/>
      <c r="B198" s="441"/>
      <c r="C198" s="441"/>
      <c r="D198" s="441"/>
      <c r="E198" s="441"/>
      <c r="F198" s="441"/>
      <c r="G198" s="441"/>
      <c r="H198" s="441"/>
      <c r="I198" s="441"/>
      <c r="J198" s="441"/>
    </row>
    <row r="199" customFormat="false" ht="13" hidden="false" customHeight="false" outlineLevel="0" collapsed="false">
      <c r="A199" s="441"/>
      <c r="B199" s="441"/>
      <c r="C199" s="441"/>
      <c r="D199" s="441"/>
      <c r="E199" s="441"/>
      <c r="F199" s="441"/>
      <c r="G199" s="441"/>
      <c r="H199" s="441"/>
      <c r="I199" s="441"/>
      <c r="J199" s="441"/>
    </row>
    <row r="200" customFormat="false" ht="13" hidden="false" customHeight="false" outlineLevel="0" collapsed="false">
      <c r="A200" s="441"/>
      <c r="B200" s="441"/>
      <c r="C200" s="441"/>
      <c r="D200" s="441"/>
      <c r="E200" s="441"/>
      <c r="F200" s="441"/>
      <c r="G200" s="441"/>
      <c r="H200" s="441"/>
      <c r="I200" s="441"/>
      <c r="J200" s="441"/>
    </row>
    <row r="201" customFormat="false" ht="13" hidden="false" customHeight="false" outlineLevel="0" collapsed="false">
      <c r="A201" s="441"/>
      <c r="B201" s="441"/>
      <c r="C201" s="441"/>
      <c r="D201" s="441"/>
      <c r="E201" s="441"/>
      <c r="F201" s="441"/>
      <c r="G201" s="441"/>
      <c r="H201" s="441"/>
      <c r="I201" s="441"/>
      <c r="J201" s="441"/>
    </row>
    <row r="202" customFormat="false" ht="13" hidden="false" customHeight="false" outlineLevel="0" collapsed="false">
      <c r="A202" s="441"/>
      <c r="B202" s="441"/>
      <c r="C202" s="441"/>
      <c r="D202" s="441"/>
      <c r="E202" s="441"/>
      <c r="F202" s="441"/>
      <c r="G202" s="441"/>
      <c r="H202" s="441"/>
      <c r="I202" s="441"/>
      <c r="J202" s="441"/>
    </row>
    <row r="203" customFormat="false" ht="13" hidden="false" customHeight="false" outlineLevel="0" collapsed="false">
      <c r="A203" s="441"/>
      <c r="B203" s="441"/>
      <c r="C203" s="441"/>
      <c r="D203" s="441"/>
      <c r="E203" s="441"/>
      <c r="F203" s="441"/>
      <c r="G203" s="441"/>
      <c r="H203" s="441"/>
      <c r="I203" s="441"/>
      <c r="J203" s="441"/>
    </row>
    <row r="204" customFormat="false" ht="13" hidden="false" customHeight="false" outlineLevel="0" collapsed="false">
      <c r="A204" s="441"/>
      <c r="B204" s="441"/>
      <c r="C204" s="441"/>
      <c r="D204" s="441"/>
      <c r="E204" s="441"/>
      <c r="F204" s="441"/>
      <c r="G204" s="441"/>
      <c r="H204" s="441"/>
      <c r="I204" s="441"/>
      <c r="J204" s="441"/>
    </row>
    <row r="205" customFormat="false" ht="13" hidden="false" customHeight="false" outlineLevel="0" collapsed="false">
      <c r="A205" s="441"/>
      <c r="B205" s="441"/>
      <c r="C205" s="441"/>
      <c r="D205" s="441"/>
      <c r="E205" s="441"/>
      <c r="F205" s="441"/>
      <c r="G205" s="441"/>
      <c r="H205" s="441"/>
      <c r="I205" s="441"/>
      <c r="J205" s="441"/>
    </row>
    <row r="206" customFormat="false" ht="13" hidden="false" customHeight="false" outlineLevel="0" collapsed="false">
      <c r="A206" s="441"/>
      <c r="B206" s="441"/>
      <c r="C206" s="441"/>
      <c r="D206" s="441"/>
      <c r="E206" s="441"/>
      <c r="F206" s="441"/>
      <c r="G206" s="441"/>
      <c r="H206" s="441"/>
      <c r="I206" s="441"/>
      <c r="J206" s="441"/>
    </row>
    <row r="207" customFormat="false" ht="13" hidden="false" customHeight="false" outlineLevel="0" collapsed="false">
      <c r="A207" s="441"/>
      <c r="B207" s="441"/>
      <c r="C207" s="441"/>
      <c r="D207" s="441"/>
      <c r="E207" s="441"/>
      <c r="F207" s="441"/>
      <c r="G207" s="441"/>
      <c r="H207" s="441"/>
      <c r="I207" s="441"/>
      <c r="J207" s="441"/>
    </row>
    <row r="208" customFormat="false" ht="13" hidden="false" customHeight="false" outlineLevel="0" collapsed="false">
      <c r="A208" s="441"/>
      <c r="B208" s="441"/>
      <c r="C208" s="441"/>
      <c r="D208" s="441"/>
      <c r="E208" s="441"/>
      <c r="F208" s="441"/>
      <c r="G208" s="441"/>
      <c r="H208" s="441"/>
      <c r="I208" s="441"/>
      <c r="J208" s="441"/>
    </row>
    <row r="209" customFormat="false" ht="13" hidden="false" customHeight="false" outlineLevel="0" collapsed="false">
      <c r="A209" s="441"/>
      <c r="B209" s="441"/>
      <c r="C209" s="441"/>
      <c r="D209" s="441"/>
      <c r="E209" s="441"/>
      <c r="F209" s="441"/>
      <c r="G209" s="441"/>
      <c r="H209" s="441"/>
      <c r="I209" s="441"/>
      <c r="J209" s="441"/>
    </row>
    <row r="210" customFormat="false" ht="13" hidden="false" customHeight="false" outlineLevel="0" collapsed="false">
      <c r="A210" s="441"/>
      <c r="B210" s="441"/>
      <c r="C210" s="441"/>
      <c r="D210" s="441"/>
      <c r="E210" s="441"/>
      <c r="F210" s="441"/>
      <c r="G210" s="441"/>
      <c r="H210" s="441"/>
      <c r="I210" s="441"/>
      <c r="J210" s="441"/>
    </row>
    <row r="211" customFormat="false" ht="13" hidden="false" customHeight="false" outlineLevel="0" collapsed="false">
      <c r="A211" s="441"/>
      <c r="B211" s="441"/>
      <c r="C211" s="441"/>
      <c r="D211" s="441"/>
      <c r="E211" s="441"/>
      <c r="F211" s="441"/>
      <c r="G211" s="441"/>
      <c r="H211" s="441"/>
      <c r="I211" s="441"/>
      <c r="J211" s="441"/>
    </row>
    <row r="212" customFormat="false" ht="13" hidden="false" customHeight="false" outlineLevel="0" collapsed="false">
      <c r="A212" s="441"/>
      <c r="B212" s="441"/>
      <c r="C212" s="441"/>
      <c r="D212" s="441"/>
      <c r="E212" s="441"/>
      <c r="F212" s="441"/>
      <c r="G212" s="441"/>
      <c r="H212" s="441"/>
      <c r="I212" s="441"/>
      <c r="J212" s="441"/>
    </row>
    <row r="213" customFormat="false" ht="13" hidden="false" customHeight="false" outlineLevel="0" collapsed="false">
      <c r="A213" s="441"/>
      <c r="B213" s="441"/>
      <c r="C213" s="441"/>
      <c r="D213" s="441"/>
      <c r="E213" s="441"/>
      <c r="F213" s="441"/>
      <c r="G213" s="441"/>
      <c r="H213" s="441"/>
      <c r="I213" s="441"/>
      <c r="J213" s="441"/>
    </row>
    <row r="214" customFormat="false" ht="13" hidden="false" customHeight="false" outlineLevel="0" collapsed="false">
      <c r="A214" s="441"/>
      <c r="B214" s="441"/>
      <c r="C214" s="441"/>
      <c r="D214" s="441"/>
      <c r="E214" s="441"/>
      <c r="F214" s="441"/>
      <c r="G214" s="441"/>
      <c r="H214" s="441"/>
      <c r="I214" s="441"/>
      <c r="J214" s="441"/>
    </row>
    <row r="215" customFormat="false" ht="13" hidden="false" customHeight="false" outlineLevel="0" collapsed="false">
      <c r="A215" s="441"/>
      <c r="B215" s="441"/>
      <c r="C215" s="441"/>
      <c r="D215" s="441"/>
      <c r="E215" s="441"/>
      <c r="F215" s="441"/>
      <c r="G215" s="441"/>
      <c r="H215" s="441"/>
      <c r="I215" s="441"/>
      <c r="J215" s="441"/>
    </row>
    <row r="216" customFormat="false" ht="13" hidden="false" customHeight="false" outlineLevel="0" collapsed="false">
      <c r="A216" s="441"/>
      <c r="B216" s="441"/>
      <c r="C216" s="441"/>
      <c r="D216" s="441"/>
      <c r="E216" s="441"/>
      <c r="F216" s="441"/>
      <c r="G216" s="441"/>
      <c r="H216" s="441"/>
      <c r="I216" s="441"/>
      <c r="J216" s="441"/>
    </row>
    <row r="217" customFormat="false" ht="13" hidden="false" customHeight="false" outlineLevel="0" collapsed="false">
      <c r="A217" s="441"/>
      <c r="B217" s="441"/>
      <c r="C217" s="441"/>
      <c r="D217" s="441"/>
      <c r="E217" s="441"/>
      <c r="F217" s="441"/>
      <c r="G217" s="441"/>
      <c r="H217" s="441"/>
      <c r="I217" s="441"/>
      <c r="J217" s="441"/>
    </row>
    <row r="218" customFormat="false" ht="13" hidden="false" customHeight="false" outlineLevel="0" collapsed="false">
      <c r="A218" s="441"/>
      <c r="B218" s="441"/>
      <c r="C218" s="441"/>
      <c r="D218" s="441"/>
      <c r="E218" s="441"/>
      <c r="F218" s="441"/>
      <c r="G218" s="441"/>
      <c r="H218" s="441"/>
      <c r="I218" s="441"/>
      <c r="J218" s="441"/>
    </row>
    <row r="219" customFormat="false" ht="13" hidden="false" customHeight="false" outlineLevel="0" collapsed="false">
      <c r="A219" s="441"/>
      <c r="B219" s="441"/>
      <c r="C219" s="441"/>
      <c r="D219" s="441"/>
      <c r="E219" s="441"/>
      <c r="F219" s="441"/>
      <c r="G219" s="441"/>
      <c r="H219" s="441"/>
      <c r="I219" s="441"/>
      <c r="J219" s="441"/>
    </row>
    <row r="220" customFormat="false" ht="13" hidden="false" customHeight="false" outlineLevel="0" collapsed="false">
      <c r="A220" s="441"/>
      <c r="B220" s="441"/>
      <c r="C220" s="441"/>
      <c r="D220" s="441"/>
      <c r="E220" s="441"/>
      <c r="F220" s="441"/>
      <c r="G220" s="441"/>
      <c r="H220" s="441"/>
      <c r="I220" s="441"/>
      <c r="J220" s="441"/>
    </row>
    <row r="221" customFormat="false" ht="13" hidden="false" customHeight="false" outlineLevel="0" collapsed="false">
      <c r="A221" s="441"/>
      <c r="B221" s="441"/>
      <c r="C221" s="441"/>
      <c r="D221" s="441"/>
      <c r="E221" s="441"/>
      <c r="F221" s="441"/>
      <c r="G221" s="441"/>
      <c r="H221" s="441"/>
      <c r="I221" s="441"/>
      <c r="J221" s="441"/>
    </row>
    <row r="222" customFormat="false" ht="13" hidden="false" customHeight="false" outlineLevel="0" collapsed="false">
      <c r="A222" s="441"/>
      <c r="B222" s="441"/>
      <c r="C222" s="441"/>
      <c r="D222" s="441"/>
      <c r="E222" s="441"/>
      <c r="F222" s="441"/>
      <c r="G222" s="441"/>
      <c r="H222" s="441"/>
      <c r="I222" s="441"/>
      <c r="J222" s="441"/>
    </row>
    <row r="223" customFormat="false" ht="13" hidden="false" customHeight="false" outlineLevel="0" collapsed="false">
      <c r="A223" s="441"/>
      <c r="B223" s="441"/>
      <c r="C223" s="441"/>
      <c r="D223" s="441"/>
      <c r="E223" s="441"/>
      <c r="F223" s="441"/>
      <c r="G223" s="441"/>
      <c r="H223" s="441"/>
      <c r="I223" s="441"/>
      <c r="J223" s="441"/>
    </row>
    <row r="224" customFormat="false" ht="13" hidden="false" customHeight="false" outlineLevel="0" collapsed="false">
      <c r="A224" s="441"/>
      <c r="B224" s="441"/>
      <c r="C224" s="441"/>
      <c r="D224" s="441"/>
      <c r="E224" s="441"/>
      <c r="F224" s="441"/>
      <c r="G224" s="441"/>
      <c r="H224" s="441"/>
      <c r="I224" s="441"/>
      <c r="J224" s="441"/>
    </row>
    <row r="225" customFormat="false" ht="13" hidden="false" customHeight="false" outlineLevel="0" collapsed="false">
      <c r="A225" s="441"/>
      <c r="B225" s="441"/>
      <c r="C225" s="441"/>
      <c r="D225" s="441"/>
      <c r="E225" s="441"/>
      <c r="F225" s="441"/>
      <c r="G225" s="441"/>
      <c r="H225" s="441"/>
      <c r="I225" s="441"/>
      <c r="J225" s="441"/>
    </row>
    <row r="226" customFormat="false" ht="13" hidden="false" customHeight="false" outlineLevel="0" collapsed="false">
      <c r="A226" s="441"/>
      <c r="B226" s="441"/>
      <c r="C226" s="441"/>
      <c r="D226" s="441"/>
      <c r="E226" s="441"/>
      <c r="F226" s="441"/>
      <c r="G226" s="441"/>
      <c r="H226" s="441"/>
      <c r="I226" s="441"/>
      <c r="J226" s="441"/>
    </row>
    <row r="227" customFormat="false" ht="13" hidden="false" customHeight="false" outlineLevel="0" collapsed="false">
      <c r="A227" s="441"/>
      <c r="B227" s="441"/>
      <c r="C227" s="441"/>
      <c r="D227" s="441"/>
      <c r="E227" s="441"/>
      <c r="F227" s="441"/>
      <c r="G227" s="441"/>
      <c r="H227" s="441"/>
      <c r="I227" s="441"/>
      <c r="J227" s="441"/>
    </row>
    <row r="228" customFormat="false" ht="13" hidden="false" customHeight="false" outlineLevel="0" collapsed="false">
      <c r="A228" s="441"/>
      <c r="B228" s="441"/>
      <c r="C228" s="441"/>
      <c r="D228" s="441"/>
      <c r="E228" s="441"/>
      <c r="F228" s="441"/>
      <c r="G228" s="441"/>
      <c r="H228" s="441"/>
      <c r="I228" s="441"/>
      <c r="J228" s="441"/>
    </row>
    <row r="229" customFormat="false" ht="13" hidden="false" customHeight="false" outlineLevel="0" collapsed="false">
      <c r="A229" s="441"/>
      <c r="B229" s="441"/>
      <c r="C229" s="441"/>
      <c r="D229" s="441"/>
      <c r="E229" s="441"/>
      <c r="F229" s="441"/>
      <c r="G229" s="441"/>
      <c r="H229" s="441"/>
      <c r="I229" s="441"/>
      <c r="J229" s="441"/>
    </row>
    <row r="230" customFormat="false" ht="13" hidden="false" customHeight="false" outlineLevel="0" collapsed="false">
      <c r="A230" s="441"/>
      <c r="B230" s="441"/>
      <c r="C230" s="441"/>
      <c r="D230" s="441"/>
      <c r="E230" s="441"/>
      <c r="F230" s="441"/>
      <c r="G230" s="441"/>
      <c r="H230" s="441"/>
      <c r="I230" s="441"/>
      <c r="J230" s="441"/>
    </row>
    <row r="231" customFormat="false" ht="13" hidden="false" customHeight="false" outlineLevel="0" collapsed="false">
      <c r="A231" s="441"/>
      <c r="B231" s="441"/>
      <c r="C231" s="441"/>
      <c r="D231" s="441"/>
      <c r="E231" s="441"/>
      <c r="F231" s="441"/>
      <c r="G231" s="441"/>
      <c r="H231" s="441"/>
      <c r="I231" s="441"/>
      <c r="J231" s="441"/>
    </row>
    <row r="232" customFormat="false" ht="13" hidden="false" customHeight="false" outlineLevel="0" collapsed="false">
      <c r="A232" s="441"/>
      <c r="B232" s="441"/>
      <c r="C232" s="441"/>
      <c r="D232" s="441"/>
      <c r="E232" s="441"/>
      <c r="F232" s="441"/>
      <c r="G232" s="441"/>
      <c r="H232" s="441"/>
      <c r="I232" s="441"/>
      <c r="J232" s="441"/>
    </row>
    <row r="233" customFormat="false" ht="13" hidden="false" customHeight="false" outlineLevel="0" collapsed="false">
      <c r="A233" s="441"/>
      <c r="B233" s="441"/>
      <c r="C233" s="441"/>
      <c r="D233" s="441"/>
      <c r="E233" s="441"/>
      <c r="F233" s="441"/>
      <c r="G233" s="441"/>
      <c r="H233" s="441"/>
      <c r="I233" s="441"/>
      <c r="J233" s="441"/>
    </row>
    <row r="234" customFormat="false" ht="13" hidden="false" customHeight="false" outlineLevel="0" collapsed="false">
      <c r="A234" s="441"/>
      <c r="B234" s="441"/>
      <c r="C234" s="441"/>
      <c r="D234" s="441"/>
      <c r="E234" s="441"/>
      <c r="F234" s="441"/>
      <c r="G234" s="441"/>
      <c r="H234" s="441"/>
      <c r="I234" s="441"/>
      <c r="J234" s="441"/>
    </row>
    <row r="235" customFormat="false" ht="13" hidden="false" customHeight="false" outlineLevel="0" collapsed="false">
      <c r="A235" s="441"/>
      <c r="B235" s="441"/>
      <c r="C235" s="441"/>
      <c r="D235" s="441"/>
      <c r="E235" s="441"/>
      <c r="F235" s="441"/>
      <c r="G235" s="441"/>
      <c r="H235" s="441"/>
      <c r="I235" s="441"/>
      <c r="J235" s="441"/>
    </row>
    <row r="236" customFormat="false" ht="13" hidden="false" customHeight="false" outlineLevel="0" collapsed="false">
      <c r="A236" s="441"/>
      <c r="B236" s="441"/>
      <c r="C236" s="441"/>
      <c r="D236" s="441"/>
      <c r="E236" s="441"/>
      <c r="F236" s="441"/>
      <c r="G236" s="441"/>
      <c r="H236" s="441"/>
      <c r="I236" s="441"/>
      <c r="J236" s="441"/>
    </row>
    <row r="237" customFormat="false" ht="13" hidden="false" customHeight="false" outlineLevel="0" collapsed="false">
      <c r="A237" s="441"/>
      <c r="B237" s="441"/>
      <c r="C237" s="441"/>
      <c r="D237" s="441"/>
      <c r="E237" s="441"/>
      <c r="F237" s="441"/>
      <c r="G237" s="441"/>
      <c r="H237" s="441"/>
      <c r="I237" s="441"/>
      <c r="J237" s="441"/>
    </row>
    <row r="238" customFormat="false" ht="13" hidden="false" customHeight="false" outlineLevel="0" collapsed="false">
      <c r="A238" s="441"/>
      <c r="B238" s="441"/>
      <c r="C238" s="441"/>
      <c r="D238" s="441"/>
      <c r="E238" s="441"/>
      <c r="F238" s="441"/>
      <c r="G238" s="441"/>
      <c r="H238" s="441"/>
      <c r="I238" s="441"/>
      <c r="J238" s="441"/>
    </row>
    <row r="239" customFormat="false" ht="13" hidden="false" customHeight="false" outlineLevel="0" collapsed="false">
      <c r="A239" s="441"/>
      <c r="B239" s="441"/>
      <c r="C239" s="441"/>
      <c r="D239" s="441"/>
      <c r="E239" s="441"/>
      <c r="F239" s="441"/>
      <c r="G239" s="441"/>
      <c r="H239" s="441"/>
      <c r="I239" s="441"/>
      <c r="J239" s="441"/>
    </row>
    <row r="240" customFormat="false" ht="13" hidden="false" customHeight="false" outlineLevel="0" collapsed="false">
      <c r="A240" s="441"/>
      <c r="B240" s="441"/>
      <c r="C240" s="441"/>
      <c r="D240" s="441"/>
      <c r="E240" s="441"/>
      <c r="F240" s="441"/>
      <c r="G240" s="441"/>
      <c r="H240" s="441"/>
      <c r="I240" s="441"/>
      <c r="J240" s="441"/>
    </row>
    <row r="241" customFormat="false" ht="13" hidden="false" customHeight="false" outlineLevel="0" collapsed="false">
      <c r="A241" s="441"/>
      <c r="B241" s="441"/>
      <c r="C241" s="441"/>
      <c r="D241" s="441"/>
      <c r="E241" s="441"/>
      <c r="F241" s="441"/>
      <c r="G241" s="441"/>
      <c r="H241" s="441"/>
      <c r="I241" s="441"/>
      <c r="J241" s="441"/>
    </row>
    <row r="242" customFormat="false" ht="13" hidden="false" customHeight="false" outlineLevel="0" collapsed="false">
      <c r="A242" s="441"/>
      <c r="B242" s="441"/>
      <c r="C242" s="441"/>
      <c r="D242" s="441"/>
      <c r="E242" s="441"/>
      <c r="F242" s="441"/>
      <c r="G242" s="441"/>
      <c r="H242" s="441"/>
      <c r="I242" s="441"/>
      <c r="J242" s="441"/>
    </row>
    <row r="243" customFormat="false" ht="13" hidden="false" customHeight="false" outlineLevel="0" collapsed="false">
      <c r="A243" s="441"/>
      <c r="B243" s="441"/>
      <c r="C243" s="441"/>
      <c r="D243" s="441"/>
      <c r="E243" s="441"/>
      <c r="F243" s="441"/>
      <c r="G243" s="441"/>
      <c r="H243" s="441"/>
      <c r="I243" s="441"/>
      <c r="J243" s="441"/>
    </row>
    <row r="244" customFormat="false" ht="13" hidden="false" customHeight="false" outlineLevel="0" collapsed="false">
      <c r="A244" s="441"/>
      <c r="B244" s="441"/>
      <c r="C244" s="441"/>
      <c r="D244" s="441"/>
      <c r="E244" s="441"/>
      <c r="F244" s="441"/>
      <c r="G244" s="441"/>
      <c r="H244" s="441"/>
      <c r="I244" s="441"/>
      <c r="J244" s="441"/>
    </row>
    <row r="245" customFormat="false" ht="13" hidden="false" customHeight="false" outlineLevel="0" collapsed="false">
      <c r="A245" s="441"/>
      <c r="B245" s="441"/>
      <c r="C245" s="441"/>
      <c r="D245" s="441"/>
      <c r="E245" s="441"/>
      <c r="F245" s="441"/>
      <c r="G245" s="441"/>
      <c r="H245" s="441"/>
      <c r="I245" s="441"/>
      <c r="J245" s="441"/>
    </row>
    <row r="246" customFormat="false" ht="13" hidden="false" customHeight="false" outlineLevel="0" collapsed="false">
      <c r="A246" s="441"/>
      <c r="B246" s="441"/>
      <c r="C246" s="441"/>
      <c r="D246" s="441"/>
      <c r="E246" s="441"/>
      <c r="F246" s="441"/>
      <c r="G246" s="441"/>
      <c r="H246" s="441"/>
      <c r="I246" s="441"/>
      <c r="J246" s="441"/>
    </row>
    <row r="247" customFormat="false" ht="13" hidden="false" customHeight="false" outlineLevel="0" collapsed="false">
      <c r="A247" s="441"/>
      <c r="B247" s="441"/>
      <c r="C247" s="441"/>
      <c r="D247" s="441"/>
      <c r="E247" s="441"/>
      <c r="F247" s="441"/>
      <c r="G247" s="441"/>
      <c r="H247" s="441"/>
      <c r="I247" s="441"/>
      <c r="J247" s="441"/>
    </row>
    <row r="248" customFormat="false" ht="13" hidden="false" customHeight="false" outlineLevel="0" collapsed="false">
      <c r="A248" s="441"/>
      <c r="B248" s="441"/>
      <c r="C248" s="441"/>
      <c r="D248" s="441"/>
      <c r="E248" s="441"/>
      <c r="F248" s="441"/>
      <c r="G248" s="441"/>
      <c r="H248" s="441"/>
      <c r="I248" s="441"/>
      <c r="J248" s="441"/>
    </row>
    <row r="249" customFormat="false" ht="13" hidden="false" customHeight="false" outlineLevel="0" collapsed="false">
      <c r="A249" s="441"/>
      <c r="B249" s="441"/>
      <c r="C249" s="441"/>
      <c r="D249" s="441"/>
      <c r="E249" s="441"/>
      <c r="F249" s="441"/>
      <c r="G249" s="441"/>
      <c r="H249" s="441"/>
      <c r="I249" s="441"/>
      <c r="J249" s="441"/>
    </row>
    <row r="250" customFormat="false" ht="13" hidden="false" customHeight="false" outlineLevel="0" collapsed="false">
      <c r="A250" s="441"/>
      <c r="B250" s="441"/>
      <c r="C250" s="441"/>
      <c r="D250" s="441"/>
      <c r="E250" s="441"/>
      <c r="F250" s="441"/>
      <c r="G250" s="441"/>
      <c r="H250" s="441"/>
      <c r="I250" s="441"/>
      <c r="J250" s="441"/>
    </row>
    <row r="251" customFormat="false" ht="13" hidden="false" customHeight="false" outlineLevel="0" collapsed="false">
      <c r="A251" s="441"/>
      <c r="B251" s="441"/>
      <c r="C251" s="441"/>
      <c r="D251" s="441"/>
      <c r="E251" s="441"/>
      <c r="F251" s="441"/>
      <c r="G251" s="441"/>
      <c r="H251" s="441"/>
      <c r="I251" s="441"/>
      <c r="J251" s="441"/>
    </row>
    <row r="252" customFormat="false" ht="13" hidden="false" customHeight="false" outlineLevel="0" collapsed="false">
      <c r="A252" s="441"/>
      <c r="B252" s="441"/>
      <c r="C252" s="441"/>
      <c r="D252" s="441"/>
      <c r="E252" s="441"/>
      <c r="F252" s="441"/>
      <c r="G252" s="441"/>
      <c r="H252" s="441"/>
      <c r="I252" s="441"/>
      <c r="J252" s="441"/>
    </row>
    <row r="253" customFormat="false" ht="13" hidden="false" customHeight="false" outlineLevel="0" collapsed="false">
      <c r="A253" s="441"/>
      <c r="B253" s="441"/>
      <c r="C253" s="441"/>
      <c r="D253" s="441"/>
      <c r="E253" s="441"/>
      <c r="F253" s="441"/>
      <c r="G253" s="441"/>
      <c r="H253" s="441"/>
      <c r="I253" s="441"/>
      <c r="J253" s="441"/>
    </row>
    <row r="254" customFormat="false" ht="13" hidden="false" customHeight="false" outlineLevel="0" collapsed="false">
      <c r="A254" s="441"/>
      <c r="B254" s="441"/>
      <c r="C254" s="441"/>
      <c r="D254" s="441"/>
      <c r="E254" s="441"/>
      <c r="F254" s="441"/>
      <c r="G254" s="441"/>
      <c r="H254" s="441"/>
      <c r="I254" s="441"/>
      <c r="J254" s="441"/>
    </row>
    <row r="255" customFormat="false" ht="13" hidden="false" customHeight="false" outlineLevel="0" collapsed="false">
      <c r="A255" s="441"/>
      <c r="B255" s="441"/>
      <c r="C255" s="441"/>
      <c r="D255" s="441"/>
      <c r="E255" s="441"/>
      <c r="F255" s="441"/>
      <c r="G255" s="441"/>
      <c r="H255" s="441"/>
      <c r="I255" s="441"/>
      <c r="J255" s="441"/>
    </row>
    <row r="256" customFormat="false" ht="13" hidden="false" customHeight="false" outlineLevel="0" collapsed="false">
      <c r="A256" s="441"/>
      <c r="B256" s="441"/>
      <c r="C256" s="441"/>
      <c r="D256" s="441"/>
      <c r="E256" s="441"/>
      <c r="F256" s="441"/>
      <c r="G256" s="441"/>
      <c r="H256" s="441"/>
      <c r="I256" s="441"/>
      <c r="J256" s="441"/>
    </row>
    <row r="257" customFormat="false" ht="13" hidden="false" customHeight="false" outlineLevel="0" collapsed="false">
      <c r="A257" s="441"/>
      <c r="B257" s="441"/>
      <c r="C257" s="441"/>
      <c r="D257" s="441"/>
      <c r="E257" s="441"/>
      <c r="F257" s="441"/>
      <c r="G257" s="441"/>
      <c r="H257" s="441"/>
      <c r="I257" s="441"/>
      <c r="J257" s="441"/>
    </row>
    <row r="258" customFormat="false" ht="13" hidden="false" customHeight="false" outlineLevel="0" collapsed="false">
      <c r="A258" s="441"/>
      <c r="B258" s="441"/>
      <c r="C258" s="441"/>
      <c r="D258" s="441"/>
      <c r="E258" s="441"/>
      <c r="F258" s="441"/>
      <c r="G258" s="441"/>
      <c r="H258" s="441"/>
      <c r="I258" s="441"/>
      <c r="J258" s="441"/>
    </row>
    <row r="259" customFormat="false" ht="13" hidden="false" customHeight="false" outlineLevel="0" collapsed="false">
      <c r="A259" s="441"/>
      <c r="B259" s="441"/>
      <c r="C259" s="441"/>
      <c r="D259" s="441"/>
      <c r="E259" s="441"/>
      <c r="F259" s="441"/>
      <c r="G259" s="441"/>
      <c r="H259" s="441"/>
      <c r="I259" s="441"/>
      <c r="J259" s="441"/>
    </row>
    <row r="260" customFormat="false" ht="13" hidden="false" customHeight="false" outlineLevel="0" collapsed="false">
      <c r="A260" s="441"/>
      <c r="B260" s="441"/>
      <c r="C260" s="441"/>
      <c r="D260" s="441"/>
      <c r="E260" s="441"/>
      <c r="F260" s="441"/>
      <c r="G260" s="441"/>
      <c r="H260" s="441"/>
      <c r="I260" s="441"/>
      <c r="J260" s="441"/>
    </row>
    <row r="261" customFormat="false" ht="13" hidden="false" customHeight="false" outlineLevel="0" collapsed="false">
      <c r="A261" s="441"/>
      <c r="B261" s="441"/>
      <c r="C261" s="441"/>
      <c r="D261" s="441"/>
      <c r="E261" s="441"/>
      <c r="F261" s="441"/>
      <c r="G261" s="441"/>
      <c r="H261" s="441"/>
      <c r="I261" s="441"/>
      <c r="J261" s="441"/>
    </row>
    <row r="262" customFormat="false" ht="13" hidden="false" customHeight="false" outlineLevel="0" collapsed="false">
      <c r="A262" s="441"/>
      <c r="B262" s="441"/>
      <c r="C262" s="441"/>
      <c r="D262" s="441"/>
      <c r="E262" s="441"/>
      <c r="F262" s="441"/>
      <c r="G262" s="441"/>
      <c r="H262" s="441"/>
      <c r="I262" s="441"/>
      <c r="J262" s="441"/>
    </row>
    <row r="263" customFormat="false" ht="13" hidden="false" customHeight="false" outlineLevel="0" collapsed="false">
      <c r="A263" s="441"/>
      <c r="B263" s="441"/>
      <c r="C263" s="441"/>
      <c r="D263" s="441"/>
      <c r="E263" s="441"/>
      <c r="F263" s="441"/>
      <c r="G263" s="441"/>
      <c r="H263" s="441"/>
      <c r="I263" s="441"/>
      <c r="J263" s="441"/>
    </row>
    <row r="264" customFormat="false" ht="13" hidden="false" customHeight="false" outlineLevel="0" collapsed="false">
      <c r="A264" s="441"/>
      <c r="B264" s="441"/>
      <c r="C264" s="441"/>
      <c r="D264" s="441"/>
      <c r="E264" s="441"/>
      <c r="F264" s="441"/>
      <c r="G264" s="441"/>
      <c r="H264" s="441"/>
      <c r="I264" s="441"/>
      <c r="J264" s="441"/>
    </row>
    <row r="265" customFormat="false" ht="13" hidden="false" customHeight="false" outlineLevel="0" collapsed="false">
      <c r="A265" s="441"/>
      <c r="B265" s="441"/>
      <c r="C265" s="441"/>
      <c r="D265" s="441"/>
      <c r="E265" s="441"/>
      <c r="F265" s="441"/>
      <c r="G265" s="441"/>
      <c r="H265" s="441"/>
      <c r="I265" s="441"/>
      <c r="J265" s="441"/>
    </row>
    <row r="266" customFormat="false" ht="13" hidden="false" customHeight="false" outlineLevel="0" collapsed="false">
      <c r="A266" s="441"/>
      <c r="B266" s="441"/>
      <c r="C266" s="441"/>
      <c r="D266" s="441"/>
      <c r="E266" s="441"/>
      <c r="F266" s="441"/>
      <c r="G266" s="441"/>
      <c r="H266" s="441"/>
      <c r="I266" s="441"/>
      <c r="J266" s="441"/>
    </row>
    <row r="267" customFormat="false" ht="13" hidden="false" customHeight="false" outlineLevel="0" collapsed="false">
      <c r="A267" s="441"/>
      <c r="B267" s="441"/>
      <c r="C267" s="441"/>
      <c r="D267" s="441"/>
      <c r="E267" s="441"/>
      <c r="F267" s="441"/>
      <c r="G267" s="441"/>
      <c r="H267" s="441"/>
      <c r="I267" s="441"/>
      <c r="J267" s="441"/>
    </row>
    <row r="268" customFormat="false" ht="13" hidden="false" customHeight="false" outlineLevel="0" collapsed="false">
      <c r="A268" s="441"/>
      <c r="B268" s="441"/>
      <c r="C268" s="441"/>
      <c r="D268" s="441"/>
      <c r="E268" s="441"/>
      <c r="F268" s="441"/>
      <c r="G268" s="441"/>
      <c r="H268" s="441"/>
      <c r="I268" s="441"/>
      <c r="J268" s="441"/>
    </row>
    <row r="269" customFormat="false" ht="13" hidden="false" customHeight="false" outlineLevel="0" collapsed="false">
      <c r="A269" s="441"/>
      <c r="B269" s="441"/>
      <c r="C269" s="441"/>
      <c r="D269" s="441"/>
      <c r="E269" s="441"/>
      <c r="F269" s="441"/>
      <c r="G269" s="441"/>
      <c r="H269" s="441"/>
      <c r="I269" s="441"/>
      <c r="J269" s="441"/>
    </row>
    <row r="270" customFormat="false" ht="13" hidden="false" customHeight="false" outlineLevel="0" collapsed="false">
      <c r="A270" s="441"/>
      <c r="B270" s="441"/>
      <c r="C270" s="441"/>
      <c r="D270" s="441"/>
      <c r="E270" s="441"/>
      <c r="F270" s="441"/>
      <c r="G270" s="441"/>
      <c r="H270" s="441"/>
      <c r="I270" s="441"/>
      <c r="J270" s="441"/>
    </row>
    <row r="271" customFormat="false" ht="13" hidden="false" customHeight="false" outlineLevel="0" collapsed="false">
      <c r="A271" s="441"/>
      <c r="B271" s="441"/>
      <c r="C271" s="441"/>
      <c r="D271" s="441"/>
      <c r="E271" s="441"/>
      <c r="F271" s="441"/>
      <c r="G271" s="441"/>
      <c r="H271" s="441"/>
      <c r="I271" s="441"/>
      <c r="J271" s="441"/>
    </row>
    <row r="272" customFormat="false" ht="13" hidden="false" customHeight="false" outlineLevel="0" collapsed="false">
      <c r="A272" s="441"/>
      <c r="B272" s="441"/>
      <c r="C272" s="441"/>
      <c r="D272" s="441"/>
      <c r="E272" s="441"/>
      <c r="F272" s="441"/>
      <c r="G272" s="441"/>
      <c r="H272" s="441"/>
      <c r="I272" s="441"/>
      <c r="J272" s="441"/>
    </row>
    <row r="273" customFormat="false" ht="13" hidden="false" customHeight="false" outlineLevel="0" collapsed="false">
      <c r="A273" s="441"/>
      <c r="B273" s="441"/>
      <c r="C273" s="441"/>
      <c r="D273" s="441"/>
      <c r="E273" s="441"/>
      <c r="F273" s="441"/>
      <c r="G273" s="441"/>
      <c r="H273" s="441"/>
      <c r="I273" s="441"/>
      <c r="J273" s="441"/>
    </row>
    <row r="274" customFormat="false" ht="13" hidden="false" customHeight="false" outlineLevel="0" collapsed="false">
      <c r="A274" s="441"/>
      <c r="B274" s="441"/>
      <c r="C274" s="441"/>
      <c r="D274" s="441"/>
      <c r="E274" s="441"/>
      <c r="F274" s="441"/>
      <c r="G274" s="441"/>
      <c r="H274" s="441"/>
      <c r="I274" s="441"/>
      <c r="J274" s="441"/>
    </row>
    <row r="275" customFormat="false" ht="13" hidden="false" customHeight="false" outlineLevel="0" collapsed="false">
      <c r="A275" s="441"/>
      <c r="B275" s="441"/>
      <c r="C275" s="441"/>
      <c r="D275" s="441"/>
      <c r="E275" s="441"/>
      <c r="F275" s="441"/>
      <c r="G275" s="441"/>
      <c r="H275" s="441"/>
      <c r="I275" s="441"/>
      <c r="J275" s="441"/>
    </row>
    <row r="276" customFormat="false" ht="13" hidden="false" customHeight="false" outlineLevel="0" collapsed="false">
      <c r="A276" s="441"/>
      <c r="B276" s="441"/>
      <c r="C276" s="441"/>
      <c r="D276" s="441"/>
      <c r="E276" s="441"/>
      <c r="F276" s="441"/>
      <c r="G276" s="441"/>
      <c r="H276" s="441"/>
      <c r="I276" s="441"/>
      <c r="J276" s="441"/>
    </row>
    <row r="277" customFormat="false" ht="13" hidden="false" customHeight="false" outlineLevel="0" collapsed="false">
      <c r="A277" s="441"/>
      <c r="B277" s="441"/>
      <c r="C277" s="441"/>
      <c r="D277" s="441"/>
      <c r="E277" s="441"/>
      <c r="F277" s="441"/>
      <c r="G277" s="441"/>
      <c r="H277" s="441"/>
      <c r="I277" s="441"/>
      <c r="J277" s="441"/>
    </row>
    <row r="278" customFormat="false" ht="13" hidden="false" customHeight="false" outlineLevel="0" collapsed="false">
      <c r="A278" s="441"/>
      <c r="B278" s="441"/>
      <c r="C278" s="441"/>
      <c r="D278" s="441"/>
      <c r="E278" s="441"/>
      <c r="F278" s="441"/>
      <c r="G278" s="441"/>
      <c r="H278" s="441"/>
      <c r="I278" s="441"/>
      <c r="J278" s="441"/>
    </row>
    <row r="279" customFormat="false" ht="13" hidden="false" customHeight="false" outlineLevel="0" collapsed="false">
      <c r="A279" s="441"/>
      <c r="B279" s="441"/>
      <c r="C279" s="441"/>
      <c r="D279" s="441"/>
      <c r="E279" s="441"/>
      <c r="F279" s="441"/>
      <c r="G279" s="441"/>
      <c r="H279" s="441"/>
      <c r="I279" s="441"/>
      <c r="J279" s="441"/>
    </row>
    <row r="280" customFormat="false" ht="13" hidden="false" customHeight="false" outlineLevel="0" collapsed="false">
      <c r="A280" s="441"/>
      <c r="B280" s="441"/>
      <c r="C280" s="441"/>
      <c r="D280" s="441"/>
      <c r="E280" s="441"/>
      <c r="F280" s="441"/>
      <c r="G280" s="441"/>
      <c r="H280" s="441"/>
      <c r="I280" s="441"/>
      <c r="J280" s="441"/>
    </row>
    <row r="281" customFormat="false" ht="13" hidden="false" customHeight="false" outlineLevel="0" collapsed="false">
      <c r="A281" s="441"/>
      <c r="B281" s="441"/>
      <c r="C281" s="441"/>
      <c r="D281" s="441"/>
      <c r="E281" s="441"/>
      <c r="F281" s="441"/>
      <c r="G281" s="441"/>
      <c r="H281" s="441"/>
      <c r="I281" s="441"/>
      <c r="J281" s="441"/>
    </row>
    <row r="282" customFormat="false" ht="13" hidden="false" customHeight="false" outlineLevel="0" collapsed="false">
      <c r="A282" s="441"/>
      <c r="B282" s="441"/>
      <c r="C282" s="441"/>
      <c r="D282" s="441"/>
      <c r="E282" s="441"/>
      <c r="F282" s="441"/>
      <c r="G282" s="441"/>
      <c r="H282" s="441"/>
      <c r="I282" s="441"/>
      <c r="J282" s="441"/>
    </row>
    <row r="283" customFormat="false" ht="13" hidden="false" customHeight="false" outlineLevel="0" collapsed="false">
      <c r="A283" s="441"/>
      <c r="B283" s="441"/>
      <c r="C283" s="441"/>
      <c r="D283" s="441"/>
      <c r="E283" s="441"/>
      <c r="F283" s="441"/>
      <c r="G283" s="441"/>
      <c r="H283" s="441"/>
      <c r="I283" s="441"/>
      <c r="J283" s="441"/>
    </row>
    <row r="284" customFormat="false" ht="13" hidden="false" customHeight="false" outlineLevel="0" collapsed="false">
      <c r="A284" s="441"/>
      <c r="B284" s="441"/>
      <c r="C284" s="441"/>
      <c r="D284" s="441"/>
      <c r="E284" s="441"/>
      <c r="F284" s="441"/>
      <c r="G284" s="441"/>
      <c r="H284" s="441"/>
      <c r="I284" s="441"/>
      <c r="J284" s="441"/>
    </row>
    <row r="285" customFormat="false" ht="13" hidden="false" customHeight="false" outlineLevel="0" collapsed="false">
      <c r="A285" s="441"/>
      <c r="B285" s="441"/>
      <c r="C285" s="441"/>
      <c r="D285" s="441"/>
      <c r="E285" s="441"/>
      <c r="F285" s="441"/>
      <c r="G285" s="441"/>
      <c r="H285" s="441"/>
      <c r="I285" s="441"/>
      <c r="J285" s="441"/>
    </row>
    <row r="286" customFormat="false" ht="13" hidden="false" customHeight="false" outlineLevel="0" collapsed="false">
      <c r="A286" s="441"/>
      <c r="B286" s="441"/>
      <c r="C286" s="441"/>
      <c r="D286" s="441"/>
      <c r="E286" s="441"/>
      <c r="F286" s="441"/>
      <c r="G286" s="441"/>
      <c r="H286" s="441"/>
      <c r="I286" s="441"/>
      <c r="J286" s="441"/>
    </row>
    <row r="287" customFormat="false" ht="13" hidden="false" customHeight="false" outlineLevel="0" collapsed="false">
      <c r="A287" s="441"/>
      <c r="B287" s="441"/>
      <c r="C287" s="441"/>
      <c r="D287" s="441"/>
      <c r="E287" s="441"/>
      <c r="F287" s="441"/>
      <c r="G287" s="441"/>
      <c r="H287" s="441"/>
      <c r="I287" s="441"/>
      <c r="J287" s="441"/>
    </row>
    <row r="288" customFormat="false" ht="13" hidden="false" customHeight="false" outlineLevel="0" collapsed="false">
      <c r="A288" s="441"/>
      <c r="B288" s="441"/>
      <c r="C288" s="441"/>
      <c r="D288" s="441"/>
      <c r="E288" s="441"/>
      <c r="F288" s="441"/>
      <c r="G288" s="441"/>
      <c r="H288" s="441"/>
      <c r="I288" s="441"/>
      <c r="J288" s="441"/>
    </row>
    <row r="289" customFormat="false" ht="13" hidden="false" customHeight="false" outlineLevel="0" collapsed="false">
      <c r="A289" s="441"/>
      <c r="B289" s="441"/>
      <c r="C289" s="441"/>
      <c r="D289" s="441"/>
      <c r="E289" s="441"/>
      <c r="F289" s="441"/>
      <c r="G289" s="441"/>
      <c r="H289" s="441"/>
      <c r="I289" s="441"/>
      <c r="J289" s="441"/>
    </row>
    <row r="290" customFormat="false" ht="13" hidden="false" customHeight="false" outlineLevel="0" collapsed="false">
      <c r="A290" s="441"/>
      <c r="B290" s="441"/>
      <c r="C290" s="441"/>
      <c r="D290" s="441"/>
      <c r="E290" s="441"/>
      <c r="F290" s="441"/>
      <c r="G290" s="441"/>
      <c r="H290" s="441"/>
      <c r="I290" s="441"/>
      <c r="J290" s="441"/>
    </row>
    <row r="291" customFormat="false" ht="13" hidden="false" customHeight="false" outlineLevel="0" collapsed="false">
      <c r="A291" s="441"/>
      <c r="B291" s="441"/>
      <c r="C291" s="441"/>
      <c r="D291" s="441"/>
      <c r="E291" s="441"/>
      <c r="F291" s="441"/>
      <c r="G291" s="441"/>
      <c r="H291" s="441"/>
      <c r="I291" s="441"/>
      <c r="J291" s="441"/>
    </row>
    <row r="292" customFormat="false" ht="13" hidden="false" customHeight="false" outlineLevel="0" collapsed="false">
      <c r="A292" s="441"/>
      <c r="B292" s="441"/>
      <c r="C292" s="441"/>
      <c r="D292" s="441"/>
      <c r="E292" s="441"/>
      <c r="F292" s="441"/>
      <c r="G292" s="441"/>
      <c r="H292" s="441"/>
      <c r="I292" s="441"/>
      <c r="J292" s="441"/>
    </row>
    <row r="293" customFormat="false" ht="13" hidden="false" customHeight="false" outlineLevel="0" collapsed="false">
      <c r="A293" s="441"/>
      <c r="B293" s="441"/>
      <c r="C293" s="441"/>
      <c r="D293" s="441"/>
      <c r="E293" s="441"/>
      <c r="F293" s="441"/>
      <c r="G293" s="441"/>
      <c r="H293" s="441"/>
      <c r="I293" s="441"/>
      <c r="J293" s="441"/>
    </row>
    <row r="294" customFormat="false" ht="13" hidden="false" customHeight="false" outlineLevel="0" collapsed="false">
      <c r="A294" s="441"/>
      <c r="B294" s="441"/>
      <c r="C294" s="441"/>
      <c r="D294" s="441"/>
      <c r="E294" s="441"/>
      <c r="F294" s="441"/>
      <c r="G294" s="441"/>
      <c r="H294" s="441"/>
      <c r="I294" s="441"/>
      <c r="J294" s="441"/>
    </row>
    <row r="295" customFormat="false" ht="13" hidden="false" customHeight="false" outlineLevel="0" collapsed="false">
      <c r="A295" s="441"/>
      <c r="B295" s="441"/>
      <c r="C295" s="441"/>
      <c r="D295" s="441"/>
      <c r="E295" s="441"/>
      <c r="F295" s="441"/>
      <c r="G295" s="441"/>
      <c r="H295" s="441"/>
      <c r="I295" s="441"/>
      <c r="J295" s="441"/>
    </row>
    <row r="296" customFormat="false" ht="13" hidden="false" customHeight="false" outlineLevel="0" collapsed="false">
      <c r="A296" s="441"/>
      <c r="B296" s="441"/>
      <c r="C296" s="441"/>
      <c r="D296" s="441"/>
      <c r="E296" s="441"/>
      <c r="F296" s="441"/>
      <c r="G296" s="441"/>
      <c r="H296" s="441"/>
      <c r="I296" s="441"/>
      <c r="J296" s="441"/>
    </row>
    <row r="297" customFormat="false" ht="13" hidden="false" customHeight="false" outlineLevel="0" collapsed="false">
      <c r="A297" s="441"/>
      <c r="B297" s="441"/>
      <c r="C297" s="441"/>
      <c r="D297" s="441"/>
      <c r="E297" s="441"/>
      <c r="F297" s="441"/>
      <c r="G297" s="441"/>
      <c r="H297" s="441"/>
      <c r="I297" s="441"/>
      <c r="J297" s="441"/>
    </row>
    <row r="298" customFormat="false" ht="13" hidden="false" customHeight="false" outlineLevel="0" collapsed="false">
      <c r="A298" s="441"/>
      <c r="B298" s="441"/>
      <c r="C298" s="441"/>
      <c r="D298" s="441"/>
      <c r="E298" s="441"/>
      <c r="F298" s="441"/>
      <c r="G298" s="441"/>
      <c r="H298" s="441"/>
      <c r="I298" s="441"/>
      <c r="J298" s="441"/>
    </row>
    <row r="299" customFormat="false" ht="13" hidden="false" customHeight="false" outlineLevel="0" collapsed="false">
      <c r="A299" s="441"/>
      <c r="B299" s="441"/>
      <c r="C299" s="441"/>
      <c r="D299" s="441"/>
      <c r="E299" s="441"/>
      <c r="F299" s="441"/>
      <c r="G299" s="441"/>
      <c r="H299" s="441"/>
      <c r="I299" s="441"/>
      <c r="J299" s="441"/>
    </row>
    <row r="300" customFormat="false" ht="13" hidden="false" customHeight="false" outlineLevel="0" collapsed="false">
      <c r="A300" s="441"/>
      <c r="B300" s="441"/>
      <c r="C300" s="441"/>
      <c r="D300" s="441"/>
      <c r="E300" s="441"/>
      <c r="F300" s="441"/>
      <c r="G300" s="441"/>
      <c r="H300" s="441"/>
      <c r="I300" s="441"/>
      <c r="J300" s="441"/>
    </row>
    <row r="301" customFormat="false" ht="13" hidden="false" customHeight="false" outlineLevel="0" collapsed="false">
      <c r="A301" s="441"/>
      <c r="B301" s="441"/>
      <c r="C301" s="441"/>
      <c r="D301" s="441"/>
      <c r="E301" s="441"/>
      <c r="F301" s="441"/>
      <c r="G301" s="441"/>
      <c r="H301" s="441"/>
      <c r="I301" s="441"/>
      <c r="J301" s="441"/>
    </row>
    <row r="302" customFormat="false" ht="13" hidden="false" customHeight="false" outlineLevel="0" collapsed="false">
      <c r="A302" s="441"/>
      <c r="B302" s="441"/>
      <c r="C302" s="441"/>
      <c r="D302" s="441"/>
      <c r="E302" s="441"/>
      <c r="F302" s="441"/>
      <c r="G302" s="441"/>
      <c r="H302" s="441"/>
      <c r="I302" s="441"/>
      <c r="J302" s="441"/>
    </row>
    <row r="303" customFormat="false" ht="13" hidden="false" customHeight="false" outlineLevel="0" collapsed="false">
      <c r="A303" s="441"/>
      <c r="B303" s="441"/>
      <c r="C303" s="441"/>
      <c r="D303" s="441"/>
      <c r="E303" s="441"/>
      <c r="F303" s="441"/>
      <c r="G303" s="441"/>
      <c r="H303" s="441"/>
      <c r="I303" s="441"/>
      <c r="J303" s="441"/>
    </row>
    <row r="304" customFormat="false" ht="13" hidden="false" customHeight="false" outlineLevel="0" collapsed="false">
      <c r="A304" s="441"/>
      <c r="B304" s="441"/>
      <c r="C304" s="441"/>
      <c r="D304" s="441"/>
      <c r="E304" s="441"/>
      <c r="F304" s="441"/>
      <c r="G304" s="441"/>
      <c r="H304" s="441"/>
      <c r="I304" s="441"/>
      <c r="J304" s="441"/>
    </row>
    <row r="305" customFormat="false" ht="13" hidden="false" customHeight="false" outlineLevel="0" collapsed="false">
      <c r="A305" s="441"/>
      <c r="B305" s="441"/>
      <c r="C305" s="441"/>
      <c r="D305" s="441"/>
      <c r="E305" s="441"/>
      <c r="F305" s="441"/>
      <c r="G305" s="441"/>
      <c r="H305" s="441"/>
      <c r="I305" s="441"/>
      <c r="J305" s="441"/>
    </row>
    <row r="306" customFormat="false" ht="13" hidden="false" customHeight="false" outlineLevel="0" collapsed="false">
      <c r="A306" s="441"/>
      <c r="B306" s="441"/>
      <c r="C306" s="441"/>
      <c r="D306" s="441"/>
      <c r="E306" s="441"/>
      <c r="F306" s="441"/>
      <c r="G306" s="441"/>
      <c r="H306" s="441"/>
      <c r="I306" s="441"/>
      <c r="J306" s="441"/>
    </row>
    <row r="307" customFormat="false" ht="13" hidden="false" customHeight="false" outlineLevel="0" collapsed="false">
      <c r="A307" s="441"/>
      <c r="B307" s="441"/>
      <c r="C307" s="441"/>
      <c r="D307" s="441"/>
      <c r="E307" s="441"/>
      <c r="F307" s="441"/>
      <c r="G307" s="441"/>
      <c r="H307" s="441"/>
      <c r="I307" s="441"/>
      <c r="J307" s="441"/>
    </row>
    <row r="308" customFormat="false" ht="13" hidden="false" customHeight="false" outlineLevel="0" collapsed="false">
      <c r="A308" s="441"/>
      <c r="B308" s="441"/>
      <c r="C308" s="441"/>
      <c r="D308" s="441"/>
      <c r="E308" s="441"/>
      <c r="F308" s="441"/>
      <c r="G308" s="441"/>
      <c r="H308" s="441"/>
      <c r="I308" s="441"/>
      <c r="J308" s="441"/>
    </row>
    <row r="309" customFormat="false" ht="13" hidden="false" customHeight="false" outlineLevel="0" collapsed="false">
      <c r="A309" s="441"/>
      <c r="B309" s="441"/>
      <c r="C309" s="441"/>
      <c r="D309" s="441"/>
      <c r="E309" s="441"/>
      <c r="F309" s="441"/>
      <c r="G309" s="441"/>
      <c r="H309" s="441"/>
      <c r="I309" s="441"/>
      <c r="J309" s="441"/>
    </row>
    <row r="310" customFormat="false" ht="13" hidden="false" customHeight="false" outlineLevel="0" collapsed="false">
      <c r="A310" s="441"/>
      <c r="B310" s="441"/>
      <c r="C310" s="441"/>
      <c r="D310" s="441"/>
      <c r="E310" s="441"/>
      <c r="F310" s="441"/>
      <c r="G310" s="441"/>
      <c r="H310" s="441"/>
      <c r="I310" s="441"/>
      <c r="J310" s="441"/>
    </row>
    <row r="311" customFormat="false" ht="13" hidden="false" customHeight="false" outlineLevel="0" collapsed="false">
      <c r="A311" s="441"/>
      <c r="B311" s="441"/>
      <c r="C311" s="441"/>
      <c r="D311" s="441"/>
      <c r="E311" s="441"/>
      <c r="F311" s="441"/>
      <c r="G311" s="441"/>
      <c r="H311" s="441"/>
      <c r="I311" s="441"/>
      <c r="J311" s="441"/>
    </row>
    <row r="312" customFormat="false" ht="13" hidden="false" customHeight="false" outlineLevel="0" collapsed="false">
      <c r="A312" s="441"/>
      <c r="B312" s="441"/>
      <c r="C312" s="441"/>
      <c r="D312" s="441"/>
      <c r="E312" s="441"/>
      <c r="F312" s="441"/>
      <c r="G312" s="441"/>
      <c r="H312" s="441"/>
      <c r="I312" s="441"/>
      <c r="J312" s="441"/>
    </row>
    <row r="313" customFormat="false" ht="13" hidden="false" customHeight="false" outlineLevel="0" collapsed="false">
      <c r="A313" s="441"/>
      <c r="B313" s="441"/>
      <c r="C313" s="441"/>
      <c r="D313" s="441"/>
      <c r="E313" s="441"/>
      <c r="F313" s="441"/>
      <c r="G313" s="441"/>
      <c r="H313" s="441"/>
      <c r="I313" s="441"/>
      <c r="J313" s="441"/>
    </row>
    <row r="314" customFormat="false" ht="13" hidden="false" customHeight="false" outlineLevel="0" collapsed="false">
      <c r="A314" s="441"/>
      <c r="B314" s="441"/>
      <c r="C314" s="441"/>
      <c r="D314" s="441"/>
      <c r="E314" s="441"/>
      <c r="F314" s="441"/>
      <c r="G314" s="441"/>
      <c r="H314" s="441"/>
      <c r="I314" s="441"/>
      <c r="J314" s="441"/>
    </row>
    <row r="315" customFormat="false" ht="13" hidden="false" customHeight="false" outlineLevel="0" collapsed="false">
      <c r="A315" s="441"/>
      <c r="B315" s="441"/>
      <c r="C315" s="441"/>
      <c r="D315" s="441"/>
      <c r="E315" s="441"/>
      <c r="F315" s="441"/>
      <c r="G315" s="441"/>
      <c r="H315" s="441"/>
      <c r="I315" s="441"/>
      <c r="J315" s="441"/>
    </row>
    <row r="316" customFormat="false" ht="13" hidden="false" customHeight="false" outlineLevel="0" collapsed="false">
      <c r="A316" s="441"/>
      <c r="B316" s="441"/>
      <c r="C316" s="441"/>
      <c r="D316" s="441"/>
      <c r="E316" s="441"/>
      <c r="F316" s="441"/>
      <c r="G316" s="441"/>
      <c r="H316" s="441"/>
      <c r="I316" s="441"/>
      <c r="J316" s="441"/>
    </row>
    <row r="317" customFormat="false" ht="13" hidden="false" customHeight="false" outlineLevel="0" collapsed="false">
      <c r="A317" s="441"/>
      <c r="B317" s="441"/>
      <c r="C317" s="441"/>
      <c r="D317" s="441"/>
      <c r="E317" s="441"/>
      <c r="F317" s="441"/>
      <c r="G317" s="441"/>
      <c r="H317" s="441"/>
      <c r="I317" s="441"/>
      <c r="J317" s="441"/>
    </row>
    <row r="318" customFormat="false" ht="13" hidden="false" customHeight="false" outlineLevel="0" collapsed="false">
      <c r="A318" s="441"/>
      <c r="B318" s="441"/>
      <c r="C318" s="441"/>
      <c r="D318" s="441"/>
      <c r="E318" s="441"/>
      <c r="F318" s="441"/>
      <c r="G318" s="441"/>
      <c r="H318" s="441"/>
      <c r="I318" s="441"/>
      <c r="J318" s="441"/>
    </row>
    <row r="319" customFormat="false" ht="13" hidden="false" customHeight="false" outlineLevel="0" collapsed="false">
      <c r="A319" s="441"/>
      <c r="B319" s="441"/>
      <c r="C319" s="441"/>
      <c r="D319" s="441"/>
      <c r="E319" s="441"/>
      <c r="F319" s="441"/>
      <c r="G319" s="441"/>
      <c r="H319" s="441"/>
      <c r="I319" s="441"/>
      <c r="J319" s="441"/>
    </row>
    <row r="320" customFormat="false" ht="13" hidden="false" customHeight="false" outlineLevel="0" collapsed="false">
      <c r="A320" s="441"/>
      <c r="B320" s="441"/>
      <c r="C320" s="441"/>
      <c r="D320" s="441"/>
      <c r="E320" s="441"/>
      <c r="F320" s="441"/>
      <c r="G320" s="441"/>
      <c r="H320" s="441"/>
      <c r="I320" s="441"/>
      <c r="J320" s="441"/>
    </row>
    <row r="321" customFormat="false" ht="13" hidden="false" customHeight="false" outlineLevel="0" collapsed="false">
      <c r="A321" s="441"/>
      <c r="B321" s="441"/>
      <c r="C321" s="441"/>
      <c r="D321" s="441"/>
      <c r="E321" s="441"/>
      <c r="F321" s="441"/>
      <c r="G321" s="441"/>
      <c r="H321" s="441"/>
      <c r="I321" s="441"/>
      <c r="J321" s="441"/>
    </row>
    <row r="322" customFormat="false" ht="13" hidden="false" customHeight="false" outlineLevel="0" collapsed="false">
      <c r="A322" s="441"/>
      <c r="B322" s="441"/>
      <c r="C322" s="441"/>
      <c r="D322" s="441"/>
      <c r="E322" s="441"/>
      <c r="F322" s="441"/>
      <c r="G322" s="441"/>
      <c r="H322" s="441"/>
      <c r="I322" s="441"/>
      <c r="J322" s="441"/>
    </row>
    <row r="323" customFormat="false" ht="13" hidden="false" customHeight="false" outlineLevel="0" collapsed="false">
      <c r="A323" s="441"/>
      <c r="B323" s="441"/>
      <c r="C323" s="441"/>
      <c r="D323" s="441"/>
      <c r="E323" s="441"/>
      <c r="F323" s="441"/>
      <c r="G323" s="441"/>
      <c r="H323" s="441"/>
      <c r="I323" s="441"/>
      <c r="J323" s="441"/>
    </row>
    <row r="324" customFormat="false" ht="13" hidden="false" customHeight="false" outlineLevel="0" collapsed="false">
      <c r="A324" s="441"/>
      <c r="B324" s="441"/>
      <c r="C324" s="441"/>
      <c r="D324" s="441"/>
      <c r="E324" s="441"/>
      <c r="F324" s="441"/>
      <c r="G324" s="441"/>
      <c r="H324" s="441"/>
      <c r="I324" s="441"/>
      <c r="J324" s="441"/>
    </row>
    <row r="325" customFormat="false" ht="13" hidden="false" customHeight="false" outlineLevel="0" collapsed="false">
      <c r="A325" s="441"/>
      <c r="B325" s="441"/>
      <c r="C325" s="441"/>
      <c r="D325" s="441"/>
      <c r="E325" s="441"/>
      <c r="F325" s="441"/>
      <c r="G325" s="441"/>
      <c r="H325" s="441"/>
      <c r="I325" s="441"/>
      <c r="J325" s="441"/>
    </row>
    <row r="326" customFormat="false" ht="13" hidden="false" customHeight="false" outlineLevel="0" collapsed="false">
      <c r="A326" s="441"/>
      <c r="B326" s="441"/>
      <c r="C326" s="441"/>
      <c r="D326" s="441"/>
      <c r="E326" s="441"/>
      <c r="F326" s="441"/>
      <c r="G326" s="441"/>
      <c r="H326" s="441"/>
      <c r="I326" s="441"/>
      <c r="J326" s="441"/>
    </row>
    <row r="327" customFormat="false" ht="13" hidden="false" customHeight="false" outlineLevel="0" collapsed="false">
      <c r="A327" s="441"/>
      <c r="B327" s="441"/>
      <c r="C327" s="441"/>
      <c r="D327" s="441"/>
      <c r="E327" s="441"/>
      <c r="F327" s="441"/>
      <c r="G327" s="441"/>
      <c r="H327" s="441"/>
      <c r="I327" s="441"/>
      <c r="J327" s="441"/>
    </row>
    <row r="328" customFormat="false" ht="13" hidden="false" customHeight="false" outlineLevel="0" collapsed="false">
      <c r="A328" s="441"/>
      <c r="B328" s="441"/>
      <c r="C328" s="441"/>
      <c r="D328" s="441"/>
      <c r="E328" s="441"/>
      <c r="F328" s="441"/>
      <c r="G328" s="441"/>
      <c r="H328" s="441"/>
      <c r="I328" s="441"/>
      <c r="J328" s="441"/>
    </row>
    <row r="329" customFormat="false" ht="13" hidden="false" customHeight="false" outlineLevel="0" collapsed="false">
      <c r="A329" s="441"/>
      <c r="B329" s="441"/>
      <c r="C329" s="441"/>
      <c r="D329" s="441"/>
      <c r="E329" s="441"/>
      <c r="F329" s="441"/>
      <c r="G329" s="441"/>
      <c r="H329" s="441"/>
      <c r="I329" s="441"/>
      <c r="J329" s="441"/>
    </row>
    <row r="330" customFormat="false" ht="13" hidden="false" customHeight="false" outlineLevel="0" collapsed="false">
      <c r="A330" s="441"/>
      <c r="B330" s="441"/>
      <c r="C330" s="441"/>
      <c r="D330" s="441"/>
      <c r="E330" s="441"/>
      <c r="F330" s="441"/>
      <c r="G330" s="441"/>
      <c r="H330" s="441"/>
      <c r="I330" s="441"/>
      <c r="J330" s="441"/>
    </row>
    <row r="331" customFormat="false" ht="13" hidden="false" customHeight="false" outlineLevel="0" collapsed="false">
      <c r="A331" s="441"/>
      <c r="B331" s="441"/>
      <c r="C331" s="441"/>
      <c r="D331" s="441"/>
      <c r="E331" s="441"/>
      <c r="F331" s="441"/>
      <c r="G331" s="441"/>
      <c r="H331" s="441"/>
      <c r="I331" s="441"/>
      <c r="J331" s="441"/>
    </row>
    <row r="332" customFormat="false" ht="13" hidden="false" customHeight="false" outlineLevel="0" collapsed="false">
      <c r="A332" s="441"/>
      <c r="B332" s="441"/>
      <c r="C332" s="441"/>
      <c r="D332" s="441"/>
      <c r="E332" s="441"/>
      <c r="F332" s="441"/>
      <c r="G332" s="441"/>
      <c r="H332" s="441"/>
      <c r="I332" s="441"/>
      <c r="J332" s="441"/>
    </row>
    <row r="333" customFormat="false" ht="13" hidden="false" customHeight="false" outlineLevel="0" collapsed="false">
      <c r="A333" s="441"/>
      <c r="B333" s="441"/>
      <c r="C333" s="441"/>
      <c r="D333" s="441"/>
      <c r="E333" s="441"/>
      <c r="F333" s="441"/>
      <c r="G333" s="441"/>
      <c r="H333" s="441"/>
      <c r="I333" s="441"/>
      <c r="J333" s="441"/>
    </row>
    <row r="334" customFormat="false" ht="13" hidden="false" customHeight="false" outlineLevel="0" collapsed="false">
      <c r="A334" s="441"/>
      <c r="B334" s="441"/>
      <c r="C334" s="441"/>
      <c r="D334" s="441"/>
      <c r="E334" s="441"/>
      <c r="F334" s="441"/>
      <c r="G334" s="441"/>
      <c r="H334" s="441"/>
      <c r="I334" s="441"/>
      <c r="J334" s="441"/>
    </row>
    <row r="335" customFormat="false" ht="13" hidden="false" customHeight="false" outlineLevel="0" collapsed="false">
      <c r="A335" s="441"/>
      <c r="B335" s="441"/>
      <c r="C335" s="441"/>
      <c r="D335" s="441"/>
      <c r="E335" s="441"/>
      <c r="F335" s="441"/>
      <c r="G335" s="441"/>
      <c r="H335" s="441"/>
      <c r="I335" s="441"/>
      <c r="J335" s="441"/>
    </row>
    <row r="336" customFormat="false" ht="13" hidden="false" customHeight="false" outlineLevel="0" collapsed="false">
      <c r="A336" s="441"/>
      <c r="B336" s="441"/>
      <c r="C336" s="441"/>
      <c r="D336" s="441"/>
      <c r="E336" s="441"/>
      <c r="F336" s="441"/>
      <c r="G336" s="441"/>
      <c r="H336" s="441"/>
      <c r="I336" s="441"/>
      <c r="J336" s="441"/>
    </row>
    <row r="337" customFormat="false" ht="13" hidden="false" customHeight="false" outlineLevel="0" collapsed="false">
      <c r="A337" s="441"/>
      <c r="B337" s="441"/>
      <c r="C337" s="441"/>
      <c r="D337" s="441"/>
      <c r="E337" s="441"/>
      <c r="F337" s="441"/>
      <c r="G337" s="441"/>
      <c r="H337" s="441"/>
      <c r="I337" s="441"/>
      <c r="J337" s="441"/>
    </row>
    <row r="338" customFormat="false" ht="13" hidden="false" customHeight="false" outlineLevel="0" collapsed="false">
      <c r="A338" s="441"/>
      <c r="B338" s="441"/>
      <c r="C338" s="441"/>
      <c r="D338" s="441"/>
      <c r="E338" s="441"/>
      <c r="F338" s="441"/>
      <c r="G338" s="441"/>
      <c r="H338" s="441"/>
      <c r="I338" s="441"/>
      <c r="J338" s="441"/>
    </row>
    <row r="339" customFormat="false" ht="13" hidden="false" customHeight="false" outlineLevel="0" collapsed="false">
      <c r="A339" s="441"/>
      <c r="B339" s="441"/>
      <c r="C339" s="441"/>
      <c r="D339" s="441"/>
      <c r="E339" s="441"/>
      <c r="F339" s="441"/>
      <c r="G339" s="441"/>
      <c r="H339" s="441"/>
      <c r="I339" s="441"/>
      <c r="J339" s="441"/>
    </row>
    <row r="340" customFormat="false" ht="13" hidden="false" customHeight="false" outlineLevel="0" collapsed="false">
      <c r="A340" s="441"/>
      <c r="B340" s="441"/>
      <c r="C340" s="441"/>
      <c r="D340" s="441"/>
      <c r="E340" s="441"/>
      <c r="F340" s="441"/>
      <c r="G340" s="441"/>
      <c r="H340" s="441"/>
      <c r="I340" s="441"/>
      <c r="J340" s="441"/>
    </row>
    <row r="341" customFormat="false" ht="13" hidden="false" customHeight="false" outlineLevel="0" collapsed="false">
      <c r="A341" s="441"/>
      <c r="B341" s="441"/>
      <c r="C341" s="441"/>
      <c r="D341" s="441"/>
      <c r="E341" s="441"/>
      <c r="F341" s="441"/>
      <c r="G341" s="441"/>
      <c r="H341" s="441"/>
      <c r="I341" s="441"/>
      <c r="J341" s="441"/>
    </row>
    <row r="342" customFormat="false" ht="13" hidden="false" customHeight="false" outlineLevel="0" collapsed="false">
      <c r="A342" s="441"/>
      <c r="B342" s="441"/>
      <c r="C342" s="441"/>
      <c r="D342" s="441"/>
      <c r="E342" s="441"/>
      <c r="F342" s="441"/>
      <c r="G342" s="441"/>
      <c r="H342" s="441"/>
      <c r="I342" s="441"/>
      <c r="J342" s="441"/>
    </row>
    <row r="343" customFormat="false" ht="13" hidden="false" customHeight="false" outlineLevel="0" collapsed="false">
      <c r="A343" s="441"/>
      <c r="B343" s="441"/>
      <c r="C343" s="441"/>
      <c r="D343" s="441"/>
      <c r="E343" s="441"/>
      <c r="F343" s="441"/>
      <c r="G343" s="441"/>
      <c r="H343" s="441"/>
      <c r="I343" s="441"/>
      <c r="J343" s="441"/>
    </row>
    <row r="344" customFormat="false" ht="13" hidden="false" customHeight="false" outlineLevel="0" collapsed="false">
      <c r="A344" s="441"/>
      <c r="B344" s="441"/>
      <c r="C344" s="441"/>
      <c r="D344" s="441"/>
      <c r="E344" s="441"/>
      <c r="F344" s="441"/>
      <c r="G344" s="441"/>
      <c r="H344" s="441"/>
      <c r="I344" s="441"/>
      <c r="J344" s="441"/>
    </row>
    <row r="345" customFormat="false" ht="13" hidden="false" customHeight="false" outlineLevel="0" collapsed="false">
      <c r="A345" s="441"/>
      <c r="B345" s="441"/>
      <c r="C345" s="441"/>
      <c r="D345" s="441"/>
      <c r="E345" s="441"/>
      <c r="F345" s="441"/>
      <c r="G345" s="441"/>
      <c r="H345" s="441"/>
      <c r="I345" s="441"/>
      <c r="J345" s="441"/>
    </row>
    <row r="346" customFormat="false" ht="13" hidden="false" customHeight="false" outlineLevel="0" collapsed="false">
      <c r="A346" s="441"/>
      <c r="B346" s="441"/>
      <c r="C346" s="441"/>
      <c r="D346" s="441"/>
      <c r="E346" s="441"/>
      <c r="F346" s="441"/>
      <c r="G346" s="441"/>
      <c r="H346" s="441"/>
      <c r="I346" s="441"/>
      <c r="J346" s="441"/>
    </row>
    <row r="347" customFormat="false" ht="13" hidden="false" customHeight="false" outlineLevel="0" collapsed="false">
      <c r="A347" s="441"/>
      <c r="B347" s="441"/>
      <c r="C347" s="441"/>
      <c r="D347" s="441"/>
      <c r="E347" s="441"/>
      <c r="F347" s="441"/>
      <c r="G347" s="441"/>
      <c r="H347" s="441"/>
      <c r="I347" s="441"/>
      <c r="J347" s="441"/>
    </row>
    <row r="348" customFormat="false" ht="13" hidden="false" customHeight="false" outlineLevel="0" collapsed="false">
      <c r="A348" s="441"/>
      <c r="B348" s="441"/>
      <c r="C348" s="441"/>
      <c r="D348" s="441"/>
      <c r="E348" s="441"/>
      <c r="F348" s="441"/>
      <c r="G348" s="441"/>
      <c r="H348" s="441"/>
      <c r="I348" s="441"/>
      <c r="J348" s="441"/>
    </row>
    <row r="349" customFormat="false" ht="13" hidden="false" customHeight="false" outlineLevel="0" collapsed="false">
      <c r="A349" s="441"/>
      <c r="B349" s="441"/>
      <c r="C349" s="441"/>
      <c r="D349" s="441"/>
      <c r="E349" s="441"/>
      <c r="F349" s="441"/>
      <c r="G349" s="441"/>
      <c r="H349" s="441"/>
      <c r="I349" s="441"/>
      <c r="J349" s="441"/>
    </row>
    <row r="350" customFormat="false" ht="13" hidden="false" customHeight="false" outlineLevel="0" collapsed="false">
      <c r="A350" s="441"/>
      <c r="B350" s="441"/>
      <c r="C350" s="441"/>
      <c r="D350" s="441"/>
      <c r="E350" s="441"/>
      <c r="F350" s="441"/>
      <c r="G350" s="441"/>
      <c r="H350" s="441"/>
      <c r="I350" s="441"/>
      <c r="J350" s="441"/>
    </row>
    <row r="351" customFormat="false" ht="13" hidden="false" customHeight="false" outlineLevel="0" collapsed="false">
      <c r="A351" s="441"/>
      <c r="B351" s="441"/>
      <c r="C351" s="441"/>
      <c r="D351" s="441"/>
      <c r="E351" s="441"/>
      <c r="F351" s="441"/>
      <c r="G351" s="441"/>
      <c r="H351" s="441"/>
      <c r="I351" s="441"/>
      <c r="J351" s="441"/>
    </row>
    <row r="352" customFormat="false" ht="13" hidden="false" customHeight="false" outlineLevel="0" collapsed="false">
      <c r="A352" s="441"/>
      <c r="B352" s="441"/>
      <c r="C352" s="441"/>
      <c r="D352" s="441"/>
      <c r="E352" s="441"/>
      <c r="F352" s="441"/>
      <c r="G352" s="441"/>
      <c r="H352" s="441"/>
      <c r="I352" s="441"/>
      <c r="J352" s="441"/>
    </row>
    <row r="353" customFormat="false" ht="13" hidden="false" customHeight="false" outlineLevel="0" collapsed="false">
      <c r="A353" s="441"/>
      <c r="B353" s="441"/>
      <c r="C353" s="441"/>
      <c r="D353" s="441"/>
      <c r="E353" s="441"/>
      <c r="F353" s="441"/>
      <c r="G353" s="441"/>
      <c r="H353" s="441"/>
      <c r="I353" s="441"/>
      <c r="J353" s="441"/>
    </row>
    <row r="354" customFormat="false" ht="13" hidden="false" customHeight="false" outlineLevel="0" collapsed="false">
      <c r="A354" s="441"/>
      <c r="B354" s="441"/>
      <c r="C354" s="441"/>
      <c r="D354" s="441"/>
      <c r="E354" s="441"/>
      <c r="F354" s="441"/>
      <c r="G354" s="441"/>
      <c r="H354" s="441"/>
      <c r="I354" s="441"/>
      <c r="J354" s="441"/>
    </row>
    <row r="355" customFormat="false" ht="13" hidden="false" customHeight="false" outlineLevel="0" collapsed="false">
      <c r="A355" s="441"/>
      <c r="B355" s="441"/>
      <c r="C355" s="441"/>
      <c r="D355" s="441"/>
      <c r="E355" s="441"/>
      <c r="F355" s="441"/>
      <c r="G355" s="441"/>
      <c r="H355" s="441"/>
      <c r="I355" s="441"/>
      <c r="J355" s="441"/>
    </row>
    <row r="356" customFormat="false" ht="13" hidden="false" customHeight="false" outlineLevel="0" collapsed="false">
      <c r="A356" s="441"/>
      <c r="B356" s="441"/>
      <c r="C356" s="441"/>
      <c r="D356" s="441"/>
      <c r="E356" s="441"/>
      <c r="F356" s="441"/>
      <c r="G356" s="441"/>
      <c r="H356" s="441"/>
      <c r="I356" s="441"/>
      <c r="J356" s="441"/>
    </row>
    <row r="357" customFormat="false" ht="13" hidden="false" customHeight="false" outlineLevel="0" collapsed="false">
      <c r="A357" s="441"/>
      <c r="B357" s="441"/>
      <c r="C357" s="441"/>
      <c r="D357" s="441"/>
      <c r="E357" s="441"/>
      <c r="F357" s="441"/>
      <c r="G357" s="441"/>
      <c r="H357" s="441"/>
      <c r="I357" s="441"/>
      <c r="J357" s="441"/>
    </row>
    <row r="358" customFormat="false" ht="13" hidden="false" customHeight="false" outlineLevel="0" collapsed="false">
      <c r="A358" s="441"/>
      <c r="B358" s="441"/>
      <c r="C358" s="441"/>
      <c r="D358" s="441"/>
      <c r="E358" s="441"/>
      <c r="F358" s="441"/>
      <c r="G358" s="441"/>
      <c r="H358" s="441"/>
      <c r="I358" s="441"/>
      <c r="J358" s="441"/>
    </row>
    <row r="359" customFormat="false" ht="13" hidden="false" customHeight="false" outlineLevel="0" collapsed="false">
      <c r="A359" s="441"/>
      <c r="B359" s="441"/>
      <c r="C359" s="441"/>
      <c r="D359" s="441"/>
      <c r="E359" s="441"/>
      <c r="F359" s="441"/>
      <c r="G359" s="441"/>
      <c r="H359" s="441"/>
      <c r="I359" s="441"/>
      <c r="J359" s="441"/>
    </row>
    <row r="360" customFormat="false" ht="13" hidden="false" customHeight="false" outlineLevel="0" collapsed="false">
      <c r="A360" s="441"/>
      <c r="B360" s="441"/>
      <c r="C360" s="441"/>
      <c r="D360" s="441"/>
      <c r="E360" s="441"/>
      <c r="F360" s="441"/>
      <c r="G360" s="441"/>
      <c r="H360" s="441"/>
      <c r="I360" s="441"/>
      <c r="J360" s="441"/>
    </row>
    <row r="361" customFormat="false" ht="13" hidden="false" customHeight="false" outlineLevel="0" collapsed="false">
      <c r="A361" s="441"/>
      <c r="B361" s="441"/>
      <c r="C361" s="441"/>
      <c r="D361" s="441"/>
      <c r="E361" s="441"/>
      <c r="F361" s="441"/>
      <c r="G361" s="441"/>
      <c r="H361" s="441"/>
      <c r="I361" s="441"/>
      <c r="J361" s="441"/>
    </row>
    <row r="362" customFormat="false" ht="13" hidden="false" customHeight="false" outlineLevel="0" collapsed="false">
      <c r="A362" s="441"/>
      <c r="B362" s="441"/>
      <c r="C362" s="441"/>
      <c r="D362" s="441"/>
      <c r="E362" s="441"/>
      <c r="F362" s="441"/>
      <c r="G362" s="441"/>
      <c r="H362" s="441"/>
      <c r="I362" s="441"/>
      <c r="J362" s="441"/>
    </row>
    <row r="363" customFormat="false" ht="13" hidden="false" customHeight="false" outlineLevel="0" collapsed="false">
      <c r="A363" s="441"/>
      <c r="B363" s="441"/>
      <c r="C363" s="441"/>
      <c r="D363" s="441"/>
      <c r="E363" s="441"/>
      <c r="F363" s="441"/>
      <c r="G363" s="441"/>
      <c r="H363" s="441"/>
      <c r="I363" s="441"/>
      <c r="J363" s="441"/>
    </row>
    <row r="364" customFormat="false" ht="13" hidden="false" customHeight="false" outlineLevel="0" collapsed="false">
      <c r="A364" s="441"/>
      <c r="B364" s="441"/>
      <c r="C364" s="441"/>
      <c r="D364" s="441"/>
      <c r="E364" s="441"/>
      <c r="F364" s="441"/>
      <c r="G364" s="441"/>
      <c r="H364" s="441"/>
      <c r="I364" s="441"/>
      <c r="J364" s="441"/>
    </row>
    <row r="365" customFormat="false" ht="13" hidden="false" customHeight="false" outlineLevel="0" collapsed="false">
      <c r="A365" s="441"/>
      <c r="B365" s="441"/>
      <c r="C365" s="441"/>
      <c r="D365" s="441"/>
      <c r="E365" s="441"/>
      <c r="F365" s="441"/>
      <c r="G365" s="441"/>
      <c r="H365" s="441"/>
      <c r="I365" s="441"/>
      <c r="J365" s="441"/>
    </row>
    <row r="366" customFormat="false" ht="13" hidden="false" customHeight="false" outlineLevel="0" collapsed="false">
      <c r="A366" s="441"/>
      <c r="B366" s="441"/>
      <c r="C366" s="441"/>
      <c r="D366" s="441"/>
      <c r="E366" s="441"/>
      <c r="F366" s="441"/>
      <c r="G366" s="441"/>
      <c r="H366" s="441"/>
      <c r="I366" s="441"/>
      <c r="J366" s="441"/>
    </row>
    <row r="367" customFormat="false" ht="13" hidden="false" customHeight="false" outlineLevel="0" collapsed="false">
      <c r="A367" s="441"/>
      <c r="B367" s="441"/>
      <c r="C367" s="441"/>
      <c r="D367" s="441"/>
      <c r="E367" s="441"/>
      <c r="F367" s="441"/>
      <c r="G367" s="441"/>
      <c r="H367" s="441"/>
      <c r="I367" s="441"/>
      <c r="J367" s="441"/>
    </row>
    <row r="368" customFormat="false" ht="13" hidden="false" customHeight="false" outlineLevel="0" collapsed="false">
      <c r="A368" s="441"/>
      <c r="B368" s="441"/>
      <c r="C368" s="441"/>
      <c r="D368" s="441"/>
      <c r="E368" s="441"/>
      <c r="F368" s="441"/>
      <c r="G368" s="441"/>
      <c r="H368" s="441"/>
      <c r="I368" s="441"/>
      <c r="J368" s="441"/>
    </row>
    <row r="369" customFormat="false" ht="13" hidden="false" customHeight="false" outlineLevel="0" collapsed="false">
      <c r="A369" s="441"/>
      <c r="B369" s="441"/>
      <c r="C369" s="441"/>
      <c r="D369" s="441"/>
      <c r="E369" s="441"/>
      <c r="F369" s="441"/>
      <c r="G369" s="441"/>
      <c r="H369" s="441"/>
      <c r="I369" s="441"/>
      <c r="J369" s="441"/>
    </row>
    <row r="370" customFormat="false" ht="13" hidden="false" customHeight="false" outlineLevel="0" collapsed="false">
      <c r="A370" s="441"/>
      <c r="B370" s="441"/>
      <c r="C370" s="441"/>
      <c r="D370" s="441"/>
      <c r="E370" s="441"/>
      <c r="F370" s="441"/>
      <c r="G370" s="441"/>
      <c r="H370" s="441"/>
      <c r="I370" s="441"/>
      <c r="J370" s="441"/>
    </row>
    <row r="371" customFormat="false" ht="13" hidden="false" customHeight="false" outlineLevel="0" collapsed="false">
      <c r="A371" s="441"/>
      <c r="B371" s="441"/>
      <c r="C371" s="441"/>
      <c r="D371" s="441"/>
      <c r="E371" s="441"/>
      <c r="F371" s="441"/>
      <c r="G371" s="441"/>
      <c r="H371" s="441"/>
      <c r="I371" s="441"/>
      <c r="J371" s="441"/>
    </row>
    <row r="372" customFormat="false" ht="13" hidden="false" customHeight="false" outlineLevel="0" collapsed="false">
      <c r="A372" s="441"/>
      <c r="B372" s="441"/>
      <c r="C372" s="441"/>
      <c r="D372" s="441"/>
      <c r="E372" s="441"/>
      <c r="F372" s="441"/>
      <c r="G372" s="441"/>
      <c r="H372" s="441"/>
      <c r="I372" s="441"/>
      <c r="J372" s="441"/>
    </row>
    <row r="373" customFormat="false" ht="13" hidden="false" customHeight="false" outlineLevel="0" collapsed="false">
      <c r="A373" s="441"/>
      <c r="B373" s="441"/>
      <c r="C373" s="441"/>
      <c r="D373" s="441"/>
      <c r="E373" s="441"/>
      <c r="F373" s="441"/>
      <c r="G373" s="441"/>
      <c r="H373" s="441"/>
      <c r="I373" s="441"/>
      <c r="J373" s="441"/>
    </row>
    <row r="374" customFormat="false" ht="13" hidden="false" customHeight="false" outlineLevel="0" collapsed="false">
      <c r="A374" s="441"/>
      <c r="B374" s="441"/>
      <c r="C374" s="441"/>
      <c r="D374" s="441"/>
      <c r="E374" s="441"/>
      <c r="F374" s="441"/>
      <c r="G374" s="441"/>
      <c r="H374" s="441"/>
      <c r="I374" s="441"/>
      <c r="J374" s="441"/>
    </row>
    <row r="375" customFormat="false" ht="13" hidden="false" customHeight="false" outlineLevel="0" collapsed="false">
      <c r="A375" s="441"/>
      <c r="B375" s="441"/>
      <c r="C375" s="441"/>
      <c r="D375" s="441"/>
      <c r="E375" s="441"/>
      <c r="F375" s="441"/>
      <c r="G375" s="441"/>
      <c r="H375" s="441"/>
      <c r="I375" s="441"/>
      <c r="J375" s="441"/>
    </row>
    <row r="376" customFormat="false" ht="13" hidden="false" customHeight="false" outlineLevel="0" collapsed="false">
      <c r="A376" s="441"/>
      <c r="B376" s="441"/>
      <c r="C376" s="441"/>
      <c r="D376" s="441"/>
      <c r="E376" s="441"/>
      <c r="F376" s="441"/>
      <c r="G376" s="441"/>
      <c r="H376" s="441"/>
      <c r="I376" s="441"/>
      <c r="J376" s="441"/>
    </row>
    <row r="377" customFormat="false" ht="13" hidden="false" customHeight="false" outlineLevel="0" collapsed="false">
      <c r="A377" s="441"/>
      <c r="B377" s="441"/>
      <c r="C377" s="441"/>
      <c r="D377" s="441"/>
      <c r="E377" s="441"/>
      <c r="F377" s="441"/>
      <c r="G377" s="441"/>
      <c r="H377" s="441"/>
      <c r="I377" s="441"/>
      <c r="J377" s="441"/>
    </row>
    <row r="378" customFormat="false" ht="13" hidden="false" customHeight="false" outlineLevel="0" collapsed="false">
      <c r="A378" s="441"/>
      <c r="B378" s="441"/>
      <c r="C378" s="441"/>
      <c r="D378" s="441"/>
      <c r="E378" s="441"/>
      <c r="F378" s="441"/>
      <c r="G378" s="441"/>
      <c r="H378" s="441"/>
      <c r="I378" s="441"/>
      <c r="J378" s="441"/>
    </row>
    <row r="379" customFormat="false" ht="13" hidden="false" customHeight="false" outlineLevel="0" collapsed="false">
      <c r="A379" s="441"/>
      <c r="B379" s="441"/>
      <c r="C379" s="441"/>
      <c r="D379" s="441"/>
      <c r="E379" s="441"/>
      <c r="F379" s="441"/>
      <c r="G379" s="441"/>
      <c r="H379" s="441"/>
      <c r="I379" s="441"/>
      <c r="J379" s="441"/>
    </row>
    <row r="380" customFormat="false" ht="13" hidden="false" customHeight="false" outlineLevel="0" collapsed="false">
      <c r="A380" s="441"/>
      <c r="B380" s="441"/>
      <c r="C380" s="441"/>
      <c r="D380" s="441"/>
      <c r="E380" s="441"/>
      <c r="F380" s="441"/>
      <c r="G380" s="441"/>
      <c r="H380" s="441"/>
      <c r="I380" s="441"/>
      <c r="J380" s="441"/>
    </row>
    <row r="381" customFormat="false" ht="13" hidden="false" customHeight="false" outlineLevel="0" collapsed="false">
      <c r="A381" s="441"/>
      <c r="B381" s="441"/>
      <c r="C381" s="441"/>
      <c r="D381" s="441"/>
      <c r="E381" s="441"/>
      <c r="F381" s="441"/>
      <c r="G381" s="441"/>
      <c r="H381" s="441"/>
      <c r="I381" s="441"/>
      <c r="J381" s="441"/>
    </row>
    <row r="382" customFormat="false" ht="13" hidden="false" customHeight="false" outlineLevel="0" collapsed="false">
      <c r="A382" s="441"/>
      <c r="B382" s="441"/>
      <c r="C382" s="441"/>
      <c r="D382" s="441"/>
      <c r="E382" s="441"/>
      <c r="F382" s="441"/>
      <c r="G382" s="441"/>
      <c r="H382" s="441"/>
      <c r="I382" s="441"/>
      <c r="J382" s="441"/>
    </row>
    <row r="383" customFormat="false" ht="13" hidden="false" customHeight="false" outlineLevel="0" collapsed="false">
      <c r="A383" s="441"/>
      <c r="B383" s="441"/>
      <c r="C383" s="441"/>
      <c r="D383" s="441"/>
      <c r="E383" s="441"/>
      <c r="F383" s="441"/>
      <c r="G383" s="441"/>
      <c r="H383" s="441"/>
      <c r="I383" s="441"/>
      <c r="J383" s="441"/>
    </row>
    <row r="384" customFormat="false" ht="13" hidden="false" customHeight="false" outlineLevel="0" collapsed="false">
      <c r="A384" s="441"/>
      <c r="B384" s="441"/>
      <c r="C384" s="441"/>
      <c r="D384" s="441"/>
      <c r="E384" s="441"/>
      <c r="F384" s="441"/>
      <c r="G384" s="441"/>
      <c r="H384" s="441"/>
      <c r="I384" s="441"/>
      <c r="J384" s="441"/>
    </row>
    <row r="385" customFormat="false" ht="13" hidden="false" customHeight="false" outlineLevel="0" collapsed="false">
      <c r="A385" s="441"/>
      <c r="B385" s="441"/>
      <c r="C385" s="441"/>
      <c r="D385" s="441"/>
      <c r="E385" s="441"/>
      <c r="F385" s="441"/>
      <c r="G385" s="441"/>
      <c r="H385" s="441"/>
      <c r="I385" s="441"/>
      <c r="J385" s="441"/>
    </row>
    <row r="386" customFormat="false" ht="13" hidden="false" customHeight="false" outlineLevel="0" collapsed="false">
      <c r="A386" s="441"/>
      <c r="B386" s="441"/>
      <c r="C386" s="441"/>
      <c r="D386" s="441"/>
      <c r="E386" s="441"/>
      <c r="F386" s="441"/>
      <c r="G386" s="441"/>
      <c r="H386" s="441"/>
      <c r="I386" s="441"/>
      <c r="J386" s="441"/>
    </row>
    <row r="387" customFormat="false" ht="13" hidden="false" customHeight="false" outlineLevel="0" collapsed="false">
      <c r="A387" s="441"/>
      <c r="B387" s="441"/>
      <c r="C387" s="441"/>
      <c r="D387" s="441"/>
      <c r="E387" s="441"/>
      <c r="F387" s="441"/>
      <c r="G387" s="441"/>
      <c r="H387" s="441"/>
      <c r="I387" s="441"/>
      <c r="J387" s="441"/>
    </row>
    <row r="388" customFormat="false" ht="13" hidden="false" customHeight="false" outlineLevel="0" collapsed="false">
      <c r="A388" s="441"/>
      <c r="B388" s="441"/>
      <c r="C388" s="441"/>
      <c r="D388" s="441"/>
      <c r="E388" s="441"/>
      <c r="F388" s="441"/>
      <c r="G388" s="441"/>
      <c r="H388" s="441"/>
      <c r="I388" s="441"/>
      <c r="J388" s="441"/>
    </row>
    <row r="389" customFormat="false" ht="13" hidden="false" customHeight="false" outlineLevel="0" collapsed="false">
      <c r="A389" s="441"/>
      <c r="B389" s="441"/>
      <c r="C389" s="441"/>
      <c r="D389" s="441"/>
      <c r="E389" s="441"/>
      <c r="F389" s="441"/>
      <c r="G389" s="441"/>
      <c r="H389" s="441"/>
      <c r="I389" s="441"/>
      <c r="J389" s="441"/>
    </row>
    <row r="390" customFormat="false" ht="13" hidden="false" customHeight="false" outlineLevel="0" collapsed="false">
      <c r="A390" s="441"/>
      <c r="B390" s="441"/>
      <c r="C390" s="441"/>
      <c r="D390" s="441"/>
      <c r="E390" s="441"/>
      <c r="F390" s="441"/>
      <c r="G390" s="441"/>
      <c r="H390" s="441"/>
      <c r="I390" s="441"/>
      <c r="J390" s="441"/>
    </row>
    <row r="391" customFormat="false" ht="13" hidden="false" customHeight="false" outlineLevel="0" collapsed="false">
      <c r="A391" s="441"/>
      <c r="B391" s="441"/>
      <c r="C391" s="441"/>
      <c r="D391" s="441"/>
      <c r="E391" s="441"/>
      <c r="F391" s="441"/>
      <c r="G391" s="441"/>
      <c r="H391" s="441"/>
      <c r="I391" s="441"/>
      <c r="J391" s="441"/>
    </row>
    <row r="392" customFormat="false" ht="13" hidden="false" customHeight="false" outlineLevel="0" collapsed="false">
      <c r="A392" s="441"/>
      <c r="B392" s="441"/>
      <c r="C392" s="441"/>
      <c r="D392" s="441"/>
      <c r="E392" s="441"/>
      <c r="F392" s="441"/>
      <c r="G392" s="441"/>
      <c r="H392" s="441"/>
      <c r="I392" s="441"/>
      <c r="J392" s="441"/>
    </row>
    <row r="393" customFormat="false" ht="13" hidden="false" customHeight="false" outlineLevel="0" collapsed="false">
      <c r="A393" s="441"/>
      <c r="B393" s="441"/>
      <c r="C393" s="441"/>
      <c r="D393" s="441"/>
      <c r="E393" s="441"/>
      <c r="F393" s="441"/>
      <c r="G393" s="441"/>
      <c r="H393" s="441"/>
      <c r="I393" s="441"/>
      <c r="J393" s="441"/>
    </row>
    <row r="394" customFormat="false" ht="13" hidden="false" customHeight="false" outlineLevel="0" collapsed="false">
      <c r="A394" s="441"/>
      <c r="B394" s="441"/>
      <c r="C394" s="441"/>
      <c r="D394" s="441"/>
      <c r="E394" s="441"/>
      <c r="F394" s="441"/>
      <c r="G394" s="441"/>
      <c r="H394" s="441"/>
      <c r="I394" s="441"/>
      <c r="J394" s="441"/>
    </row>
    <row r="395" customFormat="false" ht="13" hidden="false" customHeight="false" outlineLevel="0" collapsed="false">
      <c r="A395" s="441"/>
      <c r="B395" s="441"/>
      <c r="C395" s="441"/>
      <c r="D395" s="441"/>
      <c r="E395" s="441"/>
      <c r="F395" s="441"/>
      <c r="G395" s="441"/>
      <c r="H395" s="441"/>
      <c r="I395" s="441"/>
      <c r="J395" s="441"/>
    </row>
    <row r="396" customFormat="false" ht="13" hidden="false" customHeight="false" outlineLevel="0" collapsed="false">
      <c r="A396" s="441"/>
      <c r="B396" s="441"/>
      <c r="C396" s="441"/>
      <c r="D396" s="441"/>
      <c r="E396" s="441"/>
      <c r="F396" s="441"/>
      <c r="G396" s="441"/>
      <c r="H396" s="441"/>
      <c r="I396" s="441"/>
      <c r="J396" s="441"/>
    </row>
    <row r="397" customFormat="false" ht="13" hidden="false" customHeight="false" outlineLevel="0" collapsed="false">
      <c r="A397" s="441"/>
      <c r="B397" s="441"/>
      <c r="C397" s="441"/>
      <c r="D397" s="441"/>
      <c r="E397" s="441"/>
      <c r="F397" s="441"/>
      <c r="G397" s="441"/>
      <c r="H397" s="441"/>
      <c r="I397" s="441"/>
      <c r="J397" s="441"/>
    </row>
    <row r="398" customFormat="false" ht="13" hidden="false" customHeight="false" outlineLevel="0" collapsed="false">
      <c r="A398" s="441"/>
      <c r="B398" s="441"/>
      <c r="C398" s="441"/>
      <c r="D398" s="441"/>
      <c r="E398" s="441"/>
      <c r="F398" s="441"/>
      <c r="G398" s="441"/>
      <c r="H398" s="441"/>
      <c r="I398" s="441"/>
      <c r="J398" s="441"/>
    </row>
    <row r="399" customFormat="false" ht="13" hidden="false" customHeight="false" outlineLevel="0" collapsed="false">
      <c r="A399" s="441"/>
      <c r="B399" s="441"/>
      <c r="C399" s="441"/>
      <c r="D399" s="441"/>
      <c r="E399" s="441"/>
      <c r="F399" s="441"/>
      <c r="G399" s="441"/>
      <c r="H399" s="441"/>
      <c r="I399" s="441"/>
      <c r="J399" s="441"/>
    </row>
    <row r="400" customFormat="false" ht="13" hidden="false" customHeight="false" outlineLevel="0" collapsed="false">
      <c r="A400" s="441"/>
      <c r="B400" s="441"/>
      <c r="C400" s="441"/>
      <c r="D400" s="441"/>
      <c r="E400" s="441"/>
      <c r="F400" s="441"/>
      <c r="G400" s="441"/>
      <c r="H400" s="441"/>
      <c r="I400" s="441"/>
      <c r="J400" s="441"/>
    </row>
    <row r="401" customFormat="false" ht="13" hidden="false" customHeight="false" outlineLevel="0" collapsed="false">
      <c r="A401" s="441"/>
      <c r="B401" s="441"/>
      <c r="C401" s="441"/>
      <c r="D401" s="441"/>
      <c r="E401" s="441"/>
      <c r="F401" s="441"/>
      <c r="G401" s="441"/>
      <c r="H401" s="441"/>
      <c r="I401" s="441"/>
      <c r="J401" s="441"/>
    </row>
    <row r="402" customFormat="false" ht="13" hidden="false" customHeight="false" outlineLevel="0" collapsed="false">
      <c r="A402" s="441"/>
      <c r="B402" s="441"/>
      <c r="C402" s="441"/>
      <c r="D402" s="441"/>
      <c r="E402" s="441"/>
      <c r="F402" s="441"/>
      <c r="G402" s="441"/>
      <c r="H402" s="441"/>
      <c r="I402" s="441"/>
      <c r="J402" s="441"/>
    </row>
    <row r="403" customFormat="false" ht="13" hidden="false" customHeight="false" outlineLevel="0" collapsed="false">
      <c r="A403" s="441"/>
      <c r="B403" s="441"/>
      <c r="C403" s="441"/>
      <c r="D403" s="441"/>
      <c r="E403" s="441"/>
      <c r="F403" s="441"/>
      <c r="G403" s="441"/>
      <c r="H403" s="441"/>
      <c r="I403" s="441"/>
      <c r="J403" s="441"/>
    </row>
    <row r="404" customFormat="false" ht="13" hidden="false" customHeight="false" outlineLevel="0" collapsed="false">
      <c r="A404" s="441"/>
      <c r="B404" s="441"/>
      <c r="C404" s="441"/>
      <c r="D404" s="441"/>
      <c r="E404" s="441"/>
      <c r="F404" s="441"/>
      <c r="G404" s="441"/>
      <c r="H404" s="441"/>
      <c r="I404" s="441"/>
      <c r="J404" s="441"/>
    </row>
    <row r="405" customFormat="false" ht="13" hidden="false" customHeight="false" outlineLevel="0" collapsed="false">
      <c r="A405" s="441"/>
      <c r="B405" s="441"/>
      <c r="C405" s="441"/>
      <c r="D405" s="441"/>
      <c r="E405" s="441"/>
      <c r="F405" s="441"/>
      <c r="G405" s="441"/>
      <c r="H405" s="441"/>
      <c r="I405" s="441"/>
      <c r="J405" s="441"/>
    </row>
    <row r="406" customFormat="false" ht="13" hidden="false" customHeight="false" outlineLevel="0" collapsed="false">
      <c r="A406" s="441"/>
      <c r="B406" s="441"/>
      <c r="C406" s="441"/>
      <c r="D406" s="441"/>
      <c r="E406" s="441"/>
      <c r="F406" s="441"/>
      <c r="G406" s="441"/>
      <c r="H406" s="441"/>
      <c r="I406" s="441"/>
      <c r="J406" s="441"/>
    </row>
    <row r="407" customFormat="false" ht="13" hidden="false" customHeight="false" outlineLevel="0" collapsed="false">
      <c r="A407" s="441"/>
      <c r="B407" s="441"/>
      <c r="C407" s="441"/>
      <c r="D407" s="441"/>
      <c r="E407" s="441"/>
      <c r="F407" s="441"/>
      <c r="G407" s="441"/>
      <c r="H407" s="441"/>
      <c r="I407" s="441"/>
      <c r="J407" s="441"/>
    </row>
    <row r="408" customFormat="false" ht="13" hidden="false" customHeight="false" outlineLevel="0" collapsed="false">
      <c r="A408" s="441"/>
      <c r="B408" s="441"/>
      <c r="C408" s="441"/>
      <c r="D408" s="441"/>
      <c r="E408" s="441"/>
      <c r="F408" s="441"/>
      <c r="G408" s="441"/>
      <c r="H408" s="441"/>
      <c r="I408" s="441"/>
      <c r="J408" s="441"/>
    </row>
    <row r="409" customFormat="false" ht="13" hidden="false" customHeight="false" outlineLevel="0" collapsed="false">
      <c r="A409" s="441"/>
      <c r="B409" s="441"/>
      <c r="C409" s="441"/>
      <c r="D409" s="441"/>
      <c r="E409" s="441"/>
      <c r="F409" s="441"/>
      <c r="G409" s="441"/>
      <c r="H409" s="441"/>
      <c r="I409" s="441"/>
      <c r="J409" s="441"/>
    </row>
    <row r="410" customFormat="false" ht="13" hidden="false" customHeight="false" outlineLevel="0" collapsed="false">
      <c r="A410" s="441"/>
      <c r="B410" s="441"/>
      <c r="C410" s="441"/>
      <c r="D410" s="441"/>
      <c r="E410" s="441"/>
      <c r="F410" s="441"/>
      <c r="G410" s="441"/>
      <c r="H410" s="441"/>
      <c r="I410" s="441"/>
      <c r="J410" s="441"/>
    </row>
    <row r="411" customFormat="false" ht="13" hidden="false" customHeight="false" outlineLevel="0" collapsed="false">
      <c r="A411" s="441"/>
      <c r="B411" s="441"/>
      <c r="C411" s="441"/>
      <c r="D411" s="441"/>
      <c r="E411" s="441"/>
      <c r="F411" s="441"/>
      <c r="G411" s="441"/>
      <c r="H411" s="441"/>
      <c r="I411" s="441"/>
      <c r="J411" s="441"/>
    </row>
    <row r="412" customFormat="false" ht="13" hidden="false" customHeight="false" outlineLevel="0" collapsed="false">
      <c r="A412" s="441"/>
      <c r="B412" s="441"/>
      <c r="C412" s="441"/>
      <c r="D412" s="441"/>
      <c r="E412" s="441"/>
      <c r="F412" s="441"/>
      <c r="G412" s="441"/>
      <c r="H412" s="441"/>
      <c r="I412" s="441"/>
      <c r="J412" s="441"/>
    </row>
    <row r="413" customFormat="false" ht="13" hidden="false" customHeight="false" outlineLevel="0" collapsed="false">
      <c r="A413" s="441"/>
      <c r="B413" s="441"/>
      <c r="C413" s="441"/>
      <c r="D413" s="441"/>
      <c r="E413" s="441"/>
      <c r="F413" s="441"/>
      <c r="G413" s="441"/>
      <c r="H413" s="441"/>
      <c r="I413" s="441"/>
      <c r="J413" s="441"/>
    </row>
    <row r="414" customFormat="false" ht="13" hidden="false" customHeight="false" outlineLevel="0" collapsed="false">
      <c r="A414" s="441"/>
      <c r="B414" s="441"/>
      <c r="C414" s="441"/>
      <c r="D414" s="441"/>
      <c r="E414" s="441"/>
      <c r="F414" s="441"/>
      <c r="G414" s="441"/>
      <c r="H414" s="441"/>
      <c r="I414" s="441"/>
      <c r="J414" s="441"/>
    </row>
    <row r="415" customFormat="false" ht="13" hidden="false" customHeight="false" outlineLevel="0" collapsed="false">
      <c r="A415" s="441"/>
      <c r="B415" s="441"/>
      <c r="C415" s="441"/>
      <c r="D415" s="441"/>
      <c r="E415" s="441"/>
      <c r="F415" s="441"/>
      <c r="G415" s="441"/>
      <c r="H415" s="441"/>
      <c r="I415" s="441"/>
      <c r="J415" s="441"/>
    </row>
    <row r="416" customFormat="false" ht="13" hidden="false" customHeight="false" outlineLevel="0" collapsed="false">
      <c r="A416" s="441"/>
      <c r="B416" s="441"/>
      <c r="C416" s="441"/>
      <c r="D416" s="441"/>
      <c r="E416" s="441"/>
      <c r="F416" s="441"/>
      <c r="G416" s="441"/>
      <c r="H416" s="441"/>
      <c r="I416" s="441"/>
      <c r="J416" s="441"/>
    </row>
    <row r="417" customFormat="false" ht="13" hidden="false" customHeight="false" outlineLevel="0" collapsed="false">
      <c r="A417" s="441"/>
      <c r="B417" s="441"/>
      <c r="C417" s="441"/>
      <c r="D417" s="441"/>
      <c r="E417" s="441"/>
      <c r="F417" s="441"/>
      <c r="G417" s="441"/>
      <c r="H417" s="441"/>
      <c r="I417" s="441"/>
      <c r="J417" s="441"/>
    </row>
    <row r="418" customFormat="false" ht="13" hidden="false" customHeight="false" outlineLevel="0" collapsed="false">
      <c r="A418" s="441"/>
      <c r="B418" s="441"/>
      <c r="C418" s="441"/>
      <c r="D418" s="441"/>
      <c r="E418" s="441"/>
      <c r="F418" s="441"/>
      <c r="G418" s="441"/>
      <c r="H418" s="441"/>
      <c r="I418" s="441"/>
      <c r="J418" s="441"/>
    </row>
    <row r="419" customFormat="false" ht="13" hidden="false" customHeight="false" outlineLevel="0" collapsed="false">
      <c r="A419" s="441"/>
      <c r="B419" s="441"/>
      <c r="C419" s="441"/>
      <c r="D419" s="441"/>
      <c r="E419" s="441"/>
      <c r="F419" s="441"/>
      <c r="G419" s="441"/>
      <c r="H419" s="441"/>
      <c r="I419" s="441"/>
      <c r="J419" s="441"/>
    </row>
    <row r="420" customFormat="false" ht="13" hidden="false" customHeight="false" outlineLevel="0" collapsed="false">
      <c r="A420" s="441"/>
      <c r="B420" s="441"/>
      <c r="C420" s="441"/>
      <c r="D420" s="441"/>
      <c r="E420" s="441"/>
      <c r="F420" s="441"/>
      <c r="G420" s="441"/>
      <c r="H420" s="441"/>
      <c r="I420" s="441"/>
      <c r="J420" s="441"/>
    </row>
    <row r="421" customFormat="false" ht="13" hidden="false" customHeight="false" outlineLevel="0" collapsed="false">
      <c r="A421" s="441"/>
      <c r="B421" s="441"/>
      <c r="C421" s="441"/>
      <c r="D421" s="441"/>
      <c r="E421" s="441"/>
      <c r="F421" s="441"/>
      <c r="G421" s="441"/>
      <c r="H421" s="441"/>
      <c r="I421" s="441"/>
      <c r="J421" s="441"/>
    </row>
    <row r="422" customFormat="false" ht="13" hidden="false" customHeight="false" outlineLevel="0" collapsed="false">
      <c r="A422" s="441"/>
      <c r="B422" s="441"/>
      <c r="C422" s="441"/>
      <c r="D422" s="441"/>
      <c r="E422" s="441"/>
      <c r="F422" s="441"/>
      <c r="G422" s="441"/>
      <c r="H422" s="441"/>
      <c r="I422" s="441"/>
      <c r="J422" s="441"/>
    </row>
    <row r="423" customFormat="false" ht="13" hidden="false" customHeight="false" outlineLevel="0" collapsed="false">
      <c r="A423" s="441"/>
      <c r="B423" s="441"/>
      <c r="C423" s="441"/>
      <c r="D423" s="441"/>
      <c r="E423" s="441"/>
      <c r="F423" s="441"/>
      <c r="G423" s="441"/>
      <c r="H423" s="441"/>
      <c r="I423" s="441"/>
      <c r="J423" s="441"/>
    </row>
    <row r="424" customFormat="false" ht="13" hidden="false" customHeight="false" outlineLevel="0" collapsed="false">
      <c r="A424" s="441"/>
      <c r="B424" s="441"/>
      <c r="C424" s="441"/>
      <c r="D424" s="441"/>
      <c r="E424" s="441"/>
      <c r="F424" s="441"/>
      <c r="G424" s="441"/>
      <c r="H424" s="441"/>
      <c r="I424" s="441"/>
      <c r="J424" s="441"/>
    </row>
    <row r="425" customFormat="false" ht="13" hidden="false" customHeight="false" outlineLevel="0" collapsed="false">
      <c r="A425" s="441"/>
      <c r="B425" s="441"/>
      <c r="C425" s="441"/>
      <c r="D425" s="441"/>
      <c r="E425" s="441"/>
      <c r="F425" s="441"/>
      <c r="G425" s="441"/>
      <c r="H425" s="441"/>
      <c r="I425" s="441"/>
      <c r="J425" s="441"/>
    </row>
    <row r="426" customFormat="false" ht="13" hidden="false" customHeight="false" outlineLevel="0" collapsed="false">
      <c r="A426" s="441"/>
      <c r="B426" s="441"/>
      <c r="C426" s="441"/>
      <c r="D426" s="441"/>
      <c r="E426" s="441"/>
      <c r="F426" s="441"/>
      <c r="G426" s="441"/>
      <c r="H426" s="441"/>
      <c r="I426" s="441"/>
      <c r="J426" s="441"/>
    </row>
    <row r="427" customFormat="false" ht="13" hidden="false" customHeight="false" outlineLevel="0" collapsed="false">
      <c r="A427" s="441"/>
      <c r="B427" s="441"/>
      <c r="C427" s="441"/>
      <c r="D427" s="441"/>
      <c r="E427" s="441"/>
      <c r="F427" s="441"/>
      <c r="G427" s="441"/>
      <c r="H427" s="441"/>
      <c r="I427" s="441"/>
      <c r="J427" s="441"/>
    </row>
    <row r="428" customFormat="false" ht="13" hidden="false" customHeight="false" outlineLevel="0" collapsed="false">
      <c r="A428" s="441"/>
      <c r="B428" s="441"/>
      <c r="C428" s="441"/>
      <c r="D428" s="441"/>
      <c r="E428" s="441"/>
      <c r="F428" s="441"/>
      <c r="G428" s="441"/>
      <c r="H428" s="441"/>
      <c r="I428" s="441"/>
      <c r="J428" s="441"/>
    </row>
    <row r="429" customFormat="false" ht="13" hidden="false" customHeight="false" outlineLevel="0" collapsed="false">
      <c r="A429" s="441"/>
      <c r="B429" s="441"/>
      <c r="C429" s="441"/>
      <c r="D429" s="441"/>
      <c r="E429" s="441"/>
      <c r="F429" s="441"/>
      <c r="G429" s="441"/>
      <c r="H429" s="441"/>
      <c r="I429" s="441"/>
      <c r="J429" s="441"/>
    </row>
    <row r="430" customFormat="false" ht="13" hidden="false" customHeight="false" outlineLevel="0" collapsed="false">
      <c r="A430" s="441"/>
      <c r="B430" s="441"/>
      <c r="C430" s="441"/>
      <c r="D430" s="441"/>
      <c r="E430" s="441"/>
      <c r="F430" s="441"/>
      <c r="G430" s="441"/>
      <c r="H430" s="441"/>
      <c r="I430" s="441"/>
      <c r="J430" s="441"/>
    </row>
    <row r="431" customFormat="false" ht="13" hidden="false" customHeight="false" outlineLevel="0" collapsed="false">
      <c r="A431" s="441"/>
      <c r="B431" s="441"/>
      <c r="C431" s="441"/>
      <c r="D431" s="441"/>
      <c r="E431" s="441"/>
      <c r="F431" s="441"/>
      <c r="G431" s="441"/>
      <c r="H431" s="441"/>
      <c r="I431" s="441"/>
      <c r="J431" s="441"/>
    </row>
    <row r="432" customFormat="false" ht="13" hidden="false" customHeight="false" outlineLevel="0" collapsed="false">
      <c r="A432" s="441"/>
      <c r="B432" s="441"/>
      <c r="C432" s="441"/>
      <c r="D432" s="441"/>
      <c r="E432" s="441"/>
      <c r="F432" s="441"/>
      <c r="G432" s="441"/>
      <c r="H432" s="441"/>
      <c r="I432" s="441"/>
      <c r="J432" s="441"/>
    </row>
    <row r="433" customFormat="false" ht="13" hidden="false" customHeight="false" outlineLevel="0" collapsed="false">
      <c r="A433" s="441"/>
      <c r="B433" s="441"/>
      <c r="C433" s="441"/>
      <c r="D433" s="441"/>
      <c r="E433" s="441"/>
      <c r="F433" s="441"/>
      <c r="G433" s="441"/>
      <c r="H433" s="441"/>
      <c r="I433" s="441"/>
      <c r="J433" s="441"/>
    </row>
    <row r="434" customFormat="false" ht="13" hidden="false" customHeight="false" outlineLevel="0" collapsed="false">
      <c r="A434" s="441"/>
      <c r="B434" s="441"/>
      <c r="C434" s="441"/>
      <c r="D434" s="441"/>
      <c r="E434" s="441"/>
      <c r="F434" s="441"/>
      <c r="G434" s="441"/>
      <c r="H434" s="441"/>
      <c r="I434" s="441"/>
      <c r="J434" s="441"/>
    </row>
    <row r="435" customFormat="false" ht="13" hidden="false" customHeight="false" outlineLevel="0" collapsed="false">
      <c r="A435" s="441"/>
      <c r="B435" s="441"/>
      <c r="C435" s="441"/>
      <c r="D435" s="441"/>
      <c r="E435" s="441"/>
      <c r="F435" s="441"/>
      <c r="G435" s="441"/>
      <c r="H435" s="441"/>
      <c r="I435" s="441"/>
      <c r="J435" s="441"/>
    </row>
    <row r="436" customFormat="false" ht="13" hidden="false" customHeight="false" outlineLevel="0" collapsed="false">
      <c r="A436" s="441"/>
      <c r="B436" s="441"/>
      <c r="C436" s="441"/>
      <c r="D436" s="441"/>
      <c r="E436" s="441"/>
      <c r="F436" s="441"/>
      <c r="G436" s="441"/>
      <c r="H436" s="441"/>
      <c r="I436" s="441"/>
      <c r="J436" s="441"/>
    </row>
    <row r="437" customFormat="false" ht="13" hidden="false" customHeight="false" outlineLevel="0" collapsed="false">
      <c r="A437" s="441"/>
      <c r="B437" s="441"/>
      <c r="C437" s="441"/>
      <c r="D437" s="441"/>
      <c r="E437" s="441"/>
      <c r="F437" s="441"/>
      <c r="G437" s="441"/>
      <c r="H437" s="441"/>
      <c r="I437" s="441"/>
      <c r="J437" s="441"/>
    </row>
    <row r="438" customFormat="false" ht="13" hidden="false" customHeight="false" outlineLevel="0" collapsed="false">
      <c r="A438" s="441"/>
      <c r="B438" s="441"/>
      <c r="C438" s="441"/>
      <c r="D438" s="441"/>
      <c r="E438" s="441"/>
      <c r="F438" s="441"/>
      <c r="G438" s="441"/>
      <c r="H438" s="441"/>
      <c r="I438" s="441"/>
      <c r="J438" s="441"/>
    </row>
    <row r="439" customFormat="false" ht="13" hidden="false" customHeight="false" outlineLevel="0" collapsed="false">
      <c r="A439" s="441"/>
      <c r="B439" s="441"/>
      <c r="C439" s="441"/>
      <c r="D439" s="441"/>
      <c r="E439" s="441"/>
      <c r="F439" s="441"/>
      <c r="G439" s="441"/>
      <c r="H439" s="441"/>
      <c r="I439" s="441"/>
      <c r="J439" s="441"/>
    </row>
    <row r="440" customFormat="false" ht="13" hidden="false" customHeight="false" outlineLevel="0" collapsed="false">
      <c r="A440" s="441"/>
      <c r="B440" s="441"/>
      <c r="C440" s="441"/>
      <c r="D440" s="441"/>
      <c r="E440" s="441"/>
      <c r="F440" s="441"/>
      <c r="G440" s="441"/>
      <c r="H440" s="441"/>
      <c r="I440" s="441"/>
      <c r="J440" s="441"/>
    </row>
    <row r="441" customFormat="false" ht="13" hidden="false" customHeight="false" outlineLevel="0" collapsed="false">
      <c r="A441" s="441"/>
      <c r="B441" s="441"/>
      <c r="C441" s="441"/>
      <c r="D441" s="441"/>
      <c r="E441" s="441"/>
      <c r="F441" s="441"/>
      <c r="G441" s="441"/>
      <c r="H441" s="441"/>
      <c r="I441" s="441"/>
      <c r="J441" s="441"/>
    </row>
    <row r="442" customFormat="false" ht="13" hidden="false" customHeight="false" outlineLevel="0" collapsed="false">
      <c r="A442" s="441"/>
      <c r="B442" s="441"/>
      <c r="C442" s="441"/>
      <c r="D442" s="441"/>
      <c r="E442" s="441"/>
      <c r="F442" s="441"/>
      <c r="G442" s="441"/>
      <c r="H442" s="441"/>
      <c r="I442" s="441"/>
      <c r="J442" s="441"/>
    </row>
    <row r="443" customFormat="false" ht="13" hidden="false" customHeight="false" outlineLevel="0" collapsed="false">
      <c r="A443" s="441"/>
      <c r="B443" s="441"/>
      <c r="C443" s="441"/>
      <c r="D443" s="441"/>
      <c r="E443" s="441"/>
      <c r="F443" s="441"/>
      <c r="G443" s="441"/>
      <c r="H443" s="441"/>
      <c r="I443" s="441"/>
      <c r="J443" s="441"/>
    </row>
    <row r="444" customFormat="false" ht="13" hidden="false" customHeight="false" outlineLevel="0" collapsed="false">
      <c r="A444" s="441"/>
      <c r="B444" s="441"/>
      <c r="C444" s="441"/>
      <c r="D444" s="441"/>
      <c r="E444" s="441"/>
      <c r="F444" s="441"/>
      <c r="G444" s="441"/>
      <c r="H444" s="441"/>
      <c r="I444" s="441"/>
      <c r="J444" s="441"/>
    </row>
    <row r="445" customFormat="false" ht="13" hidden="false" customHeight="false" outlineLevel="0" collapsed="false">
      <c r="A445" s="441"/>
      <c r="B445" s="441"/>
      <c r="C445" s="441"/>
      <c r="D445" s="441"/>
      <c r="E445" s="441"/>
      <c r="F445" s="441"/>
      <c r="G445" s="441"/>
      <c r="H445" s="441"/>
      <c r="I445" s="441"/>
      <c r="J445" s="441"/>
    </row>
    <row r="446" customFormat="false" ht="13" hidden="false" customHeight="false" outlineLevel="0" collapsed="false">
      <c r="A446" s="441"/>
      <c r="B446" s="441"/>
      <c r="C446" s="441"/>
      <c r="D446" s="441"/>
      <c r="E446" s="441"/>
      <c r="F446" s="441"/>
      <c r="G446" s="441"/>
      <c r="H446" s="441"/>
      <c r="I446" s="441"/>
      <c r="J446" s="441"/>
    </row>
    <row r="447" customFormat="false" ht="13" hidden="false" customHeight="false" outlineLevel="0" collapsed="false">
      <c r="A447" s="441"/>
      <c r="B447" s="441"/>
      <c r="C447" s="441"/>
      <c r="D447" s="441"/>
      <c r="E447" s="441"/>
      <c r="F447" s="441"/>
      <c r="G447" s="441"/>
      <c r="H447" s="441"/>
      <c r="I447" s="441"/>
      <c r="J447" s="441"/>
    </row>
    <row r="448" customFormat="false" ht="13" hidden="false" customHeight="false" outlineLevel="0" collapsed="false">
      <c r="A448" s="441"/>
      <c r="B448" s="441"/>
      <c r="C448" s="441"/>
      <c r="D448" s="441"/>
      <c r="E448" s="441"/>
      <c r="F448" s="441"/>
      <c r="G448" s="441"/>
      <c r="H448" s="441"/>
      <c r="I448" s="441"/>
      <c r="J448" s="441"/>
    </row>
    <row r="449" customFormat="false" ht="13" hidden="false" customHeight="false" outlineLevel="0" collapsed="false">
      <c r="A449" s="441"/>
      <c r="B449" s="441"/>
      <c r="C449" s="441"/>
      <c r="D449" s="441"/>
      <c r="E449" s="441"/>
      <c r="F449" s="441"/>
      <c r="G449" s="441"/>
      <c r="H449" s="441"/>
      <c r="I449" s="441"/>
      <c r="J449" s="441"/>
    </row>
    <row r="450" customFormat="false" ht="13" hidden="false" customHeight="false" outlineLevel="0" collapsed="false">
      <c r="A450" s="441"/>
      <c r="B450" s="441"/>
      <c r="C450" s="441"/>
      <c r="D450" s="441"/>
      <c r="E450" s="441"/>
      <c r="F450" s="441"/>
      <c r="G450" s="441"/>
      <c r="H450" s="441"/>
      <c r="I450" s="441"/>
      <c r="J450" s="441"/>
    </row>
    <row r="451" customFormat="false" ht="13" hidden="false" customHeight="false" outlineLevel="0" collapsed="false">
      <c r="A451" s="441"/>
      <c r="B451" s="441"/>
      <c r="C451" s="441"/>
      <c r="D451" s="441"/>
      <c r="E451" s="441"/>
      <c r="F451" s="441"/>
      <c r="G451" s="441"/>
      <c r="H451" s="441"/>
      <c r="I451" s="441"/>
      <c r="J451" s="441"/>
    </row>
    <row r="452" customFormat="false" ht="13" hidden="false" customHeight="false" outlineLevel="0" collapsed="false">
      <c r="A452" s="441"/>
      <c r="B452" s="441"/>
      <c r="C452" s="441"/>
      <c r="D452" s="441"/>
      <c r="E452" s="441"/>
      <c r="F452" s="441"/>
      <c r="G452" s="441"/>
      <c r="H452" s="441"/>
      <c r="I452" s="441"/>
      <c r="J452" s="441"/>
    </row>
    <row r="453" customFormat="false" ht="13" hidden="false" customHeight="false" outlineLevel="0" collapsed="false">
      <c r="A453" s="441"/>
      <c r="B453" s="441"/>
      <c r="C453" s="441"/>
      <c r="D453" s="441"/>
      <c r="E453" s="441"/>
      <c r="F453" s="441"/>
      <c r="G453" s="441"/>
      <c r="H453" s="441"/>
      <c r="I453" s="441"/>
      <c r="J453" s="441"/>
    </row>
    <row r="454" customFormat="false" ht="13" hidden="false" customHeight="false" outlineLevel="0" collapsed="false">
      <c r="A454" s="441"/>
      <c r="B454" s="441"/>
      <c r="C454" s="441"/>
      <c r="D454" s="441"/>
      <c r="E454" s="441"/>
      <c r="F454" s="441"/>
      <c r="G454" s="441"/>
      <c r="H454" s="441"/>
      <c r="I454" s="441"/>
      <c r="J454" s="441"/>
    </row>
    <row r="455" customFormat="false" ht="13" hidden="false" customHeight="false" outlineLevel="0" collapsed="false">
      <c r="A455" s="441"/>
      <c r="B455" s="441"/>
      <c r="C455" s="441"/>
      <c r="D455" s="441"/>
      <c r="E455" s="441"/>
      <c r="F455" s="441"/>
      <c r="G455" s="441"/>
      <c r="H455" s="441"/>
      <c r="I455" s="441"/>
      <c r="J455" s="441"/>
    </row>
    <row r="456" customFormat="false" ht="13" hidden="false" customHeight="false" outlineLevel="0" collapsed="false">
      <c r="A456" s="441"/>
      <c r="B456" s="441"/>
      <c r="C456" s="441"/>
      <c r="D456" s="441"/>
      <c r="E456" s="441"/>
      <c r="F456" s="441"/>
      <c r="G456" s="441"/>
      <c r="H456" s="441"/>
      <c r="I456" s="441"/>
      <c r="J456" s="441"/>
    </row>
    <row r="457" customFormat="false" ht="13" hidden="false" customHeight="false" outlineLevel="0" collapsed="false">
      <c r="A457" s="441"/>
      <c r="B457" s="441"/>
      <c r="C457" s="441"/>
      <c r="D457" s="441"/>
      <c r="E457" s="441"/>
      <c r="F457" s="441"/>
      <c r="G457" s="441"/>
      <c r="H457" s="441"/>
      <c r="I457" s="441"/>
      <c r="J457" s="441"/>
    </row>
    <row r="458" customFormat="false" ht="13" hidden="false" customHeight="false" outlineLevel="0" collapsed="false">
      <c r="A458" s="441"/>
      <c r="B458" s="441"/>
      <c r="C458" s="441"/>
      <c r="D458" s="441"/>
      <c r="E458" s="441"/>
      <c r="F458" s="441"/>
      <c r="G458" s="441"/>
      <c r="H458" s="441"/>
      <c r="I458" s="441"/>
      <c r="J458" s="441"/>
    </row>
    <row r="459" customFormat="false" ht="13" hidden="false" customHeight="false" outlineLevel="0" collapsed="false">
      <c r="A459" s="441"/>
      <c r="B459" s="441"/>
      <c r="C459" s="441"/>
      <c r="D459" s="441"/>
      <c r="E459" s="441"/>
      <c r="F459" s="441"/>
      <c r="G459" s="441"/>
      <c r="H459" s="441"/>
      <c r="I459" s="441"/>
      <c r="J459" s="441"/>
    </row>
    <row r="460" customFormat="false" ht="13" hidden="false" customHeight="false" outlineLevel="0" collapsed="false">
      <c r="A460" s="441"/>
      <c r="B460" s="441"/>
      <c r="C460" s="441"/>
      <c r="D460" s="441"/>
      <c r="E460" s="441"/>
      <c r="F460" s="441"/>
      <c r="G460" s="441"/>
      <c r="H460" s="441"/>
      <c r="I460" s="441"/>
      <c r="J460" s="441"/>
    </row>
    <row r="461" customFormat="false" ht="13" hidden="false" customHeight="false" outlineLevel="0" collapsed="false">
      <c r="A461" s="441"/>
      <c r="B461" s="441"/>
      <c r="C461" s="441"/>
      <c r="D461" s="441"/>
      <c r="E461" s="441"/>
      <c r="F461" s="441"/>
      <c r="G461" s="441"/>
      <c r="H461" s="441"/>
      <c r="I461" s="441"/>
      <c r="J461" s="441"/>
    </row>
    <row r="462" customFormat="false" ht="13" hidden="false" customHeight="false" outlineLevel="0" collapsed="false">
      <c r="A462" s="441"/>
      <c r="B462" s="441"/>
      <c r="C462" s="441"/>
      <c r="D462" s="441"/>
      <c r="E462" s="441"/>
      <c r="F462" s="441"/>
      <c r="G462" s="441"/>
      <c r="H462" s="441"/>
      <c r="I462" s="441"/>
      <c r="J462" s="441"/>
    </row>
    <row r="463" customFormat="false" ht="13" hidden="false" customHeight="false" outlineLevel="0" collapsed="false">
      <c r="A463" s="441"/>
      <c r="B463" s="441"/>
      <c r="C463" s="441"/>
      <c r="D463" s="441"/>
      <c r="E463" s="441"/>
      <c r="F463" s="441"/>
      <c r="G463" s="441"/>
      <c r="H463" s="441"/>
      <c r="I463" s="441"/>
      <c r="J463" s="441"/>
    </row>
    <row r="464" customFormat="false" ht="13" hidden="false" customHeight="false" outlineLevel="0" collapsed="false">
      <c r="A464" s="441"/>
      <c r="B464" s="441"/>
      <c r="C464" s="441"/>
      <c r="D464" s="441"/>
      <c r="E464" s="441"/>
      <c r="F464" s="441"/>
      <c r="G464" s="441"/>
      <c r="H464" s="441"/>
      <c r="I464" s="441"/>
      <c r="J464" s="441"/>
    </row>
    <row r="465" customFormat="false" ht="13" hidden="false" customHeight="false" outlineLevel="0" collapsed="false">
      <c r="A465" s="441"/>
      <c r="B465" s="441"/>
      <c r="C465" s="441"/>
      <c r="D465" s="441"/>
      <c r="E465" s="441"/>
      <c r="F465" s="441"/>
      <c r="G465" s="441"/>
      <c r="H465" s="441"/>
      <c r="I465" s="441"/>
      <c r="J465" s="441"/>
    </row>
    <row r="466" customFormat="false" ht="13" hidden="false" customHeight="false" outlineLevel="0" collapsed="false">
      <c r="A466" s="441"/>
      <c r="B466" s="441"/>
      <c r="C466" s="441"/>
      <c r="D466" s="441"/>
      <c r="E466" s="441"/>
      <c r="F466" s="441"/>
      <c r="G466" s="441"/>
      <c r="H466" s="441"/>
      <c r="I466" s="441"/>
      <c r="J466" s="441"/>
    </row>
    <row r="467" customFormat="false" ht="13" hidden="false" customHeight="false" outlineLevel="0" collapsed="false">
      <c r="A467" s="441"/>
      <c r="B467" s="441"/>
      <c r="C467" s="441"/>
      <c r="D467" s="441"/>
      <c r="E467" s="441"/>
      <c r="F467" s="441"/>
      <c r="G467" s="441"/>
      <c r="H467" s="441"/>
      <c r="I467" s="441"/>
      <c r="J467" s="441"/>
    </row>
    <row r="468" customFormat="false" ht="13" hidden="false" customHeight="false" outlineLevel="0" collapsed="false">
      <c r="A468" s="441"/>
      <c r="B468" s="441"/>
      <c r="C468" s="441"/>
      <c r="D468" s="441"/>
      <c r="E468" s="441"/>
      <c r="F468" s="441"/>
      <c r="G468" s="441"/>
      <c r="H468" s="441"/>
      <c r="I468" s="441"/>
      <c r="J468" s="441"/>
    </row>
    <row r="469" customFormat="false" ht="13" hidden="false" customHeight="false" outlineLevel="0" collapsed="false">
      <c r="A469" s="441"/>
      <c r="B469" s="441"/>
      <c r="C469" s="441"/>
      <c r="D469" s="441"/>
      <c r="E469" s="441"/>
      <c r="F469" s="441"/>
      <c r="G469" s="441"/>
      <c r="H469" s="441"/>
      <c r="I469" s="441"/>
      <c r="J469" s="441"/>
    </row>
    <row r="470" customFormat="false" ht="13" hidden="false" customHeight="false" outlineLevel="0" collapsed="false">
      <c r="A470" s="441"/>
      <c r="B470" s="441"/>
      <c r="C470" s="441"/>
      <c r="D470" s="441"/>
      <c r="E470" s="441"/>
      <c r="F470" s="441"/>
      <c r="G470" s="441"/>
      <c r="H470" s="441"/>
      <c r="I470" s="441"/>
      <c r="J470" s="441"/>
    </row>
    <row r="471" customFormat="false" ht="13" hidden="false" customHeight="false" outlineLevel="0" collapsed="false">
      <c r="A471" s="441"/>
      <c r="B471" s="441"/>
      <c r="C471" s="441"/>
      <c r="D471" s="441"/>
      <c r="E471" s="441"/>
      <c r="F471" s="441"/>
      <c r="G471" s="441"/>
      <c r="H471" s="441"/>
      <c r="I471" s="441"/>
      <c r="J471" s="441"/>
    </row>
    <row r="472" customFormat="false" ht="13" hidden="false" customHeight="false" outlineLevel="0" collapsed="false">
      <c r="A472" s="441"/>
      <c r="B472" s="441"/>
      <c r="C472" s="441"/>
      <c r="D472" s="441"/>
      <c r="E472" s="441"/>
      <c r="F472" s="441"/>
      <c r="G472" s="441"/>
      <c r="H472" s="441"/>
      <c r="I472" s="441"/>
      <c r="J472" s="441"/>
    </row>
    <row r="473" customFormat="false" ht="13" hidden="false" customHeight="false" outlineLevel="0" collapsed="false">
      <c r="A473" s="441"/>
      <c r="B473" s="441"/>
      <c r="C473" s="441"/>
      <c r="D473" s="441"/>
      <c r="E473" s="441"/>
      <c r="F473" s="441"/>
      <c r="G473" s="441"/>
      <c r="H473" s="441"/>
      <c r="I473" s="441"/>
      <c r="J473" s="441"/>
    </row>
    <row r="474" customFormat="false" ht="13" hidden="false" customHeight="false" outlineLevel="0" collapsed="false">
      <c r="A474" s="441"/>
      <c r="B474" s="441"/>
      <c r="C474" s="441"/>
      <c r="D474" s="441"/>
      <c r="E474" s="441"/>
      <c r="F474" s="441"/>
      <c r="G474" s="441"/>
      <c r="H474" s="441"/>
      <c r="I474" s="441"/>
      <c r="J474" s="441"/>
    </row>
    <row r="475" customFormat="false" ht="13" hidden="false" customHeight="false" outlineLevel="0" collapsed="false">
      <c r="A475" s="441"/>
      <c r="B475" s="441"/>
      <c r="C475" s="441"/>
      <c r="D475" s="441"/>
      <c r="E475" s="441"/>
      <c r="F475" s="441"/>
      <c r="G475" s="441"/>
      <c r="H475" s="441"/>
      <c r="I475" s="441"/>
      <c r="J475" s="441"/>
    </row>
    <row r="476" customFormat="false" ht="13" hidden="false" customHeight="false" outlineLevel="0" collapsed="false">
      <c r="A476" s="441"/>
      <c r="B476" s="441"/>
      <c r="C476" s="441"/>
      <c r="D476" s="441"/>
      <c r="E476" s="441"/>
      <c r="F476" s="441"/>
      <c r="G476" s="441"/>
      <c r="H476" s="441"/>
      <c r="I476" s="441"/>
      <c r="J476" s="441"/>
    </row>
    <row r="477" customFormat="false" ht="13" hidden="false" customHeight="false" outlineLevel="0" collapsed="false">
      <c r="A477" s="441"/>
      <c r="B477" s="441"/>
      <c r="C477" s="441"/>
      <c r="D477" s="441"/>
      <c r="E477" s="441"/>
      <c r="F477" s="441"/>
      <c r="G477" s="441"/>
      <c r="H477" s="441"/>
      <c r="I477" s="441"/>
      <c r="J477" s="441"/>
    </row>
    <row r="478" customFormat="false" ht="13" hidden="false" customHeight="false" outlineLevel="0" collapsed="false">
      <c r="A478" s="441"/>
      <c r="B478" s="441"/>
      <c r="C478" s="441"/>
      <c r="D478" s="441"/>
      <c r="E478" s="441"/>
      <c r="F478" s="441"/>
      <c r="G478" s="441"/>
      <c r="H478" s="441"/>
      <c r="I478" s="441"/>
      <c r="J478" s="441"/>
    </row>
    <row r="479" customFormat="false" ht="13" hidden="false" customHeight="false" outlineLevel="0" collapsed="false">
      <c r="A479" s="441"/>
      <c r="B479" s="441"/>
      <c r="C479" s="441"/>
      <c r="D479" s="441"/>
      <c r="E479" s="441"/>
      <c r="F479" s="441"/>
      <c r="G479" s="441"/>
      <c r="H479" s="441"/>
      <c r="I479" s="441"/>
      <c r="J479" s="441"/>
    </row>
    <row r="480" customFormat="false" ht="13" hidden="false" customHeight="false" outlineLevel="0" collapsed="false">
      <c r="A480" s="441"/>
      <c r="B480" s="441"/>
      <c r="C480" s="441"/>
      <c r="D480" s="441"/>
      <c r="E480" s="441"/>
      <c r="F480" s="441"/>
      <c r="G480" s="441"/>
      <c r="H480" s="441"/>
      <c r="I480" s="441"/>
      <c r="J480" s="441"/>
    </row>
    <row r="481" customFormat="false" ht="13" hidden="false" customHeight="false" outlineLevel="0" collapsed="false">
      <c r="A481" s="441"/>
      <c r="B481" s="441"/>
      <c r="C481" s="441"/>
      <c r="D481" s="441"/>
      <c r="E481" s="441"/>
      <c r="F481" s="441"/>
      <c r="G481" s="441"/>
      <c r="H481" s="441"/>
      <c r="I481" s="441"/>
      <c r="J481" s="441"/>
    </row>
    <row r="482" customFormat="false" ht="13" hidden="false" customHeight="false" outlineLevel="0" collapsed="false">
      <c r="A482" s="441"/>
      <c r="B482" s="441"/>
      <c r="C482" s="441"/>
      <c r="D482" s="441"/>
      <c r="E482" s="441"/>
      <c r="F482" s="441"/>
      <c r="G482" s="441"/>
      <c r="H482" s="441"/>
      <c r="I482" s="441"/>
      <c r="J482" s="441"/>
    </row>
    <row r="483" customFormat="false" ht="13" hidden="false" customHeight="false" outlineLevel="0" collapsed="false">
      <c r="A483" s="441"/>
      <c r="B483" s="441"/>
      <c r="C483" s="441"/>
      <c r="D483" s="441"/>
      <c r="E483" s="441"/>
      <c r="F483" s="441"/>
      <c r="G483" s="441"/>
      <c r="H483" s="441"/>
      <c r="I483" s="441"/>
      <c r="J483" s="441"/>
    </row>
    <row r="484" customFormat="false" ht="13" hidden="false" customHeight="false" outlineLevel="0" collapsed="false">
      <c r="A484" s="441"/>
      <c r="B484" s="441"/>
      <c r="C484" s="441"/>
      <c r="D484" s="441"/>
      <c r="E484" s="441"/>
      <c r="F484" s="441"/>
      <c r="G484" s="441"/>
      <c r="H484" s="441"/>
      <c r="I484" s="441"/>
      <c r="J484" s="441"/>
    </row>
    <row r="485" customFormat="false" ht="13" hidden="false" customHeight="false" outlineLevel="0" collapsed="false">
      <c r="A485" s="441"/>
      <c r="B485" s="441"/>
      <c r="C485" s="441"/>
      <c r="D485" s="441"/>
      <c r="E485" s="441"/>
      <c r="F485" s="441"/>
      <c r="G485" s="441"/>
      <c r="H485" s="441"/>
      <c r="I485" s="441"/>
      <c r="J485" s="441"/>
    </row>
    <row r="486" customFormat="false" ht="13" hidden="false" customHeight="false" outlineLevel="0" collapsed="false">
      <c r="A486" s="441"/>
      <c r="B486" s="441"/>
      <c r="C486" s="441"/>
      <c r="D486" s="441"/>
      <c r="E486" s="441"/>
      <c r="F486" s="441"/>
      <c r="G486" s="441"/>
      <c r="H486" s="441"/>
      <c r="I486" s="441"/>
      <c r="J486" s="441"/>
    </row>
    <row r="487" customFormat="false" ht="13" hidden="false" customHeight="false" outlineLevel="0" collapsed="false">
      <c r="A487" s="441"/>
      <c r="B487" s="441"/>
      <c r="C487" s="441"/>
      <c r="D487" s="441"/>
      <c r="E487" s="441"/>
      <c r="F487" s="441"/>
      <c r="G487" s="441"/>
      <c r="H487" s="441"/>
      <c r="I487" s="441"/>
      <c r="J487" s="441"/>
    </row>
    <row r="488" customFormat="false" ht="13" hidden="false" customHeight="false" outlineLevel="0" collapsed="false">
      <c r="A488" s="441"/>
      <c r="B488" s="441"/>
      <c r="C488" s="441"/>
      <c r="D488" s="441"/>
      <c r="E488" s="441"/>
      <c r="F488" s="441"/>
      <c r="G488" s="441"/>
      <c r="H488" s="441"/>
      <c r="I488" s="441"/>
      <c r="J488" s="441"/>
    </row>
    <row r="489" customFormat="false" ht="13" hidden="false" customHeight="false" outlineLevel="0" collapsed="false">
      <c r="A489" s="441"/>
      <c r="B489" s="441"/>
      <c r="C489" s="441"/>
      <c r="D489" s="441"/>
      <c r="E489" s="441"/>
      <c r="F489" s="441"/>
      <c r="G489" s="441"/>
      <c r="H489" s="441"/>
      <c r="I489" s="441"/>
      <c r="J489" s="441"/>
    </row>
    <row r="490" customFormat="false" ht="13" hidden="false" customHeight="false" outlineLevel="0" collapsed="false">
      <c r="A490" s="441"/>
      <c r="B490" s="441"/>
      <c r="C490" s="441"/>
      <c r="D490" s="441"/>
      <c r="E490" s="441"/>
      <c r="F490" s="441"/>
      <c r="G490" s="441"/>
      <c r="H490" s="441"/>
      <c r="I490" s="441"/>
      <c r="J490" s="441"/>
    </row>
    <row r="491" customFormat="false" ht="13" hidden="false" customHeight="false" outlineLevel="0" collapsed="false">
      <c r="A491" s="441"/>
      <c r="B491" s="441"/>
      <c r="C491" s="441"/>
      <c r="D491" s="441"/>
      <c r="E491" s="441"/>
      <c r="F491" s="441"/>
      <c r="G491" s="441"/>
      <c r="H491" s="441"/>
      <c r="I491" s="441"/>
      <c r="J491" s="441"/>
    </row>
    <row r="492" customFormat="false" ht="13" hidden="false" customHeight="false" outlineLevel="0" collapsed="false">
      <c r="A492" s="441"/>
      <c r="B492" s="441"/>
      <c r="C492" s="441"/>
      <c r="D492" s="441"/>
      <c r="E492" s="441"/>
      <c r="F492" s="441"/>
      <c r="G492" s="441"/>
      <c r="H492" s="441"/>
      <c r="I492" s="441"/>
      <c r="J492" s="441"/>
    </row>
    <row r="493" customFormat="false" ht="13" hidden="false" customHeight="false" outlineLevel="0" collapsed="false">
      <c r="A493" s="441"/>
      <c r="B493" s="441"/>
      <c r="C493" s="441"/>
      <c r="D493" s="441"/>
      <c r="E493" s="441"/>
      <c r="F493" s="441"/>
      <c r="G493" s="441"/>
      <c r="H493" s="441"/>
      <c r="I493" s="441"/>
      <c r="J493" s="441"/>
    </row>
    <row r="494" customFormat="false" ht="13" hidden="false" customHeight="false" outlineLevel="0" collapsed="false">
      <c r="A494" s="441"/>
      <c r="B494" s="441"/>
      <c r="C494" s="441"/>
      <c r="D494" s="441"/>
      <c r="E494" s="441"/>
      <c r="F494" s="441"/>
      <c r="G494" s="441"/>
      <c r="H494" s="441"/>
      <c r="I494" s="441"/>
      <c r="J494" s="441"/>
    </row>
    <row r="495" customFormat="false" ht="13" hidden="false" customHeight="false" outlineLevel="0" collapsed="false">
      <c r="A495" s="441"/>
      <c r="B495" s="441"/>
      <c r="C495" s="441"/>
      <c r="D495" s="441"/>
      <c r="E495" s="441"/>
      <c r="F495" s="441"/>
      <c r="G495" s="441"/>
      <c r="H495" s="441"/>
      <c r="I495" s="441"/>
      <c r="J495" s="441"/>
    </row>
    <row r="496" customFormat="false" ht="13" hidden="false" customHeight="false" outlineLevel="0" collapsed="false">
      <c r="A496" s="441"/>
      <c r="B496" s="441"/>
      <c r="C496" s="441"/>
      <c r="D496" s="441"/>
      <c r="E496" s="441"/>
      <c r="F496" s="441"/>
      <c r="G496" s="441"/>
      <c r="H496" s="441"/>
      <c r="I496" s="441"/>
      <c r="J496" s="441"/>
    </row>
    <row r="497" customFormat="false" ht="13" hidden="false" customHeight="false" outlineLevel="0" collapsed="false">
      <c r="A497" s="441"/>
      <c r="B497" s="441"/>
      <c r="C497" s="441"/>
      <c r="D497" s="441"/>
      <c r="E497" s="441"/>
      <c r="F497" s="441"/>
      <c r="G497" s="441"/>
      <c r="H497" s="441"/>
      <c r="I497" s="441"/>
      <c r="J497" s="441"/>
    </row>
    <row r="498" customFormat="false" ht="13" hidden="false" customHeight="false" outlineLevel="0" collapsed="false">
      <c r="A498" s="441"/>
      <c r="B498" s="441"/>
      <c r="C498" s="441"/>
      <c r="D498" s="441"/>
      <c r="E498" s="441"/>
      <c r="F498" s="441"/>
      <c r="G498" s="441"/>
      <c r="H498" s="441"/>
      <c r="I498" s="441"/>
      <c r="J498" s="441"/>
    </row>
    <row r="499" customFormat="false" ht="13" hidden="false" customHeight="false" outlineLevel="0" collapsed="false">
      <c r="A499" s="441"/>
      <c r="B499" s="441"/>
      <c r="C499" s="441"/>
      <c r="D499" s="441"/>
      <c r="E499" s="441"/>
      <c r="F499" s="441"/>
      <c r="G499" s="441"/>
      <c r="H499" s="441"/>
      <c r="I499" s="441"/>
      <c r="J499" s="441"/>
    </row>
    <row r="500" customFormat="false" ht="13" hidden="false" customHeight="false" outlineLevel="0" collapsed="false">
      <c r="A500" s="441"/>
      <c r="B500" s="441"/>
      <c r="C500" s="441"/>
      <c r="D500" s="441"/>
      <c r="E500" s="441"/>
      <c r="F500" s="441"/>
      <c r="G500" s="441"/>
      <c r="H500" s="441"/>
      <c r="I500" s="441"/>
      <c r="J500" s="441"/>
    </row>
    <row r="501" customFormat="false" ht="13" hidden="false" customHeight="false" outlineLevel="0" collapsed="false">
      <c r="A501" s="441"/>
      <c r="B501" s="441"/>
      <c r="C501" s="441"/>
      <c r="D501" s="441"/>
      <c r="E501" s="441"/>
      <c r="F501" s="441"/>
      <c r="G501" s="441"/>
      <c r="H501" s="441"/>
      <c r="I501" s="441"/>
      <c r="J501" s="441"/>
    </row>
    <row r="502" customFormat="false" ht="13" hidden="false" customHeight="false" outlineLevel="0" collapsed="false">
      <c r="A502" s="441"/>
      <c r="B502" s="441"/>
      <c r="C502" s="441"/>
      <c r="D502" s="441"/>
      <c r="E502" s="441"/>
      <c r="F502" s="441"/>
      <c r="G502" s="441"/>
      <c r="H502" s="441"/>
      <c r="I502" s="441"/>
      <c r="J502" s="441"/>
    </row>
    <row r="503" customFormat="false" ht="13" hidden="false" customHeight="false" outlineLevel="0" collapsed="false">
      <c r="A503" s="441"/>
      <c r="B503" s="441"/>
      <c r="C503" s="441"/>
      <c r="D503" s="441"/>
      <c r="E503" s="441"/>
      <c r="F503" s="441"/>
      <c r="G503" s="441"/>
      <c r="H503" s="441"/>
      <c r="I503" s="441"/>
      <c r="J503" s="441"/>
    </row>
    <row r="504" customFormat="false" ht="13" hidden="false" customHeight="false" outlineLevel="0" collapsed="false">
      <c r="A504" s="441"/>
      <c r="B504" s="441"/>
      <c r="C504" s="441"/>
      <c r="D504" s="441"/>
      <c r="E504" s="441"/>
      <c r="F504" s="441"/>
      <c r="G504" s="441"/>
      <c r="H504" s="441"/>
      <c r="I504" s="441"/>
      <c r="J504" s="441"/>
    </row>
    <row r="505" customFormat="false" ht="13" hidden="false" customHeight="false" outlineLevel="0" collapsed="false">
      <c r="A505" s="441"/>
      <c r="B505" s="441"/>
      <c r="C505" s="441"/>
      <c r="D505" s="441"/>
      <c r="E505" s="441"/>
      <c r="F505" s="441"/>
      <c r="G505" s="441"/>
      <c r="H505" s="441"/>
      <c r="I505" s="441"/>
      <c r="J505" s="441"/>
    </row>
    <row r="506" customFormat="false" ht="13" hidden="false" customHeight="false" outlineLevel="0" collapsed="false">
      <c r="A506" s="441"/>
      <c r="B506" s="441"/>
      <c r="C506" s="441"/>
      <c r="D506" s="441"/>
      <c r="E506" s="441"/>
      <c r="F506" s="441"/>
      <c r="G506" s="441"/>
      <c r="H506" s="441"/>
      <c r="I506" s="441"/>
      <c r="J506" s="441"/>
    </row>
    <row r="507" customFormat="false" ht="13" hidden="false" customHeight="false" outlineLevel="0" collapsed="false">
      <c r="A507" s="441"/>
      <c r="B507" s="441"/>
      <c r="C507" s="441"/>
      <c r="D507" s="441"/>
      <c r="E507" s="441"/>
      <c r="F507" s="441"/>
      <c r="G507" s="441"/>
      <c r="H507" s="441"/>
      <c r="I507" s="441"/>
      <c r="J507" s="441"/>
    </row>
    <row r="508" customFormat="false" ht="13" hidden="false" customHeight="false" outlineLevel="0" collapsed="false">
      <c r="A508" s="441"/>
      <c r="B508" s="441"/>
      <c r="C508" s="441"/>
      <c r="D508" s="441"/>
      <c r="E508" s="441"/>
      <c r="F508" s="441"/>
      <c r="G508" s="441"/>
      <c r="H508" s="441"/>
      <c r="I508" s="441"/>
      <c r="J508" s="441"/>
    </row>
    <row r="509" customFormat="false" ht="13" hidden="false" customHeight="false" outlineLevel="0" collapsed="false">
      <c r="A509" s="441"/>
      <c r="B509" s="441"/>
      <c r="C509" s="441"/>
      <c r="D509" s="441"/>
      <c r="E509" s="441"/>
      <c r="F509" s="441"/>
      <c r="G509" s="441"/>
      <c r="H509" s="441"/>
      <c r="I509" s="441"/>
      <c r="J509" s="441"/>
    </row>
    <row r="510" customFormat="false" ht="13" hidden="false" customHeight="false" outlineLevel="0" collapsed="false">
      <c r="A510" s="441"/>
      <c r="B510" s="441"/>
      <c r="C510" s="441"/>
      <c r="D510" s="441"/>
      <c r="E510" s="441"/>
      <c r="F510" s="441"/>
      <c r="G510" s="441"/>
      <c r="H510" s="441"/>
      <c r="I510" s="441"/>
      <c r="J510" s="441"/>
    </row>
    <row r="511" customFormat="false" ht="13" hidden="false" customHeight="false" outlineLevel="0" collapsed="false">
      <c r="A511" s="441"/>
      <c r="B511" s="441"/>
      <c r="C511" s="441"/>
      <c r="D511" s="441"/>
      <c r="E511" s="441"/>
      <c r="F511" s="441"/>
      <c r="G511" s="441"/>
      <c r="H511" s="441"/>
      <c r="I511" s="441"/>
      <c r="J511" s="441"/>
    </row>
    <row r="512" customFormat="false" ht="13" hidden="false" customHeight="false" outlineLevel="0" collapsed="false">
      <c r="A512" s="441"/>
      <c r="B512" s="441"/>
      <c r="C512" s="441"/>
      <c r="D512" s="441"/>
      <c r="E512" s="441"/>
      <c r="F512" s="441"/>
      <c r="G512" s="441"/>
      <c r="H512" s="441"/>
      <c r="I512" s="441"/>
      <c r="J512" s="441"/>
    </row>
    <row r="513" customFormat="false" ht="13" hidden="false" customHeight="false" outlineLevel="0" collapsed="false">
      <c r="A513" s="441"/>
      <c r="B513" s="441"/>
      <c r="C513" s="441"/>
      <c r="D513" s="441"/>
      <c r="E513" s="441"/>
      <c r="F513" s="441"/>
      <c r="G513" s="441"/>
      <c r="H513" s="441"/>
      <c r="I513" s="441"/>
      <c r="J513" s="441"/>
    </row>
    <row r="514" customFormat="false" ht="13" hidden="false" customHeight="false" outlineLevel="0" collapsed="false">
      <c r="A514" s="441"/>
      <c r="B514" s="441"/>
      <c r="C514" s="441"/>
      <c r="D514" s="441"/>
      <c r="E514" s="441"/>
      <c r="F514" s="441"/>
      <c r="G514" s="441"/>
      <c r="H514" s="441"/>
      <c r="I514" s="441"/>
      <c r="J514" s="441"/>
    </row>
    <row r="515" customFormat="false" ht="13" hidden="false" customHeight="false" outlineLevel="0" collapsed="false">
      <c r="A515" s="441"/>
      <c r="B515" s="441"/>
      <c r="C515" s="441"/>
      <c r="D515" s="441"/>
      <c r="E515" s="441"/>
      <c r="F515" s="441"/>
      <c r="G515" s="441"/>
      <c r="H515" s="441"/>
      <c r="I515" s="441"/>
      <c r="J515" s="441"/>
    </row>
    <row r="516" customFormat="false" ht="13" hidden="false" customHeight="false" outlineLevel="0" collapsed="false">
      <c r="A516" s="441"/>
      <c r="B516" s="441"/>
      <c r="C516" s="441"/>
      <c r="D516" s="441"/>
      <c r="E516" s="441"/>
      <c r="F516" s="441"/>
      <c r="G516" s="441"/>
      <c r="H516" s="441"/>
      <c r="I516" s="441"/>
      <c r="J516" s="441"/>
    </row>
    <row r="517" customFormat="false" ht="13" hidden="false" customHeight="false" outlineLevel="0" collapsed="false">
      <c r="A517" s="441"/>
      <c r="B517" s="441"/>
      <c r="C517" s="441"/>
      <c r="D517" s="441"/>
      <c r="E517" s="441"/>
      <c r="F517" s="441"/>
      <c r="G517" s="441"/>
      <c r="H517" s="441"/>
      <c r="I517" s="441"/>
      <c r="J517" s="441"/>
    </row>
    <row r="518" customFormat="false" ht="13" hidden="false" customHeight="false" outlineLevel="0" collapsed="false">
      <c r="A518" s="441"/>
      <c r="B518" s="441"/>
      <c r="C518" s="441"/>
      <c r="D518" s="441"/>
      <c r="E518" s="441"/>
      <c r="F518" s="441"/>
      <c r="G518" s="441"/>
      <c r="H518" s="441"/>
      <c r="I518" s="441"/>
      <c r="J518" s="441"/>
    </row>
    <row r="519" customFormat="false" ht="13" hidden="false" customHeight="false" outlineLevel="0" collapsed="false">
      <c r="A519" s="441"/>
      <c r="B519" s="441"/>
      <c r="C519" s="441"/>
      <c r="D519" s="441"/>
      <c r="E519" s="441"/>
      <c r="F519" s="441"/>
      <c r="G519" s="441"/>
      <c r="H519" s="441"/>
      <c r="I519" s="441"/>
      <c r="J519" s="441"/>
    </row>
    <row r="520" customFormat="false" ht="13" hidden="false" customHeight="false" outlineLevel="0" collapsed="false">
      <c r="A520" s="441"/>
      <c r="B520" s="441"/>
      <c r="C520" s="441"/>
      <c r="D520" s="441"/>
      <c r="E520" s="441"/>
      <c r="F520" s="441"/>
      <c r="G520" s="441"/>
      <c r="H520" s="441"/>
      <c r="I520" s="441"/>
      <c r="J520" s="441"/>
    </row>
    <row r="521" customFormat="false" ht="13" hidden="false" customHeight="false" outlineLevel="0" collapsed="false">
      <c r="A521" s="441"/>
      <c r="B521" s="441"/>
      <c r="C521" s="441"/>
      <c r="D521" s="441"/>
      <c r="E521" s="441"/>
      <c r="F521" s="441"/>
      <c r="G521" s="441"/>
      <c r="H521" s="441"/>
      <c r="I521" s="441"/>
      <c r="J521" s="441"/>
    </row>
    <row r="522" customFormat="false" ht="13" hidden="false" customHeight="false" outlineLevel="0" collapsed="false">
      <c r="A522" s="441"/>
      <c r="B522" s="441"/>
      <c r="C522" s="441"/>
      <c r="D522" s="441"/>
      <c r="E522" s="441"/>
      <c r="F522" s="441"/>
      <c r="G522" s="441"/>
      <c r="H522" s="441"/>
      <c r="I522" s="441"/>
      <c r="J522" s="441"/>
    </row>
    <row r="523" customFormat="false" ht="13" hidden="false" customHeight="false" outlineLevel="0" collapsed="false">
      <c r="A523" s="441"/>
      <c r="B523" s="441"/>
      <c r="C523" s="441"/>
      <c r="D523" s="441"/>
      <c r="E523" s="441"/>
      <c r="F523" s="441"/>
      <c r="G523" s="441"/>
      <c r="H523" s="441"/>
      <c r="I523" s="441"/>
      <c r="J523" s="441"/>
    </row>
    <row r="524" customFormat="false" ht="13" hidden="false" customHeight="false" outlineLevel="0" collapsed="false">
      <c r="A524" s="441"/>
      <c r="B524" s="441"/>
      <c r="C524" s="441"/>
      <c r="D524" s="441"/>
      <c r="E524" s="441"/>
      <c r="F524" s="441"/>
      <c r="G524" s="441"/>
      <c r="H524" s="441"/>
      <c r="I524" s="441"/>
      <c r="J524" s="441"/>
    </row>
    <row r="525" customFormat="false" ht="13" hidden="false" customHeight="false" outlineLevel="0" collapsed="false">
      <c r="A525" s="441"/>
      <c r="B525" s="441"/>
      <c r="C525" s="441"/>
      <c r="D525" s="441"/>
      <c r="E525" s="441"/>
      <c r="F525" s="441"/>
      <c r="G525" s="441"/>
      <c r="H525" s="441"/>
      <c r="I525" s="441"/>
      <c r="J525" s="441"/>
    </row>
    <row r="526" customFormat="false" ht="13" hidden="false" customHeight="false" outlineLevel="0" collapsed="false">
      <c r="A526" s="441"/>
      <c r="B526" s="441"/>
      <c r="C526" s="441"/>
      <c r="D526" s="441"/>
      <c r="E526" s="441"/>
      <c r="F526" s="441"/>
      <c r="G526" s="441"/>
      <c r="H526" s="441"/>
      <c r="I526" s="441"/>
      <c r="J526" s="441"/>
    </row>
    <row r="527" customFormat="false" ht="13" hidden="false" customHeight="false" outlineLevel="0" collapsed="false">
      <c r="A527" s="441"/>
      <c r="B527" s="441"/>
      <c r="C527" s="441"/>
      <c r="D527" s="441"/>
      <c r="E527" s="441"/>
      <c r="F527" s="441"/>
      <c r="G527" s="441"/>
      <c r="H527" s="441"/>
      <c r="I527" s="441"/>
      <c r="J527" s="441"/>
    </row>
    <row r="528" customFormat="false" ht="13" hidden="false" customHeight="false" outlineLevel="0" collapsed="false">
      <c r="A528" s="441"/>
      <c r="B528" s="441"/>
      <c r="C528" s="441"/>
      <c r="D528" s="441"/>
      <c r="E528" s="441"/>
      <c r="F528" s="441"/>
      <c r="G528" s="441"/>
      <c r="H528" s="441"/>
      <c r="I528" s="441"/>
      <c r="J528" s="441"/>
    </row>
    <row r="529" customFormat="false" ht="13" hidden="false" customHeight="false" outlineLevel="0" collapsed="false">
      <c r="A529" s="441"/>
      <c r="B529" s="441"/>
      <c r="C529" s="441"/>
      <c r="D529" s="441"/>
      <c r="E529" s="441"/>
      <c r="F529" s="441"/>
      <c r="G529" s="441"/>
      <c r="H529" s="441"/>
      <c r="I529" s="441"/>
      <c r="J529" s="441"/>
    </row>
    <row r="530" customFormat="false" ht="13" hidden="false" customHeight="false" outlineLevel="0" collapsed="false">
      <c r="A530" s="441"/>
      <c r="B530" s="441"/>
      <c r="C530" s="441"/>
      <c r="D530" s="441"/>
      <c r="E530" s="441"/>
      <c r="F530" s="441"/>
      <c r="G530" s="441"/>
      <c r="H530" s="441"/>
      <c r="I530" s="441"/>
      <c r="J530" s="441"/>
    </row>
    <row r="531" customFormat="false" ht="13" hidden="false" customHeight="false" outlineLevel="0" collapsed="false">
      <c r="A531" s="441"/>
      <c r="B531" s="441"/>
      <c r="C531" s="441"/>
      <c r="D531" s="441"/>
      <c r="E531" s="441"/>
      <c r="F531" s="441"/>
      <c r="G531" s="441"/>
      <c r="H531" s="441"/>
      <c r="I531" s="441"/>
      <c r="J531" s="441"/>
    </row>
    <row r="532" customFormat="false" ht="13" hidden="false" customHeight="false" outlineLevel="0" collapsed="false">
      <c r="A532" s="441"/>
      <c r="B532" s="441"/>
      <c r="C532" s="441"/>
      <c r="D532" s="441"/>
      <c r="E532" s="441"/>
      <c r="F532" s="441"/>
      <c r="G532" s="441"/>
      <c r="H532" s="441"/>
      <c r="I532" s="441"/>
      <c r="J532" s="441"/>
    </row>
    <row r="533" customFormat="false" ht="13" hidden="false" customHeight="false" outlineLevel="0" collapsed="false">
      <c r="A533" s="441"/>
      <c r="B533" s="441"/>
      <c r="C533" s="441"/>
      <c r="D533" s="441"/>
      <c r="E533" s="441"/>
      <c r="F533" s="441"/>
      <c r="G533" s="441"/>
      <c r="H533" s="441"/>
      <c r="I533" s="441"/>
      <c r="J533" s="441"/>
    </row>
    <row r="534" customFormat="false" ht="13" hidden="false" customHeight="false" outlineLevel="0" collapsed="false">
      <c r="A534" s="441"/>
      <c r="B534" s="441"/>
      <c r="C534" s="441"/>
      <c r="D534" s="441"/>
      <c r="E534" s="441"/>
      <c r="F534" s="441"/>
      <c r="G534" s="441"/>
      <c r="H534" s="441"/>
      <c r="I534" s="441"/>
      <c r="J534" s="441"/>
    </row>
    <row r="535" customFormat="false" ht="13" hidden="false" customHeight="false" outlineLevel="0" collapsed="false">
      <c r="A535" s="441"/>
      <c r="B535" s="441"/>
      <c r="C535" s="441"/>
      <c r="D535" s="441"/>
      <c r="E535" s="441"/>
      <c r="F535" s="441"/>
      <c r="G535" s="441"/>
      <c r="H535" s="441"/>
      <c r="I535" s="441"/>
      <c r="J535" s="441"/>
    </row>
    <row r="536" customFormat="false" ht="13" hidden="false" customHeight="false" outlineLevel="0" collapsed="false">
      <c r="A536" s="441"/>
      <c r="B536" s="441"/>
      <c r="C536" s="441"/>
      <c r="D536" s="441"/>
      <c r="E536" s="441"/>
      <c r="F536" s="441"/>
      <c r="G536" s="441"/>
      <c r="H536" s="441"/>
      <c r="I536" s="441"/>
      <c r="J536" s="441"/>
    </row>
    <row r="537" customFormat="false" ht="13" hidden="false" customHeight="false" outlineLevel="0" collapsed="false">
      <c r="A537" s="441"/>
      <c r="B537" s="441"/>
      <c r="C537" s="441"/>
      <c r="D537" s="441"/>
      <c r="E537" s="441"/>
      <c r="F537" s="441"/>
      <c r="G537" s="441"/>
      <c r="H537" s="441"/>
      <c r="I537" s="441"/>
      <c r="J537" s="441"/>
    </row>
    <row r="538" customFormat="false" ht="13" hidden="false" customHeight="false" outlineLevel="0" collapsed="false">
      <c r="A538" s="441"/>
      <c r="B538" s="441"/>
      <c r="C538" s="441"/>
      <c r="D538" s="441"/>
      <c r="E538" s="441"/>
      <c r="F538" s="441"/>
      <c r="G538" s="441"/>
      <c r="H538" s="441"/>
      <c r="I538" s="441"/>
      <c r="J538" s="441"/>
    </row>
    <row r="539" customFormat="false" ht="13" hidden="false" customHeight="false" outlineLevel="0" collapsed="false">
      <c r="A539" s="441"/>
      <c r="B539" s="441"/>
      <c r="C539" s="441"/>
      <c r="D539" s="441"/>
      <c r="E539" s="441"/>
      <c r="F539" s="441"/>
      <c r="G539" s="441"/>
      <c r="H539" s="441"/>
      <c r="I539" s="441"/>
      <c r="J539" s="441"/>
    </row>
    <row r="540" customFormat="false" ht="13" hidden="false" customHeight="false" outlineLevel="0" collapsed="false">
      <c r="A540" s="441"/>
      <c r="B540" s="441"/>
      <c r="C540" s="441"/>
      <c r="D540" s="441"/>
      <c r="E540" s="441"/>
      <c r="F540" s="441"/>
      <c r="G540" s="441"/>
      <c r="H540" s="441"/>
      <c r="I540" s="441"/>
      <c r="J540" s="441"/>
    </row>
    <row r="541" customFormat="false" ht="13" hidden="false" customHeight="false" outlineLevel="0" collapsed="false">
      <c r="A541" s="441"/>
      <c r="B541" s="441"/>
      <c r="C541" s="441"/>
      <c r="D541" s="441"/>
      <c r="E541" s="441"/>
      <c r="F541" s="441"/>
      <c r="G541" s="441"/>
      <c r="H541" s="441"/>
      <c r="I541" s="441"/>
      <c r="J541" s="441"/>
    </row>
    <row r="542" customFormat="false" ht="13" hidden="false" customHeight="false" outlineLevel="0" collapsed="false">
      <c r="A542" s="441"/>
      <c r="B542" s="441"/>
      <c r="C542" s="441"/>
      <c r="D542" s="441"/>
      <c r="E542" s="441"/>
      <c r="F542" s="441"/>
      <c r="G542" s="441"/>
      <c r="H542" s="441"/>
      <c r="I542" s="441"/>
      <c r="J542" s="441"/>
    </row>
    <row r="543" customFormat="false" ht="13" hidden="false" customHeight="false" outlineLevel="0" collapsed="false">
      <c r="A543" s="441"/>
      <c r="B543" s="441"/>
      <c r="C543" s="441"/>
      <c r="D543" s="441"/>
      <c r="E543" s="441"/>
      <c r="F543" s="441"/>
      <c r="G543" s="441"/>
      <c r="H543" s="441"/>
      <c r="I543" s="441"/>
      <c r="J543" s="441"/>
    </row>
    <row r="544" customFormat="false" ht="13" hidden="false" customHeight="false" outlineLevel="0" collapsed="false">
      <c r="A544" s="441"/>
      <c r="B544" s="441"/>
      <c r="C544" s="441"/>
      <c r="D544" s="441"/>
      <c r="E544" s="441"/>
      <c r="F544" s="441"/>
      <c r="G544" s="441"/>
      <c r="H544" s="441"/>
      <c r="I544" s="441"/>
      <c r="J544" s="441"/>
    </row>
    <row r="545" customFormat="false" ht="13" hidden="false" customHeight="false" outlineLevel="0" collapsed="false">
      <c r="A545" s="441"/>
      <c r="B545" s="441"/>
      <c r="C545" s="441"/>
      <c r="D545" s="441"/>
      <c r="E545" s="441"/>
      <c r="F545" s="441"/>
      <c r="G545" s="441"/>
      <c r="H545" s="441"/>
      <c r="I545" s="441"/>
      <c r="J545" s="441"/>
    </row>
    <row r="546" customFormat="false" ht="13" hidden="false" customHeight="false" outlineLevel="0" collapsed="false">
      <c r="A546" s="441"/>
      <c r="B546" s="441"/>
      <c r="C546" s="441"/>
      <c r="D546" s="441"/>
      <c r="E546" s="441"/>
      <c r="F546" s="441"/>
      <c r="G546" s="441"/>
      <c r="H546" s="441"/>
      <c r="I546" s="441"/>
      <c r="J546" s="441"/>
    </row>
    <row r="547" customFormat="false" ht="13" hidden="false" customHeight="false" outlineLevel="0" collapsed="false">
      <c r="A547" s="441"/>
      <c r="B547" s="441"/>
      <c r="C547" s="441"/>
      <c r="D547" s="441"/>
      <c r="E547" s="441"/>
      <c r="F547" s="441"/>
      <c r="G547" s="441"/>
      <c r="H547" s="441"/>
      <c r="I547" s="441"/>
      <c r="J547" s="441"/>
    </row>
    <row r="548" customFormat="false" ht="13" hidden="false" customHeight="false" outlineLevel="0" collapsed="false">
      <c r="A548" s="441"/>
      <c r="B548" s="441"/>
      <c r="C548" s="441"/>
      <c r="D548" s="441"/>
      <c r="E548" s="441"/>
      <c r="F548" s="441"/>
      <c r="G548" s="441"/>
      <c r="H548" s="441"/>
      <c r="I548" s="441"/>
      <c r="J548" s="441"/>
    </row>
    <row r="549" customFormat="false" ht="13" hidden="false" customHeight="false" outlineLevel="0" collapsed="false">
      <c r="A549" s="441"/>
      <c r="B549" s="441"/>
      <c r="C549" s="441"/>
      <c r="D549" s="441"/>
      <c r="E549" s="441"/>
      <c r="F549" s="441"/>
      <c r="G549" s="441"/>
      <c r="H549" s="441"/>
      <c r="I549" s="441"/>
      <c r="J549" s="441"/>
    </row>
    <row r="550" customFormat="false" ht="13" hidden="false" customHeight="false" outlineLevel="0" collapsed="false">
      <c r="A550" s="441"/>
      <c r="B550" s="441"/>
      <c r="C550" s="441"/>
      <c r="D550" s="441"/>
      <c r="E550" s="441"/>
      <c r="F550" s="441"/>
      <c r="G550" s="441"/>
      <c r="H550" s="441"/>
      <c r="I550" s="441"/>
      <c r="J550" s="441"/>
    </row>
    <row r="551" customFormat="false" ht="13" hidden="false" customHeight="false" outlineLevel="0" collapsed="false">
      <c r="A551" s="441"/>
      <c r="B551" s="441"/>
      <c r="C551" s="441"/>
      <c r="D551" s="441"/>
      <c r="E551" s="441"/>
      <c r="F551" s="441"/>
      <c r="G551" s="441"/>
      <c r="H551" s="441"/>
      <c r="I551" s="441"/>
      <c r="J551" s="441"/>
    </row>
    <row r="552" customFormat="false" ht="13" hidden="false" customHeight="false" outlineLevel="0" collapsed="false">
      <c r="A552" s="441"/>
      <c r="B552" s="441"/>
      <c r="C552" s="441"/>
      <c r="D552" s="441"/>
      <c r="E552" s="441"/>
      <c r="F552" s="441"/>
      <c r="G552" s="441"/>
      <c r="H552" s="441"/>
      <c r="I552" s="441"/>
      <c r="J552" s="441"/>
    </row>
    <row r="553" customFormat="false" ht="13" hidden="false" customHeight="false" outlineLevel="0" collapsed="false">
      <c r="A553" s="441"/>
      <c r="B553" s="441"/>
      <c r="C553" s="441"/>
      <c r="D553" s="441"/>
      <c r="E553" s="441"/>
      <c r="F553" s="441"/>
      <c r="G553" s="441"/>
      <c r="H553" s="441"/>
      <c r="I553" s="441"/>
      <c r="J553" s="441"/>
    </row>
    <row r="554" customFormat="false" ht="13" hidden="false" customHeight="false" outlineLevel="0" collapsed="false">
      <c r="A554" s="441"/>
      <c r="B554" s="441"/>
      <c r="C554" s="441"/>
      <c r="D554" s="441"/>
      <c r="E554" s="441"/>
      <c r="F554" s="441"/>
      <c r="G554" s="441"/>
      <c r="H554" s="441"/>
      <c r="I554" s="441"/>
      <c r="J554" s="441"/>
    </row>
    <row r="555" customFormat="false" ht="13" hidden="false" customHeight="false" outlineLevel="0" collapsed="false">
      <c r="A555" s="441"/>
      <c r="B555" s="441"/>
      <c r="C555" s="441"/>
      <c r="D555" s="441"/>
      <c r="E555" s="441"/>
      <c r="F555" s="441"/>
      <c r="G555" s="441"/>
      <c r="H555" s="441"/>
      <c r="I555" s="441"/>
      <c r="J555" s="441"/>
    </row>
    <row r="556" customFormat="false" ht="13" hidden="false" customHeight="false" outlineLevel="0" collapsed="false">
      <c r="A556" s="441"/>
      <c r="B556" s="441"/>
      <c r="C556" s="441"/>
      <c r="D556" s="441"/>
      <c r="E556" s="441"/>
      <c r="F556" s="441"/>
      <c r="G556" s="441"/>
      <c r="H556" s="441"/>
      <c r="I556" s="441"/>
      <c r="J556" s="441"/>
    </row>
    <row r="557" customFormat="false" ht="13" hidden="false" customHeight="false" outlineLevel="0" collapsed="false">
      <c r="A557" s="441"/>
      <c r="B557" s="441"/>
      <c r="C557" s="441"/>
      <c r="D557" s="441"/>
      <c r="E557" s="441"/>
      <c r="F557" s="441"/>
      <c r="G557" s="441"/>
      <c r="H557" s="441"/>
      <c r="I557" s="441"/>
      <c r="J557" s="441"/>
    </row>
    <row r="558" customFormat="false" ht="13" hidden="false" customHeight="false" outlineLevel="0" collapsed="false">
      <c r="A558" s="441"/>
      <c r="B558" s="441"/>
      <c r="C558" s="441"/>
      <c r="D558" s="441"/>
      <c r="E558" s="441"/>
      <c r="F558" s="441"/>
      <c r="G558" s="441"/>
      <c r="H558" s="441"/>
      <c r="I558" s="441"/>
      <c r="J558" s="441"/>
    </row>
    <row r="559" customFormat="false" ht="13" hidden="false" customHeight="false" outlineLevel="0" collapsed="false">
      <c r="A559" s="441"/>
      <c r="B559" s="441"/>
      <c r="C559" s="441"/>
      <c r="D559" s="441"/>
      <c r="E559" s="441"/>
      <c r="F559" s="441"/>
      <c r="G559" s="441"/>
      <c r="H559" s="441"/>
      <c r="I559" s="441"/>
      <c r="J559" s="441"/>
    </row>
    <row r="560" customFormat="false" ht="13" hidden="false" customHeight="false" outlineLevel="0" collapsed="false">
      <c r="A560" s="441"/>
      <c r="B560" s="441"/>
      <c r="C560" s="441"/>
      <c r="D560" s="441"/>
      <c r="E560" s="441"/>
      <c r="F560" s="441"/>
      <c r="G560" s="441"/>
      <c r="H560" s="441"/>
      <c r="I560" s="441"/>
      <c r="J560" s="441"/>
    </row>
    <row r="561" customFormat="false" ht="13" hidden="false" customHeight="false" outlineLevel="0" collapsed="false">
      <c r="A561" s="441"/>
      <c r="B561" s="441"/>
      <c r="C561" s="441"/>
      <c r="D561" s="441"/>
      <c r="E561" s="441"/>
      <c r="F561" s="441"/>
      <c r="G561" s="441"/>
      <c r="H561" s="441"/>
      <c r="I561" s="441"/>
      <c r="J561" s="441"/>
    </row>
    <row r="562" customFormat="false" ht="13" hidden="false" customHeight="false" outlineLevel="0" collapsed="false">
      <c r="A562" s="441"/>
      <c r="B562" s="441"/>
      <c r="C562" s="441"/>
      <c r="D562" s="441"/>
      <c r="E562" s="441"/>
      <c r="F562" s="441"/>
      <c r="G562" s="441"/>
      <c r="H562" s="441"/>
      <c r="I562" s="441"/>
      <c r="J562" s="441"/>
    </row>
    <row r="563" customFormat="false" ht="13" hidden="false" customHeight="false" outlineLevel="0" collapsed="false">
      <c r="A563" s="441"/>
      <c r="B563" s="441"/>
      <c r="C563" s="441"/>
      <c r="D563" s="441"/>
      <c r="E563" s="441"/>
      <c r="F563" s="441"/>
      <c r="G563" s="441"/>
      <c r="H563" s="441"/>
      <c r="I563" s="441"/>
      <c r="J563" s="441"/>
    </row>
    <row r="564" customFormat="false" ht="13" hidden="false" customHeight="false" outlineLevel="0" collapsed="false">
      <c r="A564" s="441"/>
      <c r="B564" s="441"/>
      <c r="C564" s="441"/>
      <c r="D564" s="441"/>
      <c r="E564" s="441"/>
      <c r="F564" s="441"/>
      <c r="G564" s="441"/>
      <c r="H564" s="441"/>
      <c r="I564" s="441"/>
      <c r="J564" s="441"/>
    </row>
    <row r="565" customFormat="false" ht="13" hidden="false" customHeight="false" outlineLevel="0" collapsed="false">
      <c r="A565" s="441"/>
      <c r="B565" s="441"/>
      <c r="C565" s="441"/>
      <c r="D565" s="441"/>
      <c r="E565" s="441"/>
      <c r="F565" s="441"/>
      <c r="G565" s="441"/>
      <c r="H565" s="441"/>
      <c r="I565" s="441"/>
      <c r="J565" s="441"/>
    </row>
    <row r="566" customFormat="false" ht="13" hidden="false" customHeight="false" outlineLevel="0" collapsed="false">
      <c r="A566" s="441"/>
      <c r="B566" s="441"/>
      <c r="C566" s="441"/>
      <c r="D566" s="441"/>
      <c r="E566" s="441"/>
      <c r="F566" s="441"/>
      <c r="G566" s="441"/>
      <c r="H566" s="441"/>
      <c r="I566" s="441"/>
      <c r="J566" s="441"/>
    </row>
    <row r="567" customFormat="false" ht="13" hidden="false" customHeight="false" outlineLevel="0" collapsed="false">
      <c r="A567" s="441"/>
      <c r="B567" s="441"/>
      <c r="C567" s="441"/>
      <c r="D567" s="441"/>
      <c r="E567" s="441"/>
      <c r="F567" s="441"/>
      <c r="G567" s="441"/>
      <c r="H567" s="441"/>
      <c r="I567" s="441"/>
      <c r="J567" s="441"/>
    </row>
    <row r="568" customFormat="false" ht="13" hidden="false" customHeight="false" outlineLevel="0" collapsed="false">
      <c r="A568" s="441"/>
      <c r="B568" s="441"/>
      <c r="C568" s="441"/>
      <c r="D568" s="441"/>
      <c r="E568" s="441"/>
      <c r="F568" s="441"/>
      <c r="G568" s="441"/>
      <c r="H568" s="441"/>
      <c r="I568" s="441"/>
      <c r="J568" s="441"/>
    </row>
    <row r="569" customFormat="false" ht="13" hidden="false" customHeight="false" outlineLevel="0" collapsed="false">
      <c r="A569" s="441"/>
      <c r="B569" s="441"/>
      <c r="C569" s="441"/>
      <c r="D569" s="441"/>
      <c r="E569" s="441"/>
      <c r="F569" s="441"/>
      <c r="G569" s="441"/>
      <c r="H569" s="441"/>
      <c r="I569" s="441"/>
      <c r="J569" s="441"/>
    </row>
    <row r="570" customFormat="false" ht="13" hidden="false" customHeight="false" outlineLevel="0" collapsed="false">
      <c r="A570" s="441"/>
      <c r="B570" s="441"/>
      <c r="C570" s="441"/>
      <c r="D570" s="441"/>
      <c r="E570" s="441"/>
      <c r="F570" s="441"/>
      <c r="G570" s="441"/>
      <c r="H570" s="441"/>
      <c r="I570" s="441"/>
      <c r="J570" s="441"/>
    </row>
    <row r="571" customFormat="false" ht="13" hidden="false" customHeight="false" outlineLevel="0" collapsed="false">
      <c r="A571" s="441"/>
      <c r="B571" s="441"/>
      <c r="C571" s="441"/>
      <c r="D571" s="441"/>
      <c r="E571" s="441"/>
      <c r="F571" s="441"/>
      <c r="G571" s="441"/>
      <c r="H571" s="441"/>
      <c r="I571" s="441"/>
      <c r="J571" s="441"/>
    </row>
    <row r="572" customFormat="false" ht="13" hidden="false" customHeight="false" outlineLevel="0" collapsed="false">
      <c r="A572" s="441"/>
      <c r="B572" s="441"/>
      <c r="C572" s="441"/>
      <c r="D572" s="441"/>
      <c r="E572" s="441"/>
      <c r="F572" s="441"/>
      <c r="G572" s="441"/>
      <c r="H572" s="441"/>
      <c r="I572" s="441"/>
      <c r="J572" s="441"/>
    </row>
    <row r="573" customFormat="false" ht="13" hidden="false" customHeight="false" outlineLevel="0" collapsed="false">
      <c r="A573" s="441"/>
      <c r="B573" s="441"/>
      <c r="C573" s="441"/>
      <c r="D573" s="441"/>
      <c r="E573" s="441"/>
      <c r="F573" s="441"/>
      <c r="G573" s="441"/>
      <c r="H573" s="441"/>
      <c r="I573" s="441"/>
      <c r="J573" s="441"/>
    </row>
    <row r="574" customFormat="false" ht="13" hidden="false" customHeight="false" outlineLevel="0" collapsed="false">
      <c r="A574" s="441"/>
      <c r="B574" s="441"/>
      <c r="C574" s="441"/>
      <c r="D574" s="441"/>
      <c r="E574" s="441"/>
      <c r="F574" s="441"/>
      <c r="G574" s="441"/>
      <c r="H574" s="441"/>
      <c r="I574" s="441"/>
      <c r="J574" s="441"/>
    </row>
    <row r="575" customFormat="false" ht="13" hidden="false" customHeight="false" outlineLevel="0" collapsed="false">
      <c r="A575" s="441"/>
      <c r="B575" s="441"/>
      <c r="C575" s="441"/>
      <c r="D575" s="441"/>
      <c r="E575" s="441"/>
      <c r="F575" s="441"/>
      <c r="G575" s="441"/>
      <c r="H575" s="441"/>
      <c r="I575" s="441"/>
      <c r="J575" s="441"/>
    </row>
    <row r="576" customFormat="false" ht="13" hidden="false" customHeight="false" outlineLevel="0" collapsed="false">
      <c r="A576" s="441"/>
      <c r="B576" s="441"/>
      <c r="C576" s="441"/>
      <c r="D576" s="441"/>
      <c r="E576" s="441"/>
      <c r="F576" s="441"/>
      <c r="G576" s="441"/>
      <c r="H576" s="441"/>
      <c r="I576" s="441"/>
      <c r="J576" s="441"/>
    </row>
    <row r="577" customFormat="false" ht="13" hidden="false" customHeight="false" outlineLevel="0" collapsed="false">
      <c r="A577" s="441"/>
      <c r="B577" s="441"/>
      <c r="C577" s="441"/>
      <c r="D577" s="441"/>
      <c r="E577" s="441"/>
      <c r="F577" s="441"/>
      <c r="G577" s="441"/>
      <c r="H577" s="441"/>
      <c r="I577" s="441"/>
      <c r="J577" s="441"/>
    </row>
    <row r="578" customFormat="false" ht="13" hidden="false" customHeight="false" outlineLevel="0" collapsed="false">
      <c r="A578" s="441"/>
      <c r="B578" s="441"/>
      <c r="C578" s="441"/>
      <c r="D578" s="441"/>
      <c r="E578" s="441"/>
      <c r="F578" s="441"/>
      <c r="G578" s="441"/>
      <c r="H578" s="441"/>
      <c r="I578" s="441"/>
      <c r="J578" s="441"/>
    </row>
    <row r="579" customFormat="false" ht="13" hidden="false" customHeight="false" outlineLevel="0" collapsed="false">
      <c r="A579" s="441"/>
      <c r="B579" s="441"/>
      <c r="C579" s="441"/>
      <c r="D579" s="441"/>
      <c r="E579" s="441"/>
      <c r="F579" s="441"/>
      <c r="G579" s="441"/>
      <c r="H579" s="441"/>
      <c r="I579" s="441"/>
      <c r="J579" s="441"/>
    </row>
    <row r="580" customFormat="false" ht="13" hidden="false" customHeight="false" outlineLevel="0" collapsed="false">
      <c r="A580" s="441"/>
      <c r="B580" s="441"/>
      <c r="C580" s="441"/>
      <c r="D580" s="441"/>
      <c r="E580" s="441"/>
      <c r="F580" s="441"/>
      <c r="G580" s="441"/>
      <c r="H580" s="441"/>
      <c r="I580" s="441"/>
      <c r="J580" s="441"/>
    </row>
    <row r="581" customFormat="false" ht="13" hidden="false" customHeight="false" outlineLevel="0" collapsed="false">
      <c r="A581" s="441"/>
      <c r="B581" s="441"/>
      <c r="C581" s="441"/>
      <c r="D581" s="441"/>
      <c r="E581" s="441"/>
      <c r="F581" s="441"/>
      <c r="G581" s="441"/>
      <c r="H581" s="441"/>
      <c r="I581" s="441"/>
      <c r="J581" s="441"/>
    </row>
    <row r="582" customFormat="false" ht="13" hidden="false" customHeight="false" outlineLevel="0" collapsed="false">
      <c r="A582" s="441"/>
      <c r="B582" s="441"/>
      <c r="C582" s="441"/>
      <c r="D582" s="441"/>
      <c r="E582" s="441"/>
      <c r="F582" s="441"/>
      <c r="G582" s="441"/>
      <c r="H582" s="441"/>
      <c r="I582" s="441"/>
      <c r="J582" s="441"/>
    </row>
    <row r="583" customFormat="false" ht="13" hidden="false" customHeight="false" outlineLevel="0" collapsed="false">
      <c r="A583" s="441"/>
      <c r="B583" s="441"/>
      <c r="C583" s="441"/>
      <c r="D583" s="441"/>
      <c r="E583" s="441"/>
      <c r="F583" s="441"/>
      <c r="G583" s="441"/>
      <c r="H583" s="441"/>
      <c r="I583" s="441"/>
      <c r="J583" s="441"/>
    </row>
    <row r="584" customFormat="false" ht="13" hidden="false" customHeight="false" outlineLevel="0" collapsed="false">
      <c r="A584" s="441"/>
      <c r="B584" s="441"/>
      <c r="C584" s="441"/>
      <c r="D584" s="441"/>
      <c r="E584" s="441"/>
      <c r="F584" s="441"/>
      <c r="G584" s="441"/>
      <c r="H584" s="441"/>
      <c r="I584" s="441"/>
      <c r="J584" s="441"/>
    </row>
    <row r="585" customFormat="false" ht="13" hidden="false" customHeight="false" outlineLevel="0" collapsed="false">
      <c r="A585" s="441"/>
      <c r="B585" s="441"/>
      <c r="C585" s="441"/>
      <c r="D585" s="441"/>
      <c r="E585" s="441"/>
      <c r="F585" s="441"/>
      <c r="G585" s="441"/>
      <c r="H585" s="441"/>
      <c r="I585" s="441"/>
      <c r="J585" s="441"/>
    </row>
    <row r="586" customFormat="false" ht="13" hidden="false" customHeight="false" outlineLevel="0" collapsed="false">
      <c r="A586" s="441"/>
      <c r="B586" s="441"/>
      <c r="C586" s="441"/>
      <c r="D586" s="441"/>
      <c r="E586" s="441"/>
      <c r="F586" s="441"/>
      <c r="G586" s="441"/>
      <c r="H586" s="441"/>
      <c r="I586" s="441"/>
      <c r="J586" s="441"/>
    </row>
    <row r="587" customFormat="false" ht="13" hidden="false" customHeight="false" outlineLevel="0" collapsed="false">
      <c r="A587" s="441"/>
      <c r="B587" s="441"/>
      <c r="C587" s="441"/>
      <c r="D587" s="441"/>
      <c r="E587" s="441"/>
      <c r="F587" s="441"/>
      <c r="G587" s="441"/>
      <c r="H587" s="441"/>
      <c r="I587" s="441"/>
      <c r="J587" s="441"/>
    </row>
    <row r="588" customFormat="false" ht="13" hidden="false" customHeight="false" outlineLevel="0" collapsed="false">
      <c r="A588" s="441"/>
      <c r="B588" s="441"/>
      <c r="C588" s="441"/>
      <c r="D588" s="441"/>
      <c r="E588" s="441"/>
      <c r="F588" s="441"/>
      <c r="G588" s="441"/>
      <c r="H588" s="441"/>
      <c r="I588" s="441"/>
      <c r="J588" s="441"/>
    </row>
    <row r="589" customFormat="false" ht="13" hidden="false" customHeight="false" outlineLevel="0" collapsed="false">
      <c r="A589" s="441"/>
      <c r="B589" s="441"/>
      <c r="C589" s="441"/>
      <c r="D589" s="441"/>
      <c r="E589" s="441"/>
      <c r="F589" s="441"/>
      <c r="G589" s="441"/>
      <c r="H589" s="441"/>
      <c r="I589" s="441"/>
      <c r="J589" s="441"/>
    </row>
    <row r="590" customFormat="false" ht="13" hidden="false" customHeight="false" outlineLevel="0" collapsed="false">
      <c r="A590" s="441"/>
      <c r="B590" s="441"/>
      <c r="C590" s="441"/>
      <c r="D590" s="441"/>
      <c r="E590" s="441"/>
      <c r="F590" s="441"/>
      <c r="G590" s="441"/>
      <c r="H590" s="441"/>
      <c r="I590" s="441"/>
      <c r="J590" s="441"/>
    </row>
    <row r="591" customFormat="false" ht="13" hidden="false" customHeight="false" outlineLevel="0" collapsed="false">
      <c r="A591" s="441"/>
      <c r="B591" s="441"/>
      <c r="C591" s="441"/>
      <c r="D591" s="441"/>
      <c r="E591" s="441"/>
      <c r="F591" s="441"/>
      <c r="G591" s="441"/>
      <c r="H591" s="441"/>
      <c r="I591" s="441"/>
      <c r="J591" s="441"/>
    </row>
    <row r="592" customFormat="false" ht="13" hidden="false" customHeight="false" outlineLevel="0" collapsed="false">
      <c r="A592" s="441"/>
      <c r="B592" s="441"/>
      <c r="C592" s="441"/>
      <c r="D592" s="441"/>
      <c r="E592" s="441"/>
      <c r="F592" s="441"/>
      <c r="G592" s="441"/>
      <c r="H592" s="441"/>
      <c r="I592" s="441"/>
      <c r="J592" s="441"/>
    </row>
    <row r="593" customFormat="false" ht="13" hidden="false" customHeight="false" outlineLevel="0" collapsed="false">
      <c r="A593" s="441"/>
      <c r="B593" s="441"/>
      <c r="C593" s="441"/>
      <c r="D593" s="441"/>
      <c r="E593" s="441"/>
      <c r="F593" s="441"/>
      <c r="G593" s="441"/>
      <c r="H593" s="441"/>
      <c r="I593" s="441"/>
      <c r="J593" s="441"/>
    </row>
    <row r="594" customFormat="false" ht="13" hidden="false" customHeight="false" outlineLevel="0" collapsed="false">
      <c r="A594" s="441"/>
      <c r="B594" s="441"/>
      <c r="C594" s="441"/>
      <c r="D594" s="441"/>
      <c r="E594" s="441"/>
      <c r="F594" s="441"/>
      <c r="G594" s="441"/>
      <c r="H594" s="441"/>
      <c r="I594" s="441"/>
      <c r="J594" s="441"/>
    </row>
    <row r="595" customFormat="false" ht="13" hidden="false" customHeight="false" outlineLevel="0" collapsed="false">
      <c r="A595" s="441"/>
      <c r="B595" s="441"/>
      <c r="C595" s="441"/>
      <c r="D595" s="441"/>
      <c r="E595" s="441"/>
      <c r="F595" s="441"/>
      <c r="G595" s="441"/>
      <c r="H595" s="441"/>
      <c r="I595" s="441"/>
      <c r="J595" s="441"/>
    </row>
    <row r="596" customFormat="false" ht="13" hidden="false" customHeight="false" outlineLevel="0" collapsed="false">
      <c r="A596" s="441"/>
      <c r="B596" s="441"/>
      <c r="C596" s="441"/>
      <c r="D596" s="441"/>
      <c r="E596" s="441"/>
      <c r="F596" s="441"/>
      <c r="G596" s="441"/>
      <c r="H596" s="441"/>
      <c r="I596" s="441"/>
      <c r="J596" s="441"/>
    </row>
    <row r="597" customFormat="false" ht="13" hidden="false" customHeight="false" outlineLevel="0" collapsed="false">
      <c r="A597" s="441"/>
      <c r="B597" s="441"/>
      <c r="C597" s="441"/>
      <c r="D597" s="441"/>
      <c r="E597" s="441"/>
      <c r="F597" s="441"/>
      <c r="G597" s="441"/>
      <c r="H597" s="441"/>
      <c r="I597" s="441"/>
      <c r="J597" s="441"/>
    </row>
    <row r="598" customFormat="false" ht="13" hidden="false" customHeight="false" outlineLevel="0" collapsed="false">
      <c r="A598" s="441"/>
      <c r="B598" s="441"/>
      <c r="C598" s="441"/>
      <c r="D598" s="441"/>
      <c r="E598" s="441"/>
      <c r="F598" s="441"/>
      <c r="G598" s="441"/>
      <c r="H598" s="441"/>
      <c r="I598" s="441"/>
      <c r="J598" s="441"/>
    </row>
    <row r="599" customFormat="false" ht="13" hidden="false" customHeight="false" outlineLevel="0" collapsed="false">
      <c r="A599" s="441"/>
      <c r="B599" s="441"/>
      <c r="C599" s="441"/>
      <c r="D599" s="441"/>
      <c r="E599" s="441"/>
      <c r="F599" s="441"/>
      <c r="G599" s="441"/>
      <c r="H599" s="441"/>
      <c r="I599" s="441"/>
      <c r="J599" s="441"/>
    </row>
    <row r="600" customFormat="false" ht="13" hidden="false" customHeight="false" outlineLevel="0" collapsed="false">
      <c r="A600" s="441"/>
      <c r="B600" s="441"/>
      <c r="C600" s="441"/>
      <c r="D600" s="441"/>
      <c r="E600" s="441"/>
      <c r="F600" s="441"/>
      <c r="G600" s="441"/>
      <c r="H600" s="441"/>
      <c r="I600" s="441"/>
      <c r="J600" s="441"/>
    </row>
    <row r="601" customFormat="false" ht="13" hidden="false" customHeight="false" outlineLevel="0" collapsed="false">
      <c r="A601" s="441"/>
      <c r="B601" s="441"/>
      <c r="C601" s="441"/>
      <c r="D601" s="441"/>
      <c r="E601" s="441"/>
      <c r="F601" s="441"/>
      <c r="G601" s="441"/>
      <c r="H601" s="441"/>
      <c r="I601" s="441"/>
      <c r="J601" s="441"/>
    </row>
    <row r="602" customFormat="false" ht="13" hidden="false" customHeight="false" outlineLevel="0" collapsed="false">
      <c r="A602" s="441"/>
      <c r="B602" s="441"/>
      <c r="C602" s="441"/>
      <c r="D602" s="441"/>
      <c r="E602" s="441"/>
      <c r="F602" s="441"/>
      <c r="G602" s="441"/>
      <c r="H602" s="441"/>
      <c r="I602" s="441"/>
      <c r="J602" s="441"/>
    </row>
    <row r="603" customFormat="false" ht="13" hidden="false" customHeight="false" outlineLevel="0" collapsed="false">
      <c r="A603" s="441"/>
      <c r="B603" s="441"/>
      <c r="C603" s="441"/>
      <c r="D603" s="441"/>
      <c r="E603" s="441"/>
      <c r="F603" s="441"/>
      <c r="G603" s="441"/>
      <c r="H603" s="441"/>
      <c r="I603" s="441"/>
      <c r="J603" s="441"/>
    </row>
    <row r="604" customFormat="false" ht="13" hidden="false" customHeight="false" outlineLevel="0" collapsed="false">
      <c r="A604" s="441"/>
      <c r="B604" s="441"/>
      <c r="C604" s="441"/>
      <c r="D604" s="441"/>
      <c r="E604" s="441"/>
      <c r="F604" s="441"/>
      <c r="G604" s="441"/>
      <c r="H604" s="441"/>
      <c r="I604" s="441"/>
      <c r="J604" s="441"/>
    </row>
    <row r="605" customFormat="false" ht="13" hidden="false" customHeight="false" outlineLevel="0" collapsed="false">
      <c r="A605" s="441"/>
      <c r="B605" s="441"/>
      <c r="C605" s="441"/>
      <c r="D605" s="441"/>
      <c r="E605" s="441"/>
      <c r="F605" s="441"/>
      <c r="G605" s="441"/>
      <c r="H605" s="441"/>
      <c r="I605" s="441"/>
      <c r="J605" s="441"/>
    </row>
    <row r="606" customFormat="false" ht="13" hidden="false" customHeight="false" outlineLevel="0" collapsed="false">
      <c r="A606" s="441"/>
      <c r="B606" s="441"/>
      <c r="C606" s="441"/>
      <c r="D606" s="441"/>
      <c r="E606" s="441"/>
      <c r="F606" s="441"/>
      <c r="G606" s="441"/>
      <c r="H606" s="441"/>
      <c r="I606" s="441"/>
      <c r="J606" s="441"/>
    </row>
    <row r="607" customFormat="false" ht="13" hidden="false" customHeight="false" outlineLevel="0" collapsed="false">
      <c r="A607" s="441"/>
      <c r="B607" s="441"/>
      <c r="C607" s="441"/>
      <c r="D607" s="441"/>
      <c r="E607" s="441"/>
      <c r="F607" s="441"/>
      <c r="G607" s="441"/>
      <c r="H607" s="441"/>
      <c r="I607" s="441"/>
      <c r="J607" s="441"/>
    </row>
    <row r="608" customFormat="false" ht="13" hidden="false" customHeight="false" outlineLevel="0" collapsed="false">
      <c r="A608" s="441"/>
      <c r="B608" s="441"/>
      <c r="C608" s="441"/>
      <c r="D608" s="441"/>
      <c r="E608" s="441"/>
      <c r="F608" s="441"/>
      <c r="G608" s="441"/>
      <c r="H608" s="441"/>
      <c r="I608" s="441"/>
      <c r="J608" s="441"/>
    </row>
    <row r="609" customFormat="false" ht="13" hidden="false" customHeight="false" outlineLevel="0" collapsed="false">
      <c r="A609" s="441"/>
      <c r="B609" s="441"/>
      <c r="C609" s="441"/>
      <c r="D609" s="441"/>
      <c r="E609" s="441"/>
      <c r="F609" s="441"/>
      <c r="G609" s="441"/>
      <c r="H609" s="441"/>
      <c r="I609" s="441"/>
      <c r="J609" s="441"/>
    </row>
    <row r="610" customFormat="false" ht="13" hidden="false" customHeight="false" outlineLevel="0" collapsed="false">
      <c r="A610" s="441"/>
      <c r="B610" s="441"/>
      <c r="C610" s="441"/>
      <c r="D610" s="441"/>
      <c r="E610" s="441"/>
      <c r="F610" s="441"/>
      <c r="G610" s="441"/>
      <c r="H610" s="441"/>
      <c r="I610" s="441"/>
      <c r="J610" s="441"/>
    </row>
    <row r="611" customFormat="false" ht="13" hidden="false" customHeight="false" outlineLevel="0" collapsed="false">
      <c r="A611" s="441"/>
      <c r="B611" s="441"/>
      <c r="C611" s="441"/>
      <c r="D611" s="441"/>
      <c r="E611" s="441"/>
      <c r="F611" s="441"/>
      <c r="G611" s="441"/>
      <c r="H611" s="441"/>
      <c r="I611" s="441"/>
      <c r="J611" s="441"/>
    </row>
    <row r="612" customFormat="false" ht="13" hidden="false" customHeight="false" outlineLevel="0" collapsed="false">
      <c r="A612" s="441"/>
      <c r="B612" s="441"/>
      <c r="C612" s="441"/>
      <c r="D612" s="441"/>
      <c r="E612" s="441"/>
      <c r="F612" s="441"/>
      <c r="G612" s="441"/>
      <c r="H612" s="441"/>
      <c r="I612" s="441"/>
      <c r="J612" s="441"/>
    </row>
    <row r="613" customFormat="false" ht="13" hidden="false" customHeight="false" outlineLevel="0" collapsed="false">
      <c r="A613" s="441"/>
      <c r="B613" s="441"/>
      <c r="C613" s="441"/>
      <c r="D613" s="441"/>
      <c r="E613" s="441"/>
      <c r="F613" s="441"/>
      <c r="G613" s="441"/>
      <c r="H613" s="441"/>
      <c r="I613" s="441"/>
      <c r="J613" s="441"/>
    </row>
    <row r="614" customFormat="false" ht="13" hidden="false" customHeight="false" outlineLevel="0" collapsed="false">
      <c r="A614" s="441"/>
      <c r="B614" s="441"/>
      <c r="C614" s="441"/>
      <c r="D614" s="441"/>
      <c r="E614" s="441"/>
      <c r="F614" s="441"/>
      <c r="G614" s="441"/>
      <c r="H614" s="441"/>
      <c r="I614" s="441"/>
      <c r="J614" s="441"/>
    </row>
    <row r="615" customFormat="false" ht="13" hidden="false" customHeight="false" outlineLevel="0" collapsed="false">
      <c r="A615" s="441"/>
      <c r="B615" s="441"/>
      <c r="C615" s="441"/>
      <c r="D615" s="441"/>
      <c r="E615" s="441"/>
      <c r="F615" s="441"/>
      <c r="G615" s="441"/>
      <c r="H615" s="441"/>
      <c r="I615" s="441"/>
      <c r="J615" s="441"/>
    </row>
    <row r="616" customFormat="false" ht="13" hidden="false" customHeight="false" outlineLevel="0" collapsed="false">
      <c r="A616" s="441"/>
      <c r="B616" s="441"/>
      <c r="C616" s="441"/>
      <c r="D616" s="441"/>
      <c r="E616" s="441"/>
      <c r="F616" s="441"/>
      <c r="G616" s="441"/>
      <c r="H616" s="441"/>
      <c r="I616" s="441"/>
      <c r="J616" s="441"/>
    </row>
    <row r="617" customFormat="false" ht="13" hidden="false" customHeight="false" outlineLevel="0" collapsed="false">
      <c r="A617" s="441"/>
      <c r="B617" s="441"/>
      <c r="C617" s="441"/>
      <c r="D617" s="441"/>
      <c r="E617" s="441"/>
      <c r="F617" s="441"/>
      <c r="G617" s="441"/>
      <c r="H617" s="441"/>
      <c r="I617" s="441"/>
      <c r="J617" s="441"/>
    </row>
    <row r="618" customFormat="false" ht="13" hidden="false" customHeight="false" outlineLevel="0" collapsed="false">
      <c r="A618" s="441"/>
      <c r="B618" s="441"/>
      <c r="C618" s="441"/>
      <c r="D618" s="441"/>
      <c r="E618" s="441"/>
      <c r="F618" s="441"/>
      <c r="G618" s="441"/>
      <c r="H618" s="441"/>
      <c r="I618" s="441"/>
      <c r="J618" s="441"/>
    </row>
    <row r="619" customFormat="false" ht="13" hidden="false" customHeight="false" outlineLevel="0" collapsed="false">
      <c r="A619" s="441"/>
      <c r="B619" s="441"/>
      <c r="C619" s="441"/>
      <c r="D619" s="441"/>
      <c r="E619" s="441"/>
      <c r="F619" s="441"/>
      <c r="G619" s="441"/>
      <c r="H619" s="441"/>
      <c r="I619" s="441"/>
      <c r="J619" s="441"/>
    </row>
    <row r="620" customFormat="false" ht="13" hidden="false" customHeight="false" outlineLevel="0" collapsed="false">
      <c r="A620" s="441"/>
      <c r="B620" s="441"/>
      <c r="C620" s="441"/>
      <c r="D620" s="441"/>
      <c r="E620" s="441"/>
      <c r="F620" s="441"/>
      <c r="G620" s="441"/>
      <c r="H620" s="441"/>
      <c r="I620" s="441"/>
      <c r="J620" s="441"/>
    </row>
    <row r="621" customFormat="false" ht="13" hidden="false" customHeight="false" outlineLevel="0" collapsed="false">
      <c r="A621" s="441"/>
      <c r="B621" s="441"/>
      <c r="C621" s="441"/>
      <c r="D621" s="441"/>
      <c r="E621" s="441"/>
      <c r="F621" s="441"/>
      <c r="G621" s="441"/>
      <c r="H621" s="441"/>
      <c r="I621" s="441"/>
      <c r="J621" s="441"/>
    </row>
    <row r="622" customFormat="false" ht="13" hidden="false" customHeight="false" outlineLevel="0" collapsed="false">
      <c r="A622" s="441"/>
      <c r="B622" s="441"/>
      <c r="C622" s="441"/>
      <c r="D622" s="441"/>
      <c r="E622" s="441"/>
      <c r="F622" s="441"/>
      <c r="G622" s="441"/>
      <c r="H622" s="441"/>
      <c r="I622" s="441"/>
      <c r="J622" s="441"/>
    </row>
    <row r="623" customFormat="false" ht="13" hidden="false" customHeight="false" outlineLevel="0" collapsed="false">
      <c r="A623" s="441"/>
      <c r="B623" s="441"/>
      <c r="C623" s="441"/>
      <c r="D623" s="441"/>
      <c r="E623" s="441"/>
      <c r="F623" s="441"/>
      <c r="G623" s="441"/>
      <c r="H623" s="441"/>
      <c r="I623" s="441"/>
      <c r="J623" s="441"/>
    </row>
    <row r="624" customFormat="false" ht="13" hidden="false" customHeight="false" outlineLevel="0" collapsed="false">
      <c r="A624" s="441"/>
      <c r="B624" s="441"/>
      <c r="C624" s="441"/>
      <c r="D624" s="441"/>
      <c r="E624" s="441"/>
      <c r="F624" s="441"/>
      <c r="G624" s="441"/>
      <c r="H624" s="441"/>
      <c r="I624" s="441"/>
      <c r="J624" s="441"/>
    </row>
    <row r="625" customFormat="false" ht="13" hidden="false" customHeight="false" outlineLevel="0" collapsed="false">
      <c r="A625" s="441"/>
      <c r="B625" s="441"/>
      <c r="C625" s="441"/>
      <c r="D625" s="441"/>
      <c r="E625" s="441"/>
      <c r="F625" s="441"/>
      <c r="G625" s="441"/>
      <c r="H625" s="441"/>
      <c r="I625" s="441"/>
      <c r="J625" s="441"/>
    </row>
    <row r="626" customFormat="false" ht="13" hidden="false" customHeight="false" outlineLevel="0" collapsed="false">
      <c r="A626" s="441"/>
      <c r="B626" s="441"/>
      <c r="C626" s="441"/>
      <c r="D626" s="441"/>
      <c r="E626" s="441"/>
      <c r="F626" s="441"/>
      <c r="G626" s="441"/>
      <c r="H626" s="441"/>
      <c r="I626" s="441"/>
      <c r="J626" s="441"/>
    </row>
    <row r="627" customFormat="false" ht="13" hidden="false" customHeight="false" outlineLevel="0" collapsed="false">
      <c r="A627" s="441"/>
      <c r="B627" s="441"/>
      <c r="C627" s="441"/>
      <c r="D627" s="441"/>
      <c r="E627" s="441"/>
      <c r="F627" s="441"/>
      <c r="G627" s="441"/>
      <c r="H627" s="441"/>
      <c r="I627" s="441"/>
      <c r="J627" s="441"/>
    </row>
    <row r="628" customFormat="false" ht="13" hidden="false" customHeight="false" outlineLevel="0" collapsed="false">
      <c r="A628" s="441"/>
      <c r="B628" s="441"/>
      <c r="C628" s="441"/>
      <c r="D628" s="441"/>
      <c r="E628" s="441"/>
      <c r="F628" s="441"/>
      <c r="G628" s="441"/>
      <c r="H628" s="441"/>
      <c r="I628" s="441"/>
      <c r="J628" s="441"/>
    </row>
    <row r="629" customFormat="false" ht="13" hidden="false" customHeight="false" outlineLevel="0" collapsed="false">
      <c r="A629" s="441"/>
      <c r="B629" s="441"/>
      <c r="C629" s="441"/>
      <c r="D629" s="441"/>
      <c r="E629" s="441"/>
      <c r="F629" s="441"/>
      <c r="G629" s="441"/>
      <c r="H629" s="441"/>
      <c r="I629" s="441"/>
      <c r="J629" s="441"/>
    </row>
    <row r="630" customFormat="false" ht="13" hidden="false" customHeight="false" outlineLevel="0" collapsed="false">
      <c r="A630" s="441"/>
      <c r="B630" s="441"/>
      <c r="C630" s="441"/>
      <c r="D630" s="441"/>
      <c r="E630" s="441"/>
      <c r="F630" s="441"/>
      <c r="G630" s="441"/>
      <c r="H630" s="441"/>
      <c r="I630" s="441"/>
      <c r="J630" s="441"/>
    </row>
    <row r="631" customFormat="false" ht="13" hidden="false" customHeight="false" outlineLevel="0" collapsed="false">
      <c r="A631" s="441"/>
      <c r="B631" s="441"/>
      <c r="C631" s="441"/>
      <c r="D631" s="441"/>
      <c r="E631" s="441"/>
      <c r="F631" s="441"/>
      <c r="G631" s="441"/>
      <c r="H631" s="441"/>
      <c r="I631" s="441"/>
      <c r="J631" s="441"/>
    </row>
    <row r="632" customFormat="false" ht="13" hidden="false" customHeight="false" outlineLevel="0" collapsed="false">
      <c r="A632" s="441"/>
      <c r="B632" s="441"/>
      <c r="C632" s="441"/>
      <c r="D632" s="441"/>
      <c r="E632" s="441"/>
      <c r="F632" s="441"/>
      <c r="G632" s="441"/>
      <c r="H632" s="441"/>
      <c r="I632" s="441"/>
      <c r="J632" s="441"/>
    </row>
    <row r="633" customFormat="false" ht="13" hidden="false" customHeight="false" outlineLevel="0" collapsed="false">
      <c r="A633" s="441"/>
      <c r="B633" s="441"/>
      <c r="C633" s="441"/>
      <c r="D633" s="441"/>
      <c r="E633" s="441"/>
      <c r="F633" s="441"/>
      <c r="G633" s="441"/>
      <c r="H633" s="441"/>
      <c r="I633" s="441"/>
      <c r="J633" s="441"/>
    </row>
    <row r="634" customFormat="false" ht="13" hidden="false" customHeight="false" outlineLevel="0" collapsed="false">
      <c r="A634" s="441"/>
      <c r="B634" s="441"/>
      <c r="C634" s="441"/>
      <c r="D634" s="441"/>
      <c r="E634" s="441"/>
      <c r="F634" s="441"/>
      <c r="G634" s="441"/>
      <c r="H634" s="441"/>
      <c r="I634" s="441"/>
      <c r="J634" s="441"/>
    </row>
    <row r="635" customFormat="false" ht="13" hidden="false" customHeight="false" outlineLevel="0" collapsed="false">
      <c r="A635" s="441"/>
      <c r="B635" s="441"/>
      <c r="C635" s="441"/>
      <c r="D635" s="441"/>
      <c r="E635" s="441"/>
      <c r="F635" s="441"/>
      <c r="G635" s="441"/>
      <c r="H635" s="441"/>
      <c r="I635" s="441"/>
      <c r="J635" s="441"/>
    </row>
    <row r="636" customFormat="false" ht="13" hidden="false" customHeight="false" outlineLevel="0" collapsed="false">
      <c r="A636" s="441"/>
      <c r="B636" s="441"/>
      <c r="C636" s="441"/>
      <c r="D636" s="441"/>
      <c r="E636" s="441"/>
      <c r="F636" s="441"/>
      <c r="G636" s="441"/>
      <c r="H636" s="441"/>
      <c r="I636" s="441"/>
      <c r="J636" s="441"/>
    </row>
    <row r="637" customFormat="false" ht="13" hidden="false" customHeight="false" outlineLevel="0" collapsed="false">
      <c r="A637" s="441"/>
      <c r="B637" s="441"/>
      <c r="C637" s="441"/>
      <c r="D637" s="441"/>
      <c r="E637" s="441"/>
      <c r="F637" s="441"/>
      <c r="G637" s="441"/>
      <c r="H637" s="441"/>
      <c r="I637" s="441"/>
      <c r="J637" s="441"/>
    </row>
    <row r="638" customFormat="false" ht="13" hidden="false" customHeight="false" outlineLevel="0" collapsed="false">
      <c r="A638" s="441"/>
      <c r="B638" s="441"/>
      <c r="C638" s="441"/>
      <c r="D638" s="441"/>
      <c r="E638" s="441"/>
      <c r="F638" s="441"/>
      <c r="G638" s="441"/>
      <c r="H638" s="441"/>
      <c r="I638" s="441"/>
      <c r="J638" s="441"/>
    </row>
    <row r="639" customFormat="false" ht="13" hidden="false" customHeight="false" outlineLevel="0" collapsed="false">
      <c r="A639" s="441"/>
      <c r="B639" s="441"/>
      <c r="C639" s="441"/>
      <c r="D639" s="441"/>
      <c r="E639" s="441"/>
      <c r="F639" s="441"/>
      <c r="G639" s="441"/>
      <c r="H639" s="441"/>
      <c r="I639" s="441"/>
      <c r="J639" s="441"/>
    </row>
    <row r="640" customFormat="false" ht="13" hidden="false" customHeight="false" outlineLevel="0" collapsed="false">
      <c r="A640" s="441"/>
      <c r="B640" s="441"/>
      <c r="C640" s="441"/>
      <c r="D640" s="441"/>
      <c r="E640" s="441"/>
      <c r="F640" s="441"/>
      <c r="G640" s="441"/>
      <c r="H640" s="441"/>
      <c r="I640" s="441"/>
      <c r="J640" s="441"/>
    </row>
    <row r="641" customFormat="false" ht="13" hidden="false" customHeight="false" outlineLevel="0" collapsed="false">
      <c r="A641" s="441"/>
      <c r="B641" s="441"/>
      <c r="C641" s="441"/>
      <c r="D641" s="441"/>
      <c r="E641" s="441"/>
      <c r="F641" s="441"/>
      <c r="G641" s="441"/>
      <c r="H641" s="441"/>
      <c r="I641" s="441"/>
      <c r="J641" s="441"/>
    </row>
    <row r="642" customFormat="false" ht="13" hidden="false" customHeight="false" outlineLevel="0" collapsed="false">
      <c r="A642" s="441"/>
      <c r="B642" s="441"/>
      <c r="C642" s="441"/>
      <c r="D642" s="441"/>
      <c r="E642" s="441"/>
      <c r="F642" s="441"/>
      <c r="G642" s="441"/>
      <c r="H642" s="441"/>
      <c r="I642" s="441"/>
      <c r="J642" s="441"/>
    </row>
    <row r="643" customFormat="false" ht="13" hidden="false" customHeight="false" outlineLevel="0" collapsed="false">
      <c r="A643" s="441"/>
      <c r="B643" s="441"/>
      <c r="C643" s="441"/>
      <c r="D643" s="441"/>
      <c r="E643" s="441"/>
      <c r="F643" s="441"/>
      <c r="G643" s="441"/>
      <c r="H643" s="441"/>
      <c r="I643" s="441"/>
      <c r="J643" s="441"/>
    </row>
    <row r="644" customFormat="false" ht="13" hidden="false" customHeight="false" outlineLevel="0" collapsed="false">
      <c r="A644" s="441"/>
      <c r="B644" s="441"/>
      <c r="C644" s="441"/>
      <c r="D644" s="441"/>
      <c r="E644" s="441"/>
      <c r="F644" s="441"/>
      <c r="G644" s="441"/>
      <c r="H644" s="441"/>
      <c r="I644" s="441"/>
      <c r="J644" s="441"/>
    </row>
    <row r="645" customFormat="false" ht="13" hidden="false" customHeight="false" outlineLevel="0" collapsed="false">
      <c r="A645" s="441"/>
      <c r="B645" s="441"/>
      <c r="C645" s="441"/>
      <c r="D645" s="441"/>
      <c r="E645" s="441"/>
      <c r="F645" s="441"/>
      <c r="G645" s="441"/>
      <c r="H645" s="441"/>
      <c r="I645" s="441"/>
      <c r="J645" s="441"/>
    </row>
    <row r="646" customFormat="false" ht="13" hidden="false" customHeight="false" outlineLevel="0" collapsed="false">
      <c r="A646" s="441"/>
      <c r="B646" s="441"/>
      <c r="C646" s="441"/>
      <c r="D646" s="441"/>
      <c r="E646" s="441"/>
      <c r="F646" s="441"/>
      <c r="G646" s="441"/>
      <c r="H646" s="441"/>
      <c r="I646" s="441"/>
      <c r="J646" s="441"/>
    </row>
    <row r="647" customFormat="false" ht="13" hidden="false" customHeight="false" outlineLevel="0" collapsed="false">
      <c r="A647" s="441"/>
      <c r="B647" s="441"/>
      <c r="C647" s="441"/>
      <c r="D647" s="441"/>
      <c r="E647" s="441"/>
      <c r="F647" s="441"/>
      <c r="G647" s="441"/>
      <c r="H647" s="441"/>
      <c r="I647" s="441"/>
      <c r="J647" s="441"/>
    </row>
    <row r="648" customFormat="false" ht="13" hidden="false" customHeight="false" outlineLevel="0" collapsed="false">
      <c r="A648" s="441"/>
      <c r="B648" s="441"/>
      <c r="C648" s="441"/>
      <c r="D648" s="441"/>
      <c r="E648" s="441"/>
      <c r="F648" s="441"/>
      <c r="G648" s="441"/>
      <c r="H648" s="441"/>
      <c r="I648" s="441"/>
      <c r="J648" s="441"/>
    </row>
    <row r="649" customFormat="false" ht="13" hidden="false" customHeight="false" outlineLevel="0" collapsed="false">
      <c r="A649" s="441"/>
      <c r="B649" s="441"/>
      <c r="C649" s="441"/>
      <c r="D649" s="441"/>
      <c r="E649" s="441"/>
      <c r="F649" s="441"/>
      <c r="G649" s="441"/>
      <c r="H649" s="441"/>
      <c r="I649" s="441"/>
      <c r="J649" s="441"/>
    </row>
    <row r="650" customFormat="false" ht="13" hidden="false" customHeight="false" outlineLevel="0" collapsed="false">
      <c r="A650" s="441"/>
      <c r="B650" s="441"/>
      <c r="C650" s="441"/>
      <c r="D650" s="441"/>
      <c r="E650" s="441"/>
      <c r="F650" s="441"/>
      <c r="G650" s="441"/>
      <c r="H650" s="441"/>
      <c r="I650" s="441"/>
      <c r="J650" s="441"/>
    </row>
    <row r="651" customFormat="false" ht="13" hidden="false" customHeight="false" outlineLevel="0" collapsed="false">
      <c r="A651" s="441"/>
      <c r="B651" s="441"/>
      <c r="C651" s="441"/>
      <c r="D651" s="441"/>
      <c r="E651" s="441"/>
      <c r="F651" s="441"/>
      <c r="G651" s="441"/>
      <c r="H651" s="441"/>
      <c r="I651" s="441"/>
      <c r="J651" s="441"/>
    </row>
    <row r="652" customFormat="false" ht="13" hidden="false" customHeight="false" outlineLevel="0" collapsed="false">
      <c r="A652" s="441"/>
      <c r="B652" s="441"/>
      <c r="C652" s="441"/>
      <c r="D652" s="441"/>
      <c r="E652" s="441"/>
      <c r="F652" s="441"/>
      <c r="G652" s="441"/>
      <c r="H652" s="441"/>
      <c r="I652" s="441"/>
      <c r="J652" s="441"/>
    </row>
    <row r="653" customFormat="false" ht="13" hidden="false" customHeight="false" outlineLevel="0" collapsed="false">
      <c r="A653" s="441"/>
      <c r="B653" s="441"/>
      <c r="C653" s="441"/>
      <c r="D653" s="441"/>
      <c r="E653" s="441"/>
      <c r="F653" s="441"/>
      <c r="G653" s="441"/>
      <c r="H653" s="441"/>
      <c r="I653" s="441"/>
      <c r="J653" s="441"/>
    </row>
    <row r="654" customFormat="false" ht="13" hidden="false" customHeight="false" outlineLevel="0" collapsed="false">
      <c r="A654" s="441"/>
      <c r="B654" s="441"/>
      <c r="C654" s="441"/>
      <c r="D654" s="441"/>
      <c r="E654" s="441"/>
      <c r="F654" s="441"/>
      <c r="G654" s="441"/>
      <c r="H654" s="441"/>
      <c r="I654" s="441"/>
      <c r="J654" s="441"/>
    </row>
    <row r="655" customFormat="false" ht="13" hidden="false" customHeight="false" outlineLevel="0" collapsed="false">
      <c r="A655" s="441"/>
      <c r="B655" s="441"/>
      <c r="C655" s="441"/>
      <c r="D655" s="441"/>
      <c r="E655" s="441"/>
      <c r="F655" s="441"/>
      <c r="G655" s="441"/>
      <c r="H655" s="441"/>
      <c r="I655" s="441"/>
      <c r="J655" s="441"/>
    </row>
    <row r="656" customFormat="false" ht="13" hidden="false" customHeight="false" outlineLevel="0" collapsed="false">
      <c r="A656" s="441"/>
      <c r="B656" s="441"/>
      <c r="C656" s="441"/>
      <c r="D656" s="441"/>
      <c r="E656" s="441"/>
      <c r="F656" s="441"/>
      <c r="G656" s="441"/>
      <c r="H656" s="441"/>
      <c r="I656" s="441"/>
      <c r="J656" s="441"/>
    </row>
    <row r="657" customFormat="false" ht="13" hidden="false" customHeight="false" outlineLevel="0" collapsed="false">
      <c r="A657" s="441"/>
      <c r="B657" s="441"/>
      <c r="C657" s="441"/>
      <c r="D657" s="441"/>
      <c r="E657" s="441"/>
      <c r="F657" s="441"/>
      <c r="G657" s="441"/>
      <c r="H657" s="441"/>
      <c r="I657" s="441"/>
      <c r="J657" s="441"/>
    </row>
    <row r="658" customFormat="false" ht="13" hidden="false" customHeight="false" outlineLevel="0" collapsed="false">
      <c r="A658" s="441"/>
      <c r="B658" s="441"/>
      <c r="C658" s="441"/>
      <c r="D658" s="441"/>
      <c r="E658" s="441"/>
      <c r="F658" s="441"/>
      <c r="G658" s="441"/>
      <c r="H658" s="441"/>
      <c r="I658" s="441"/>
      <c r="J658" s="441"/>
    </row>
    <row r="659" customFormat="false" ht="13" hidden="false" customHeight="false" outlineLevel="0" collapsed="false">
      <c r="A659" s="441"/>
      <c r="B659" s="441"/>
      <c r="C659" s="441"/>
      <c r="D659" s="441"/>
      <c r="E659" s="441"/>
      <c r="F659" s="441"/>
      <c r="G659" s="441"/>
      <c r="H659" s="441"/>
      <c r="I659" s="441"/>
      <c r="J659" s="441"/>
    </row>
    <row r="660" customFormat="false" ht="13" hidden="false" customHeight="false" outlineLevel="0" collapsed="false">
      <c r="A660" s="441"/>
      <c r="B660" s="441"/>
      <c r="C660" s="441"/>
      <c r="D660" s="441"/>
      <c r="E660" s="441"/>
      <c r="F660" s="441"/>
      <c r="G660" s="441"/>
      <c r="H660" s="441"/>
      <c r="I660" s="441"/>
      <c r="J660" s="441"/>
    </row>
    <row r="661" customFormat="false" ht="13" hidden="false" customHeight="false" outlineLevel="0" collapsed="false">
      <c r="A661" s="441"/>
      <c r="B661" s="441"/>
      <c r="C661" s="441"/>
      <c r="D661" s="441"/>
      <c r="E661" s="441"/>
      <c r="F661" s="441"/>
      <c r="G661" s="441"/>
      <c r="H661" s="441"/>
      <c r="I661" s="441"/>
      <c r="J661" s="441"/>
    </row>
    <row r="662" customFormat="false" ht="13" hidden="false" customHeight="false" outlineLevel="0" collapsed="false">
      <c r="A662" s="441"/>
      <c r="B662" s="441"/>
      <c r="C662" s="441"/>
      <c r="D662" s="441"/>
      <c r="E662" s="441"/>
      <c r="F662" s="441"/>
      <c r="G662" s="441"/>
      <c r="H662" s="441"/>
      <c r="I662" s="441"/>
      <c r="J662" s="441"/>
    </row>
    <row r="663" customFormat="false" ht="13" hidden="false" customHeight="false" outlineLevel="0" collapsed="false">
      <c r="A663" s="441"/>
      <c r="B663" s="441"/>
      <c r="C663" s="441"/>
      <c r="D663" s="441"/>
      <c r="E663" s="441"/>
      <c r="F663" s="441"/>
      <c r="G663" s="441"/>
      <c r="H663" s="441"/>
      <c r="I663" s="441"/>
      <c r="J663" s="441"/>
    </row>
    <row r="664" customFormat="false" ht="13" hidden="false" customHeight="false" outlineLevel="0" collapsed="false">
      <c r="A664" s="441"/>
      <c r="B664" s="441"/>
      <c r="C664" s="441"/>
      <c r="D664" s="441"/>
      <c r="E664" s="441"/>
      <c r="F664" s="441"/>
      <c r="G664" s="441"/>
      <c r="H664" s="441"/>
      <c r="I664" s="441"/>
      <c r="J664" s="441"/>
    </row>
    <row r="665" customFormat="false" ht="13" hidden="false" customHeight="false" outlineLevel="0" collapsed="false">
      <c r="A665" s="441"/>
      <c r="B665" s="441"/>
      <c r="C665" s="441"/>
      <c r="D665" s="441"/>
      <c r="E665" s="441"/>
      <c r="F665" s="441"/>
      <c r="G665" s="441"/>
      <c r="H665" s="441"/>
      <c r="I665" s="441"/>
      <c r="J665" s="441"/>
    </row>
    <row r="666" customFormat="false" ht="13" hidden="false" customHeight="false" outlineLevel="0" collapsed="false">
      <c r="A666" s="441"/>
      <c r="B666" s="441"/>
      <c r="C666" s="441"/>
      <c r="D666" s="441"/>
      <c r="E666" s="441"/>
      <c r="F666" s="441"/>
      <c r="G666" s="441"/>
      <c r="H666" s="441"/>
      <c r="I666" s="441"/>
      <c r="J666" s="441"/>
    </row>
    <row r="667" customFormat="false" ht="13" hidden="false" customHeight="false" outlineLevel="0" collapsed="false">
      <c r="A667" s="441"/>
      <c r="B667" s="441"/>
      <c r="C667" s="441"/>
      <c r="D667" s="441"/>
      <c r="E667" s="441"/>
      <c r="F667" s="441"/>
      <c r="G667" s="441"/>
      <c r="H667" s="441"/>
      <c r="I667" s="441"/>
      <c r="J667" s="441"/>
    </row>
    <row r="668" customFormat="false" ht="13" hidden="false" customHeight="false" outlineLevel="0" collapsed="false">
      <c r="A668" s="441"/>
      <c r="B668" s="441"/>
      <c r="C668" s="441"/>
      <c r="D668" s="441"/>
      <c r="E668" s="441"/>
      <c r="F668" s="441"/>
      <c r="G668" s="441"/>
      <c r="H668" s="441"/>
      <c r="I668" s="441"/>
      <c r="J668" s="441"/>
    </row>
    <row r="669" customFormat="false" ht="13" hidden="false" customHeight="false" outlineLevel="0" collapsed="false">
      <c r="A669" s="441"/>
      <c r="B669" s="441"/>
      <c r="C669" s="441"/>
      <c r="D669" s="441"/>
      <c r="E669" s="441"/>
      <c r="F669" s="441"/>
      <c r="G669" s="441"/>
      <c r="H669" s="441"/>
      <c r="I669" s="441"/>
      <c r="J669" s="441"/>
    </row>
    <row r="670" customFormat="false" ht="13" hidden="false" customHeight="false" outlineLevel="0" collapsed="false">
      <c r="A670" s="441"/>
      <c r="B670" s="441"/>
      <c r="C670" s="441"/>
      <c r="D670" s="441"/>
      <c r="E670" s="441"/>
      <c r="F670" s="441"/>
      <c r="G670" s="441"/>
      <c r="H670" s="441"/>
      <c r="I670" s="441"/>
      <c r="J670" s="441"/>
    </row>
    <row r="671" customFormat="false" ht="13" hidden="false" customHeight="false" outlineLevel="0" collapsed="false">
      <c r="A671" s="441"/>
      <c r="B671" s="441"/>
      <c r="C671" s="441"/>
      <c r="D671" s="441"/>
      <c r="E671" s="441"/>
      <c r="F671" s="441"/>
      <c r="G671" s="441"/>
      <c r="H671" s="441"/>
      <c r="I671" s="441"/>
      <c r="J671" s="441"/>
    </row>
    <row r="672" customFormat="false" ht="13" hidden="false" customHeight="false" outlineLevel="0" collapsed="false">
      <c r="A672" s="441"/>
      <c r="B672" s="441"/>
      <c r="C672" s="441"/>
      <c r="D672" s="441"/>
      <c r="E672" s="441"/>
      <c r="F672" s="441"/>
      <c r="G672" s="441"/>
      <c r="H672" s="441"/>
      <c r="I672" s="441"/>
      <c r="J672" s="441"/>
    </row>
    <row r="673" customFormat="false" ht="13" hidden="false" customHeight="false" outlineLevel="0" collapsed="false">
      <c r="A673" s="441"/>
      <c r="B673" s="441"/>
      <c r="C673" s="441"/>
      <c r="D673" s="441"/>
      <c r="E673" s="441"/>
      <c r="F673" s="441"/>
      <c r="G673" s="441"/>
      <c r="H673" s="441"/>
      <c r="I673" s="441"/>
      <c r="J673" s="441"/>
    </row>
    <row r="674" customFormat="false" ht="13" hidden="false" customHeight="false" outlineLevel="0" collapsed="false">
      <c r="A674" s="441"/>
      <c r="B674" s="441"/>
      <c r="C674" s="441"/>
      <c r="D674" s="441"/>
      <c r="E674" s="441"/>
      <c r="F674" s="441"/>
      <c r="G674" s="441"/>
      <c r="H674" s="441"/>
      <c r="I674" s="441"/>
      <c r="J674" s="441"/>
    </row>
    <row r="675" customFormat="false" ht="13" hidden="false" customHeight="false" outlineLevel="0" collapsed="false">
      <c r="A675" s="441"/>
      <c r="B675" s="441"/>
      <c r="C675" s="441"/>
      <c r="D675" s="441"/>
      <c r="E675" s="441"/>
      <c r="F675" s="441"/>
      <c r="G675" s="441"/>
      <c r="H675" s="441"/>
      <c r="I675" s="441"/>
      <c r="J675" s="441"/>
    </row>
    <row r="676" customFormat="false" ht="13" hidden="false" customHeight="false" outlineLevel="0" collapsed="false">
      <c r="A676" s="441"/>
      <c r="B676" s="441"/>
      <c r="C676" s="441"/>
      <c r="D676" s="441"/>
      <c r="E676" s="441"/>
      <c r="F676" s="441"/>
      <c r="G676" s="441"/>
      <c r="H676" s="441"/>
      <c r="I676" s="441"/>
      <c r="J676" s="441"/>
    </row>
    <row r="677" customFormat="false" ht="13" hidden="false" customHeight="false" outlineLevel="0" collapsed="false">
      <c r="A677" s="441"/>
      <c r="B677" s="441"/>
      <c r="C677" s="441"/>
      <c r="D677" s="441"/>
      <c r="E677" s="441"/>
      <c r="F677" s="441"/>
      <c r="G677" s="441"/>
      <c r="H677" s="441"/>
      <c r="I677" s="441"/>
      <c r="J677" s="441"/>
    </row>
    <row r="678" customFormat="false" ht="13" hidden="false" customHeight="false" outlineLevel="0" collapsed="false">
      <c r="A678" s="441"/>
      <c r="B678" s="441"/>
      <c r="C678" s="441"/>
      <c r="D678" s="441"/>
      <c r="E678" s="441"/>
      <c r="F678" s="441"/>
      <c r="G678" s="441"/>
      <c r="H678" s="441"/>
      <c r="I678" s="441"/>
      <c r="J678" s="441"/>
    </row>
    <row r="679" customFormat="false" ht="13" hidden="false" customHeight="false" outlineLevel="0" collapsed="false">
      <c r="A679" s="441"/>
      <c r="B679" s="441"/>
      <c r="C679" s="441"/>
      <c r="D679" s="441"/>
      <c r="E679" s="441"/>
      <c r="F679" s="441"/>
      <c r="G679" s="441"/>
      <c r="H679" s="441"/>
      <c r="I679" s="441"/>
      <c r="J679" s="441"/>
    </row>
    <row r="680" customFormat="false" ht="13" hidden="false" customHeight="false" outlineLevel="0" collapsed="false">
      <c r="A680" s="441"/>
      <c r="B680" s="441"/>
      <c r="C680" s="441"/>
      <c r="D680" s="441"/>
      <c r="E680" s="441"/>
      <c r="F680" s="441"/>
      <c r="G680" s="441"/>
      <c r="H680" s="441"/>
      <c r="I680" s="441"/>
      <c r="J680" s="441"/>
    </row>
    <row r="681" customFormat="false" ht="13" hidden="false" customHeight="false" outlineLevel="0" collapsed="false">
      <c r="A681" s="441"/>
      <c r="B681" s="441"/>
      <c r="C681" s="441"/>
      <c r="D681" s="441"/>
      <c r="E681" s="441"/>
      <c r="F681" s="441"/>
      <c r="G681" s="441"/>
      <c r="H681" s="441"/>
      <c r="I681" s="441"/>
      <c r="J681" s="441"/>
    </row>
    <row r="682" customFormat="false" ht="13" hidden="false" customHeight="false" outlineLevel="0" collapsed="false">
      <c r="A682" s="441"/>
      <c r="B682" s="441"/>
      <c r="C682" s="441"/>
      <c r="D682" s="441"/>
      <c r="E682" s="441"/>
      <c r="F682" s="441"/>
      <c r="G682" s="441"/>
      <c r="H682" s="441"/>
      <c r="I682" s="441"/>
      <c r="J682" s="441"/>
    </row>
    <row r="683" customFormat="false" ht="13" hidden="false" customHeight="false" outlineLevel="0" collapsed="false">
      <c r="A683" s="441"/>
      <c r="B683" s="441"/>
      <c r="C683" s="441"/>
      <c r="D683" s="441"/>
      <c r="E683" s="441"/>
      <c r="F683" s="441"/>
      <c r="G683" s="441"/>
      <c r="H683" s="441"/>
      <c r="I683" s="441"/>
      <c r="J683" s="441"/>
    </row>
    <row r="684" customFormat="false" ht="13" hidden="false" customHeight="false" outlineLevel="0" collapsed="false">
      <c r="A684" s="441"/>
      <c r="B684" s="441"/>
      <c r="C684" s="441"/>
      <c r="D684" s="441"/>
      <c r="E684" s="441"/>
      <c r="F684" s="441"/>
      <c r="G684" s="441"/>
      <c r="H684" s="441"/>
      <c r="I684" s="441"/>
      <c r="J684" s="441"/>
    </row>
    <row r="685" customFormat="false" ht="13" hidden="false" customHeight="false" outlineLevel="0" collapsed="false">
      <c r="A685" s="441"/>
      <c r="B685" s="441"/>
      <c r="C685" s="441"/>
      <c r="D685" s="441"/>
      <c r="E685" s="441"/>
      <c r="F685" s="441"/>
      <c r="G685" s="441"/>
      <c r="H685" s="441"/>
      <c r="I685" s="441"/>
      <c r="J685" s="441"/>
    </row>
    <row r="686" customFormat="false" ht="13" hidden="false" customHeight="false" outlineLevel="0" collapsed="false">
      <c r="A686" s="441"/>
      <c r="B686" s="441"/>
      <c r="C686" s="441"/>
      <c r="D686" s="441"/>
      <c r="E686" s="441"/>
      <c r="F686" s="441"/>
      <c r="G686" s="441"/>
      <c r="H686" s="441"/>
      <c r="I686" s="441"/>
      <c r="J686" s="441"/>
    </row>
    <row r="687" customFormat="false" ht="13" hidden="false" customHeight="false" outlineLevel="0" collapsed="false">
      <c r="A687" s="441"/>
      <c r="B687" s="441"/>
      <c r="C687" s="441"/>
      <c r="D687" s="441"/>
      <c r="E687" s="441"/>
      <c r="F687" s="441"/>
      <c r="G687" s="441"/>
      <c r="H687" s="441"/>
      <c r="I687" s="441"/>
      <c r="J687" s="441"/>
    </row>
    <row r="688" customFormat="false" ht="13" hidden="false" customHeight="false" outlineLevel="0" collapsed="false">
      <c r="A688" s="441"/>
      <c r="B688" s="441"/>
      <c r="C688" s="441"/>
      <c r="D688" s="441"/>
      <c r="E688" s="441"/>
      <c r="F688" s="441"/>
      <c r="G688" s="441"/>
      <c r="H688" s="441"/>
      <c r="I688" s="441"/>
      <c r="J688" s="441"/>
    </row>
    <row r="689" customFormat="false" ht="13" hidden="false" customHeight="false" outlineLevel="0" collapsed="false">
      <c r="A689" s="441"/>
      <c r="B689" s="441"/>
      <c r="C689" s="441"/>
      <c r="D689" s="441"/>
      <c r="E689" s="441"/>
      <c r="F689" s="441"/>
      <c r="G689" s="441"/>
      <c r="H689" s="441"/>
      <c r="I689" s="441"/>
      <c r="J689" s="441"/>
    </row>
    <row r="690" customFormat="false" ht="13" hidden="false" customHeight="false" outlineLevel="0" collapsed="false">
      <c r="A690" s="441"/>
      <c r="B690" s="441"/>
      <c r="C690" s="441"/>
      <c r="D690" s="441"/>
      <c r="E690" s="441"/>
      <c r="F690" s="441"/>
      <c r="G690" s="441"/>
      <c r="H690" s="441"/>
      <c r="I690" s="441"/>
      <c r="J690" s="441"/>
    </row>
    <row r="691" customFormat="false" ht="13" hidden="false" customHeight="false" outlineLevel="0" collapsed="false">
      <c r="A691" s="441"/>
      <c r="B691" s="441"/>
      <c r="C691" s="441"/>
      <c r="D691" s="441"/>
      <c r="E691" s="441"/>
      <c r="F691" s="441"/>
      <c r="G691" s="441"/>
      <c r="H691" s="441"/>
      <c r="I691" s="441"/>
      <c r="J691" s="441"/>
    </row>
    <row r="692" customFormat="false" ht="13" hidden="false" customHeight="false" outlineLevel="0" collapsed="false">
      <c r="A692" s="441"/>
      <c r="B692" s="441"/>
      <c r="C692" s="441"/>
      <c r="D692" s="441"/>
      <c r="E692" s="441"/>
      <c r="F692" s="441"/>
      <c r="G692" s="441"/>
      <c r="H692" s="441"/>
      <c r="I692" s="441"/>
      <c r="J692" s="441"/>
    </row>
    <row r="693" customFormat="false" ht="13" hidden="false" customHeight="false" outlineLevel="0" collapsed="false">
      <c r="A693" s="441"/>
      <c r="B693" s="441"/>
      <c r="C693" s="441"/>
      <c r="D693" s="441"/>
      <c r="E693" s="441"/>
      <c r="F693" s="441"/>
      <c r="G693" s="441"/>
      <c r="H693" s="441"/>
      <c r="I693" s="441"/>
      <c r="J693" s="441"/>
    </row>
    <row r="694" customFormat="false" ht="13" hidden="false" customHeight="false" outlineLevel="0" collapsed="false">
      <c r="A694" s="441"/>
      <c r="B694" s="441"/>
      <c r="C694" s="441"/>
      <c r="D694" s="441"/>
      <c r="E694" s="441"/>
      <c r="F694" s="441"/>
      <c r="G694" s="441"/>
      <c r="H694" s="441"/>
      <c r="I694" s="441"/>
      <c r="J694" s="441"/>
    </row>
    <row r="695" customFormat="false" ht="13" hidden="false" customHeight="false" outlineLevel="0" collapsed="false">
      <c r="A695" s="441"/>
      <c r="B695" s="441"/>
      <c r="C695" s="441"/>
      <c r="D695" s="441"/>
      <c r="E695" s="441"/>
      <c r="F695" s="441"/>
      <c r="G695" s="441"/>
      <c r="H695" s="441"/>
      <c r="I695" s="441"/>
      <c r="J695" s="441"/>
    </row>
    <row r="696" customFormat="false" ht="13" hidden="false" customHeight="false" outlineLevel="0" collapsed="false">
      <c r="A696" s="441"/>
      <c r="B696" s="441"/>
      <c r="C696" s="441"/>
      <c r="D696" s="441"/>
      <c r="E696" s="441"/>
      <c r="F696" s="441"/>
      <c r="G696" s="441"/>
      <c r="H696" s="441"/>
      <c r="I696" s="441"/>
      <c r="J696" s="441"/>
    </row>
    <row r="697" customFormat="false" ht="13" hidden="false" customHeight="false" outlineLevel="0" collapsed="false">
      <c r="A697" s="441"/>
      <c r="B697" s="441"/>
      <c r="C697" s="441"/>
      <c r="D697" s="441"/>
      <c r="E697" s="441"/>
      <c r="F697" s="441"/>
      <c r="G697" s="441"/>
      <c r="H697" s="441"/>
      <c r="I697" s="441"/>
      <c r="J697" s="441"/>
    </row>
    <row r="698" customFormat="false" ht="13" hidden="false" customHeight="false" outlineLevel="0" collapsed="false">
      <c r="A698" s="441"/>
      <c r="B698" s="441"/>
      <c r="C698" s="441"/>
      <c r="D698" s="441"/>
      <c r="E698" s="441"/>
      <c r="F698" s="441"/>
      <c r="G698" s="441"/>
      <c r="H698" s="441"/>
      <c r="I698" s="441"/>
      <c r="J698" s="441"/>
    </row>
    <row r="699" customFormat="false" ht="13" hidden="false" customHeight="false" outlineLevel="0" collapsed="false">
      <c r="A699" s="441"/>
      <c r="B699" s="441"/>
      <c r="C699" s="441"/>
      <c r="D699" s="441"/>
      <c r="E699" s="441"/>
      <c r="F699" s="441"/>
      <c r="G699" s="441"/>
      <c r="H699" s="441"/>
      <c r="I699" s="441"/>
      <c r="J699" s="441"/>
    </row>
    <row r="700" customFormat="false" ht="13" hidden="false" customHeight="false" outlineLevel="0" collapsed="false">
      <c r="A700" s="441"/>
      <c r="B700" s="441"/>
      <c r="C700" s="441"/>
      <c r="D700" s="441"/>
      <c r="E700" s="441"/>
      <c r="F700" s="441"/>
      <c r="G700" s="441"/>
      <c r="H700" s="441"/>
      <c r="I700" s="441"/>
      <c r="J700" s="441"/>
    </row>
    <row r="701" customFormat="false" ht="13" hidden="false" customHeight="false" outlineLevel="0" collapsed="false">
      <c r="A701" s="441"/>
      <c r="B701" s="441"/>
      <c r="C701" s="441"/>
      <c r="D701" s="441"/>
      <c r="E701" s="441"/>
      <c r="F701" s="441"/>
      <c r="G701" s="441"/>
      <c r="H701" s="441"/>
      <c r="I701" s="441"/>
      <c r="J701" s="441"/>
    </row>
    <row r="702" customFormat="false" ht="13" hidden="false" customHeight="false" outlineLevel="0" collapsed="false">
      <c r="A702" s="441"/>
      <c r="B702" s="441"/>
      <c r="C702" s="441"/>
      <c r="D702" s="441"/>
      <c r="E702" s="441"/>
      <c r="F702" s="441"/>
      <c r="G702" s="441"/>
      <c r="H702" s="441"/>
      <c r="I702" s="441"/>
      <c r="J702" s="441"/>
    </row>
    <row r="703" customFormat="false" ht="13" hidden="false" customHeight="false" outlineLevel="0" collapsed="false">
      <c r="A703" s="441"/>
      <c r="B703" s="441"/>
      <c r="C703" s="441"/>
      <c r="D703" s="441"/>
      <c r="E703" s="441"/>
      <c r="F703" s="441"/>
      <c r="G703" s="441"/>
      <c r="H703" s="441"/>
      <c r="I703" s="441"/>
      <c r="J703" s="441"/>
    </row>
    <row r="704" customFormat="false" ht="13" hidden="false" customHeight="false" outlineLevel="0" collapsed="false">
      <c r="A704" s="441"/>
      <c r="B704" s="441"/>
      <c r="C704" s="441"/>
      <c r="D704" s="441"/>
      <c r="E704" s="441"/>
      <c r="F704" s="441"/>
      <c r="G704" s="441"/>
      <c r="H704" s="441"/>
      <c r="I704" s="441"/>
      <c r="J704" s="441"/>
    </row>
    <row r="705" customFormat="false" ht="13" hidden="false" customHeight="false" outlineLevel="0" collapsed="false">
      <c r="A705" s="441"/>
      <c r="B705" s="441"/>
      <c r="C705" s="441"/>
      <c r="D705" s="441"/>
      <c r="E705" s="441"/>
      <c r="F705" s="441"/>
      <c r="G705" s="441"/>
      <c r="H705" s="441"/>
      <c r="I705" s="441"/>
      <c r="J705" s="441"/>
    </row>
    <row r="706" customFormat="false" ht="13" hidden="false" customHeight="false" outlineLevel="0" collapsed="false">
      <c r="A706" s="441"/>
      <c r="B706" s="441"/>
      <c r="C706" s="441"/>
      <c r="D706" s="441"/>
      <c r="E706" s="441"/>
      <c r="F706" s="441"/>
      <c r="G706" s="441"/>
      <c r="H706" s="441"/>
      <c r="I706" s="441"/>
      <c r="J706" s="441"/>
    </row>
    <row r="707" customFormat="false" ht="13" hidden="false" customHeight="false" outlineLevel="0" collapsed="false">
      <c r="A707" s="441"/>
      <c r="B707" s="441"/>
      <c r="C707" s="441"/>
      <c r="D707" s="441"/>
      <c r="E707" s="441"/>
      <c r="F707" s="441"/>
      <c r="G707" s="441"/>
      <c r="H707" s="441"/>
      <c r="I707" s="441"/>
      <c r="J707" s="441"/>
    </row>
    <row r="708" customFormat="false" ht="13" hidden="false" customHeight="false" outlineLevel="0" collapsed="false">
      <c r="A708" s="441"/>
      <c r="B708" s="441"/>
      <c r="C708" s="441"/>
      <c r="D708" s="441"/>
      <c r="E708" s="441"/>
      <c r="F708" s="441"/>
      <c r="G708" s="441"/>
      <c r="H708" s="441"/>
      <c r="I708" s="441"/>
      <c r="J708" s="441"/>
    </row>
    <row r="709" customFormat="false" ht="13" hidden="false" customHeight="false" outlineLevel="0" collapsed="false">
      <c r="A709" s="441"/>
      <c r="B709" s="441"/>
      <c r="C709" s="441"/>
      <c r="D709" s="441"/>
      <c r="E709" s="441"/>
      <c r="F709" s="441"/>
      <c r="G709" s="441"/>
      <c r="H709" s="441"/>
      <c r="I709" s="441"/>
      <c r="J709" s="441"/>
    </row>
    <row r="710" customFormat="false" ht="13" hidden="false" customHeight="false" outlineLevel="0" collapsed="false">
      <c r="A710" s="441"/>
      <c r="B710" s="441"/>
      <c r="C710" s="441"/>
      <c r="D710" s="441"/>
      <c r="E710" s="441"/>
      <c r="F710" s="441"/>
      <c r="G710" s="441"/>
      <c r="H710" s="441"/>
      <c r="I710" s="441"/>
      <c r="J710" s="441"/>
    </row>
    <row r="711" customFormat="false" ht="13" hidden="false" customHeight="false" outlineLevel="0" collapsed="false">
      <c r="A711" s="441"/>
      <c r="B711" s="441"/>
      <c r="C711" s="441"/>
      <c r="D711" s="441"/>
      <c r="E711" s="441"/>
      <c r="F711" s="441"/>
      <c r="G711" s="441"/>
      <c r="H711" s="441"/>
      <c r="I711" s="441"/>
      <c r="J711" s="441"/>
    </row>
    <row r="712" customFormat="false" ht="13" hidden="false" customHeight="false" outlineLevel="0" collapsed="false">
      <c r="A712" s="441"/>
      <c r="B712" s="441"/>
      <c r="C712" s="441"/>
      <c r="D712" s="441"/>
      <c r="E712" s="441"/>
      <c r="F712" s="441"/>
      <c r="G712" s="441"/>
      <c r="H712" s="441"/>
      <c r="I712" s="441"/>
      <c r="J712" s="441"/>
    </row>
    <row r="713" customFormat="false" ht="13" hidden="false" customHeight="false" outlineLevel="0" collapsed="false">
      <c r="A713" s="441"/>
      <c r="B713" s="441"/>
      <c r="C713" s="441"/>
      <c r="D713" s="441"/>
      <c r="E713" s="441"/>
      <c r="F713" s="441"/>
      <c r="G713" s="441"/>
      <c r="H713" s="441"/>
      <c r="I713" s="441"/>
      <c r="J713" s="441"/>
    </row>
    <row r="714" customFormat="false" ht="13" hidden="false" customHeight="false" outlineLevel="0" collapsed="false">
      <c r="A714" s="441"/>
      <c r="B714" s="441"/>
      <c r="C714" s="441"/>
      <c r="D714" s="441"/>
      <c r="E714" s="441"/>
      <c r="F714" s="441"/>
      <c r="G714" s="441"/>
      <c r="H714" s="441"/>
      <c r="I714" s="441"/>
      <c r="J714" s="441"/>
    </row>
    <row r="715" customFormat="false" ht="13" hidden="false" customHeight="false" outlineLevel="0" collapsed="false">
      <c r="A715" s="441"/>
      <c r="B715" s="441"/>
      <c r="C715" s="441"/>
      <c r="D715" s="441"/>
      <c r="E715" s="441"/>
      <c r="F715" s="441"/>
      <c r="G715" s="441"/>
      <c r="H715" s="441"/>
      <c r="I715" s="441"/>
      <c r="J715" s="441"/>
    </row>
    <row r="716" customFormat="false" ht="13" hidden="false" customHeight="false" outlineLevel="0" collapsed="false">
      <c r="A716" s="441"/>
      <c r="B716" s="441"/>
      <c r="C716" s="441"/>
      <c r="D716" s="441"/>
      <c r="E716" s="441"/>
      <c r="F716" s="441"/>
      <c r="G716" s="441"/>
      <c r="H716" s="441"/>
      <c r="I716" s="441"/>
      <c r="J716" s="441"/>
    </row>
    <row r="717" customFormat="false" ht="13" hidden="false" customHeight="false" outlineLevel="0" collapsed="false">
      <c r="A717" s="441"/>
      <c r="B717" s="441"/>
      <c r="C717" s="441"/>
      <c r="D717" s="441"/>
      <c r="E717" s="441"/>
      <c r="F717" s="441"/>
      <c r="G717" s="441"/>
      <c r="H717" s="441"/>
      <c r="I717" s="441"/>
      <c r="J717" s="441"/>
    </row>
    <row r="718" customFormat="false" ht="13" hidden="false" customHeight="false" outlineLevel="0" collapsed="false">
      <c r="A718" s="441"/>
      <c r="B718" s="441"/>
      <c r="C718" s="441"/>
      <c r="D718" s="441"/>
      <c r="E718" s="441"/>
      <c r="F718" s="441"/>
      <c r="G718" s="441"/>
      <c r="H718" s="441"/>
      <c r="I718" s="441"/>
      <c r="J718" s="441"/>
    </row>
    <row r="719" customFormat="false" ht="13" hidden="false" customHeight="false" outlineLevel="0" collapsed="false">
      <c r="A719" s="441"/>
      <c r="B719" s="441"/>
      <c r="C719" s="441"/>
      <c r="D719" s="441"/>
      <c r="E719" s="441"/>
      <c r="F719" s="441"/>
      <c r="G719" s="441"/>
      <c r="H719" s="441"/>
      <c r="I719" s="441"/>
      <c r="J719" s="441"/>
    </row>
    <row r="720" customFormat="false" ht="13" hidden="false" customHeight="false" outlineLevel="0" collapsed="false">
      <c r="A720" s="441"/>
      <c r="B720" s="441"/>
      <c r="C720" s="441"/>
      <c r="D720" s="441"/>
      <c r="E720" s="441"/>
      <c r="F720" s="441"/>
      <c r="G720" s="441"/>
      <c r="H720" s="441"/>
      <c r="I720" s="441"/>
      <c r="J720" s="441"/>
    </row>
    <row r="721" customFormat="false" ht="13" hidden="false" customHeight="false" outlineLevel="0" collapsed="false">
      <c r="A721" s="441"/>
      <c r="B721" s="441"/>
      <c r="C721" s="441"/>
      <c r="D721" s="441"/>
      <c r="E721" s="441"/>
      <c r="F721" s="441"/>
      <c r="G721" s="441"/>
      <c r="H721" s="441"/>
      <c r="I721" s="441"/>
      <c r="J721" s="441"/>
    </row>
    <row r="722" customFormat="false" ht="13" hidden="false" customHeight="false" outlineLevel="0" collapsed="false">
      <c r="A722" s="441"/>
      <c r="B722" s="441"/>
      <c r="C722" s="441"/>
      <c r="D722" s="441"/>
      <c r="E722" s="441"/>
      <c r="F722" s="441"/>
      <c r="G722" s="441"/>
      <c r="H722" s="441"/>
      <c r="I722" s="441"/>
      <c r="J722" s="441"/>
    </row>
    <row r="723" customFormat="false" ht="13" hidden="false" customHeight="false" outlineLevel="0" collapsed="false">
      <c r="A723" s="441"/>
      <c r="B723" s="441"/>
      <c r="C723" s="441"/>
      <c r="D723" s="441"/>
      <c r="E723" s="441"/>
      <c r="F723" s="441"/>
      <c r="G723" s="441"/>
      <c r="H723" s="441"/>
      <c r="I723" s="441"/>
      <c r="J723" s="441"/>
    </row>
    <row r="724" customFormat="false" ht="13" hidden="false" customHeight="false" outlineLevel="0" collapsed="false">
      <c r="A724" s="441"/>
      <c r="B724" s="441"/>
      <c r="C724" s="441"/>
      <c r="D724" s="441"/>
      <c r="E724" s="441"/>
      <c r="F724" s="441"/>
      <c r="G724" s="441"/>
      <c r="H724" s="441"/>
      <c r="I724" s="441"/>
      <c r="J724" s="441"/>
    </row>
    <row r="725" customFormat="false" ht="13" hidden="false" customHeight="false" outlineLevel="0" collapsed="false">
      <c r="A725" s="441"/>
      <c r="B725" s="441"/>
      <c r="C725" s="441"/>
      <c r="D725" s="441"/>
      <c r="E725" s="441"/>
      <c r="F725" s="441"/>
      <c r="G725" s="441"/>
      <c r="H725" s="441"/>
      <c r="I725" s="441"/>
      <c r="J725" s="441"/>
    </row>
    <row r="726" customFormat="false" ht="13" hidden="false" customHeight="false" outlineLevel="0" collapsed="false">
      <c r="A726" s="441"/>
      <c r="B726" s="441"/>
      <c r="C726" s="441"/>
      <c r="D726" s="441"/>
      <c r="E726" s="441"/>
      <c r="F726" s="441"/>
      <c r="G726" s="441"/>
      <c r="H726" s="441"/>
      <c r="I726" s="441"/>
      <c r="J726" s="441"/>
    </row>
    <row r="727" customFormat="false" ht="13" hidden="false" customHeight="false" outlineLevel="0" collapsed="false">
      <c r="A727" s="441"/>
      <c r="B727" s="441"/>
      <c r="C727" s="441"/>
      <c r="D727" s="441"/>
      <c r="E727" s="441"/>
      <c r="F727" s="441"/>
      <c r="G727" s="441"/>
      <c r="H727" s="441"/>
      <c r="I727" s="441"/>
      <c r="J727" s="441"/>
    </row>
    <row r="728" customFormat="false" ht="13" hidden="false" customHeight="false" outlineLevel="0" collapsed="false">
      <c r="A728" s="441"/>
      <c r="B728" s="441"/>
      <c r="C728" s="441"/>
      <c r="D728" s="441"/>
      <c r="E728" s="441"/>
      <c r="F728" s="441"/>
      <c r="G728" s="441"/>
      <c r="H728" s="441"/>
      <c r="I728" s="441"/>
      <c r="J728" s="441"/>
    </row>
    <row r="729" customFormat="false" ht="13" hidden="false" customHeight="false" outlineLevel="0" collapsed="false">
      <c r="A729" s="441"/>
      <c r="B729" s="441"/>
      <c r="C729" s="441"/>
      <c r="D729" s="441"/>
      <c r="E729" s="441"/>
      <c r="F729" s="441"/>
      <c r="G729" s="441"/>
      <c r="H729" s="441"/>
      <c r="I729" s="441"/>
      <c r="J729" s="441"/>
    </row>
    <row r="730" customFormat="false" ht="13" hidden="false" customHeight="false" outlineLevel="0" collapsed="false">
      <c r="A730" s="441"/>
      <c r="B730" s="441"/>
      <c r="C730" s="441"/>
      <c r="D730" s="441"/>
      <c r="E730" s="441"/>
      <c r="F730" s="441"/>
      <c r="G730" s="441"/>
      <c r="H730" s="441"/>
      <c r="I730" s="441"/>
      <c r="J730" s="441"/>
    </row>
    <row r="731" customFormat="false" ht="13" hidden="false" customHeight="false" outlineLevel="0" collapsed="false">
      <c r="A731" s="441"/>
      <c r="B731" s="441"/>
      <c r="C731" s="441"/>
      <c r="D731" s="441"/>
      <c r="E731" s="441"/>
      <c r="F731" s="441"/>
      <c r="G731" s="441"/>
      <c r="H731" s="441"/>
      <c r="I731" s="441"/>
      <c r="J731" s="441"/>
    </row>
    <row r="732" customFormat="false" ht="13" hidden="false" customHeight="false" outlineLevel="0" collapsed="false">
      <c r="A732" s="441"/>
      <c r="B732" s="441"/>
      <c r="C732" s="441"/>
      <c r="D732" s="441"/>
      <c r="E732" s="441"/>
      <c r="F732" s="441"/>
      <c r="G732" s="441"/>
      <c r="H732" s="441"/>
      <c r="I732" s="441"/>
      <c r="J732" s="441"/>
    </row>
    <row r="733" customFormat="false" ht="13" hidden="false" customHeight="false" outlineLevel="0" collapsed="false">
      <c r="A733" s="441"/>
      <c r="B733" s="441"/>
      <c r="C733" s="441"/>
      <c r="D733" s="441"/>
      <c r="E733" s="441"/>
      <c r="F733" s="441"/>
      <c r="G733" s="441"/>
      <c r="H733" s="441"/>
      <c r="I733" s="441"/>
      <c r="J733" s="441"/>
    </row>
    <row r="734" customFormat="false" ht="13" hidden="false" customHeight="false" outlineLevel="0" collapsed="false">
      <c r="A734" s="441"/>
      <c r="B734" s="441"/>
      <c r="C734" s="441"/>
      <c r="D734" s="441"/>
      <c r="E734" s="441"/>
      <c r="F734" s="441"/>
      <c r="G734" s="441"/>
      <c r="H734" s="441"/>
      <c r="I734" s="441"/>
      <c r="J734" s="441"/>
    </row>
    <row r="735" customFormat="false" ht="13" hidden="false" customHeight="false" outlineLevel="0" collapsed="false">
      <c r="A735" s="441"/>
      <c r="B735" s="441"/>
      <c r="C735" s="441"/>
      <c r="D735" s="441"/>
      <c r="E735" s="441"/>
      <c r="F735" s="441"/>
      <c r="G735" s="441"/>
      <c r="H735" s="441"/>
      <c r="I735" s="441"/>
      <c r="J735" s="441"/>
    </row>
    <row r="736" customFormat="false" ht="13" hidden="false" customHeight="false" outlineLevel="0" collapsed="false">
      <c r="A736" s="441"/>
      <c r="B736" s="441"/>
      <c r="C736" s="441"/>
      <c r="D736" s="441"/>
      <c r="E736" s="441"/>
      <c r="F736" s="441"/>
      <c r="G736" s="441"/>
      <c r="H736" s="441"/>
      <c r="I736" s="441"/>
      <c r="J736" s="441"/>
    </row>
    <row r="737" customFormat="false" ht="13" hidden="false" customHeight="false" outlineLevel="0" collapsed="false">
      <c r="A737" s="441"/>
      <c r="B737" s="441"/>
      <c r="C737" s="441"/>
      <c r="D737" s="441"/>
      <c r="E737" s="441"/>
      <c r="F737" s="441"/>
      <c r="G737" s="441"/>
      <c r="H737" s="441"/>
      <c r="I737" s="441"/>
      <c r="J737" s="441"/>
    </row>
    <row r="738" customFormat="false" ht="13" hidden="false" customHeight="false" outlineLevel="0" collapsed="false">
      <c r="A738" s="441"/>
      <c r="B738" s="441"/>
      <c r="C738" s="441"/>
      <c r="D738" s="441"/>
      <c r="E738" s="441"/>
      <c r="F738" s="441"/>
      <c r="G738" s="441"/>
      <c r="H738" s="441"/>
      <c r="I738" s="441"/>
      <c r="J738" s="441"/>
    </row>
    <row r="739" customFormat="false" ht="13" hidden="false" customHeight="false" outlineLevel="0" collapsed="false">
      <c r="A739" s="441"/>
      <c r="B739" s="441"/>
      <c r="C739" s="441"/>
      <c r="D739" s="441"/>
      <c r="E739" s="441"/>
      <c r="F739" s="441"/>
      <c r="G739" s="441"/>
      <c r="H739" s="441"/>
      <c r="I739" s="441"/>
      <c r="J739" s="441"/>
    </row>
    <row r="740" customFormat="false" ht="13" hidden="false" customHeight="false" outlineLevel="0" collapsed="false">
      <c r="A740" s="441"/>
      <c r="B740" s="441"/>
      <c r="C740" s="441"/>
      <c r="D740" s="441"/>
      <c r="E740" s="441"/>
      <c r="F740" s="441"/>
      <c r="G740" s="441"/>
      <c r="H740" s="441"/>
      <c r="I740" s="441"/>
      <c r="J740" s="441"/>
    </row>
    <row r="741" customFormat="false" ht="13" hidden="false" customHeight="false" outlineLevel="0" collapsed="false">
      <c r="A741" s="441"/>
      <c r="B741" s="441"/>
      <c r="C741" s="441"/>
      <c r="D741" s="441"/>
      <c r="E741" s="441"/>
      <c r="F741" s="441"/>
      <c r="G741" s="441"/>
      <c r="H741" s="441"/>
      <c r="I741" s="441"/>
      <c r="J741" s="441"/>
    </row>
    <row r="742" customFormat="false" ht="13" hidden="false" customHeight="false" outlineLevel="0" collapsed="false">
      <c r="A742" s="441"/>
      <c r="B742" s="441"/>
      <c r="C742" s="441"/>
      <c r="D742" s="441"/>
      <c r="E742" s="441"/>
      <c r="F742" s="441"/>
      <c r="G742" s="441"/>
      <c r="H742" s="441"/>
      <c r="I742" s="441"/>
      <c r="J742" s="441"/>
    </row>
    <row r="743" customFormat="false" ht="13" hidden="false" customHeight="false" outlineLevel="0" collapsed="false">
      <c r="A743" s="441"/>
      <c r="B743" s="441"/>
      <c r="C743" s="441"/>
      <c r="D743" s="441"/>
      <c r="E743" s="441"/>
      <c r="F743" s="441"/>
      <c r="G743" s="441"/>
      <c r="H743" s="441"/>
      <c r="I743" s="441"/>
      <c r="J743" s="441"/>
    </row>
    <row r="744" customFormat="false" ht="13" hidden="false" customHeight="false" outlineLevel="0" collapsed="false">
      <c r="A744" s="441"/>
      <c r="B744" s="441"/>
      <c r="C744" s="441"/>
      <c r="D744" s="441"/>
      <c r="E744" s="441"/>
      <c r="F744" s="441"/>
      <c r="G744" s="441"/>
      <c r="H744" s="441"/>
      <c r="I744" s="441"/>
      <c r="J744" s="441"/>
    </row>
    <row r="745" customFormat="false" ht="13" hidden="false" customHeight="false" outlineLevel="0" collapsed="false">
      <c r="A745" s="441"/>
      <c r="B745" s="441"/>
      <c r="C745" s="441"/>
      <c r="D745" s="441"/>
      <c r="E745" s="441"/>
      <c r="F745" s="441"/>
      <c r="G745" s="441"/>
      <c r="H745" s="441"/>
      <c r="I745" s="441"/>
      <c r="J745" s="441"/>
    </row>
    <row r="746" customFormat="false" ht="13" hidden="false" customHeight="false" outlineLevel="0" collapsed="false">
      <c r="A746" s="441"/>
      <c r="B746" s="441"/>
      <c r="C746" s="441"/>
      <c r="D746" s="441"/>
      <c r="E746" s="441"/>
      <c r="F746" s="441"/>
      <c r="G746" s="441"/>
      <c r="H746" s="441"/>
      <c r="I746" s="441"/>
      <c r="J746" s="441"/>
    </row>
    <row r="747" customFormat="false" ht="13" hidden="false" customHeight="false" outlineLevel="0" collapsed="false">
      <c r="A747" s="441"/>
      <c r="B747" s="441"/>
      <c r="C747" s="441"/>
      <c r="D747" s="441"/>
      <c r="E747" s="441"/>
      <c r="F747" s="441"/>
      <c r="G747" s="441"/>
      <c r="H747" s="441"/>
      <c r="I747" s="441"/>
      <c r="J747" s="441"/>
    </row>
    <row r="748" customFormat="false" ht="13" hidden="false" customHeight="false" outlineLevel="0" collapsed="false">
      <c r="A748" s="441"/>
      <c r="B748" s="441"/>
      <c r="C748" s="441"/>
      <c r="D748" s="441"/>
      <c r="E748" s="441"/>
      <c r="F748" s="441"/>
      <c r="G748" s="441"/>
      <c r="H748" s="441"/>
      <c r="I748" s="441"/>
      <c r="J748" s="441"/>
    </row>
    <row r="749" customFormat="false" ht="13" hidden="false" customHeight="false" outlineLevel="0" collapsed="false">
      <c r="A749" s="441"/>
      <c r="B749" s="441"/>
      <c r="C749" s="441"/>
      <c r="D749" s="441"/>
      <c r="E749" s="441"/>
      <c r="F749" s="441"/>
      <c r="G749" s="441"/>
      <c r="H749" s="441"/>
      <c r="I749" s="441"/>
      <c r="J749" s="441"/>
    </row>
    <row r="750" customFormat="false" ht="13" hidden="false" customHeight="false" outlineLevel="0" collapsed="false">
      <c r="A750" s="441"/>
      <c r="B750" s="441"/>
      <c r="C750" s="441"/>
      <c r="D750" s="441"/>
      <c r="E750" s="441"/>
      <c r="F750" s="441"/>
      <c r="G750" s="441"/>
      <c r="H750" s="441"/>
      <c r="I750" s="441"/>
      <c r="J750" s="441"/>
    </row>
    <row r="751" customFormat="false" ht="13" hidden="false" customHeight="false" outlineLevel="0" collapsed="false">
      <c r="A751" s="441"/>
      <c r="B751" s="441"/>
      <c r="C751" s="441"/>
      <c r="D751" s="441"/>
      <c r="E751" s="441"/>
      <c r="F751" s="441"/>
      <c r="G751" s="441"/>
      <c r="H751" s="441"/>
      <c r="I751" s="441"/>
      <c r="J751" s="441"/>
    </row>
    <row r="752" customFormat="false" ht="13" hidden="false" customHeight="false" outlineLevel="0" collapsed="false">
      <c r="A752" s="441"/>
      <c r="B752" s="441"/>
      <c r="C752" s="441"/>
      <c r="D752" s="441"/>
      <c r="E752" s="441"/>
      <c r="F752" s="441"/>
      <c r="G752" s="441"/>
      <c r="H752" s="441"/>
      <c r="I752" s="441"/>
      <c r="J752" s="441"/>
    </row>
    <row r="753" customFormat="false" ht="13" hidden="false" customHeight="false" outlineLevel="0" collapsed="false">
      <c r="A753" s="441"/>
      <c r="B753" s="441"/>
      <c r="C753" s="441"/>
      <c r="D753" s="441"/>
      <c r="E753" s="441"/>
      <c r="F753" s="441"/>
      <c r="G753" s="441"/>
      <c r="H753" s="441"/>
      <c r="I753" s="441"/>
      <c r="J753" s="441"/>
    </row>
    <row r="754" customFormat="false" ht="13" hidden="false" customHeight="false" outlineLevel="0" collapsed="false">
      <c r="A754" s="441"/>
      <c r="B754" s="441"/>
      <c r="C754" s="441"/>
      <c r="D754" s="441"/>
      <c r="E754" s="441"/>
      <c r="F754" s="441"/>
      <c r="G754" s="441"/>
      <c r="H754" s="441"/>
      <c r="I754" s="441"/>
      <c r="J754" s="441"/>
    </row>
    <row r="755" customFormat="false" ht="13" hidden="false" customHeight="false" outlineLevel="0" collapsed="false">
      <c r="A755" s="441"/>
      <c r="B755" s="441"/>
      <c r="C755" s="441"/>
      <c r="D755" s="441"/>
      <c r="E755" s="441"/>
      <c r="F755" s="441"/>
      <c r="G755" s="441"/>
      <c r="H755" s="441"/>
      <c r="I755" s="441"/>
      <c r="J755" s="441"/>
    </row>
    <row r="756" customFormat="false" ht="13" hidden="false" customHeight="false" outlineLevel="0" collapsed="false">
      <c r="A756" s="441"/>
      <c r="B756" s="441"/>
      <c r="C756" s="441"/>
      <c r="D756" s="441"/>
      <c r="E756" s="441"/>
      <c r="F756" s="441"/>
      <c r="G756" s="441"/>
      <c r="H756" s="441"/>
      <c r="I756" s="441"/>
      <c r="J756" s="441"/>
    </row>
    <row r="757" customFormat="false" ht="13" hidden="false" customHeight="false" outlineLevel="0" collapsed="false">
      <c r="A757" s="441"/>
      <c r="B757" s="441"/>
      <c r="C757" s="441"/>
      <c r="D757" s="441"/>
      <c r="E757" s="441"/>
      <c r="F757" s="441"/>
      <c r="G757" s="441"/>
      <c r="H757" s="441"/>
      <c r="I757" s="441"/>
      <c r="J757" s="441"/>
    </row>
    <row r="758" customFormat="false" ht="13" hidden="false" customHeight="false" outlineLevel="0" collapsed="false">
      <c r="A758" s="441"/>
      <c r="B758" s="441"/>
      <c r="C758" s="441"/>
      <c r="D758" s="441"/>
      <c r="E758" s="441"/>
      <c r="F758" s="441"/>
      <c r="G758" s="441"/>
      <c r="H758" s="441"/>
      <c r="I758" s="441"/>
      <c r="J758" s="441"/>
    </row>
    <row r="759" customFormat="false" ht="13" hidden="false" customHeight="false" outlineLevel="0" collapsed="false">
      <c r="A759" s="441"/>
      <c r="B759" s="441"/>
      <c r="C759" s="441"/>
      <c r="D759" s="441"/>
      <c r="E759" s="441"/>
      <c r="F759" s="441"/>
      <c r="G759" s="441"/>
      <c r="H759" s="441"/>
      <c r="I759" s="441"/>
      <c r="J759" s="441"/>
    </row>
    <row r="760" customFormat="false" ht="13" hidden="false" customHeight="false" outlineLevel="0" collapsed="false">
      <c r="A760" s="441"/>
      <c r="B760" s="441"/>
      <c r="C760" s="441"/>
      <c r="D760" s="441"/>
      <c r="E760" s="441"/>
      <c r="F760" s="441"/>
      <c r="G760" s="441"/>
      <c r="H760" s="441"/>
      <c r="I760" s="441"/>
      <c r="J760" s="441"/>
    </row>
    <row r="761" customFormat="false" ht="13" hidden="false" customHeight="false" outlineLevel="0" collapsed="false">
      <c r="A761" s="441"/>
      <c r="B761" s="441"/>
      <c r="C761" s="441"/>
      <c r="D761" s="441"/>
      <c r="E761" s="441"/>
      <c r="F761" s="441"/>
      <c r="G761" s="441"/>
      <c r="H761" s="441"/>
      <c r="I761" s="441"/>
      <c r="J761" s="441"/>
    </row>
    <row r="762" customFormat="false" ht="13" hidden="false" customHeight="false" outlineLevel="0" collapsed="false">
      <c r="A762" s="441"/>
      <c r="B762" s="441"/>
      <c r="C762" s="441"/>
      <c r="D762" s="441"/>
      <c r="E762" s="441"/>
      <c r="F762" s="441"/>
      <c r="G762" s="441"/>
      <c r="H762" s="441"/>
      <c r="I762" s="441"/>
      <c r="J762" s="441"/>
    </row>
    <row r="763" customFormat="false" ht="13" hidden="false" customHeight="false" outlineLevel="0" collapsed="false">
      <c r="A763" s="441"/>
      <c r="B763" s="441"/>
      <c r="C763" s="441"/>
      <c r="D763" s="441"/>
      <c r="E763" s="441"/>
      <c r="F763" s="441"/>
      <c r="G763" s="441"/>
      <c r="H763" s="441"/>
      <c r="I763" s="441"/>
      <c r="J763" s="441"/>
    </row>
    <row r="764" customFormat="false" ht="13" hidden="false" customHeight="false" outlineLevel="0" collapsed="false">
      <c r="A764" s="441"/>
      <c r="B764" s="441"/>
      <c r="C764" s="441"/>
      <c r="D764" s="441"/>
      <c r="E764" s="441"/>
      <c r="F764" s="441"/>
      <c r="G764" s="441"/>
      <c r="H764" s="441"/>
      <c r="I764" s="441"/>
      <c r="J764" s="441"/>
    </row>
    <row r="765" customFormat="false" ht="13" hidden="false" customHeight="false" outlineLevel="0" collapsed="false">
      <c r="A765" s="441"/>
      <c r="B765" s="441"/>
      <c r="C765" s="441"/>
      <c r="D765" s="441"/>
      <c r="E765" s="441"/>
      <c r="F765" s="441"/>
      <c r="G765" s="441"/>
      <c r="H765" s="441"/>
      <c r="I765" s="441"/>
      <c r="J765" s="441"/>
    </row>
    <row r="766" customFormat="false" ht="13" hidden="false" customHeight="false" outlineLevel="0" collapsed="false">
      <c r="A766" s="441"/>
      <c r="B766" s="441"/>
      <c r="C766" s="441"/>
      <c r="D766" s="441"/>
      <c r="E766" s="441"/>
      <c r="F766" s="441"/>
      <c r="G766" s="441"/>
      <c r="H766" s="441"/>
      <c r="I766" s="441"/>
      <c r="J766" s="441"/>
    </row>
    <row r="767" customFormat="false" ht="13" hidden="false" customHeight="false" outlineLevel="0" collapsed="false">
      <c r="A767" s="441"/>
      <c r="B767" s="441"/>
      <c r="C767" s="441"/>
      <c r="D767" s="441"/>
      <c r="E767" s="441"/>
      <c r="F767" s="441"/>
      <c r="G767" s="441"/>
      <c r="H767" s="441"/>
      <c r="I767" s="441"/>
      <c r="J767" s="441"/>
    </row>
    <row r="768" customFormat="false" ht="13" hidden="false" customHeight="false" outlineLevel="0" collapsed="false">
      <c r="A768" s="441"/>
      <c r="B768" s="441"/>
      <c r="C768" s="441"/>
      <c r="D768" s="441"/>
      <c r="E768" s="441"/>
      <c r="F768" s="441"/>
      <c r="G768" s="441"/>
      <c r="H768" s="441"/>
      <c r="I768" s="441"/>
      <c r="J768" s="441"/>
    </row>
    <row r="769" customFormat="false" ht="13" hidden="false" customHeight="false" outlineLevel="0" collapsed="false">
      <c r="A769" s="441"/>
      <c r="B769" s="441"/>
      <c r="C769" s="441"/>
      <c r="D769" s="441"/>
      <c r="E769" s="441"/>
      <c r="F769" s="441"/>
      <c r="G769" s="441"/>
      <c r="H769" s="441"/>
      <c r="I769" s="441"/>
      <c r="J769" s="441"/>
    </row>
    <row r="770" customFormat="false" ht="13" hidden="false" customHeight="false" outlineLevel="0" collapsed="false">
      <c r="A770" s="441"/>
      <c r="B770" s="441"/>
      <c r="C770" s="441"/>
      <c r="D770" s="441"/>
      <c r="E770" s="441"/>
      <c r="F770" s="441"/>
      <c r="G770" s="441"/>
      <c r="H770" s="441"/>
      <c r="I770" s="441"/>
      <c r="J770" s="441"/>
    </row>
    <row r="771" customFormat="false" ht="13" hidden="false" customHeight="false" outlineLevel="0" collapsed="false">
      <c r="A771" s="441"/>
      <c r="B771" s="441"/>
      <c r="C771" s="441"/>
      <c r="D771" s="441"/>
      <c r="E771" s="441"/>
      <c r="F771" s="441"/>
      <c r="G771" s="441"/>
      <c r="H771" s="441"/>
      <c r="I771" s="441"/>
      <c r="J771" s="441"/>
    </row>
    <row r="772" customFormat="false" ht="13" hidden="false" customHeight="false" outlineLevel="0" collapsed="false">
      <c r="A772" s="441"/>
      <c r="B772" s="441"/>
      <c r="C772" s="441"/>
      <c r="D772" s="441"/>
      <c r="E772" s="441"/>
      <c r="F772" s="441"/>
      <c r="G772" s="441"/>
      <c r="H772" s="441"/>
      <c r="I772" s="441"/>
      <c r="J772" s="441"/>
    </row>
    <row r="773" customFormat="false" ht="13" hidden="false" customHeight="false" outlineLevel="0" collapsed="false">
      <c r="A773" s="441"/>
      <c r="B773" s="441"/>
      <c r="C773" s="441"/>
      <c r="D773" s="441"/>
      <c r="E773" s="441"/>
      <c r="F773" s="441"/>
      <c r="G773" s="441"/>
      <c r="H773" s="441"/>
      <c r="I773" s="441"/>
      <c r="J773" s="441"/>
    </row>
    <row r="774" customFormat="false" ht="13" hidden="false" customHeight="false" outlineLevel="0" collapsed="false">
      <c r="A774" s="441"/>
      <c r="B774" s="441"/>
      <c r="C774" s="441"/>
      <c r="D774" s="441"/>
      <c r="E774" s="441"/>
      <c r="F774" s="441"/>
      <c r="G774" s="441"/>
      <c r="H774" s="441"/>
      <c r="I774" s="441"/>
      <c r="J774" s="441"/>
    </row>
    <row r="775" customFormat="false" ht="13" hidden="false" customHeight="false" outlineLevel="0" collapsed="false">
      <c r="A775" s="441"/>
      <c r="B775" s="441"/>
      <c r="C775" s="441"/>
      <c r="D775" s="441"/>
      <c r="E775" s="441"/>
      <c r="F775" s="441"/>
      <c r="G775" s="441"/>
      <c r="H775" s="441"/>
      <c r="I775" s="441"/>
      <c r="J775" s="441"/>
    </row>
    <row r="776" customFormat="false" ht="13" hidden="false" customHeight="false" outlineLevel="0" collapsed="false">
      <c r="A776" s="441"/>
      <c r="B776" s="441"/>
      <c r="C776" s="441"/>
      <c r="D776" s="441"/>
      <c r="E776" s="441"/>
      <c r="F776" s="441"/>
      <c r="G776" s="441"/>
      <c r="H776" s="441"/>
      <c r="I776" s="441"/>
      <c r="J776" s="441"/>
    </row>
    <row r="777" customFormat="false" ht="13" hidden="false" customHeight="false" outlineLevel="0" collapsed="false">
      <c r="A777" s="441"/>
      <c r="B777" s="441"/>
      <c r="C777" s="441"/>
      <c r="D777" s="441"/>
      <c r="E777" s="441"/>
      <c r="F777" s="441"/>
      <c r="G777" s="441"/>
      <c r="H777" s="441"/>
      <c r="I777" s="441"/>
      <c r="J777" s="441"/>
    </row>
    <row r="778" customFormat="false" ht="13" hidden="false" customHeight="false" outlineLevel="0" collapsed="false">
      <c r="A778" s="441"/>
      <c r="B778" s="441"/>
      <c r="C778" s="441"/>
      <c r="D778" s="441"/>
      <c r="E778" s="441"/>
      <c r="F778" s="441"/>
      <c r="G778" s="441"/>
      <c r="H778" s="441"/>
      <c r="I778" s="441"/>
      <c r="J778" s="441"/>
    </row>
    <row r="779" customFormat="false" ht="13" hidden="false" customHeight="false" outlineLevel="0" collapsed="false">
      <c r="A779" s="441"/>
      <c r="B779" s="441"/>
      <c r="C779" s="441"/>
      <c r="D779" s="441"/>
      <c r="E779" s="441"/>
      <c r="F779" s="441"/>
      <c r="G779" s="441"/>
      <c r="H779" s="441"/>
      <c r="I779" s="441"/>
      <c r="J779" s="441"/>
    </row>
    <row r="780" customFormat="false" ht="13" hidden="false" customHeight="false" outlineLevel="0" collapsed="false">
      <c r="A780" s="441"/>
      <c r="B780" s="441"/>
      <c r="C780" s="441"/>
      <c r="D780" s="441"/>
      <c r="E780" s="441"/>
      <c r="F780" s="441"/>
      <c r="G780" s="441"/>
      <c r="H780" s="441"/>
      <c r="I780" s="441"/>
      <c r="J780" s="441"/>
    </row>
    <row r="781" customFormat="false" ht="13" hidden="false" customHeight="false" outlineLevel="0" collapsed="false">
      <c r="A781" s="441"/>
      <c r="B781" s="441"/>
      <c r="C781" s="441"/>
      <c r="D781" s="441"/>
      <c r="E781" s="441"/>
      <c r="F781" s="441"/>
      <c r="G781" s="441"/>
      <c r="H781" s="441"/>
      <c r="I781" s="441"/>
      <c r="J781" s="441"/>
    </row>
    <row r="782" customFormat="false" ht="13" hidden="false" customHeight="false" outlineLevel="0" collapsed="false">
      <c r="A782" s="441"/>
      <c r="B782" s="441"/>
      <c r="C782" s="441"/>
      <c r="D782" s="441"/>
      <c r="E782" s="441"/>
      <c r="F782" s="441"/>
      <c r="G782" s="441"/>
      <c r="H782" s="441"/>
      <c r="I782" s="441"/>
      <c r="J782" s="441"/>
    </row>
    <row r="783" customFormat="false" ht="13" hidden="false" customHeight="false" outlineLevel="0" collapsed="false">
      <c r="A783" s="441"/>
      <c r="B783" s="441"/>
      <c r="C783" s="441"/>
      <c r="D783" s="441"/>
      <c r="E783" s="441"/>
      <c r="F783" s="441"/>
      <c r="G783" s="441"/>
      <c r="H783" s="441"/>
      <c r="I783" s="441"/>
      <c r="J783" s="441"/>
    </row>
    <row r="784" customFormat="false" ht="13" hidden="false" customHeight="false" outlineLevel="0" collapsed="false">
      <c r="A784" s="441"/>
      <c r="B784" s="441"/>
      <c r="C784" s="441"/>
      <c r="D784" s="441"/>
      <c r="E784" s="441"/>
      <c r="F784" s="441"/>
      <c r="G784" s="441"/>
      <c r="H784" s="441"/>
      <c r="I784" s="441"/>
      <c r="J784" s="441"/>
    </row>
    <row r="785" customFormat="false" ht="13" hidden="false" customHeight="false" outlineLevel="0" collapsed="false">
      <c r="A785" s="441"/>
      <c r="B785" s="441"/>
      <c r="C785" s="441"/>
      <c r="D785" s="441"/>
      <c r="E785" s="441"/>
      <c r="F785" s="441"/>
      <c r="G785" s="441"/>
      <c r="H785" s="441"/>
      <c r="I785" s="441"/>
      <c r="J785" s="441"/>
    </row>
    <row r="786" customFormat="false" ht="13" hidden="false" customHeight="false" outlineLevel="0" collapsed="false">
      <c r="A786" s="441"/>
      <c r="B786" s="441"/>
      <c r="C786" s="441"/>
      <c r="D786" s="441"/>
      <c r="E786" s="441"/>
      <c r="F786" s="441"/>
      <c r="G786" s="441"/>
      <c r="H786" s="441"/>
      <c r="I786" s="441"/>
      <c r="J786" s="441"/>
    </row>
    <row r="787" customFormat="false" ht="13" hidden="false" customHeight="false" outlineLevel="0" collapsed="false">
      <c r="A787" s="441"/>
      <c r="B787" s="441"/>
      <c r="C787" s="441"/>
      <c r="D787" s="441"/>
      <c r="E787" s="441"/>
      <c r="F787" s="441"/>
      <c r="G787" s="441"/>
      <c r="H787" s="441"/>
      <c r="I787" s="441"/>
      <c r="J787" s="441"/>
    </row>
    <row r="788" customFormat="false" ht="13" hidden="false" customHeight="false" outlineLevel="0" collapsed="false">
      <c r="A788" s="441"/>
      <c r="B788" s="441"/>
      <c r="C788" s="441"/>
      <c r="D788" s="441"/>
      <c r="E788" s="441"/>
      <c r="F788" s="441"/>
      <c r="G788" s="441"/>
      <c r="H788" s="441"/>
      <c r="I788" s="441"/>
      <c r="J788" s="441"/>
    </row>
    <row r="789" customFormat="false" ht="13" hidden="false" customHeight="false" outlineLevel="0" collapsed="false">
      <c r="A789" s="441"/>
      <c r="B789" s="441"/>
      <c r="C789" s="441"/>
      <c r="D789" s="441"/>
      <c r="E789" s="441"/>
      <c r="F789" s="441"/>
      <c r="G789" s="441"/>
      <c r="H789" s="441"/>
      <c r="I789" s="441"/>
      <c r="J789" s="441"/>
    </row>
    <row r="790" customFormat="false" ht="13" hidden="false" customHeight="false" outlineLevel="0" collapsed="false">
      <c r="A790" s="441"/>
      <c r="B790" s="441"/>
      <c r="C790" s="441"/>
      <c r="D790" s="441"/>
      <c r="E790" s="441"/>
      <c r="F790" s="441"/>
      <c r="G790" s="441"/>
      <c r="H790" s="441"/>
      <c r="I790" s="441"/>
      <c r="J790" s="441"/>
    </row>
    <row r="791" customFormat="false" ht="13" hidden="false" customHeight="false" outlineLevel="0" collapsed="false">
      <c r="A791" s="441"/>
      <c r="B791" s="441"/>
      <c r="C791" s="441"/>
      <c r="D791" s="441"/>
      <c r="E791" s="441"/>
      <c r="F791" s="441"/>
      <c r="G791" s="441"/>
      <c r="H791" s="441"/>
      <c r="I791" s="441"/>
      <c r="J791" s="441"/>
    </row>
    <row r="792" customFormat="false" ht="13" hidden="false" customHeight="false" outlineLevel="0" collapsed="false">
      <c r="A792" s="441"/>
      <c r="B792" s="441"/>
      <c r="C792" s="441"/>
      <c r="D792" s="441"/>
      <c r="E792" s="441"/>
      <c r="F792" s="441"/>
      <c r="G792" s="441"/>
      <c r="H792" s="441"/>
      <c r="I792" s="441"/>
      <c r="J792" s="441"/>
    </row>
    <row r="793" customFormat="false" ht="13" hidden="false" customHeight="false" outlineLevel="0" collapsed="false">
      <c r="A793" s="441"/>
      <c r="B793" s="441"/>
      <c r="C793" s="441"/>
      <c r="D793" s="441"/>
      <c r="E793" s="441"/>
      <c r="F793" s="441"/>
      <c r="G793" s="441"/>
      <c r="H793" s="441"/>
      <c r="I793" s="441"/>
      <c r="J793" s="441"/>
    </row>
    <row r="794" customFormat="false" ht="13" hidden="false" customHeight="false" outlineLevel="0" collapsed="false">
      <c r="A794" s="441"/>
      <c r="B794" s="441"/>
      <c r="C794" s="441"/>
      <c r="D794" s="441"/>
      <c r="E794" s="441"/>
      <c r="F794" s="441"/>
      <c r="G794" s="441"/>
      <c r="H794" s="441"/>
      <c r="I794" s="441"/>
      <c r="J794" s="441"/>
    </row>
    <row r="795" customFormat="false" ht="13" hidden="false" customHeight="false" outlineLevel="0" collapsed="false">
      <c r="A795" s="441"/>
      <c r="B795" s="441"/>
      <c r="C795" s="441"/>
      <c r="D795" s="441"/>
      <c r="E795" s="441"/>
      <c r="F795" s="441"/>
      <c r="G795" s="441"/>
      <c r="H795" s="441"/>
      <c r="I795" s="441"/>
      <c r="J795" s="441"/>
    </row>
    <row r="796" customFormat="false" ht="13" hidden="false" customHeight="false" outlineLevel="0" collapsed="false">
      <c r="A796" s="441"/>
      <c r="B796" s="441"/>
      <c r="C796" s="441"/>
      <c r="D796" s="441"/>
      <c r="E796" s="441"/>
      <c r="F796" s="441"/>
      <c r="G796" s="441"/>
      <c r="H796" s="441"/>
      <c r="I796" s="441"/>
      <c r="J796" s="441"/>
    </row>
    <row r="797" customFormat="false" ht="13" hidden="false" customHeight="false" outlineLevel="0" collapsed="false">
      <c r="A797" s="441"/>
      <c r="B797" s="441"/>
      <c r="C797" s="441"/>
      <c r="D797" s="441"/>
      <c r="E797" s="441"/>
      <c r="F797" s="441"/>
      <c r="G797" s="441"/>
      <c r="H797" s="441"/>
      <c r="I797" s="441"/>
      <c r="J797" s="441"/>
    </row>
    <row r="798" customFormat="false" ht="13" hidden="false" customHeight="false" outlineLevel="0" collapsed="false">
      <c r="A798" s="441"/>
      <c r="B798" s="441"/>
      <c r="C798" s="441"/>
      <c r="D798" s="441"/>
      <c r="E798" s="441"/>
      <c r="F798" s="441"/>
      <c r="G798" s="441"/>
      <c r="H798" s="441"/>
      <c r="I798" s="441"/>
      <c r="J798" s="441"/>
    </row>
    <row r="799" customFormat="false" ht="13" hidden="false" customHeight="false" outlineLevel="0" collapsed="false">
      <c r="A799" s="441"/>
      <c r="B799" s="441"/>
      <c r="C799" s="441"/>
      <c r="D799" s="441"/>
      <c r="E799" s="441"/>
      <c r="F799" s="441"/>
      <c r="G799" s="441"/>
      <c r="H799" s="441"/>
      <c r="I799" s="441"/>
      <c r="J799" s="441"/>
    </row>
    <row r="800" customFormat="false" ht="13" hidden="false" customHeight="false" outlineLevel="0" collapsed="false">
      <c r="A800" s="441"/>
      <c r="B800" s="441"/>
      <c r="C800" s="441"/>
      <c r="D800" s="441"/>
      <c r="E800" s="441"/>
      <c r="F800" s="441"/>
      <c r="G800" s="441"/>
      <c r="H800" s="441"/>
      <c r="I800" s="441"/>
      <c r="J800" s="441"/>
    </row>
    <row r="801" customFormat="false" ht="13" hidden="false" customHeight="false" outlineLevel="0" collapsed="false">
      <c r="A801" s="441"/>
      <c r="B801" s="441"/>
      <c r="C801" s="441"/>
      <c r="D801" s="441"/>
      <c r="E801" s="441"/>
      <c r="F801" s="441"/>
      <c r="G801" s="441"/>
      <c r="H801" s="441"/>
      <c r="I801" s="441"/>
      <c r="J801" s="441"/>
    </row>
    <row r="802" customFormat="false" ht="13" hidden="false" customHeight="false" outlineLevel="0" collapsed="false">
      <c r="A802" s="441"/>
      <c r="B802" s="441"/>
      <c r="C802" s="441"/>
      <c r="D802" s="441"/>
      <c r="E802" s="441"/>
      <c r="F802" s="441"/>
      <c r="G802" s="441"/>
      <c r="H802" s="441"/>
      <c r="I802" s="441"/>
      <c r="J802" s="441"/>
    </row>
    <row r="803" customFormat="false" ht="13" hidden="false" customHeight="false" outlineLevel="0" collapsed="false">
      <c r="A803" s="441"/>
      <c r="B803" s="441"/>
      <c r="C803" s="441"/>
      <c r="D803" s="441"/>
      <c r="E803" s="441"/>
      <c r="F803" s="441"/>
      <c r="G803" s="441"/>
      <c r="H803" s="441"/>
      <c r="I803" s="441"/>
      <c r="J803" s="441"/>
    </row>
    <row r="804" customFormat="false" ht="13" hidden="false" customHeight="false" outlineLevel="0" collapsed="false">
      <c r="A804" s="441"/>
      <c r="B804" s="441"/>
      <c r="C804" s="441"/>
      <c r="D804" s="441"/>
      <c r="E804" s="441"/>
      <c r="F804" s="441"/>
      <c r="G804" s="441"/>
      <c r="H804" s="441"/>
      <c r="I804" s="441"/>
      <c r="J804" s="441"/>
    </row>
    <row r="805" customFormat="false" ht="13" hidden="false" customHeight="false" outlineLevel="0" collapsed="false">
      <c r="A805" s="441"/>
      <c r="B805" s="441"/>
      <c r="C805" s="441"/>
      <c r="D805" s="441"/>
      <c r="E805" s="441"/>
      <c r="F805" s="441"/>
      <c r="G805" s="441"/>
      <c r="H805" s="441"/>
      <c r="I805" s="441"/>
      <c r="J805" s="441"/>
    </row>
    <row r="806" customFormat="false" ht="13" hidden="false" customHeight="false" outlineLevel="0" collapsed="false">
      <c r="A806" s="441"/>
      <c r="B806" s="441"/>
      <c r="C806" s="441"/>
      <c r="D806" s="441"/>
      <c r="E806" s="441"/>
      <c r="F806" s="441"/>
      <c r="G806" s="441"/>
      <c r="H806" s="441"/>
      <c r="I806" s="441"/>
      <c r="J806" s="441"/>
    </row>
    <row r="807" customFormat="false" ht="13" hidden="false" customHeight="false" outlineLevel="0" collapsed="false">
      <c r="A807" s="441"/>
      <c r="B807" s="441"/>
      <c r="C807" s="441"/>
      <c r="D807" s="441"/>
      <c r="E807" s="441"/>
      <c r="F807" s="441"/>
      <c r="G807" s="441"/>
      <c r="H807" s="441"/>
      <c r="I807" s="441"/>
      <c r="J807" s="441"/>
    </row>
    <row r="808" customFormat="false" ht="13" hidden="false" customHeight="false" outlineLevel="0" collapsed="false">
      <c r="A808" s="441"/>
      <c r="B808" s="441"/>
      <c r="C808" s="441"/>
      <c r="D808" s="441"/>
      <c r="E808" s="441"/>
      <c r="F808" s="441"/>
      <c r="G808" s="441"/>
      <c r="H808" s="441"/>
      <c r="I808" s="441"/>
      <c r="J808" s="441"/>
    </row>
    <row r="809" customFormat="false" ht="13" hidden="false" customHeight="false" outlineLevel="0" collapsed="false">
      <c r="A809" s="441"/>
      <c r="B809" s="441"/>
      <c r="C809" s="441"/>
      <c r="D809" s="441"/>
      <c r="E809" s="441"/>
      <c r="F809" s="441"/>
      <c r="G809" s="441"/>
      <c r="H809" s="441"/>
      <c r="I809" s="441"/>
      <c r="J809" s="441"/>
    </row>
    <row r="810" customFormat="false" ht="13" hidden="false" customHeight="false" outlineLevel="0" collapsed="false">
      <c r="A810" s="441"/>
      <c r="B810" s="441"/>
      <c r="C810" s="441"/>
      <c r="D810" s="441"/>
      <c r="E810" s="441"/>
      <c r="F810" s="441"/>
      <c r="G810" s="441"/>
      <c r="H810" s="441"/>
      <c r="I810" s="441"/>
      <c r="J810" s="441"/>
    </row>
    <row r="811" customFormat="false" ht="13" hidden="false" customHeight="false" outlineLevel="0" collapsed="false">
      <c r="A811" s="441"/>
      <c r="B811" s="441"/>
      <c r="C811" s="441"/>
      <c r="D811" s="441"/>
      <c r="E811" s="441"/>
      <c r="F811" s="441"/>
      <c r="G811" s="441"/>
      <c r="H811" s="441"/>
      <c r="I811" s="441"/>
      <c r="J811" s="441"/>
    </row>
    <row r="812" customFormat="false" ht="13" hidden="false" customHeight="false" outlineLevel="0" collapsed="false">
      <c r="A812" s="441"/>
      <c r="B812" s="441"/>
      <c r="C812" s="441"/>
      <c r="D812" s="441"/>
      <c r="E812" s="441"/>
      <c r="F812" s="441"/>
      <c r="G812" s="441"/>
      <c r="H812" s="441"/>
      <c r="I812" s="441"/>
      <c r="J812" s="441"/>
    </row>
    <row r="813" customFormat="false" ht="13" hidden="false" customHeight="false" outlineLevel="0" collapsed="false">
      <c r="A813" s="441"/>
      <c r="B813" s="441"/>
      <c r="C813" s="441"/>
      <c r="D813" s="441"/>
      <c r="E813" s="441"/>
      <c r="F813" s="441"/>
      <c r="G813" s="441"/>
      <c r="H813" s="441"/>
      <c r="I813" s="441"/>
      <c r="J813" s="441"/>
    </row>
    <row r="814" customFormat="false" ht="13" hidden="false" customHeight="false" outlineLevel="0" collapsed="false">
      <c r="A814" s="441"/>
      <c r="B814" s="441"/>
      <c r="C814" s="441"/>
      <c r="D814" s="441"/>
      <c r="E814" s="441"/>
      <c r="F814" s="441"/>
      <c r="G814" s="441"/>
      <c r="H814" s="441"/>
      <c r="I814" s="441"/>
      <c r="J814" s="441"/>
    </row>
    <row r="815" customFormat="false" ht="13" hidden="false" customHeight="false" outlineLevel="0" collapsed="false">
      <c r="A815" s="441"/>
      <c r="B815" s="441"/>
      <c r="C815" s="441"/>
      <c r="D815" s="441"/>
      <c r="E815" s="441"/>
      <c r="F815" s="441"/>
      <c r="G815" s="441"/>
      <c r="H815" s="441"/>
      <c r="I815" s="441"/>
      <c r="J815" s="441"/>
    </row>
    <row r="816" customFormat="false" ht="13" hidden="false" customHeight="false" outlineLevel="0" collapsed="false">
      <c r="A816" s="441"/>
      <c r="B816" s="441"/>
      <c r="C816" s="441"/>
      <c r="D816" s="441"/>
      <c r="E816" s="441"/>
      <c r="F816" s="441"/>
      <c r="G816" s="441"/>
      <c r="H816" s="441"/>
      <c r="I816" s="441"/>
      <c r="J816" s="441"/>
    </row>
    <row r="817" customFormat="false" ht="13" hidden="false" customHeight="false" outlineLevel="0" collapsed="false">
      <c r="A817" s="441"/>
      <c r="B817" s="441"/>
      <c r="C817" s="441"/>
      <c r="D817" s="441"/>
      <c r="E817" s="441"/>
      <c r="F817" s="441"/>
      <c r="G817" s="441"/>
      <c r="H817" s="441"/>
      <c r="I817" s="441"/>
      <c r="J817" s="441"/>
    </row>
    <row r="818" customFormat="false" ht="13" hidden="false" customHeight="false" outlineLevel="0" collapsed="false">
      <c r="A818" s="441"/>
      <c r="B818" s="441"/>
      <c r="C818" s="441"/>
      <c r="D818" s="441"/>
      <c r="E818" s="441"/>
      <c r="F818" s="441"/>
      <c r="G818" s="441"/>
      <c r="H818" s="441"/>
      <c r="I818" s="441"/>
      <c r="J818" s="441"/>
    </row>
    <row r="819" customFormat="false" ht="13" hidden="false" customHeight="false" outlineLevel="0" collapsed="false">
      <c r="A819" s="441"/>
      <c r="B819" s="441"/>
      <c r="C819" s="441"/>
      <c r="D819" s="441"/>
      <c r="E819" s="441"/>
      <c r="F819" s="441"/>
      <c r="G819" s="441"/>
      <c r="H819" s="441"/>
      <c r="I819" s="441"/>
      <c r="J819" s="441"/>
    </row>
    <row r="820" customFormat="false" ht="13" hidden="false" customHeight="false" outlineLevel="0" collapsed="false">
      <c r="A820" s="441"/>
      <c r="B820" s="441"/>
      <c r="C820" s="441"/>
      <c r="D820" s="441"/>
      <c r="E820" s="441"/>
      <c r="F820" s="441"/>
      <c r="G820" s="441"/>
      <c r="H820" s="441"/>
      <c r="I820" s="441"/>
      <c r="J820" s="441"/>
    </row>
    <row r="821" customFormat="false" ht="13" hidden="false" customHeight="false" outlineLevel="0" collapsed="false">
      <c r="A821" s="441"/>
      <c r="B821" s="441"/>
      <c r="C821" s="441"/>
      <c r="D821" s="441"/>
      <c r="E821" s="441"/>
      <c r="F821" s="441"/>
      <c r="G821" s="441"/>
      <c r="H821" s="441"/>
      <c r="I821" s="441"/>
      <c r="J821" s="441"/>
    </row>
    <row r="822" customFormat="false" ht="13" hidden="false" customHeight="false" outlineLevel="0" collapsed="false">
      <c r="A822" s="441"/>
      <c r="B822" s="441"/>
      <c r="C822" s="441"/>
      <c r="D822" s="441"/>
      <c r="E822" s="441"/>
      <c r="F822" s="441"/>
      <c r="G822" s="441"/>
      <c r="H822" s="441"/>
      <c r="I822" s="441"/>
      <c r="J822" s="441"/>
    </row>
    <row r="823" customFormat="false" ht="13" hidden="false" customHeight="false" outlineLevel="0" collapsed="false">
      <c r="A823" s="441"/>
      <c r="B823" s="441"/>
      <c r="C823" s="441"/>
      <c r="D823" s="441"/>
      <c r="E823" s="441"/>
      <c r="F823" s="441"/>
      <c r="G823" s="441"/>
      <c r="H823" s="441"/>
      <c r="I823" s="441"/>
      <c r="J823" s="441"/>
    </row>
    <row r="824" customFormat="false" ht="13" hidden="false" customHeight="false" outlineLevel="0" collapsed="false">
      <c r="A824" s="441"/>
      <c r="B824" s="441"/>
      <c r="C824" s="441"/>
      <c r="D824" s="441"/>
      <c r="E824" s="441"/>
      <c r="F824" s="441"/>
      <c r="G824" s="441"/>
      <c r="H824" s="441"/>
      <c r="I824" s="441"/>
      <c r="J824" s="441"/>
    </row>
    <row r="825" customFormat="false" ht="13" hidden="false" customHeight="false" outlineLevel="0" collapsed="false">
      <c r="A825" s="441"/>
      <c r="B825" s="441"/>
      <c r="C825" s="441"/>
      <c r="D825" s="441"/>
      <c r="E825" s="441"/>
      <c r="F825" s="441"/>
      <c r="G825" s="441"/>
      <c r="H825" s="441"/>
      <c r="I825" s="441"/>
      <c r="J825" s="441"/>
    </row>
    <row r="826" customFormat="false" ht="13" hidden="false" customHeight="false" outlineLevel="0" collapsed="false">
      <c r="A826" s="441"/>
      <c r="B826" s="441"/>
      <c r="C826" s="441"/>
      <c r="D826" s="441"/>
      <c r="E826" s="441"/>
      <c r="F826" s="441"/>
      <c r="G826" s="441"/>
      <c r="H826" s="441"/>
      <c r="I826" s="441"/>
      <c r="J826" s="441"/>
    </row>
    <row r="827" customFormat="false" ht="13" hidden="false" customHeight="false" outlineLevel="0" collapsed="false">
      <c r="A827" s="441"/>
      <c r="B827" s="441"/>
      <c r="C827" s="441"/>
      <c r="D827" s="441"/>
      <c r="E827" s="441"/>
      <c r="F827" s="441"/>
      <c r="G827" s="441"/>
      <c r="H827" s="441"/>
      <c r="I827" s="441"/>
      <c r="J827" s="441"/>
    </row>
    <row r="828" customFormat="false" ht="13" hidden="false" customHeight="false" outlineLevel="0" collapsed="false">
      <c r="A828" s="441"/>
      <c r="B828" s="441"/>
      <c r="C828" s="441"/>
      <c r="D828" s="441"/>
      <c r="E828" s="441"/>
      <c r="F828" s="441"/>
      <c r="G828" s="441"/>
      <c r="H828" s="441"/>
      <c r="I828" s="441"/>
      <c r="J828" s="441"/>
    </row>
    <row r="829" customFormat="false" ht="13" hidden="false" customHeight="false" outlineLevel="0" collapsed="false">
      <c r="A829" s="441"/>
      <c r="B829" s="441"/>
      <c r="C829" s="441"/>
      <c r="D829" s="441"/>
      <c r="E829" s="441"/>
      <c r="F829" s="441"/>
      <c r="G829" s="441"/>
      <c r="H829" s="441"/>
      <c r="I829" s="441"/>
      <c r="J829" s="441"/>
    </row>
    <row r="830" customFormat="false" ht="13" hidden="false" customHeight="false" outlineLevel="0" collapsed="false">
      <c r="A830" s="441"/>
      <c r="B830" s="441"/>
      <c r="C830" s="441"/>
      <c r="D830" s="441"/>
      <c r="E830" s="441"/>
      <c r="F830" s="441"/>
      <c r="G830" s="441"/>
      <c r="H830" s="441"/>
      <c r="I830" s="441"/>
      <c r="J830" s="441"/>
    </row>
    <row r="831" customFormat="false" ht="13" hidden="false" customHeight="false" outlineLevel="0" collapsed="false">
      <c r="A831" s="441"/>
      <c r="B831" s="441"/>
      <c r="C831" s="441"/>
      <c r="D831" s="441"/>
      <c r="E831" s="441"/>
      <c r="F831" s="441"/>
      <c r="G831" s="441"/>
      <c r="H831" s="441"/>
      <c r="I831" s="441"/>
      <c r="J831" s="441"/>
    </row>
    <row r="832" customFormat="false" ht="13" hidden="false" customHeight="false" outlineLevel="0" collapsed="false">
      <c r="A832" s="441"/>
      <c r="B832" s="441"/>
      <c r="C832" s="441"/>
      <c r="D832" s="441"/>
      <c r="E832" s="441"/>
      <c r="F832" s="441"/>
      <c r="G832" s="441"/>
      <c r="H832" s="441"/>
      <c r="I832" s="441"/>
      <c r="J832" s="441"/>
    </row>
    <row r="833" customFormat="false" ht="13" hidden="false" customHeight="false" outlineLevel="0" collapsed="false">
      <c r="A833" s="441"/>
      <c r="B833" s="441"/>
      <c r="C833" s="441"/>
      <c r="D833" s="441"/>
      <c r="E833" s="441"/>
      <c r="F833" s="441"/>
      <c r="G833" s="441"/>
      <c r="H833" s="441"/>
      <c r="I833" s="441"/>
      <c r="J833" s="441"/>
    </row>
    <row r="834" customFormat="false" ht="13" hidden="false" customHeight="false" outlineLevel="0" collapsed="false">
      <c r="A834" s="441"/>
      <c r="B834" s="441"/>
      <c r="C834" s="441"/>
      <c r="D834" s="441"/>
      <c r="E834" s="441"/>
      <c r="F834" s="441"/>
      <c r="G834" s="441"/>
      <c r="H834" s="441"/>
      <c r="I834" s="441"/>
      <c r="J834" s="441"/>
    </row>
    <row r="835" customFormat="false" ht="13" hidden="false" customHeight="false" outlineLevel="0" collapsed="false">
      <c r="A835" s="441"/>
      <c r="B835" s="441"/>
      <c r="C835" s="441"/>
      <c r="D835" s="441"/>
      <c r="E835" s="441"/>
      <c r="F835" s="441"/>
      <c r="G835" s="441"/>
      <c r="H835" s="441"/>
      <c r="I835" s="441"/>
      <c r="J835" s="441"/>
    </row>
    <row r="836" customFormat="false" ht="13" hidden="false" customHeight="false" outlineLevel="0" collapsed="false">
      <c r="A836" s="441"/>
      <c r="B836" s="441"/>
      <c r="C836" s="441"/>
      <c r="D836" s="441"/>
      <c r="E836" s="441"/>
      <c r="F836" s="441"/>
      <c r="G836" s="441"/>
      <c r="H836" s="441"/>
      <c r="I836" s="441"/>
      <c r="J836" s="441"/>
    </row>
    <row r="837" customFormat="false" ht="13" hidden="false" customHeight="false" outlineLevel="0" collapsed="false">
      <c r="A837" s="441"/>
      <c r="B837" s="441"/>
      <c r="C837" s="441"/>
      <c r="D837" s="441"/>
      <c r="E837" s="441"/>
      <c r="F837" s="441"/>
      <c r="G837" s="441"/>
      <c r="H837" s="441"/>
      <c r="I837" s="441"/>
      <c r="J837" s="441"/>
    </row>
    <row r="838" customFormat="false" ht="13" hidden="false" customHeight="false" outlineLevel="0" collapsed="false">
      <c r="A838" s="441"/>
      <c r="B838" s="441"/>
      <c r="C838" s="441"/>
      <c r="D838" s="441"/>
      <c r="E838" s="441"/>
      <c r="F838" s="441"/>
      <c r="G838" s="441"/>
      <c r="H838" s="441"/>
      <c r="I838" s="441"/>
      <c r="J838" s="441"/>
    </row>
    <row r="839" customFormat="false" ht="13" hidden="false" customHeight="false" outlineLevel="0" collapsed="false">
      <c r="A839" s="441"/>
      <c r="B839" s="441"/>
      <c r="C839" s="441"/>
      <c r="D839" s="441"/>
      <c r="E839" s="441"/>
      <c r="F839" s="441"/>
      <c r="G839" s="441"/>
      <c r="H839" s="441"/>
      <c r="I839" s="441"/>
      <c r="J839" s="441"/>
    </row>
    <row r="840" customFormat="false" ht="13" hidden="false" customHeight="false" outlineLevel="0" collapsed="false">
      <c r="A840" s="441"/>
      <c r="B840" s="441"/>
      <c r="C840" s="441"/>
      <c r="D840" s="441"/>
      <c r="E840" s="441"/>
      <c r="F840" s="441"/>
      <c r="G840" s="441"/>
      <c r="H840" s="441"/>
      <c r="I840" s="441"/>
      <c r="J840" s="441"/>
    </row>
    <row r="841" customFormat="false" ht="13" hidden="false" customHeight="false" outlineLevel="0" collapsed="false">
      <c r="A841" s="441"/>
      <c r="B841" s="441"/>
      <c r="C841" s="441"/>
      <c r="D841" s="441"/>
      <c r="E841" s="441"/>
      <c r="F841" s="441"/>
      <c r="G841" s="441"/>
      <c r="H841" s="441"/>
      <c r="I841" s="441"/>
      <c r="J841" s="441"/>
    </row>
    <row r="842" customFormat="false" ht="13" hidden="false" customHeight="false" outlineLevel="0" collapsed="false">
      <c r="A842" s="441"/>
      <c r="B842" s="441"/>
      <c r="C842" s="441"/>
      <c r="D842" s="441"/>
      <c r="E842" s="441"/>
      <c r="F842" s="441"/>
      <c r="G842" s="441"/>
      <c r="H842" s="441"/>
      <c r="I842" s="441"/>
      <c r="J842" s="441"/>
    </row>
    <row r="843" customFormat="false" ht="13" hidden="false" customHeight="false" outlineLevel="0" collapsed="false">
      <c r="A843" s="441"/>
      <c r="B843" s="441"/>
      <c r="C843" s="441"/>
      <c r="D843" s="441"/>
      <c r="E843" s="441"/>
      <c r="F843" s="441"/>
      <c r="G843" s="441"/>
      <c r="H843" s="441"/>
      <c r="I843" s="441"/>
      <c r="J843" s="441"/>
    </row>
    <row r="844" customFormat="false" ht="13" hidden="false" customHeight="false" outlineLevel="0" collapsed="false">
      <c r="A844" s="441"/>
      <c r="B844" s="441"/>
      <c r="C844" s="441"/>
      <c r="D844" s="441"/>
      <c r="E844" s="441"/>
      <c r="F844" s="441"/>
      <c r="G844" s="441"/>
      <c r="H844" s="441"/>
      <c r="I844" s="441"/>
      <c r="J844" s="441"/>
    </row>
    <row r="845" customFormat="false" ht="13" hidden="false" customHeight="false" outlineLevel="0" collapsed="false">
      <c r="A845" s="441"/>
      <c r="B845" s="441"/>
      <c r="C845" s="441"/>
      <c r="D845" s="441"/>
      <c r="E845" s="441"/>
      <c r="F845" s="441"/>
      <c r="G845" s="441"/>
      <c r="H845" s="441"/>
      <c r="I845" s="441"/>
      <c r="J845" s="441"/>
    </row>
    <row r="846" customFormat="false" ht="13" hidden="false" customHeight="false" outlineLevel="0" collapsed="false">
      <c r="A846" s="441"/>
      <c r="B846" s="441"/>
      <c r="C846" s="441"/>
      <c r="D846" s="441"/>
      <c r="E846" s="441"/>
      <c r="F846" s="441"/>
      <c r="G846" s="441"/>
      <c r="H846" s="441"/>
      <c r="I846" s="441"/>
      <c r="J846" s="441"/>
    </row>
    <row r="847" customFormat="false" ht="13" hidden="false" customHeight="false" outlineLevel="0" collapsed="false">
      <c r="A847" s="441"/>
      <c r="B847" s="441"/>
      <c r="C847" s="441"/>
      <c r="D847" s="441"/>
      <c r="E847" s="441"/>
      <c r="F847" s="441"/>
      <c r="G847" s="441"/>
      <c r="H847" s="441"/>
      <c r="I847" s="441"/>
      <c r="J847" s="441"/>
    </row>
    <row r="848" customFormat="false" ht="13" hidden="false" customHeight="false" outlineLevel="0" collapsed="false">
      <c r="A848" s="441"/>
      <c r="B848" s="441"/>
      <c r="C848" s="441"/>
      <c r="D848" s="441"/>
      <c r="E848" s="441"/>
      <c r="F848" s="441"/>
      <c r="G848" s="441"/>
      <c r="H848" s="441"/>
      <c r="I848" s="441"/>
      <c r="J848" s="441"/>
    </row>
    <row r="849" customFormat="false" ht="13" hidden="false" customHeight="false" outlineLevel="0" collapsed="false">
      <c r="A849" s="441"/>
      <c r="B849" s="441"/>
      <c r="C849" s="441"/>
      <c r="D849" s="441"/>
      <c r="E849" s="441"/>
      <c r="F849" s="441"/>
      <c r="G849" s="441"/>
      <c r="H849" s="441"/>
      <c r="I849" s="441"/>
      <c r="J849" s="441"/>
    </row>
    <row r="850" customFormat="false" ht="13" hidden="false" customHeight="false" outlineLevel="0" collapsed="false">
      <c r="A850" s="441"/>
      <c r="B850" s="441"/>
      <c r="C850" s="441"/>
      <c r="D850" s="441"/>
      <c r="E850" s="441"/>
      <c r="F850" s="441"/>
      <c r="G850" s="441"/>
      <c r="H850" s="441"/>
      <c r="I850" s="441"/>
      <c r="J850" s="441"/>
    </row>
    <row r="851" customFormat="false" ht="13" hidden="false" customHeight="false" outlineLevel="0" collapsed="false">
      <c r="A851" s="441"/>
      <c r="B851" s="441"/>
      <c r="C851" s="441"/>
      <c r="D851" s="441"/>
      <c r="E851" s="441"/>
      <c r="F851" s="441"/>
      <c r="G851" s="441"/>
      <c r="H851" s="441"/>
      <c r="I851" s="441"/>
      <c r="J851" s="441"/>
    </row>
    <row r="852" customFormat="false" ht="13" hidden="false" customHeight="false" outlineLevel="0" collapsed="false">
      <c r="A852" s="441"/>
      <c r="B852" s="441"/>
      <c r="C852" s="441"/>
      <c r="D852" s="441"/>
      <c r="E852" s="441"/>
      <c r="F852" s="441"/>
      <c r="G852" s="441"/>
      <c r="H852" s="441"/>
      <c r="I852" s="441"/>
      <c r="J852" s="441"/>
    </row>
    <row r="853" customFormat="false" ht="13" hidden="false" customHeight="false" outlineLevel="0" collapsed="false">
      <c r="A853" s="441"/>
      <c r="B853" s="441"/>
      <c r="C853" s="441"/>
      <c r="D853" s="441"/>
      <c r="E853" s="441"/>
      <c r="F853" s="441"/>
      <c r="G853" s="441"/>
      <c r="H853" s="441"/>
      <c r="I853" s="441"/>
      <c r="J853" s="441"/>
    </row>
    <row r="854" customFormat="false" ht="13" hidden="false" customHeight="false" outlineLevel="0" collapsed="false">
      <c r="A854" s="441"/>
      <c r="B854" s="441"/>
      <c r="C854" s="441"/>
      <c r="D854" s="441"/>
      <c r="E854" s="441"/>
      <c r="F854" s="441"/>
      <c r="G854" s="441"/>
      <c r="H854" s="441"/>
      <c r="I854" s="441"/>
      <c r="J854" s="441"/>
    </row>
    <row r="855" customFormat="false" ht="13" hidden="false" customHeight="false" outlineLevel="0" collapsed="false">
      <c r="A855" s="441"/>
      <c r="B855" s="441"/>
      <c r="C855" s="441"/>
      <c r="D855" s="441"/>
      <c r="E855" s="441"/>
      <c r="F855" s="441"/>
      <c r="G855" s="441"/>
      <c r="H855" s="441"/>
      <c r="I855" s="441"/>
      <c r="J855" s="441"/>
    </row>
    <row r="856" customFormat="false" ht="13" hidden="false" customHeight="false" outlineLevel="0" collapsed="false">
      <c r="A856" s="441"/>
      <c r="B856" s="441"/>
      <c r="C856" s="441"/>
      <c r="D856" s="441"/>
      <c r="E856" s="441"/>
      <c r="F856" s="441"/>
      <c r="G856" s="441"/>
      <c r="H856" s="441"/>
      <c r="I856" s="441"/>
      <c r="J856" s="441"/>
    </row>
    <row r="857" customFormat="false" ht="13" hidden="false" customHeight="false" outlineLevel="0" collapsed="false">
      <c r="A857" s="441"/>
      <c r="B857" s="441"/>
      <c r="C857" s="441"/>
      <c r="D857" s="441"/>
      <c r="E857" s="441"/>
      <c r="F857" s="441"/>
      <c r="G857" s="441"/>
      <c r="H857" s="441"/>
      <c r="I857" s="441"/>
      <c r="J857" s="441"/>
    </row>
    <row r="858" customFormat="false" ht="13" hidden="false" customHeight="false" outlineLevel="0" collapsed="false">
      <c r="A858" s="441"/>
      <c r="B858" s="441"/>
      <c r="C858" s="441"/>
      <c r="D858" s="441"/>
      <c r="E858" s="441"/>
      <c r="F858" s="441"/>
      <c r="G858" s="441"/>
      <c r="H858" s="441"/>
      <c r="I858" s="441"/>
      <c r="J858" s="441"/>
    </row>
    <row r="859" customFormat="false" ht="13" hidden="false" customHeight="false" outlineLevel="0" collapsed="false">
      <c r="A859" s="441"/>
      <c r="B859" s="441"/>
      <c r="C859" s="441"/>
      <c r="D859" s="441"/>
      <c r="E859" s="441"/>
      <c r="F859" s="441"/>
      <c r="G859" s="441"/>
      <c r="H859" s="441"/>
      <c r="I859" s="441"/>
      <c r="J859" s="441"/>
    </row>
    <row r="860" customFormat="false" ht="13" hidden="false" customHeight="false" outlineLevel="0" collapsed="false">
      <c r="A860" s="441"/>
      <c r="B860" s="441"/>
      <c r="C860" s="441"/>
      <c r="D860" s="441"/>
      <c r="E860" s="441"/>
      <c r="F860" s="441"/>
      <c r="G860" s="441"/>
      <c r="H860" s="441"/>
      <c r="I860" s="441"/>
      <c r="J860" s="441"/>
    </row>
    <row r="861" customFormat="false" ht="13" hidden="false" customHeight="false" outlineLevel="0" collapsed="false">
      <c r="A861" s="441"/>
      <c r="B861" s="441"/>
      <c r="C861" s="441"/>
      <c r="D861" s="441"/>
      <c r="E861" s="441"/>
      <c r="F861" s="441"/>
      <c r="G861" s="441"/>
      <c r="H861" s="441"/>
      <c r="I861" s="441"/>
      <c r="J861" s="441"/>
    </row>
    <row r="862" customFormat="false" ht="13" hidden="false" customHeight="false" outlineLevel="0" collapsed="false">
      <c r="A862" s="441"/>
      <c r="B862" s="441"/>
      <c r="C862" s="441"/>
      <c r="D862" s="441"/>
      <c r="E862" s="441"/>
      <c r="F862" s="441"/>
      <c r="G862" s="441"/>
      <c r="H862" s="441"/>
      <c r="I862" s="441"/>
      <c r="J862" s="441"/>
    </row>
    <row r="863" customFormat="false" ht="13" hidden="false" customHeight="false" outlineLevel="0" collapsed="false">
      <c r="A863" s="441"/>
      <c r="B863" s="441"/>
      <c r="C863" s="441"/>
      <c r="D863" s="441"/>
      <c r="E863" s="441"/>
      <c r="F863" s="441"/>
      <c r="G863" s="441"/>
      <c r="H863" s="441"/>
      <c r="I863" s="441"/>
      <c r="J863" s="441"/>
    </row>
    <row r="864" customFormat="false" ht="13" hidden="false" customHeight="false" outlineLevel="0" collapsed="false">
      <c r="A864" s="441"/>
      <c r="B864" s="441"/>
      <c r="C864" s="441"/>
      <c r="D864" s="441"/>
      <c r="E864" s="441"/>
      <c r="F864" s="441"/>
      <c r="G864" s="441"/>
      <c r="H864" s="441"/>
      <c r="I864" s="441"/>
      <c r="J864" s="441"/>
    </row>
    <row r="865" customFormat="false" ht="13" hidden="false" customHeight="false" outlineLevel="0" collapsed="false">
      <c r="A865" s="441"/>
      <c r="B865" s="441"/>
      <c r="C865" s="441"/>
      <c r="D865" s="441"/>
      <c r="E865" s="441"/>
      <c r="F865" s="441"/>
      <c r="G865" s="441"/>
      <c r="H865" s="441"/>
      <c r="I865" s="441"/>
      <c r="J865" s="441"/>
    </row>
    <row r="866" customFormat="false" ht="13" hidden="false" customHeight="false" outlineLevel="0" collapsed="false">
      <c r="A866" s="441"/>
      <c r="B866" s="441"/>
      <c r="C866" s="441"/>
      <c r="D866" s="441"/>
      <c r="E866" s="441"/>
      <c r="F866" s="441"/>
      <c r="G866" s="441"/>
      <c r="H866" s="441"/>
      <c r="I866" s="441"/>
      <c r="J866" s="441"/>
    </row>
    <row r="867" customFormat="false" ht="13" hidden="false" customHeight="false" outlineLevel="0" collapsed="false">
      <c r="A867" s="441"/>
      <c r="B867" s="441"/>
      <c r="C867" s="441"/>
      <c r="D867" s="441"/>
      <c r="E867" s="441"/>
      <c r="F867" s="441"/>
      <c r="G867" s="441"/>
      <c r="H867" s="441"/>
      <c r="I867" s="441"/>
      <c r="J867" s="441"/>
    </row>
    <row r="868" customFormat="false" ht="13" hidden="false" customHeight="false" outlineLevel="0" collapsed="false">
      <c r="A868" s="441"/>
      <c r="B868" s="441"/>
      <c r="C868" s="441"/>
      <c r="D868" s="441"/>
      <c r="E868" s="441"/>
      <c r="F868" s="441"/>
      <c r="G868" s="441"/>
      <c r="H868" s="441"/>
      <c r="I868" s="441"/>
      <c r="J868" s="441"/>
    </row>
    <row r="869" customFormat="false" ht="13" hidden="false" customHeight="false" outlineLevel="0" collapsed="false">
      <c r="A869" s="441"/>
      <c r="B869" s="441"/>
      <c r="C869" s="441"/>
      <c r="D869" s="441"/>
      <c r="E869" s="441"/>
      <c r="F869" s="441"/>
      <c r="G869" s="441"/>
      <c r="H869" s="441"/>
      <c r="I869" s="441"/>
      <c r="J869" s="441"/>
    </row>
    <row r="870" customFormat="false" ht="13" hidden="false" customHeight="false" outlineLevel="0" collapsed="false">
      <c r="A870" s="441"/>
      <c r="B870" s="441"/>
      <c r="C870" s="441"/>
      <c r="D870" s="441"/>
      <c r="E870" s="441"/>
      <c r="F870" s="441"/>
      <c r="G870" s="441"/>
      <c r="H870" s="441"/>
      <c r="I870" s="441"/>
      <c r="J870" s="441"/>
    </row>
    <row r="871" customFormat="false" ht="13" hidden="false" customHeight="false" outlineLevel="0" collapsed="false">
      <c r="A871" s="441"/>
      <c r="B871" s="441"/>
      <c r="C871" s="441"/>
      <c r="D871" s="441"/>
      <c r="E871" s="441"/>
      <c r="F871" s="441"/>
      <c r="G871" s="441"/>
      <c r="H871" s="441"/>
      <c r="I871" s="441"/>
      <c r="J871" s="441"/>
    </row>
    <row r="872" customFormat="false" ht="13" hidden="false" customHeight="false" outlineLevel="0" collapsed="false">
      <c r="A872" s="441"/>
      <c r="B872" s="441"/>
      <c r="C872" s="441"/>
      <c r="D872" s="441"/>
      <c r="E872" s="441"/>
      <c r="F872" s="441"/>
      <c r="G872" s="441"/>
      <c r="H872" s="441"/>
      <c r="I872" s="441"/>
      <c r="J872" s="441"/>
    </row>
    <row r="873" customFormat="false" ht="13" hidden="false" customHeight="false" outlineLevel="0" collapsed="false">
      <c r="A873" s="441"/>
      <c r="B873" s="441"/>
      <c r="C873" s="441"/>
      <c r="D873" s="441"/>
      <c r="E873" s="441"/>
      <c r="F873" s="441"/>
      <c r="G873" s="441"/>
      <c r="H873" s="441"/>
      <c r="I873" s="441"/>
      <c r="J873" s="441"/>
    </row>
    <row r="874" customFormat="false" ht="13" hidden="false" customHeight="false" outlineLevel="0" collapsed="false">
      <c r="A874" s="441"/>
      <c r="B874" s="441"/>
      <c r="C874" s="441"/>
      <c r="D874" s="441"/>
      <c r="E874" s="441"/>
      <c r="F874" s="441"/>
      <c r="G874" s="441"/>
      <c r="H874" s="441"/>
      <c r="I874" s="441"/>
      <c r="J874" s="441"/>
    </row>
    <row r="875" customFormat="false" ht="13" hidden="false" customHeight="false" outlineLevel="0" collapsed="false">
      <c r="A875" s="441"/>
      <c r="B875" s="441"/>
      <c r="C875" s="441"/>
      <c r="D875" s="441"/>
      <c r="E875" s="441"/>
      <c r="F875" s="441"/>
      <c r="G875" s="441"/>
      <c r="H875" s="441"/>
      <c r="I875" s="441"/>
      <c r="J875" s="441"/>
    </row>
    <row r="876" customFormat="false" ht="13" hidden="false" customHeight="false" outlineLevel="0" collapsed="false">
      <c r="A876" s="441"/>
      <c r="B876" s="441"/>
      <c r="C876" s="441"/>
      <c r="D876" s="441"/>
      <c r="E876" s="441"/>
      <c r="F876" s="441"/>
      <c r="G876" s="441"/>
      <c r="H876" s="441"/>
      <c r="I876" s="441"/>
      <c r="J876" s="441"/>
    </row>
    <row r="877" customFormat="false" ht="13" hidden="false" customHeight="false" outlineLevel="0" collapsed="false">
      <c r="A877" s="441"/>
      <c r="B877" s="441"/>
      <c r="C877" s="441"/>
      <c r="D877" s="441"/>
      <c r="E877" s="441"/>
      <c r="F877" s="441"/>
      <c r="G877" s="441"/>
      <c r="H877" s="441"/>
      <c r="I877" s="441"/>
      <c r="J877" s="441"/>
    </row>
    <row r="878" customFormat="false" ht="13" hidden="false" customHeight="false" outlineLevel="0" collapsed="false">
      <c r="A878" s="441"/>
      <c r="B878" s="441"/>
      <c r="C878" s="441"/>
      <c r="D878" s="441"/>
      <c r="E878" s="441"/>
      <c r="F878" s="441"/>
      <c r="G878" s="441"/>
      <c r="H878" s="441"/>
      <c r="I878" s="441"/>
      <c r="J878" s="441"/>
    </row>
    <row r="879" customFormat="false" ht="13" hidden="false" customHeight="false" outlineLevel="0" collapsed="false">
      <c r="A879" s="441"/>
      <c r="B879" s="441"/>
      <c r="C879" s="441"/>
      <c r="D879" s="441"/>
      <c r="E879" s="441"/>
      <c r="F879" s="441"/>
      <c r="G879" s="441"/>
      <c r="H879" s="441"/>
      <c r="I879" s="441"/>
      <c r="J879" s="441"/>
    </row>
    <row r="880" customFormat="false" ht="13" hidden="false" customHeight="false" outlineLevel="0" collapsed="false">
      <c r="A880" s="441"/>
      <c r="B880" s="441"/>
      <c r="C880" s="441"/>
      <c r="D880" s="441"/>
      <c r="E880" s="441"/>
      <c r="F880" s="441"/>
      <c r="G880" s="441"/>
      <c r="H880" s="441"/>
      <c r="I880" s="441"/>
      <c r="J880" s="441"/>
    </row>
    <row r="881" customFormat="false" ht="13" hidden="false" customHeight="false" outlineLevel="0" collapsed="false">
      <c r="A881" s="441"/>
      <c r="B881" s="441"/>
      <c r="C881" s="441"/>
      <c r="D881" s="441"/>
      <c r="E881" s="441"/>
      <c r="F881" s="441"/>
      <c r="G881" s="441"/>
      <c r="H881" s="441"/>
      <c r="I881" s="441"/>
      <c r="J881" s="441"/>
    </row>
    <row r="882" customFormat="false" ht="13" hidden="false" customHeight="false" outlineLevel="0" collapsed="false">
      <c r="A882" s="441"/>
      <c r="B882" s="441"/>
      <c r="C882" s="441"/>
      <c r="D882" s="441"/>
      <c r="E882" s="441"/>
      <c r="F882" s="441"/>
      <c r="G882" s="441"/>
      <c r="H882" s="441"/>
      <c r="I882" s="441"/>
      <c r="J882" s="441"/>
    </row>
    <row r="883" customFormat="false" ht="13" hidden="false" customHeight="false" outlineLevel="0" collapsed="false">
      <c r="A883" s="441"/>
      <c r="B883" s="441"/>
      <c r="C883" s="441"/>
      <c r="D883" s="441"/>
      <c r="E883" s="441"/>
      <c r="F883" s="441"/>
      <c r="G883" s="441"/>
      <c r="H883" s="441"/>
      <c r="I883" s="441"/>
      <c r="J883" s="441"/>
    </row>
    <row r="884" customFormat="false" ht="13" hidden="false" customHeight="false" outlineLevel="0" collapsed="false">
      <c r="A884" s="441"/>
      <c r="B884" s="441"/>
      <c r="C884" s="441"/>
      <c r="D884" s="441"/>
      <c r="E884" s="441"/>
      <c r="F884" s="441"/>
      <c r="G884" s="441"/>
      <c r="H884" s="441"/>
      <c r="I884" s="441"/>
      <c r="J884" s="441"/>
    </row>
    <row r="885" customFormat="false" ht="13" hidden="false" customHeight="false" outlineLevel="0" collapsed="false">
      <c r="A885" s="441"/>
      <c r="B885" s="441"/>
      <c r="C885" s="441"/>
      <c r="D885" s="441"/>
      <c r="E885" s="441"/>
      <c r="F885" s="441"/>
      <c r="G885" s="441"/>
      <c r="H885" s="441"/>
      <c r="I885" s="441"/>
      <c r="J885" s="441"/>
    </row>
    <row r="886" customFormat="false" ht="13" hidden="false" customHeight="false" outlineLevel="0" collapsed="false">
      <c r="A886" s="441"/>
      <c r="B886" s="441"/>
      <c r="C886" s="441"/>
      <c r="D886" s="441"/>
      <c r="E886" s="441"/>
      <c r="F886" s="441"/>
      <c r="G886" s="441"/>
      <c r="H886" s="441"/>
      <c r="I886" s="441"/>
      <c r="J886" s="441"/>
    </row>
    <row r="887" customFormat="false" ht="13" hidden="false" customHeight="false" outlineLevel="0" collapsed="false">
      <c r="A887" s="441"/>
      <c r="B887" s="441"/>
      <c r="C887" s="441"/>
      <c r="D887" s="441"/>
      <c r="E887" s="441"/>
      <c r="F887" s="441"/>
      <c r="G887" s="441"/>
      <c r="H887" s="441"/>
      <c r="I887" s="441"/>
      <c r="J887" s="441"/>
    </row>
    <row r="888" customFormat="false" ht="13" hidden="false" customHeight="false" outlineLevel="0" collapsed="false">
      <c r="A888" s="441"/>
      <c r="B888" s="441"/>
      <c r="C888" s="441"/>
      <c r="D888" s="441"/>
      <c r="E888" s="441"/>
      <c r="F888" s="441"/>
      <c r="G888" s="441"/>
      <c r="H888" s="441"/>
      <c r="I888" s="441"/>
      <c r="J888" s="441"/>
    </row>
    <row r="889" customFormat="false" ht="13" hidden="false" customHeight="false" outlineLevel="0" collapsed="false">
      <c r="A889" s="441"/>
      <c r="B889" s="441"/>
      <c r="C889" s="441"/>
      <c r="D889" s="441"/>
      <c r="E889" s="441"/>
      <c r="F889" s="441"/>
      <c r="G889" s="441"/>
      <c r="H889" s="441"/>
      <c r="I889" s="441"/>
      <c r="J889" s="441"/>
    </row>
    <row r="890" customFormat="false" ht="13" hidden="false" customHeight="false" outlineLevel="0" collapsed="false">
      <c r="A890" s="441"/>
      <c r="B890" s="441"/>
      <c r="C890" s="441"/>
      <c r="D890" s="441"/>
      <c r="E890" s="441"/>
      <c r="F890" s="441"/>
      <c r="G890" s="441"/>
      <c r="H890" s="441"/>
      <c r="I890" s="441"/>
      <c r="J890" s="441"/>
    </row>
    <row r="891" customFormat="false" ht="13" hidden="false" customHeight="false" outlineLevel="0" collapsed="false">
      <c r="A891" s="441"/>
      <c r="B891" s="441"/>
      <c r="C891" s="441"/>
      <c r="D891" s="441"/>
      <c r="E891" s="441"/>
      <c r="F891" s="441"/>
      <c r="G891" s="441"/>
      <c r="H891" s="441"/>
      <c r="I891" s="441"/>
      <c r="J891" s="441"/>
    </row>
    <row r="892" customFormat="false" ht="13" hidden="false" customHeight="false" outlineLevel="0" collapsed="false">
      <c r="A892" s="441"/>
      <c r="B892" s="441"/>
      <c r="C892" s="441"/>
      <c r="D892" s="441"/>
      <c r="E892" s="441"/>
      <c r="F892" s="441"/>
      <c r="G892" s="441"/>
      <c r="H892" s="441"/>
      <c r="I892" s="441"/>
      <c r="J892" s="441"/>
    </row>
    <row r="893" customFormat="false" ht="13" hidden="false" customHeight="false" outlineLevel="0" collapsed="false">
      <c r="A893" s="441"/>
      <c r="B893" s="441"/>
      <c r="C893" s="441"/>
      <c r="D893" s="441"/>
      <c r="E893" s="441"/>
      <c r="F893" s="441"/>
      <c r="G893" s="441"/>
      <c r="H893" s="441"/>
      <c r="I893" s="441"/>
      <c r="J893" s="441"/>
    </row>
    <row r="894" customFormat="false" ht="13" hidden="false" customHeight="false" outlineLevel="0" collapsed="false">
      <c r="A894" s="441"/>
      <c r="B894" s="441"/>
      <c r="C894" s="441"/>
      <c r="D894" s="441"/>
      <c r="E894" s="441"/>
      <c r="F894" s="441"/>
      <c r="G894" s="441"/>
      <c r="H894" s="441"/>
      <c r="I894" s="441"/>
      <c r="J894" s="441"/>
    </row>
    <row r="895" customFormat="false" ht="13" hidden="false" customHeight="false" outlineLevel="0" collapsed="false">
      <c r="A895" s="441"/>
      <c r="B895" s="441"/>
      <c r="C895" s="441"/>
      <c r="D895" s="441"/>
      <c r="E895" s="441"/>
      <c r="F895" s="441"/>
      <c r="G895" s="441"/>
      <c r="H895" s="441"/>
      <c r="I895" s="441"/>
      <c r="J895" s="441"/>
    </row>
    <row r="896" customFormat="false" ht="13" hidden="false" customHeight="false" outlineLevel="0" collapsed="false">
      <c r="A896" s="441"/>
      <c r="B896" s="441"/>
      <c r="C896" s="441"/>
      <c r="D896" s="441"/>
      <c r="E896" s="441"/>
      <c r="F896" s="441"/>
      <c r="G896" s="441"/>
      <c r="H896" s="441"/>
      <c r="I896" s="441"/>
      <c r="J896" s="441"/>
    </row>
    <row r="897" customFormat="false" ht="13" hidden="false" customHeight="false" outlineLevel="0" collapsed="false">
      <c r="A897" s="441"/>
      <c r="B897" s="441"/>
      <c r="C897" s="441"/>
      <c r="D897" s="441"/>
      <c r="E897" s="441"/>
      <c r="F897" s="441"/>
      <c r="G897" s="441"/>
      <c r="H897" s="441"/>
      <c r="I897" s="441"/>
      <c r="J897" s="441"/>
    </row>
    <row r="898" customFormat="false" ht="13" hidden="false" customHeight="false" outlineLevel="0" collapsed="false">
      <c r="A898" s="441"/>
      <c r="B898" s="441"/>
      <c r="C898" s="441"/>
      <c r="D898" s="441"/>
      <c r="E898" s="441"/>
      <c r="F898" s="441"/>
      <c r="G898" s="441"/>
      <c r="H898" s="441"/>
      <c r="I898" s="441"/>
      <c r="J898" s="441"/>
    </row>
    <row r="899" customFormat="false" ht="13" hidden="false" customHeight="false" outlineLevel="0" collapsed="false">
      <c r="A899" s="441"/>
      <c r="B899" s="441"/>
      <c r="C899" s="441"/>
      <c r="D899" s="441"/>
      <c r="E899" s="441"/>
      <c r="F899" s="441"/>
      <c r="G899" s="441"/>
      <c r="H899" s="441"/>
      <c r="I899" s="441"/>
      <c r="J899" s="441"/>
    </row>
    <row r="900" customFormat="false" ht="13" hidden="false" customHeight="false" outlineLevel="0" collapsed="false">
      <c r="A900" s="441"/>
      <c r="B900" s="441"/>
      <c r="C900" s="441"/>
      <c r="D900" s="441"/>
      <c r="E900" s="441"/>
      <c r="F900" s="441"/>
      <c r="G900" s="441"/>
      <c r="H900" s="441"/>
      <c r="I900" s="441"/>
      <c r="J900" s="441"/>
    </row>
    <row r="901" customFormat="false" ht="13" hidden="false" customHeight="false" outlineLevel="0" collapsed="false">
      <c r="A901" s="441"/>
      <c r="B901" s="441"/>
      <c r="C901" s="441"/>
      <c r="D901" s="441"/>
      <c r="E901" s="441"/>
      <c r="F901" s="441"/>
      <c r="G901" s="441"/>
      <c r="H901" s="441"/>
      <c r="I901" s="441"/>
      <c r="J901" s="441"/>
    </row>
    <row r="902" customFormat="false" ht="13" hidden="false" customHeight="false" outlineLevel="0" collapsed="false">
      <c r="A902" s="441"/>
      <c r="B902" s="441"/>
      <c r="C902" s="441"/>
      <c r="D902" s="441"/>
      <c r="E902" s="441"/>
      <c r="F902" s="441"/>
      <c r="G902" s="441"/>
      <c r="H902" s="441"/>
      <c r="I902" s="441"/>
      <c r="J902" s="441"/>
    </row>
    <row r="903" customFormat="false" ht="13" hidden="false" customHeight="false" outlineLevel="0" collapsed="false">
      <c r="A903" s="441"/>
      <c r="B903" s="441"/>
      <c r="C903" s="441"/>
      <c r="D903" s="441"/>
      <c r="E903" s="441"/>
      <c r="F903" s="441"/>
      <c r="G903" s="441"/>
      <c r="H903" s="441"/>
      <c r="I903" s="441"/>
      <c r="J903" s="441"/>
    </row>
    <row r="904" customFormat="false" ht="13" hidden="false" customHeight="false" outlineLevel="0" collapsed="false">
      <c r="A904" s="441"/>
      <c r="B904" s="441"/>
      <c r="C904" s="441"/>
      <c r="D904" s="441"/>
      <c r="E904" s="441"/>
      <c r="F904" s="441"/>
      <c r="G904" s="441"/>
      <c r="H904" s="441"/>
      <c r="I904" s="441"/>
      <c r="J904" s="441"/>
    </row>
    <row r="905" customFormat="false" ht="13" hidden="false" customHeight="false" outlineLevel="0" collapsed="false">
      <c r="A905" s="441"/>
      <c r="B905" s="441"/>
      <c r="C905" s="441"/>
      <c r="D905" s="441"/>
      <c r="E905" s="441"/>
      <c r="F905" s="441"/>
      <c r="G905" s="441"/>
      <c r="H905" s="441"/>
      <c r="I905" s="441"/>
      <c r="J905" s="441"/>
    </row>
    <row r="906" customFormat="false" ht="13" hidden="false" customHeight="false" outlineLevel="0" collapsed="false">
      <c r="A906" s="441"/>
      <c r="B906" s="441"/>
      <c r="C906" s="441"/>
      <c r="D906" s="441"/>
      <c r="E906" s="441"/>
      <c r="F906" s="441"/>
      <c r="G906" s="441"/>
      <c r="H906" s="441"/>
      <c r="I906" s="441"/>
      <c r="J906" s="441"/>
    </row>
    <row r="907" customFormat="false" ht="13" hidden="false" customHeight="false" outlineLevel="0" collapsed="false">
      <c r="A907" s="441"/>
      <c r="B907" s="441"/>
      <c r="C907" s="441"/>
      <c r="D907" s="441"/>
      <c r="E907" s="441"/>
      <c r="F907" s="441"/>
      <c r="G907" s="441"/>
      <c r="H907" s="441"/>
      <c r="I907" s="441"/>
      <c r="J907" s="441"/>
    </row>
    <row r="908" customFormat="false" ht="13" hidden="false" customHeight="false" outlineLevel="0" collapsed="false">
      <c r="A908" s="441"/>
      <c r="B908" s="441"/>
      <c r="C908" s="441"/>
      <c r="D908" s="441"/>
      <c r="E908" s="441"/>
      <c r="F908" s="441"/>
      <c r="G908" s="441"/>
      <c r="H908" s="441"/>
      <c r="I908" s="441"/>
      <c r="J908" s="441"/>
    </row>
    <row r="909" customFormat="false" ht="13" hidden="false" customHeight="false" outlineLevel="0" collapsed="false">
      <c r="A909" s="441"/>
      <c r="B909" s="441"/>
      <c r="C909" s="441"/>
      <c r="D909" s="441"/>
      <c r="E909" s="441"/>
      <c r="F909" s="441"/>
      <c r="G909" s="441"/>
      <c r="H909" s="441"/>
      <c r="I909" s="441"/>
      <c r="J909" s="441"/>
    </row>
    <row r="910" customFormat="false" ht="13" hidden="false" customHeight="false" outlineLevel="0" collapsed="false">
      <c r="A910" s="441"/>
      <c r="B910" s="441"/>
      <c r="C910" s="441"/>
      <c r="D910" s="441"/>
      <c r="E910" s="441"/>
      <c r="F910" s="441"/>
      <c r="G910" s="441"/>
      <c r="H910" s="441"/>
      <c r="I910" s="441"/>
      <c r="J910" s="441"/>
    </row>
    <row r="911" customFormat="false" ht="13" hidden="false" customHeight="false" outlineLevel="0" collapsed="false">
      <c r="A911" s="441"/>
      <c r="B911" s="441"/>
      <c r="C911" s="441"/>
      <c r="D911" s="441"/>
      <c r="E911" s="441"/>
      <c r="F911" s="441"/>
      <c r="G911" s="441"/>
      <c r="H911" s="441"/>
      <c r="I911" s="441"/>
      <c r="J911" s="441"/>
    </row>
    <row r="912" customFormat="false" ht="13" hidden="false" customHeight="false" outlineLevel="0" collapsed="false">
      <c r="A912" s="441"/>
      <c r="B912" s="441"/>
      <c r="C912" s="441"/>
      <c r="D912" s="441"/>
      <c r="E912" s="441"/>
      <c r="F912" s="441"/>
      <c r="G912" s="441"/>
      <c r="H912" s="441"/>
      <c r="I912" s="441"/>
      <c r="J912" s="441"/>
    </row>
    <row r="913" customFormat="false" ht="13" hidden="false" customHeight="false" outlineLevel="0" collapsed="false">
      <c r="A913" s="441"/>
      <c r="B913" s="441"/>
      <c r="C913" s="441"/>
      <c r="D913" s="441"/>
      <c r="E913" s="441"/>
      <c r="F913" s="441"/>
      <c r="G913" s="441"/>
      <c r="H913" s="441"/>
      <c r="I913" s="441"/>
      <c r="J913" s="441"/>
    </row>
    <row r="914" customFormat="false" ht="13" hidden="false" customHeight="false" outlineLevel="0" collapsed="false">
      <c r="A914" s="441"/>
      <c r="B914" s="441"/>
      <c r="C914" s="441"/>
      <c r="D914" s="441"/>
      <c r="E914" s="441"/>
      <c r="F914" s="441"/>
      <c r="G914" s="441"/>
      <c r="H914" s="441"/>
      <c r="I914" s="441"/>
      <c r="J914" s="441"/>
    </row>
    <row r="915" customFormat="false" ht="13" hidden="false" customHeight="false" outlineLevel="0" collapsed="false">
      <c r="A915" s="441"/>
      <c r="B915" s="441"/>
      <c r="C915" s="441"/>
      <c r="D915" s="441"/>
      <c r="E915" s="441"/>
      <c r="F915" s="441"/>
      <c r="G915" s="441"/>
      <c r="H915" s="441"/>
      <c r="I915" s="441"/>
      <c r="J915" s="441"/>
    </row>
    <row r="916" customFormat="false" ht="13" hidden="false" customHeight="false" outlineLevel="0" collapsed="false">
      <c r="A916" s="441"/>
      <c r="B916" s="441"/>
      <c r="C916" s="441"/>
      <c r="D916" s="441"/>
      <c r="E916" s="441"/>
      <c r="F916" s="441"/>
      <c r="G916" s="441"/>
      <c r="H916" s="441"/>
      <c r="I916" s="441"/>
      <c r="J916" s="441"/>
    </row>
    <row r="917" customFormat="false" ht="13" hidden="false" customHeight="false" outlineLevel="0" collapsed="false">
      <c r="A917" s="441"/>
      <c r="B917" s="441"/>
      <c r="C917" s="441"/>
      <c r="D917" s="441"/>
      <c r="E917" s="441"/>
      <c r="F917" s="441"/>
      <c r="G917" s="441"/>
      <c r="H917" s="441"/>
      <c r="I917" s="441"/>
      <c r="J917" s="441"/>
    </row>
    <row r="918" customFormat="false" ht="13" hidden="false" customHeight="false" outlineLevel="0" collapsed="false">
      <c r="A918" s="441"/>
      <c r="B918" s="441"/>
      <c r="C918" s="441"/>
      <c r="D918" s="441"/>
      <c r="E918" s="441"/>
      <c r="F918" s="441"/>
      <c r="G918" s="441"/>
      <c r="H918" s="441"/>
      <c r="I918" s="441"/>
      <c r="J918" s="441"/>
    </row>
    <row r="919" customFormat="false" ht="13" hidden="false" customHeight="false" outlineLevel="0" collapsed="false">
      <c r="A919" s="441"/>
      <c r="B919" s="441"/>
      <c r="C919" s="441"/>
      <c r="D919" s="441"/>
      <c r="E919" s="441"/>
      <c r="F919" s="441"/>
      <c r="G919" s="441"/>
      <c r="H919" s="441"/>
      <c r="I919" s="441"/>
      <c r="J919" s="441"/>
    </row>
    <row r="920" customFormat="false" ht="13" hidden="false" customHeight="false" outlineLevel="0" collapsed="false">
      <c r="A920" s="441"/>
      <c r="B920" s="441"/>
      <c r="C920" s="441"/>
      <c r="D920" s="441"/>
      <c r="E920" s="441"/>
      <c r="F920" s="441"/>
      <c r="G920" s="441"/>
      <c r="H920" s="441"/>
      <c r="I920" s="441"/>
      <c r="J920" s="441"/>
    </row>
    <row r="921" customFormat="false" ht="13" hidden="false" customHeight="false" outlineLevel="0" collapsed="false">
      <c r="A921" s="441"/>
      <c r="B921" s="441"/>
      <c r="C921" s="441"/>
      <c r="D921" s="441"/>
      <c r="E921" s="441"/>
      <c r="F921" s="441"/>
      <c r="G921" s="441"/>
      <c r="H921" s="441"/>
      <c r="I921" s="441"/>
      <c r="J921" s="441"/>
    </row>
    <row r="922" customFormat="false" ht="13" hidden="false" customHeight="false" outlineLevel="0" collapsed="false">
      <c r="A922" s="441"/>
      <c r="B922" s="441"/>
      <c r="C922" s="441"/>
      <c r="D922" s="441"/>
      <c r="E922" s="441"/>
      <c r="F922" s="441"/>
      <c r="G922" s="441"/>
      <c r="H922" s="441"/>
      <c r="I922" s="441"/>
      <c r="J922" s="441"/>
    </row>
    <row r="923" customFormat="false" ht="13" hidden="false" customHeight="false" outlineLevel="0" collapsed="false">
      <c r="A923" s="441"/>
      <c r="B923" s="441"/>
      <c r="C923" s="441"/>
      <c r="D923" s="441"/>
      <c r="E923" s="441"/>
      <c r="F923" s="441"/>
      <c r="G923" s="441"/>
      <c r="H923" s="441"/>
      <c r="I923" s="441"/>
      <c r="J923" s="441"/>
    </row>
    <row r="924" customFormat="false" ht="13" hidden="false" customHeight="false" outlineLevel="0" collapsed="false">
      <c r="A924" s="441"/>
      <c r="B924" s="441"/>
      <c r="C924" s="441"/>
      <c r="D924" s="441"/>
      <c r="E924" s="441"/>
      <c r="F924" s="441"/>
      <c r="G924" s="441"/>
      <c r="H924" s="441"/>
      <c r="I924" s="441"/>
      <c r="J924" s="441"/>
    </row>
    <row r="925" customFormat="false" ht="13" hidden="false" customHeight="false" outlineLevel="0" collapsed="false">
      <c r="A925" s="441"/>
      <c r="B925" s="441"/>
      <c r="C925" s="441"/>
      <c r="D925" s="441"/>
      <c r="E925" s="441"/>
      <c r="F925" s="441"/>
      <c r="G925" s="441"/>
      <c r="H925" s="441"/>
      <c r="I925" s="441"/>
      <c r="J925" s="441"/>
    </row>
    <row r="926" customFormat="false" ht="13" hidden="false" customHeight="false" outlineLevel="0" collapsed="false">
      <c r="A926" s="441"/>
      <c r="B926" s="441"/>
      <c r="C926" s="441"/>
      <c r="D926" s="441"/>
      <c r="E926" s="441"/>
      <c r="F926" s="441"/>
      <c r="G926" s="441"/>
      <c r="H926" s="441"/>
      <c r="I926" s="441"/>
      <c r="J926" s="441"/>
    </row>
    <row r="927" customFormat="false" ht="13" hidden="false" customHeight="false" outlineLevel="0" collapsed="false">
      <c r="A927" s="441"/>
      <c r="B927" s="441"/>
      <c r="C927" s="441"/>
      <c r="D927" s="441"/>
      <c r="E927" s="441"/>
      <c r="F927" s="441"/>
      <c r="G927" s="441"/>
      <c r="H927" s="441"/>
      <c r="I927" s="441"/>
      <c r="J927" s="441"/>
    </row>
    <row r="928" customFormat="false" ht="13" hidden="false" customHeight="false" outlineLevel="0" collapsed="false">
      <c r="A928" s="441"/>
      <c r="B928" s="441"/>
      <c r="C928" s="441"/>
      <c r="D928" s="441"/>
      <c r="E928" s="441"/>
      <c r="F928" s="441"/>
      <c r="G928" s="441"/>
      <c r="H928" s="441"/>
      <c r="I928" s="441"/>
      <c r="J928" s="441"/>
    </row>
    <row r="929" customFormat="false" ht="13" hidden="false" customHeight="false" outlineLevel="0" collapsed="false">
      <c r="A929" s="441"/>
      <c r="B929" s="441"/>
      <c r="C929" s="441"/>
      <c r="D929" s="441"/>
      <c r="E929" s="441"/>
      <c r="F929" s="441"/>
      <c r="G929" s="441"/>
      <c r="H929" s="441"/>
      <c r="I929" s="441"/>
      <c r="J929" s="441"/>
    </row>
    <row r="930" customFormat="false" ht="13" hidden="false" customHeight="false" outlineLevel="0" collapsed="false">
      <c r="A930" s="441"/>
      <c r="B930" s="441"/>
      <c r="C930" s="441"/>
      <c r="D930" s="441"/>
      <c r="E930" s="441"/>
      <c r="F930" s="441"/>
      <c r="G930" s="441"/>
      <c r="H930" s="441"/>
      <c r="I930" s="441"/>
      <c r="J930" s="441"/>
    </row>
    <row r="931" customFormat="false" ht="13" hidden="false" customHeight="false" outlineLevel="0" collapsed="false">
      <c r="A931" s="441"/>
      <c r="B931" s="441"/>
      <c r="C931" s="441"/>
      <c r="D931" s="441"/>
      <c r="E931" s="441"/>
      <c r="F931" s="441"/>
      <c r="G931" s="441"/>
      <c r="H931" s="441"/>
      <c r="I931" s="441"/>
      <c r="J931" s="441"/>
    </row>
    <row r="932" customFormat="false" ht="13" hidden="false" customHeight="false" outlineLevel="0" collapsed="false">
      <c r="A932" s="441"/>
      <c r="B932" s="441"/>
      <c r="C932" s="441"/>
      <c r="D932" s="441"/>
      <c r="E932" s="441"/>
      <c r="F932" s="441"/>
      <c r="G932" s="441"/>
      <c r="H932" s="441"/>
      <c r="I932" s="441"/>
      <c r="J932" s="441"/>
    </row>
    <row r="933" customFormat="false" ht="13" hidden="false" customHeight="false" outlineLevel="0" collapsed="false">
      <c r="A933" s="441"/>
      <c r="B933" s="441"/>
      <c r="C933" s="441"/>
      <c r="D933" s="441"/>
      <c r="E933" s="441"/>
      <c r="F933" s="441"/>
      <c r="G933" s="441"/>
      <c r="H933" s="441"/>
      <c r="I933" s="441"/>
      <c r="J933" s="441"/>
    </row>
    <row r="934" customFormat="false" ht="13" hidden="false" customHeight="false" outlineLevel="0" collapsed="false">
      <c r="A934" s="441"/>
      <c r="B934" s="441"/>
      <c r="C934" s="441"/>
      <c r="D934" s="441"/>
      <c r="E934" s="441"/>
      <c r="F934" s="441"/>
      <c r="G934" s="441"/>
      <c r="H934" s="441"/>
      <c r="I934" s="441"/>
      <c r="J934" s="441"/>
    </row>
    <row r="935" customFormat="false" ht="13" hidden="false" customHeight="false" outlineLevel="0" collapsed="false">
      <c r="A935" s="441"/>
      <c r="B935" s="441"/>
      <c r="C935" s="441"/>
      <c r="D935" s="441"/>
      <c r="E935" s="441"/>
      <c r="F935" s="441"/>
      <c r="G935" s="441"/>
      <c r="H935" s="441"/>
      <c r="I935" s="441"/>
      <c r="J935" s="441"/>
    </row>
    <row r="936" customFormat="false" ht="13" hidden="false" customHeight="false" outlineLevel="0" collapsed="false">
      <c r="A936" s="441"/>
      <c r="B936" s="441"/>
      <c r="C936" s="441"/>
      <c r="D936" s="441"/>
      <c r="E936" s="441"/>
      <c r="F936" s="441"/>
      <c r="G936" s="441"/>
      <c r="H936" s="441"/>
      <c r="I936" s="441"/>
      <c r="J936" s="441"/>
    </row>
    <row r="937" customFormat="false" ht="13" hidden="false" customHeight="false" outlineLevel="0" collapsed="false">
      <c r="A937" s="441"/>
      <c r="B937" s="441"/>
      <c r="C937" s="441"/>
      <c r="D937" s="441"/>
      <c r="E937" s="441"/>
      <c r="F937" s="441"/>
      <c r="G937" s="441"/>
      <c r="H937" s="441"/>
      <c r="I937" s="441"/>
      <c r="J937" s="441"/>
    </row>
    <row r="938" customFormat="false" ht="13" hidden="false" customHeight="false" outlineLevel="0" collapsed="false">
      <c r="A938" s="441"/>
      <c r="B938" s="441"/>
      <c r="C938" s="441"/>
      <c r="D938" s="441"/>
      <c r="E938" s="441"/>
      <c r="F938" s="441"/>
      <c r="G938" s="441"/>
      <c r="H938" s="441"/>
      <c r="I938" s="441"/>
      <c r="J938" s="441"/>
    </row>
    <row r="939" customFormat="false" ht="13" hidden="false" customHeight="false" outlineLevel="0" collapsed="false">
      <c r="A939" s="441"/>
      <c r="B939" s="441"/>
      <c r="C939" s="441"/>
      <c r="D939" s="441"/>
      <c r="E939" s="441"/>
      <c r="F939" s="441"/>
      <c r="G939" s="441"/>
      <c r="H939" s="441"/>
      <c r="I939" s="441"/>
      <c r="J939" s="441"/>
    </row>
    <row r="940" customFormat="false" ht="13" hidden="false" customHeight="false" outlineLevel="0" collapsed="false">
      <c r="A940" s="441"/>
      <c r="B940" s="441"/>
      <c r="C940" s="441"/>
      <c r="D940" s="441"/>
      <c r="E940" s="441"/>
      <c r="F940" s="441"/>
      <c r="G940" s="441"/>
      <c r="H940" s="441"/>
      <c r="I940" s="441"/>
      <c r="J940" s="441"/>
    </row>
    <row r="941" customFormat="false" ht="13" hidden="false" customHeight="false" outlineLevel="0" collapsed="false">
      <c r="A941" s="441"/>
      <c r="B941" s="441"/>
      <c r="C941" s="441"/>
      <c r="D941" s="441"/>
      <c r="E941" s="441"/>
      <c r="F941" s="441"/>
      <c r="G941" s="441"/>
      <c r="H941" s="441"/>
      <c r="I941" s="441"/>
      <c r="J941" s="441"/>
    </row>
    <row r="942" customFormat="false" ht="13" hidden="false" customHeight="false" outlineLevel="0" collapsed="false">
      <c r="A942" s="441"/>
      <c r="B942" s="441"/>
      <c r="C942" s="441"/>
      <c r="D942" s="441"/>
      <c r="E942" s="441"/>
      <c r="F942" s="441"/>
      <c r="G942" s="441"/>
      <c r="H942" s="441"/>
      <c r="I942" s="441"/>
      <c r="J942" s="441"/>
    </row>
    <row r="943" customFormat="false" ht="13" hidden="false" customHeight="false" outlineLevel="0" collapsed="false">
      <c r="A943" s="441"/>
      <c r="B943" s="441"/>
      <c r="C943" s="441"/>
      <c r="D943" s="441"/>
      <c r="E943" s="441"/>
      <c r="F943" s="441"/>
      <c r="G943" s="441"/>
      <c r="H943" s="441"/>
      <c r="I943" s="441"/>
      <c r="J943" s="441"/>
    </row>
    <row r="944" customFormat="false" ht="13" hidden="false" customHeight="false" outlineLevel="0" collapsed="false">
      <c r="A944" s="441"/>
      <c r="B944" s="441"/>
      <c r="C944" s="441"/>
      <c r="D944" s="441"/>
      <c r="E944" s="441"/>
      <c r="F944" s="441"/>
      <c r="G944" s="441"/>
      <c r="H944" s="441"/>
      <c r="I944" s="441"/>
      <c r="J944" s="441"/>
    </row>
    <row r="945" customFormat="false" ht="13" hidden="false" customHeight="false" outlineLevel="0" collapsed="false">
      <c r="A945" s="441"/>
      <c r="B945" s="441"/>
      <c r="C945" s="441"/>
      <c r="D945" s="441"/>
      <c r="E945" s="441"/>
      <c r="F945" s="441"/>
      <c r="G945" s="441"/>
      <c r="H945" s="441"/>
      <c r="I945" s="441"/>
      <c r="J945" s="441"/>
    </row>
    <row r="946" customFormat="false" ht="13" hidden="false" customHeight="false" outlineLevel="0" collapsed="false">
      <c r="A946" s="441"/>
      <c r="B946" s="441"/>
      <c r="C946" s="441"/>
      <c r="D946" s="441"/>
      <c r="E946" s="441"/>
      <c r="F946" s="441"/>
      <c r="G946" s="441"/>
      <c r="H946" s="441"/>
      <c r="I946" s="441"/>
      <c r="J946" s="441"/>
    </row>
    <row r="947" customFormat="false" ht="13" hidden="false" customHeight="false" outlineLevel="0" collapsed="false">
      <c r="A947" s="441"/>
      <c r="B947" s="441"/>
      <c r="C947" s="441"/>
      <c r="D947" s="441"/>
      <c r="E947" s="441"/>
      <c r="F947" s="441"/>
      <c r="G947" s="441"/>
      <c r="H947" s="441"/>
      <c r="I947" s="441"/>
      <c r="J947" s="441"/>
    </row>
    <row r="948" customFormat="false" ht="13" hidden="false" customHeight="false" outlineLevel="0" collapsed="false">
      <c r="A948" s="441"/>
      <c r="B948" s="441"/>
      <c r="C948" s="441"/>
      <c r="D948" s="441"/>
      <c r="E948" s="441"/>
      <c r="F948" s="441"/>
      <c r="G948" s="441"/>
      <c r="H948" s="441"/>
      <c r="I948" s="441"/>
      <c r="J948" s="441"/>
    </row>
    <row r="949" customFormat="false" ht="13" hidden="false" customHeight="false" outlineLevel="0" collapsed="false">
      <c r="A949" s="441"/>
      <c r="B949" s="441"/>
      <c r="C949" s="441"/>
      <c r="D949" s="441"/>
      <c r="E949" s="441"/>
      <c r="F949" s="441"/>
      <c r="G949" s="441"/>
      <c r="H949" s="441"/>
      <c r="I949" s="441"/>
      <c r="J949" s="441"/>
    </row>
    <row r="950" customFormat="false" ht="13" hidden="false" customHeight="false" outlineLevel="0" collapsed="false">
      <c r="A950" s="441"/>
      <c r="B950" s="441"/>
      <c r="C950" s="441"/>
      <c r="D950" s="441"/>
      <c r="E950" s="441"/>
      <c r="F950" s="441"/>
      <c r="G950" s="441"/>
      <c r="H950" s="441"/>
      <c r="I950" s="441"/>
      <c r="J950" s="441"/>
    </row>
    <row r="951" customFormat="false" ht="13" hidden="false" customHeight="false" outlineLevel="0" collapsed="false">
      <c r="A951" s="441"/>
      <c r="B951" s="441"/>
      <c r="C951" s="441"/>
      <c r="D951" s="441"/>
      <c r="E951" s="441"/>
      <c r="F951" s="441"/>
      <c r="G951" s="441"/>
      <c r="H951" s="441"/>
      <c r="I951" s="441"/>
      <c r="J951" s="441"/>
    </row>
    <row r="952" customFormat="false" ht="13" hidden="false" customHeight="false" outlineLevel="0" collapsed="false">
      <c r="A952" s="441"/>
      <c r="B952" s="441"/>
      <c r="C952" s="441"/>
      <c r="D952" s="441"/>
      <c r="E952" s="441"/>
      <c r="F952" s="441"/>
      <c r="G952" s="441"/>
      <c r="H952" s="441"/>
      <c r="I952" s="441"/>
      <c r="J952" s="441"/>
    </row>
    <row r="953" customFormat="false" ht="13" hidden="false" customHeight="false" outlineLevel="0" collapsed="false">
      <c r="A953" s="441"/>
      <c r="B953" s="441"/>
      <c r="C953" s="441"/>
      <c r="D953" s="441"/>
      <c r="E953" s="441"/>
      <c r="F953" s="441"/>
      <c r="G953" s="441"/>
      <c r="H953" s="441"/>
      <c r="I953" s="441"/>
      <c r="J953" s="441"/>
    </row>
    <row r="954" customFormat="false" ht="13" hidden="false" customHeight="false" outlineLevel="0" collapsed="false">
      <c r="A954" s="441"/>
      <c r="B954" s="441"/>
      <c r="C954" s="441"/>
      <c r="D954" s="441"/>
      <c r="E954" s="441"/>
      <c r="F954" s="441"/>
      <c r="G954" s="441"/>
      <c r="H954" s="441"/>
      <c r="I954" s="441"/>
      <c r="J954" s="441"/>
    </row>
    <row r="955" customFormat="false" ht="13" hidden="false" customHeight="false" outlineLevel="0" collapsed="false">
      <c r="A955" s="441"/>
      <c r="B955" s="441"/>
      <c r="C955" s="441"/>
      <c r="D955" s="441"/>
      <c r="E955" s="441"/>
      <c r="F955" s="441"/>
      <c r="G955" s="441"/>
      <c r="H955" s="441"/>
      <c r="I955" s="441"/>
      <c r="J955" s="441"/>
    </row>
    <row r="956" customFormat="false" ht="13" hidden="false" customHeight="false" outlineLevel="0" collapsed="false">
      <c r="A956" s="441"/>
      <c r="B956" s="441"/>
      <c r="C956" s="441"/>
      <c r="D956" s="441"/>
      <c r="E956" s="441"/>
      <c r="F956" s="441"/>
      <c r="G956" s="441"/>
      <c r="H956" s="441"/>
      <c r="I956" s="441"/>
      <c r="J956" s="441"/>
    </row>
    <row r="957" customFormat="false" ht="13" hidden="false" customHeight="false" outlineLevel="0" collapsed="false">
      <c r="A957" s="441"/>
      <c r="B957" s="441"/>
      <c r="C957" s="441"/>
      <c r="D957" s="441"/>
      <c r="E957" s="441"/>
      <c r="F957" s="441"/>
      <c r="G957" s="441"/>
      <c r="H957" s="441"/>
      <c r="I957" s="441"/>
      <c r="J957" s="441"/>
    </row>
    <row r="958" customFormat="false" ht="13" hidden="false" customHeight="false" outlineLevel="0" collapsed="false">
      <c r="A958" s="441"/>
      <c r="B958" s="441"/>
      <c r="C958" s="441"/>
      <c r="D958" s="441"/>
      <c r="E958" s="441"/>
      <c r="F958" s="441"/>
      <c r="G958" s="441"/>
      <c r="H958" s="441"/>
      <c r="I958" s="441"/>
      <c r="J958" s="441"/>
    </row>
    <row r="959" customFormat="false" ht="13" hidden="false" customHeight="false" outlineLevel="0" collapsed="false">
      <c r="A959" s="441"/>
      <c r="B959" s="441"/>
      <c r="C959" s="441"/>
      <c r="D959" s="441"/>
      <c r="E959" s="441"/>
      <c r="F959" s="441"/>
      <c r="G959" s="441"/>
      <c r="H959" s="441"/>
      <c r="I959" s="441"/>
      <c r="J959" s="441"/>
    </row>
    <row r="960" customFormat="false" ht="13" hidden="false" customHeight="false" outlineLevel="0" collapsed="false">
      <c r="A960" s="441"/>
      <c r="B960" s="441"/>
      <c r="C960" s="441"/>
      <c r="D960" s="441"/>
      <c r="E960" s="441"/>
      <c r="F960" s="441"/>
      <c r="G960" s="441"/>
      <c r="H960" s="441"/>
      <c r="I960" s="441"/>
      <c r="J960" s="441"/>
    </row>
    <row r="961" customFormat="false" ht="13" hidden="false" customHeight="false" outlineLevel="0" collapsed="false">
      <c r="A961" s="441"/>
      <c r="B961" s="441"/>
      <c r="C961" s="441"/>
      <c r="D961" s="441"/>
      <c r="E961" s="441"/>
      <c r="F961" s="441"/>
      <c r="G961" s="441"/>
      <c r="H961" s="441"/>
      <c r="I961" s="441"/>
      <c r="J961" s="441"/>
    </row>
    <row r="962" customFormat="false" ht="13" hidden="false" customHeight="false" outlineLevel="0" collapsed="false">
      <c r="A962" s="441"/>
      <c r="B962" s="441"/>
      <c r="C962" s="441"/>
      <c r="D962" s="441"/>
      <c r="E962" s="441"/>
      <c r="F962" s="441"/>
      <c r="G962" s="441"/>
      <c r="H962" s="441"/>
      <c r="I962" s="441"/>
      <c r="J962" s="441"/>
    </row>
    <row r="963" customFormat="false" ht="13" hidden="false" customHeight="false" outlineLevel="0" collapsed="false">
      <c r="A963" s="441"/>
      <c r="B963" s="441"/>
      <c r="C963" s="441"/>
      <c r="D963" s="441"/>
      <c r="E963" s="441"/>
      <c r="F963" s="441"/>
      <c r="G963" s="441"/>
      <c r="H963" s="441"/>
      <c r="I963" s="441"/>
      <c r="J963" s="441"/>
    </row>
    <row r="964" customFormat="false" ht="13" hidden="false" customHeight="false" outlineLevel="0" collapsed="false">
      <c r="A964" s="441"/>
      <c r="B964" s="441"/>
      <c r="C964" s="441"/>
      <c r="D964" s="441"/>
      <c r="E964" s="441"/>
      <c r="F964" s="441"/>
      <c r="G964" s="441"/>
      <c r="H964" s="441"/>
      <c r="I964" s="441"/>
      <c r="J964" s="441"/>
    </row>
    <row r="965" customFormat="false" ht="13" hidden="false" customHeight="false" outlineLevel="0" collapsed="false">
      <c r="A965" s="441"/>
      <c r="B965" s="441"/>
      <c r="C965" s="441"/>
      <c r="D965" s="441"/>
      <c r="E965" s="441"/>
      <c r="F965" s="441"/>
      <c r="G965" s="441"/>
      <c r="H965" s="441"/>
      <c r="I965" s="441"/>
      <c r="J965" s="441"/>
    </row>
    <row r="966" customFormat="false" ht="13" hidden="false" customHeight="false" outlineLevel="0" collapsed="false">
      <c r="A966" s="441"/>
      <c r="B966" s="441"/>
      <c r="C966" s="441"/>
      <c r="D966" s="441"/>
      <c r="E966" s="441"/>
      <c r="F966" s="441"/>
      <c r="G966" s="441"/>
      <c r="H966" s="441"/>
      <c r="I966" s="441"/>
      <c r="J966" s="441"/>
    </row>
    <row r="967" customFormat="false" ht="13" hidden="false" customHeight="false" outlineLevel="0" collapsed="false">
      <c r="A967" s="441"/>
      <c r="B967" s="441"/>
      <c r="C967" s="441"/>
      <c r="D967" s="441"/>
      <c r="E967" s="441"/>
      <c r="F967" s="441"/>
      <c r="G967" s="441"/>
      <c r="H967" s="441"/>
      <c r="I967" s="441"/>
      <c r="J967" s="441"/>
    </row>
    <row r="968" customFormat="false" ht="13" hidden="false" customHeight="false" outlineLevel="0" collapsed="false">
      <c r="A968" s="441"/>
      <c r="B968" s="441"/>
      <c r="C968" s="441"/>
      <c r="D968" s="441"/>
      <c r="E968" s="441"/>
      <c r="F968" s="441"/>
      <c r="G968" s="441"/>
      <c r="H968" s="441"/>
      <c r="I968" s="441"/>
      <c r="J968" s="441"/>
    </row>
    <row r="969" customFormat="false" ht="13" hidden="false" customHeight="false" outlineLevel="0" collapsed="false">
      <c r="A969" s="441"/>
      <c r="B969" s="441"/>
      <c r="C969" s="441"/>
      <c r="D969" s="441"/>
      <c r="E969" s="441"/>
      <c r="F969" s="441"/>
      <c r="G969" s="441"/>
      <c r="H969" s="441"/>
      <c r="I969" s="441"/>
      <c r="J969" s="441"/>
    </row>
    <row r="970" customFormat="false" ht="13" hidden="false" customHeight="false" outlineLevel="0" collapsed="false">
      <c r="A970" s="441"/>
      <c r="B970" s="441"/>
      <c r="C970" s="441"/>
      <c r="D970" s="441"/>
      <c r="E970" s="441"/>
      <c r="F970" s="441"/>
      <c r="G970" s="441"/>
      <c r="H970" s="441"/>
      <c r="I970" s="441"/>
      <c r="J970" s="441"/>
    </row>
    <row r="971" customFormat="false" ht="13" hidden="false" customHeight="false" outlineLevel="0" collapsed="false">
      <c r="A971" s="441"/>
      <c r="B971" s="441"/>
      <c r="C971" s="441"/>
      <c r="D971" s="441"/>
      <c r="E971" s="441"/>
      <c r="F971" s="441"/>
      <c r="G971" s="441"/>
      <c r="H971" s="441"/>
      <c r="I971" s="441"/>
      <c r="J971" s="441"/>
    </row>
    <row r="972" customFormat="false" ht="13" hidden="false" customHeight="false" outlineLevel="0" collapsed="false">
      <c r="A972" s="441"/>
      <c r="B972" s="441"/>
      <c r="C972" s="441"/>
      <c r="D972" s="441"/>
      <c r="E972" s="441"/>
      <c r="F972" s="441"/>
      <c r="G972" s="441"/>
      <c r="H972" s="441"/>
      <c r="I972" s="441"/>
      <c r="J972" s="441"/>
    </row>
    <row r="973" customFormat="false" ht="13" hidden="false" customHeight="false" outlineLevel="0" collapsed="false">
      <c r="A973" s="441"/>
      <c r="B973" s="441"/>
      <c r="C973" s="441"/>
      <c r="D973" s="441"/>
      <c r="E973" s="441"/>
      <c r="F973" s="441"/>
      <c r="G973" s="441"/>
      <c r="H973" s="441"/>
      <c r="I973" s="441"/>
      <c r="J973" s="441"/>
    </row>
    <row r="974" customFormat="false" ht="13" hidden="false" customHeight="false" outlineLevel="0" collapsed="false">
      <c r="A974" s="441"/>
      <c r="B974" s="441"/>
      <c r="C974" s="441"/>
      <c r="D974" s="441"/>
      <c r="E974" s="441"/>
      <c r="F974" s="441"/>
      <c r="G974" s="441"/>
      <c r="H974" s="441"/>
      <c r="I974" s="441"/>
      <c r="J974" s="441"/>
    </row>
    <row r="975" customFormat="false" ht="13" hidden="false" customHeight="false" outlineLevel="0" collapsed="false">
      <c r="A975" s="441"/>
      <c r="B975" s="441"/>
      <c r="C975" s="441"/>
      <c r="D975" s="441"/>
      <c r="E975" s="441"/>
      <c r="F975" s="441"/>
      <c r="G975" s="441"/>
      <c r="H975" s="441"/>
      <c r="I975" s="441"/>
      <c r="J975" s="441"/>
    </row>
    <row r="976" customFormat="false" ht="13" hidden="false" customHeight="false" outlineLevel="0" collapsed="false">
      <c r="A976" s="441"/>
      <c r="B976" s="441"/>
      <c r="C976" s="441"/>
      <c r="D976" s="441"/>
      <c r="E976" s="441"/>
      <c r="F976" s="441"/>
      <c r="G976" s="441"/>
      <c r="H976" s="441"/>
      <c r="I976" s="441"/>
      <c r="J976" s="441"/>
    </row>
    <row r="977" customFormat="false" ht="13" hidden="false" customHeight="false" outlineLevel="0" collapsed="false">
      <c r="A977" s="441"/>
      <c r="B977" s="441"/>
      <c r="C977" s="441"/>
      <c r="D977" s="441"/>
      <c r="E977" s="441"/>
      <c r="F977" s="441"/>
      <c r="G977" s="441"/>
      <c r="H977" s="441"/>
      <c r="I977" s="441"/>
      <c r="J977" s="441"/>
    </row>
    <row r="978" customFormat="false" ht="13" hidden="false" customHeight="false" outlineLevel="0" collapsed="false">
      <c r="A978" s="441"/>
      <c r="B978" s="441"/>
      <c r="C978" s="441"/>
      <c r="D978" s="441"/>
      <c r="E978" s="441"/>
      <c r="F978" s="441"/>
      <c r="G978" s="441"/>
      <c r="H978" s="441"/>
      <c r="I978" s="441"/>
      <c r="J978" s="441"/>
    </row>
    <row r="979" customFormat="false" ht="13" hidden="false" customHeight="false" outlineLevel="0" collapsed="false">
      <c r="A979" s="441"/>
      <c r="B979" s="441"/>
      <c r="C979" s="441"/>
      <c r="D979" s="441"/>
      <c r="E979" s="441"/>
      <c r="F979" s="441"/>
      <c r="G979" s="441"/>
      <c r="H979" s="441"/>
      <c r="I979" s="441"/>
      <c r="J979" s="441"/>
    </row>
    <row r="980" customFormat="false" ht="13" hidden="false" customHeight="false" outlineLevel="0" collapsed="false">
      <c r="A980" s="441"/>
      <c r="B980" s="441"/>
      <c r="C980" s="441"/>
      <c r="D980" s="441"/>
      <c r="E980" s="441"/>
      <c r="F980" s="441"/>
      <c r="G980" s="441"/>
      <c r="H980" s="441"/>
      <c r="I980" s="441"/>
      <c r="J980" s="441"/>
    </row>
    <row r="981" customFormat="false" ht="13" hidden="false" customHeight="false" outlineLevel="0" collapsed="false">
      <c r="A981" s="441"/>
      <c r="B981" s="441"/>
      <c r="C981" s="441"/>
      <c r="D981" s="441"/>
      <c r="E981" s="441"/>
      <c r="F981" s="441"/>
      <c r="G981" s="441"/>
      <c r="H981" s="441"/>
      <c r="I981" s="441"/>
      <c r="J981" s="441"/>
    </row>
    <row r="982" customFormat="false" ht="13" hidden="false" customHeight="false" outlineLevel="0" collapsed="false">
      <c r="A982" s="441"/>
      <c r="B982" s="441"/>
      <c r="C982" s="441"/>
      <c r="D982" s="441"/>
      <c r="E982" s="441"/>
      <c r="F982" s="441"/>
      <c r="G982" s="441"/>
      <c r="H982" s="441"/>
      <c r="I982" s="441"/>
      <c r="J982" s="441"/>
    </row>
    <row r="983" customFormat="false" ht="13" hidden="false" customHeight="false" outlineLevel="0" collapsed="false">
      <c r="A983" s="441"/>
      <c r="B983" s="441"/>
      <c r="C983" s="441"/>
      <c r="D983" s="441"/>
      <c r="E983" s="441"/>
      <c r="F983" s="441"/>
      <c r="G983" s="441"/>
      <c r="H983" s="441"/>
      <c r="I983" s="441"/>
      <c r="J983" s="441"/>
    </row>
    <row r="984" customFormat="false" ht="13" hidden="false" customHeight="false" outlineLevel="0" collapsed="false">
      <c r="A984" s="441"/>
      <c r="B984" s="441"/>
      <c r="C984" s="441"/>
      <c r="D984" s="441"/>
      <c r="E984" s="441"/>
      <c r="F984" s="441"/>
      <c r="G984" s="441"/>
      <c r="H984" s="441"/>
      <c r="I984" s="441"/>
      <c r="J984" s="441"/>
    </row>
    <row r="985" customFormat="false" ht="13" hidden="false" customHeight="false" outlineLevel="0" collapsed="false">
      <c r="A985" s="441"/>
      <c r="B985" s="441"/>
      <c r="C985" s="441"/>
      <c r="D985" s="441"/>
      <c r="E985" s="441"/>
      <c r="F985" s="441"/>
      <c r="G985" s="441"/>
      <c r="H985" s="441"/>
      <c r="I985" s="441"/>
      <c r="J985" s="441"/>
    </row>
    <row r="986" customFormat="false" ht="13" hidden="false" customHeight="false" outlineLevel="0" collapsed="false">
      <c r="A986" s="441"/>
      <c r="B986" s="441"/>
      <c r="C986" s="441"/>
      <c r="D986" s="441"/>
      <c r="E986" s="441"/>
      <c r="F986" s="441"/>
      <c r="G986" s="441"/>
      <c r="H986" s="441"/>
      <c r="I986" s="441"/>
      <c r="J986" s="441"/>
    </row>
    <row r="987" customFormat="false" ht="13" hidden="false" customHeight="false" outlineLevel="0" collapsed="false">
      <c r="A987" s="441"/>
      <c r="B987" s="441"/>
      <c r="C987" s="441"/>
      <c r="D987" s="441"/>
      <c r="E987" s="441"/>
      <c r="F987" s="441"/>
      <c r="G987" s="441"/>
      <c r="H987" s="441"/>
      <c r="I987" s="441"/>
      <c r="J987" s="441"/>
    </row>
    <row r="988" customFormat="false" ht="13" hidden="false" customHeight="false" outlineLevel="0" collapsed="false">
      <c r="A988" s="441"/>
      <c r="B988" s="441"/>
      <c r="C988" s="441"/>
      <c r="D988" s="441"/>
      <c r="E988" s="441"/>
      <c r="F988" s="441"/>
      <c r="G988" s="441"/>
      <c r="H988" s="441"/>
      <c r="I988" s="441"/>
      <c r="J988" s="441"/>
    </row>
    <row r="989" customFormat="false" ht="13" hidden="false" customHeight="false" outlineLevel="0" collapsed="false">
      <c r="A989" s="441"/>
      <c r="B989" s="441"/>
      <c r="C989" s="441"/>
      <c r="D989" s="441"/>
      <c r="E989" s="441"/>
      <c r="F989" s="441"/>
      <c r="G989" s="441"/>
      <c r="H989" s="441"/>
      <c r="I989" s="441"/>
      <c r="J989" s="441"/>
    </row>
    <row r="990" customFormat="false" ht="13" hidden="false" customHeight="false" outlineLevel="0" collapsed="false">
      <c r="A990" s="441"/>
      <c r="B990" s="441"/>
      <c r="C990" s="441"/>
      <c r="D990" s="441"/>
      <c r="E990" s="441"/>
      <c r="F990" s="441"/>
      <c r="G990" s="441"/>
      <c r="H990" s="441"/>
      <c r="I990" s="441"/>
      <c r="J990" s="441"/>
    </row>
    <row r="991" customFormat="false" ht="13" hidden="false" customHeight="false" outlineLevel="0" collapsed="false">
      <c r="A991" s="441"/>
      <c r="B991" s="441"/>
      <c r="C991" s="441"/>
      <c r="D991" s="441"/>
      <c r="E991" s="441"/>
      <c r="F991" s="441"/>
      <c r="G991" s="441"/>
      <c r="H991" s="441"/>
      <c r="I991" s="441"/>
      <c r="J991" s="441"/>
    </row>
    <row r="992" customFormat="false" ht="13" hidden="false" customHeight="false" outlineLevel="0" collapsed="false">
      <c r="A992" s="441"/>
      <c r="B992" s="441"/>
      <c r="C992" s="441"/>
      <c r="D992" s="441"/>
      <c r="E992" s="441"/>
      <c r="F992" s="441"/>
      <c r="G992" s="441"/>
      <c r="H992" s="441"/>
      <c r="I992" s="441"/>
      <c r="J992" s="441"/>
    </row>
    <row r="993" customFormat="false" ht="13" hidden="false" customHeight="false" outlineLevel="0" collapsed="false">
      <c r="A993" s="441"/>
      <c r="B993" s="441"/>
      <c r="C993" s="441"/>
      <c r="D993" s="441"/>
      <c r="E993" s="441"/>
      <c r="F993" s="441"/>
      <c r="G993" s="441"/>
      <c r="H993" s="441"/>
      <c r="I993" s="441"/>
      <c r="J993" s="441"/>
    </row>
    <row r="994" customFormat="false" ht="13" hidden="false" customHeight="false" outlineLevel="0" collapsed="false">
      <c r="A994" s="441"/>
      <c r="B994" s="441"/>
      <c r="C994" s="441"/>
      <c r="D994" s="441"/>
      <c r="E994" s="441"/>
      <c r="F994" s="441"/>
      <c r="G994" s="441"/>
      <c r="H994" s="441"/>
      <c r="I994" s="441"/>
      <c r="J994" s="441"/>
    </row>
    <row r="995" customFormat="false" ht="13" hidden="false" customHeight="false" outlineLevel="0" collapsed="false">
      <c r="A995" s="441"/>
      <c r="B995" s="441"/>
      <c r="C995" s="441"/>
      <c r="D995" s="441"/>
      <c r="E995" s="441"/>
      <c r="F995" s="441"/>
      <c r="G995" s="441"/>
      <c r="H995" s="441"/>
      <c r="I995" s="441"/>
      <c r="J995" s="441"/>
    </row>
    <row r="996" customFormat="false" ht="13" hidden="false" customHeight="false" outlineLevel="0" collapsed="false">
      <c r="A996" s="441"/>
      <c r="B996" s="441"/>
      <c r="C996" s="441"/>
      <c r="D996" s="441"/>
      <c r="E996" s="441"/>
      <c r="F996" s="441"/>
      <c r="G996" s="441"/>
      <c r="H996" s="441"/>
      <c r="I996" s="441"/>
      <c r="J996" s="441"/>
    </row>
    <row r="997" customFormat="false" ht="13" hidden="false" customHeight="false" outlineLevel="0" collapsed="false">
      <c r="A997" s="441"/>
      <c r="B997" s="441"/>
      <c r="C997" s="441"/>
      <c r="D997" s="441"/>
      <c r="E997" s="441"/>
      <c r="F997" s="441"/>
      <c r="G997" s="441"/>
      <c r="H997" s="441"/>
      <c r="I997" s="441"/>
      <c r="J997" s="441"/>
    </row>
    <row r="998" customFormat="false" ht="13" hidden="false" customHeight="false" outlineLevel="0" collapsed="false">
      <c r="A998" s="441"/>
      <c r="B998" s="441"/>
      <c r="C998" s="441"/>
      <c r="D998" s="441"/>
      <c r="E998" s="441"/>
      <c r="F998" s="441"/>
      <c r="G998" s="441"/>
      <c r="H998" s="441"/>
      <c r="I998" s="441"/>
      <c r="J998" s="441"/>
    </row>
    <row r="999" customFormat="false" ht="13" hidden="false" customHeight="false" outlineLevel="0" collapsed="false">
      <c r="A999" s="441"/>
      <c r="B999" s="441"/>
      <c r="C999" s="441"/>
      <c r="D999" s="441"/>
      <c r="E999" s="441"/>
      <c r="F999" s="441"/>
      <c r="G999" s="441"/>
      <c r="H999" s="441"/>
      <c r="I999" s="441"/>
      <c r="J999" s="441"/>
    </row>
    <row r="1000" customFormat="false" ht="13" hidden="false" customHeight="false" outlineLevel="0" collapsed="false">
      <c r="A1000" s="441"/>
      <c r="B1000" s="441"/>
      <c r="C1000" s="441"/>
      <c r="D1000" s="441"/>
      <c r="E1000" s="441"/>
      <c r="F1000" s="441"/>
      <c r="G1000" s="441"/>
      <c r="H1000" s="441"/>
      <c r="I1000" s="441"/>
      <c r="J1000" s="441"/>
    </row>
    <row r="1001" customFormat="false" ht="13" hidden="false" customHeight="false" outlineLevel="0" collapsed="false">
      <c r="A1001" s="441"/>
      <c r="B1001" s="441"/>
      <c r="C1001" s="441"/>
      <c r="D1001" s="441"/>
      <c r="E1001" s="441"/>
      <c r="F1001" s="441"/>
      <c r="G1001" s="441"/>
      <c r="H1001" s="441"/>
      <c r="I1001" s="441"/>
      <c r="J1001" s="441"/>
    </row>
    <row r="1002" customFormat="false" ht="13" hidden="false" customHeight="false" outlineLevel="0" collapsed="false">
      <c r="A1002" s="441"/>
      <c r="B1002" s="441"/>
      <c r="C1002" s="441"/>
      <c r="D1002" s="441"/>
      <c r="E1002" s="441"/>
      <c r="F1002" s="441"/>
      <c r="G1002" s="441"/>
      <c r="H1002" s="441"/>
      <c r="I1002" s="441"/>
      <c r="J1002" s="441"/>
    </row>
    <row r="1003" customFormat="false" ht="13" hidden="false" customHeight="false" outlineLevel="0" collapsed="false">
      <c r="A1003" s="441"/>
      <c r="B1003" s="441"/>
      <c r="C1003" s="441"/>
      <c r="D1003" s="441"/>
      <c r="E1003" s="441"/>
      <c r="F1003" s="441"/>
      <c r="G1003" s="441"/>
      <c r="H1003" s="441"/>
      <c r="I1003" s="441"/>
      <c r="J1003" s="441"/>
    </row>
    <row r="1004" customFormat="false" ht="13" hidden="false" customHeight="false" outlineLevel="0" collapsed="false">
      <c r="A1004" s="441"/>
      <c r="B1004" s="441"/>
      <c r="C1004" s="441"/>
      <c r="D1004" s="441"/>
      <c r="E1004" s="441"/>
      <c r="F1004" s="441"/>
      <c r="G1004" s="441"/>
      <c r="H1004" s="441"/>
      <c r="I1004" s="441"/>
      <c r="J1004" s="441"/>
    </row>
    <row r="1005" customFormat="false" ht="13" hidden="false" customHeight="false" outlineLevel="0" collapsed="false">
      <c r="A1005" s="441"/>
      <c r="B1005" s="441"/>
      <c r="C1005" s="441"/>
      <c r="D1005" s="441"/>
      <c r="E1005" s="441"/>
      <c r="F1005" s="441"/>
      <c r="G1005" s="441"/>
      <c r="H1005" s="441"/>
      <c r="I1005" s="441"/>
      <c r="J1005" s="441"/>
    </row>
    <row r="1006" customFormat="false" ht="13" hidden="false" customHeight="false" outlineLevel="0" collapsed="false">
      <c r="A1006" s="441"/>
      <c r="B1006" s="441"/>
      <c r="C1006" s="441"/>
      <c r="D1006" s="441"/>
      <c r="E1006" s="441"/>
      <c r="F1006" s="441"/>
      <c r="G1006" s="441"/>
      <c r="H1006" s="441"/>
      <c r="I1006" s="441"/>
      <c r="J1006" s="441"/>
    </row>
    <row r="1007" customFormat="false" ht="13" hidden="false" customHeight="false" outlineLevel="0" collapsed="false">
      <c r="A1007" s="441"/>
      <c r="B1007" s="441"/>
      <c r="C1007" s="441"/>
      <c r="D1007" s="441"/>
      <c r="E1007" s="441"/>
      <c r="F1007" s="441"/>
      <c r="G1007" s="441"/>
      <c r="H1007" s="441"/>
      <c r="I1007" s="441"/>
      <c r="J1007" s="441"/>
    </row>
    <row r="1008" customFormat="false" ht="13" hidden="false" customHeight="false" outlineLevel="0" collapsed="false">
      <c r="A1008" s="441"/>
      <c r="B1008" s="441"/>
      <c r="C1008" s="441"/>
      <c r="D1008" s="441"/>
      <c r="E1008" s="441"/>
      <c r="F1008" s="441"/>
      <c r="G1008" s="441"/>
      <c r="H1008" s="441"/>
      <c r="I1008" s="441"/>
      <c r="J1008" s="441"/>
    </row>
    <row r="1009" customFormat="false" ht="13" hidden="false" customHeight="false" outlineLevel="0" collapsed="false">
      <c r="A1009" s="441"/>
      <c r="B1009" s="441"/>
      <c r="C1009" s="441"/>
      <c r="D1009" s="441"/>
      <c r="E1009" s="441"/>
      <c r="F1009" s="441"/>
      <c r="G1009" s="441"/>
      <c r="H1009" s="441"/>
      <c r="I1009" s="441"/>
      <c r="J1009" s="441"/>
    </row>
    <row r="1010" customFormat="false" ht="13" hidden="false" customHeight="false" outlineLevel="0" collapsed="false">
      <c r="A1010" s="441"/>
      <c r="B1010" s="441"/>
      <c r="C1010" s="441"/>
      <c r="D1010" s="441"/>
      <c r="E1010" s="441"/>
      <c r="F1010" s="441"/>
      <c r="G1010" s="441"/>
      <c r="H1010" s="441"/>
      <c r="I1010" s="441"/>
      <c r="J1010" s="441"/>
    </row>
    <row r="1011" customFormat="false" ht="13" hidden="false" customHeight="false" outlineLevel="0" collapsed="false">
      <c r="A1011" s="441"/>
      <c r="B1011" s="441"/>
      <c r="C1011" s="441"/>
      <c r="D1011" s="441"/>
      <c r="E1011" s="441"/>
      <c r="F1011" s="441"/>
      <c r="G1011" s="441"/>
      <c r="H1011" s="441"/>
      <c r="I1011" s="441"/>
      <c r="J1011" s="441"/>
    </row>
    <row r="1012" customFormat="false" ht="13" hidden="false" customHeight="false" outlineLevel="0" collapsed="false">
      <c r="A1012" s="441"/>
      <c r="B1012" s="441"/>
      <c r="C1012" s="441"/>
      <c r="D1012" s="441"/>
      <c r="E1012" s="441"/>
      <c r="F1012" s="441"/>
      <c r="G1012" s="441"/>
      <c r="H1012" s="441"/>
      <c r="I1012" s="441"/>
      <c r="J1012" s="441"/>
    </row>
    <row r="1013" customFormat="false" ht="13" hidden="false" customHeight="false" outlineLevel="0" collapsed="false">
      <c r="A1013" s="441"/>
      <c r="B1013" s="441"/>
      <c r="C1013" s="441"/>
      <c r="D1013" s="441"/>
      <c r="E1013" s="441"/>
      <c r="F1013" s="441"/>
      <c r="G1013" s="441"/>
      <c r="H1013" s="441"/>
      <c r="I1013" s="441"/>
      <c r="J1013" s="441"/>
    </row>
    <row r="1014" customFormat="false" ht="13" hidden="false" customHeight="false" outlineLevel="0" collapsed="false">
      <c r="A1014" s="441"/>
      <c r="B1014" s="441"/>
      <c r="C1014" s="441"/>
      <c r="D1014" s="441"/>
      <c r="E1014" s="441"/>
      <c r="F1014" s="441"/>
      <c r="G1014" s="441"/>
      <c r="H1014" s="441"/>
      <c r="I1014" s="441"/>
      <c r="J1014" s="441"/>
    </row>
    <row r="1015" customFormat="false" ht="13" hidden="false" customHeight="false" outlineLevel="0" collapsed="false">
      <c r="A1015" s="441"/>
      <c r="B1015" s="441"/>
      <c r="C1015" s="441"/>
      <c r="D1015" s="441"/>
      <c r="E1015" s="441"/>
      <c r="F1015" s="441"/>
      <c r="G1015" s="441"/>
      <c r="H1015" s="441"/>
      <c r="I1015" s="441"/>
      <c r="J1015" s="441"/>
    </row>
    <row r="1016" customFormat="false" ht="13" hidden="false" customHeight="false" outlineLevel="0" collapsed="false">
      <c r="A1016" s="441"/>
      <c r="B1016" s="441"/>
      <c r="C1016" s="441"/>
      <c r="D1016" s="441"/>
      <c r="E1016" s="441"/>
      <c r="F1016" s="441"/>
      <c r="G1016" s="441"/>
      <c r="H1016" s="441"/>
      <c r="I1016" s="441"/>
      <c r="J1016" s="441"/>
    </row>
    <row r="1017" customFormat="false" ht="13" hidden="false" customHeight="false" outlineLevel="0" collapsed="false">
      <c r="A1017" s="441"/>
      <c r="B1017" s="441"/>
      <c r="C1017" s="441"/>
      <c r="D1017" s="441"/>
      <c r="E1017" s="441"/>
      <c r="F1017" s="441"/>
      <c r="G1017" s="441"/>
      <c r="H1017" s="441"/>
      <c r="I1017" s="441"/>
      <c r="J1017" s="441"/>
    </row>
    <row r="1018" customFormat="false" ht="13" hidden="false" customHeight="false" outlineLevel="0" collapsed="false">
      <c r="A1018" s="441"/>
      <c r="B1018" s="441"/>
      <c r="C1018" s="441"/>
      <c r="D1018" s="441"/>
      <c r="E1018" s="441"/>
      <c r="F1018" s="441"/>
      <c r="G1018" s="441"/>
      <c r="H1018" s="441"/>
      <c r="I1018" s="441"/>
      <c r="J1018" s="441"/>
    </row>
    <row r="1019" customFormat="false" ht="13" hidden="false" customHeight="false" outlineLevel="0" collapsed="false">
      <c r="A1019" s="441"/>
      <c r="B1019" s="441"/>
      <c r="C1019" s="441"/>
      <c r="D1019" s="441"/>
      <c r="E1019" s="441"/>
      <c r="F1019" s="441"/>
      <c r="G1019" s="441"/>
      <c r="H1019" s="441"/>
      <c r="I1019" s="441"/>
      <c r="J1019" s="441"/>
    </row>
    <row r="1020" customFormat="false" ht="13" hidden="false" customHeight="false" outlineLevel="0" collapsed="false">
      <c r="A1020" s="441"/>
      <c r="B1020" s="441"/>
      <c r="C1020" s="441"/>
      <c r="D1020" s="441"/>
      <c r="E1020" s="441"/>
      <c r="F1020" s="441"/>
      <c r="G1020" s="441"/>
      <c r="H1020" s="441"/>
      <c r="I1020" s="441"/>
      <c r="J1020" s="441"/>
    </row>
    <row r="1021" customFormat="false" ht="13" hidden="false" customHeight="false" outlineLevel="0" collapsed="false">
      <c r="A1021" s="441"/>
      <c r="B1021" s="441"/>
      <c r="C1021" s="441"/>
      <c r="D1021" s="441"/>
      <c r="E1021" s="441"/>
      <c r="F1021" s="441"/>
      <c r="G1021" s="441"/>
      <c r="H1021" s="441"/>
      <c r="I1021" s="441"/>
      <c r="J1021" s="441"/>
    </row>
    <row r="1022" customFormat="false" ht="13" hidden="false" customHeight="false" outlineLevel="0" collapsed="false">
      <c r="A1022" s="441"/>
      <c r="B1022" s="441"/>
      <c r="C1022" s="441"/>
      <c r="D1022" s="441"/>
      <c r="E1022" s="441"/>
      <c r="F1022" s="441"/>
      <c r="G1022" s="441"/>
      <c r="H1022" s="441"/>
      <c r="I1022" s="441"/>
      <c r="J1022" s="441"/>
    </row>
    <row r="1023" customFormat="false" ht="13" hidden="false" customHeight="false" outlineLevel="0" collapsed="false">
      <c r="A1023" s="441"/>
      <c r="B1023" s="441"/>
      <c r="C1023" s="441"/>
      <c r="D1023" s="441"/>
      <c r="E1023" s="441"/>
      <c r="F1023" s="441"/>
      <c r="G1023" s="441"/>
      <c r="H1023" s="441"/>
      <c r="I1023" s="441"/>
      <c r="J1023" s="441"/>
    </row>
    <row r="1024" customFormat="false" ht="13" hidden="false" customHeight="false" outlineLevel="0" collapsed="false">
      <c r="A1024" s="441"/>
      <c r="B1024" s="441"/>
      <c r="C1024" s="441"/>
      <c r="D1024" s="441"/>
      <c r="E1024" s="441"/>
      <c r="F1024" s="441"/>
      <c r="G1024" s="441"/>
      <c r="H1024" s="441"/>
      <c r="I1024" s="441"/>
      <c r="J1024" s="441"/>
    </row>
    <row r="1025" customFormat="false" ht="13" hidden="false" customHeight="false" outlineLevel="0" collapsed="false">
      <c r="A1025" s="441"/>
      <c r="B1025" s="441"/>
      <c r="C1025" s="441"/>
      <c r="D1025" s="441"/>
      <c r="E1025" s="441"/>
      <c r="F1025" s="441"/>
      <c r="G1025" s="441"/>
      <c r="H1025" s="441"/>
      <c r="I1025" s="441"/>
      <c r="J1025" s="441"/>
    </row>
    <row r="1026" customFormat="false" ht="13" hidden="false" customHeight="false" outlineLevel="0" collapsed="false">
      <c r="A1026" s="441"/>
      <c r="B1026" s="441"/>
      <c r="C1026" s="441"/>
      <c r="D1026" s="441"/>
      <c r="E1026" s="441"/>
      <c r="F1026" s="441"/>
      <c r="G1026" s="441"/>
      <c r="H1026" s="441"/>
      <c r="I1026" s="441"/>
      <c r="J1026" s="441"/>
    </row>
    <row r="1027" customFormat="false" ht="13" hidden="false" customHeight="false" outlineLevel="0" collapsed="false">
      <c r="A1027" s="441"/>
      <c r="B1027" s="441"/>
      <c r="C1027" s="441"/>
      <c r="D1027" s="441"/>
      <c r="E1027" s="441"/>
      <c r="F1027" s="441"/>
      <c r="G1027" s="441"/>
      <c r="H1027" s="441"/>
      <c r="I1027" s="441"/>
      <c r="J1027" s="441"/>
    </row>
    <row r="1028" customFormat="false" ht="13" hidden="false" customHeight="false" outlineLevel="0" collapsed="false">
      <c r="A1028" s="441"/>
      <c r="B1028" s="441"/>
      <c r="C1028" s="441"/>
      <c r="D1028" s="441"/>
      <c r="E1028" s="441"/>
      <c r="F1028" s="441"/>
      <c r="G1028" s="441"/>
      <c r="H1028" s="441"/>
      <c r="I1028" s="441"/>
      <c r="J1028" s="441"/>
    </row>
    <row r="1029" customFormat="false" ht="13" hidden="false" customHeight="false" outlineLevel="0" collapsed="false">
      <c r="A1029" s="441"/>
      <c r="B1029" s="441"/>
      <c r="C1029" s="441"/>
      <c r="D1029" s="441"/>
      <c r="E1029" s="441"/>
      <c r="F1029" s="441"/>
      <c r="G1029" s="441"/>
      <c r="H1029" s="441"/>
      <c r="I1029" s="441"/>
      <c r="J1029" s="441"/>
    </row>
    <row r="1030" customFormat="false" ht="13" hidden="false" customHeight="false" outlineLevel="0" collapsed="false">
      <c r="A1030" s="441"/>
      <c r="B1030" s="441"/>
      <c r="C1030" s="441"/>
      <c r="D1030" s="441"/>
      <c r="E1030" s="441"/>
      <c r="F1030" s="441"/>
      <c r="G1030" s="441"/>
      <c r="H1030" s="441"/>
      <c r="I1030" s="441"/>
      <c r="J1030" s="441"/>
    </row>
    <row r="1031" customFormat="false" ht="13" hidden="false" customHeight="false" outlineLevel="0" collapsed="false">
      <c r="A1031" s="441"/>
      <c r="B1031" s="441"/>
      <c r="C1031" s="441"/>
      <c r="D1031" s="441"/>
      <c r="E1031" s="441"/>
      <c r="F1031" s="441"/>
      <c r="G1031" s="441"/>
      <c r="H1031" s="441"/>
      <c r="I1031" s="441"/>
      <c r="J1031" s="441"/>
    </row>
  </sheetData>
  <mergeCells count="20">
    <mergeCell ref="A1:O1"/>
    <mergeCell ref="A2:O2"/>
    <mergeCell ref="A3:O3"/>
    <mergeCell ref="A7:A8"/>
    <mergeCell ref="B7:B8"/>
    <mergeCell ref="C7:C8"/>
    <mergeCell ref="D7:D8"/>
    <mergeCell ref="E7:E8"/>
    <mergeCell ref="F7:H7"/>
    <mergeCell ref="I7:I8"/>
    <mergeCell ref="J7:K7"/>
    <mergeCell ref="M7:M8"/>
    <mergeCell ref="N7:N8"/>
    <mergeCell ref="O7:O8"/>
    <mergeCell ref="A29:AT29"/>
    <mergeCell ref="A30:AT30"/>
    <mergeCell ref="A31:AT31"/>
    <mergeCell ref="C49:D49"/>
    <mergeCell ref="E49:F49"/>
    <mergeCell ref="G49:I49"/>
  </mergeCells>
  <printOptions headings="false" gridLines="false" gridLinesSet="true" horizontalCentered="true" verticalCentered="false"/>
  <pageMargins left="0.236111111111111" right="0.19652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AA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G10" activeCellId="0" sqref="AG10"/>
    </sheetView>
  </sheetViews>
  <sheetFormatPr defaultColWidth="8.82421875" defaultRowHeight="13" zeroHeight="false" outlineLevelRow="0" outlineLevelCol="1"/>
  <cols>
    <col collapsed="false" customWidth="true" hidden="false" outlineLevel="0" max="1" min="1" style="621" width="9.15"/>
    <col collapsed="false" customWidth="true" hidden="false" outlineLevel="0" max="2" min="2" style="622" width="18.99"/>
    <col collapsed="false" customWidth="true" hidden="false" outlineLevel="0" max="3" min="3" style="623" width="9.49"/>
    <col collapsed="false" customWidth="true" hidden="false" outlineLevel="0" max="4" min="4" style="623" width="8.33"/>
    <col collapsed="false" customWidth="true" hidden="false" outlineLevel="0" max="5" min="5" style="622" width="16.15"/>
    <col collapsed="false" customWidth="true" hidden="true" outlineLevel="0" max="6" min="6" style="622" width="6.82"/>
    <col collapsed="false" customWidth="true" hidden="false" outlineLevel="0" max="7" min="7" style="624" width="19.5"/>
    <col collapsed="false" customWidth="true" hidden="true" outlineLevel="1" max="8" min="8" style="622" width="10.99"/>
    <col collapsed="false" customWidth="true" hidden="false" outlineLevel="0" max="9" min="9" style="623" width="6.32"/>
    <col collapsed="false" customWidth="true" hidden="false" outlineLevel="0" max="10" min="10" style="623" width="5.5"/>
    <col collapsed="false" customWidth="true" hidden="true" outlineLevel="1" max="11" min="11" style="623" width="12.15"/>
    <col collapsed="false" customWidth="true" hidden="false" outlineLevel="0" max="12" min="12" style="623" width="6.99"/>
    <col collapsed="false" customWidth="true" hidden="false" outlineLevel="0" max="13" min="13" style="623" width="5.5"/>
    <col collapsed="false" customWidth="true" hidden="false" outlineLevel="0" max="14" min="14" style="622" width="6.66"/>
    <col collapsed="false" customWidth="true" hidden="true" outlineLevel="0" max="15" min="15" style="625" width="6.15"/>
    <col collapsed="false" customWidth="true" hidden="false" outlineLevel="0" max="16" min="16" style="626" width="31.16"/>
    <col collapsed="false" customWidth="true" hidden="true" outlineLevel="1" max="17" min="17" style="622" width="7.99"/>
    <col collapsed="false" customWidth="true" hidden="true" outlineLevel="1" max="26" min="18" style="5" width="9.15"/>
    <col collapsed="false" customWidth="false" hidden="true" outlineLevel="0" max="27" min="27" style="5" width="8.82"/>
    <col collapsed="false" customWidth="false" hidden="false" outlineLevel="0" max="257" min="28" style="5" width="8.82"/>
  </cols>
  <sheetData>
    <row r="1" customFormat="false" ht="13" hidden="false" customHeight="false" outlineLevel="0" collapsed="false">
      <c r="A1" s="627" t="str">
        <f aca="false">Name_1</f>
        <v>МИНИСТЕРСТВО СПОРТА РОССИЙСКОЙ ФЕДЕРАЦИИ</v>
      </c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U1" s="628"/>
      <c r="V1" s="629"/>
    </row>
    <row r="2" customFormat="false" ht="13" hidden="false" customHeight="false" outlineLevel="0" collapsed="false">
      <c r="A2" s="627" t="str">
        <f aca="false">Name_2</f>
        <v>Всероссийская Федерация легкой атлетики </v>
      </c>
      <c r="B2" s="627"/>
      <c r="C2" s="627"/>
      <c r="D2" s="627"/>
      <c r="E2" s="627"/>
      <c r="F2" s="627"/>
      <c r="G2" s="627"/>
      <c r="H2" s="627"/>
      <c r="I2" s="627"/>
      <c r="J2" s="627"/>
      <c r="K2" s="627"/>
      <c r="L2" s="627"/>
      <c r="M2" s="627"/>
      <c r="N2" s="627"/>
      <c r="O2" s="627"/>
      <c r="P2" s="627"/>
      <c r="U2" s="628"/>
      <c r="V2" s="629"/>
    </row>
    <row r="3" customFormat="false" ht="13" hidden="false" customHeight="false" outlineLevel="0" collapsed="false">
      <c r="A3" s="627" t="str">
        <f aca="false">Name_3</f>
        <v>Федерация легкой атлетики Московской области</v>
      </c>
      <c r="B3" s="627"/>
      <c r="C3" s="627"/>
      <c r="D3" s="627"/>
      <c r="E3" s="627"/>
      <c r="F3" s="627"/>
      <c r="G3" s="627"/>
      <c r="H3" s="627"/>
      <c r="I3" s="627"/>
      <c r="J3" s="627"/>
      <c r="K3" s="627"/>
      <c r="L3" s="627"/>
      <c r="M3" s="627"/>
      <c r="N3" s="627"/>
      <c r="O3" s="627"/>
      <c r="P3" s="627"/>
      <c r="U3" s="628"/>
      <c r="V3" s="629"/>
    </row>
    <row r="4" customFormat="false" ht="13" hidden="false" customHeight="false" outlineLevel="0" collapsed="false">
      <c r="A4" s="627" t="str">
        <f aca="false">Name_6</f>
        <v> С/К  "Подолье"   п. Ерино, Московская область.</v>
      </c>
      <c r="B4" s="627"/>
      <c r="C4" s="627"/>
      <c r="D4" s="627"/>
      <c r="E4" s="627"/>
      <c r="F4" s="627"/>
      <c r="G4" s="627"/>
      <c r="H4" s="627"/>
      <c r="I4" s="627"/>
      <c r="J4" s="627"/>
      <c r="K4" s="627"/>
      <c r="L4" s="627"/>
      <c r="M4" s="627"/>
      <c r="N4" s="627"/>
      <c r="O4" s="627"/>
      <c r="P4" s="627"/>
      <c r="U4" s="628"/>
      <c r="V4" s="629"/>
    </row>
    <row r="5" customFormat="false" ht="24.75" hidden="false" customHeight="true" outlineLevel="0" collapsed="false">
      <c r="A5" s="630" t="str">
        <f aca="false">Name_4</f>
        <v>Всероссийские соревнования по легкой атлетике</v>
      </c>
      <c r="B5" s="630"/>
      <c r="C5" s="630"/>
      <c r="D5" s="630"/>
      <c r="E5" s="630"/>
      <c r="F5" s="630"/>
      <c r="G5" s="630"/>
      <c r="H5" s="630"/>
      <c r="I5" s="630"/>
      <c r="J5" s="630"/>
      <c r="K5" s="630"/>
      <c r="L5" s="630"/>
      <c r="M5" s="630"/>
      <c r="N5" s="630"/>
      <c r="O5" s="630"/>
      <c r="P5" s="630"/>
      <c r="U5" s="628"/>
      <c r="V5" s="629"/>
    </row>
    <row r="6" customFormat="false" ht="12.75" hidden="false" customHeight="true" outlineLevel="0" collapsed="false">
      <c r="A6" s="631" t="s">
        <v>437</v>
      </c>
      <c r="B6" s="631"/>
      <c r="C6" s="631"/>
      <c r="D6" s="631"/>
      <c r="E6" s="631"/>
      <c r="F6" s="631"/>
      <c r="G6" s="631"/>
      <c r="H6" s="631"/>
      <c r="I6" s="631"/>
      <c r="J6" s="631"/>
      <c r="K6" s="631"/>
      <c r="L6" s="631"/>
      <c r="M6" s="631"/>
      <c r="N6" s="631"/>
      <c r="O6" s="631"/>
      <c r="P6" s="631"/>
      <c r="U6" s="628"/>
      <c r="V6" s="629"/>
    </row>
    <row r="7" customFormat="false" ht="12.75" hidden="false" customHeight="true" outlineLevel="0" collapsed="false">
      <c r="A7" s="632" t="s">
        <v>299</v>
      </c>
      <c r="B7" s="632"/>
      <c r="D7" s="633"/>
      <c r="E7" s="634"/>
      <c r="P7" s="635"/>
      <c r="U7" s="628"/>
      <c r="V7" s="629"/>
    </row>
    <row r="8" customFormat="false" ht="13" hidden="false" customHeight="false" outlineLevel="0" collapsed="false">
      <c r="A8" s="632"/>
      <c r="B8" s="632"/>
      <c r="D8" s="633"/>
      <c r="E8" s="634"/>
      <c r="F8" s="636" t="s">
        <v>438</v>
      </c>
      <c r="G8" s="636"/>
      <c r="H8" s="636"/>
      <c r="I8" s="637" t="str">
        <f aca="false">d_2</f>
        <v>12 июня 2016г.</v>
      </c>
      <c r="J8" s="637"/>
      <c r="K8" s="637"/>
      <c r="L8" s="637"/>
      <c r="M8" s="637"/>
      <c r="N8" s="638" t="s">
        <v>439</v>
      </c>
      <c r="P8" s="639" t="str">
        <f aca="false">d_6</f>
        <v>t° +11 вл. 76%</v>
      </c>
      <c r="Q8" s="640" t="s">
        <v>440</v>
      </c>
      <c r="R8" s="640"/>
      <c r="S8" s="640"/>
      <c r="U8" s="444"/>
      <c r="V8" s="444"/>
    </row>
    <row r="9" customFormat="false" ht="13" hidden="false" customHeight="true" outlineLevel="0" collapsed="false">
      <c r="A9" s="524" t="str">
        <f aca="false">d_4</f>
        <v>Женщины</v>
      </c>
      <c r="D9" s="633"/>
      <c r="E9" s="634"/>
      <c r="F9" s="633" t="s">
        <v>441</v>
      </c>
      <c r="G9" s="633"/>
      <c r="H9" s="633"/>
      <c r="I9" s="641" t="str">
        <f aca="false">d_2</f>
        <v>12 июня 2016г.</v>
      </c>
      <c r="J9" s="641"/>
      <c r="K9" s="641"/>
      <c r="L9" s="641"/>
      <c r="M9" s="641"/>
      <c r="N9" s="638" t="e">
        <f aca="false">#REF!</f>
        <v>#REF!</v>
      </c>
      <c r="P9" s="642" t="str">
        <f aca="false">d_5</f>
        <v>п. Ерино С/К "Подолье"</v>
      </c>
      <c r="R9" s="640" t="s">
        <v>442</v>
      </c>
      <c r="S9" s="640" t="s">
        <v>443</v>
      </c>
      <c r="T9" s="640" t="s">
        <v>444</v>
      </c>
      <c r="U9" s="640" t="n">
        <v>1</v>
      </c>
      <c r="V9" s="640" t="n">
        <v>2</v>
      </c>
      <c r="W9" s="640" t="s">
        <v>45</v>
      </c>
      <c r="X9" s="640" t="s">
        <v>445</v>
      </c>
      <c r="Y9" s="640" t="s">
        <v>446</v>
      </c>
      <c r="Z9" s="640" t="s">
        <v>447</v>
      </c>
    </row>
    <row r="10" customFormat="false" ht="25" hidden="false" customHeight="false" outlineLevel="0" collapsed="false">
      <c r="A10" s="643" t="s">
        <v>448</v>
      </c>
      <c r="B10" s="644" t="s">
        <v>449</v>
      </c>
      <c r="C10" s="644" t="s">
        <v>450</v>
      </c>
      <c r="D10" s="644" t="s">
        <v>451</v>
      </c>
      <c r="E10" s="644" t="s">
        <v>308</v>
      </c>
      <c r="F10" s="645" t="s">
        <v>17</v>
      </c>
      <c r="G10" s="646" t="s">
        <v>452</v>
      </c>
      <c r="H10" s="647"/>
      <c r="I10" s="645" t="s">
        <v>453</v>
      </c>
      <c r="J10" s="645" t="s">
        <v>454</v>
      </c>
      <c r="K10" s="645"/>
      <c r="L10" s="645" t="s">
        <v>455</v>
      </c>
      <c r="M10" s="645" t="s">
        <v>454</v>
      </c>
      <c r="N10" s="644" t="s">
        <v>456</v>
      </c>
      <c r="O10" s="644" t="s">
        <v>457</v>
      </c>
      <c r="P10" s="648" t="s">
        <v>458</v>
      </c>
      <c r="R10" s="649" t="n">
        <v>1132</v>
      </c>
      <c r="S10" s="649" t="n">
        <v>1184</v>
      </c>
      <c r="T10" s="649" t="n">
        <v>1254</v>
      </c>
      <c r="U10" s="649" t="n">
        <v>1324</v>
      </c>
      <c r="V10" s="649" t="n">
        <v>1404</v>
      </c>
      <c r="W10" s="649" t="n">
        <v>1504</v>
      </c>
      <c r="X10" s="649" t="n">
        <v>1604</v>
      </c>
      <c r="Y10" s="649" t="n">
        <v>1724</v>
      </c>
      <c r="Z10" s="650" t="n">
        <v>1824</v>
      </c>
      <c r="AA10" s="5" t="s">
        <v>459</v>
      </c>
    </row>
    <row r="11" customFormat="false" ht="15" hidden="false" customHeight="false" outlineLevel="0" collapsed="false">
      <c r="A11" s="651" t="n">
        <f aca="false">RANK(H11,$H$11:$H$175,1)</f>
        <v>1</v>
      </c>
      <c r="B11" s="652" t="str">
        <f aca="false">VLOOKUP($Q11,УЧАСТНИКИ!$A$2:$L$950,3,FALSE())</f>
        <v>Кукушкина Анна </v>
      </c>
      <c r="C11" s="653" t="n">
        <f aca="false">VLOOKUP($Q11,УЧАСТНИКИ!$A$2:$L$950,4,FALSE())</f>
        <v>1992</v>
      </c>
      <c r="D11" s="653" t="str">
        <f aca="false">VLOOKUP($Q11,УЧАСТНИКИ!$A$2:$L$950,8,FALSE())</f>
        <v>МС</v>
      </c>
      <c r="E11" s="652" t="str">
        <f aca="false">VLOOKUP($Q11,УЧАСТНИКИ!$A$2:$L$950,5,FALSE())</f>
        <v>Мос.обл- ЯНАО </v>
      </c>
      <c r="F11" s="653" t="n">
        <f aca="false">VLOOKUP($Q11,УЧАСТНИКИ!$A$2:$L$950,7,FALSE())</f>
        <v>0</v>
      </c>
      <c r="G11" s="652" t="str">
        <f aca="false">VLOOKUP($Q11,УЧАСТНИКИ!$A$2:$L$950,11,FALSE())</f>
        <v>ДЮСШОР Авангард </v>
      </c>
      <c r="H11" s="654" t="n">
        <v>1165</v>
      </c>
      <c r="I11" s="655" t="str">
        <f aca="false">IF(H11=0,0,CONCATENATE(MID(H11,1,2),".",MID(H11,3,2)))</f>
        <v>11.65</v>
      </c>
      <c r="J11" s="655" t="n">
        <v>-4.3</v>
      </c>
      <c r="K11" s="654" t="n">
        <v>1159</v>
      </c>
      <c r="L11" s="655" t="str">
        <f aca="false">IF(K11=0,0,CONCATENATE(MID(K11,1,2),".",MID(K11,3,2)))</f>
        <v>11.59</v>
      </c>
      <c r="M11" s="655" t="n">
        <v>-3.9</v>
      </c>
      <c r="N11" s="656" t="e">
        <f aca="false"/>
        <v>#N/A</v>
      </c>
      <c r="O11" s="653" t="n">
        <f aca="false">VLOOKUP($Q11,УЧАСТНИКИ!$A$2:$L$950,9,FALSE())</f>
        <v>0</v>
      </c>
      <c r="P11" s="657" t="str">
        <f aca="false">VLOOKUP($Q11,УЧАСТНИКИ!$A$2:$L$950,10,FALSE())</f>
        <v>Торгов Е.Н. Хангельдиев Г.А</v>
      </c>
      <c r="Q11" s="106" t="n">
        <v>4</v>
      </c>
      <c r="R11" s="622"/>
      <c r="S11" s="658" t="n">
        <f aca="false">MIN(H11,K11)</f>
        <v>1159</v>
      </c>
    </row>
    <row r="12" customFormat="false" ht="24" hidden="false" customHeight="false" outlineLevel="0" collapsed="false">
      <c r="A12" s="651" t="n">
        <v>2</v>
      </c>
      <c r="B12" s="652" t="str">
        <f aca="false">VLOOKUP($Q12,УЧАСТНИКИ!$A$2:$L$950,3,FALSE())</f>
        <v>Черняева Елена</v>
      </c>
      <c r="C12" s="653" t="n">
        <f aca="false">VLOOKUP($Q12,УЧАСТНИКИ!$A$2:$L$950,4,FALSE())</f>
        <v>1988</v>
      </c>
      <c r="D12" s="653" t="str">
        <f aca="false">VLOOKUP($Q12,УЧАСТНИКИ!$A$2:$L$950,8,FALSE())</f>
        <v>МС</v>
      </c>
      <c r="E12" s="652" t="str">
        <f aca="false">VLOOKUP($Q12,УЧАСТНИКИ!$A$2:$L$950,5,FALSE())</f>
        <v>Вологодская-С.Петербург</v>
      </c>
      <c r="F12" s="653" t="n">
        <f aca="false">VLOOKUP($Q12,УЧАСТНИКИ!$A$2:$L$950,7,FALSE())</f>
        <v>0</v>
      </c>
      <c r="G12" s="652" t="str">
        <f aca="false">VLOOKUP($Q12,УЧАСТНИКИ!$A$2:$L$950,11,FALSE())</f>
        <v>ШВСМ</v>
      </c>
      <c r="H12" s="654" t="n">
        <v>1199</v>
      </c>
      <c r="I12" s="655" t="str">
        <f aca="false">IF(H12=0,0,CONCATENATE(MID(H12,1,2),".",MID(H12,3,2)))</f>
        <v>11.99</v>
      </c>
      <c r="J12" s="655" t="n">
        <v>-4.3</v>
      </c>
      <c r="K12" s="654" t="n">
        <v>1188</v>
      </c>
      <c r="L12" s="655" t="str">
        <f aca="false">IF(K12=0,0,CONCATENATE(MID(K12,1,2),".",MID(K12,3,2)))</f>
        <v>11.88</v>
      </c>
      <c r="M12" s="655" t="n">
        <v>-3.9</v>
      </c>
      <c r="N12" s="656" t="e">
        <f aca="false"/>
        <v>#N/A</v>
      </c>
      <c r="O12" s="653" t="n">
        <f aca="false">VLOOKUP($Q12,УЧАСТНИКИ!$A$2:$L$950,9,FALSE())</f>
        <v>0</v>
      </c>
      <c r="P12" s="657" t="str">
        <f aca="false">VLOOKUP($Q12,УЧАСТНИКИ!$A$2:$L$950,10,FALSE())</f>
        <v>Смелов Н.А., Климов А.Г.</v>
      </c>
      <c r="Q12" s="106" t="n">
        <v>9</v>
      </c>
      <c r="R12" s="622"/>
      <c r="S12" s="658" t="n">
        <f aca="false">MIN(H12,K12)</f>
        <v>1188</v>
      </c>
    </row>
    <row r="13" customFormat="false" ht="15" hidden="false" customHeight="false" outlineLevel="0" collapsed="false">
      <c r="A13" s="651" t="n">
        <v>3</v>
      </c>
      <c r="B13" s="652" t="str">
        <f aca="false">VLOOKUP($Q13,УЧАСТНИКИ!$A$2:$L$950,3,FALSE())</f>
        <v>Смирнова  Екатерина</v>
      </c>
      <c r="C13" s="653" t="n">
        <f aca="false">VLOOKUP($Q13,УЧАСТНИКИ!$A$2:$L$950,4,FALSE())</f>
        <v>1988</v>
      </c>
      <c r="D13" s="653" t="str">
        <f aca="false">VLOOKUP($Q13,УЧАСТНИКИ!$A$2:$L$950,8,FALSE())</f>
        <v>МСМК</v>
      </c>
      <c r="E13" s="652" t="str">
        <f aca="false">VLOOKUP($Q13,УЧАСТНИКИ!$A$2:$L$950,5,FALSE())</f>
        <v>Москва-Калужская</v>
      </c>
      <c r="F13" s="653" t="n">
        <f aca="false">VLOOKUP($Q13,УЧАСТНИКИ!$A$2:$L$950,7,FALSE())</f>
        <v>0</v>
      </c>
      <c r="G13" s="652" t="str">
        <f aca="false">VLOOKUP($Q13,УЧАСТНИКИ!$A$2:$L$950,11,FALSE())</f>
        <v>ЦСП "Луч" - ЦСКА</v>
      </c>
      <c r="H13" s="654" t="n">
        <v>1226</v>
      </c>
      <c r="I13" s="655" t="str">
        <f aca="false">IF(H13=0,0,CONCATENATE(MID(H13,1,2),".",MID(H13,3,2)))</f>
        <v>12.26</v>
      </c>
      <c r="J13" s="655" t="n">
        <v>-4.7</v>
      </c>
      <c r="K13" s="654" t="n">
        <v>1206</v>
      </c>
      <c r="L13" s="655" t="str">
        <f aca="false">IF(K13=0,0,CONCATENATE(MID(K13,1,2),".",MID(K13,3,2)))</f>
        <v>12.06</v>
      </c>
      <c r="M13" s="655" t="n">
        <v>-3.9</v>
      </c>
      <c r="N13" s="656" t="e">
        <f aca="false"/>
        <v>#N/A</v>
      </c>
      <c r="O13" s="653" t="n">
        <f aca="false">VLOOKUP($Q13,УЧАСТНИКИ!$A$2:$L$950,9,FALSE())</f>
        <v>0</v>
      </c>
      <c r="P13" s="657" t="str">
        <f aca="false">VLOOKUP($Q13,УЧАСТНИКИ!$A$2:$L$950,10,FALSE())</f>
        <v>Михеева В.В., Смирнов Р.П.</v>
      </c>
      <c r="Q13" s="106" t="n">
        <v>14</v>
      </c>
      <c r="R13" s="622"/>
      <c r="S13" s="658" t="n">
        <f aca="false">MIN(H13,K13)</f>
        <v>1206</v>
      </c>
    </row>
    <row r="14" customFormat="false" ht="24" hidden="false" customHeight="false" outlineLevel="0" collapsed="false">
      <c r="A14" s="651" t="n">
        <v>4</v>
      </c>
      <c r="B14" s="652" t="str">
        <f aca="false">VLOOKUP($Q14,УЧАСТНИКИ!$A$2:$L$950,3,FALSE())</f>
        <v>Граудынь Полина</v>
      </c>
      <c r="C14" s="653" t="n">
        <f aca="false">VLOOKUP($Q14,УЧАСТНИКИ!$A$2:$L$950,4,FALSE())</f>
        <v>1998</v>
      </c>
      <c r="D14" s="653" t="str">
        <f aca="false">VLOOKUP($Q14,УЧАСТНИКИ!$A$2:$L$950,8,FALSE())</f>
        <v>МС</v>
      </c>
      <c r="E14" s="652" t="str">
        <f aca="false">VLOOKUP($Q14,УЧАСТНИКИ!$A$2:$L$950,5,FALSE())</f>
        <v>Москва</v>
      </c>
      <c r="F14" s="653" t="n">
        <f aca="false">VLOOKUP($Q14,УЧАСТНИКИ!$A$2:$L$950,7,FALSE())</f>
        <v>0</v>
      </c>
      <c r="G14" s="652" t="str">
        <f aca="false">VLOOKUP($Q14,УЧАСТНИКИ!$A$2:$L$950,11,FALSE())</f>
        <v>ЮМ СШОР 
им. бр. Знаменских</v>
      </c>
      <c r="H14" s="654" t="n">
        <v>1259</v>
      </c>
      <c r="I14" s="655" t="str">
        <f aca="false">IF(H14=0,0,CONCATENATE(MID(H14,1,2),".",MID(H14,3,2)))</f>
        <v>12.59</v>
      </c>
      <c r="J14" s="655" t="n">
        <v>-4.7</v>
      </c>
      <c r="K14" s="654" t="n">
        <v>1228</v>
      </c>
      <c r="L14" s="655" t="str">
        <f aca="false">IF(K14=0,0,CONCATENATE(MID(K14,1,2),".",MID(K14,3,2)))</f>
        <v>12.28</v>
      </c>
      <c r="M14" s="655" t="n">
        <v>-3.9</v>
      </c>
      <c r="N14" s="656" t="e">
        <f aca="false"/>
        <v>#N/A</v>
      </c>
      <c r="O14" s="653" t="n">
        <f aca="false">VLOOKUP($Q14,УЧАСТНИКИ!$A$2:$L$950,9,FALSE())</f>
        <v>0</v>
      </c>
      <c r="P14" s="657" t="str">
        <f aca="false">VLOOKUP($Q14,УЧАСТНИКИ!$A$2:$L$950,10,FALSE())</f>
        <v>Граудынь В.В., Палеха С.Н.</v>
      </c>
      <c r="Q14" s="659" t="n">
        <v>8</v>
      </c>
      <c r="R14" s="450"/>
      <c r="S14" s="658" t="n">
        <f aca="false">MIN(H14,K14)</f>
        <v>1228</v>
      </c>
    </row>
    <row r="15" customFormat="false" ht="15" hidden="false" customHeight="false" outlineLevel="0" collapsed="false">
      <c r="A15" s="651" t="n">
        <v>5</v>
      </c>
      <c r="B15" s="652" t="str">
        <f aca="false">VLOOKUP($Q15,УЧАСТНИКИ!$A$2:$L$950,3,FALSE())</f>
        <v>Насибулина Варвара</v>
      </c>
      <c r="C15" s="653" t="n">
        <f aca="false">VLOOKUP($Q15,УЧАСТНИКИ!$A$2:$L$950,4,FALSE())</f>
        <v>2000</v>
      </c>
      <c r="D15" s="653" t="str">
        <f aca="false">VLOOKUP($Q15,УЧАСТНИКИ!$A$2:$L$950,8,FALSE())</f>
        <v>КМС</v>
      </c>
      <c r="E15" s="652" t="str">
        <f aca="false">VLOOKUP($Q15,УЧАСТНИКИ!$A$2:$L$950,5,FALSE())</f>
        <v>Москва</v>
      </c>
      <c r="F15" s="653" t="n">
        <f aca="false">VLOOKUP($Q15,УЧАСТНИКИ!$A$2:$L$950,7,FALSE())</f>
        <v>0</v>
      </c>
      <c r="G15" s="652" t="str">
        <f aca="false">VLOOKUP($Q15,УЧАСТНИКИ!$A$2:$L$950,11,FALSE())</f>
        <v>СШОР Знаменских</v>
      </c>
      <c r="H15" s="654" t="n">
        <v>1259</v>
      </c>
      <c r="I15" s="655" t="str">
        <f aca="false">IF(H15=0,0,CONCATENATE(MID(H15,1,2),".",MID(H15,3,2)))</f>
        <v>12.59</v>
      </c>
      <c r="J15" s="655" t="n">
        <v>-4.7</v>
      </c>
      <c r="K15" s="654" t="n">
        <v>1231</v>
      </c>
      <c r="L15" s="655" t="str">
        <f aca="false">IF(K15=0,0,CONCATENATE(MID(K15,1,2),".",MID(K15,3,2)))</f>
        <v>12.31</v>
      </c>
      <c r="M15" s="655" t="n">
        <v>-3.9</v>
      </c>
      <c r="N15" s="656" t="e">
        <f aca="false"/>
        <v>#N/A</v>
      </c>
      <c r="O15" s="653" t="n">
        <f aca="false">VLOOKUP($Q15,УЧАСТНИКИ!$A$2:$L$950,9,FALSE())</f>
        <v>0</v>
      </c>
      <c r="P15" s="657" t="str">
        <f aca="false">VLOOKUP($Q15,УЧАСТНИКИ!$A$2:$L$950,10,FALSE())</f>
        <v>Цивашов С.Б. Михеева В.В. </v>
      </c>
      <c r="Q15" s="106" t="n">
        <v>3</v>
      </c>
      <c r="R15" s="622"/>
      <c r="S15" s="658" t="n">
        <f aca="false">MIN(H15,K15)</f>
        <v>1231</v>
      </c>
    </row>
    <row r="16" customFormat="false" ht="15" hidden="false" customHeight="false" outlineLevel="0" collapsed="false">
      <c r="A16" s="651" t="n">
        <v>6</v>
      </c>
      <c r="B16" s="652" t="str">
        <f aca="false">VLOOKUP($Q16,УЧАСТНИКИ!$A$2:$L$950,3,FALSE())</f>
        <v>Полякова Евгения</v>
      </c>
      <c r="C16" s="653" t="n">
        <f aca="false">VLOOKUP($Q16,УЧАСТНИКИ!$A$2:$L$950,4,FALSE())</f>
        <v>1983</v>
      </c>
      <c r="D16" s="653" t="str">
        <f aca="false">VLOOKUP($Q16,УЧАСТНИКИ!$A$2:$L$950,8,FALSE())</f>
        <v>ЗМС</v>
      </c>
      <c r="E16" s="652" t="str">
        <f aca="false">VLOOKUP($Q16,УЧАСТНИКИ!$A$2:$L$950,5,FALSE())</f>
        <v>Москва  </v>
      </c>
      <c r="F16" s="653" t="n">
        <f aca="false">VLOOKUP($Q16,УЧАСТНИКИ!$A$2:$L$950,7,FALSE())</f>
        <v>0</v>
      </c>
      <c r="G16" s="652" t="str">
        <f aca="false">VLOOKUP($Q16,УЧАСТНИКИ!$A$2:$L$950,11,FALSE())</f>
        <v>ЦСП по л/а</v>
      </c>
      <c r="H16" s="654" t="n">
        <v>1189</v>
      </c>
      <c r="I16" s="655" t="str">
        <f aca="false">IF(H16=0,0,CONCATENATE(MID(H16,1,2),".",MID(H16,3,2)))</f>
        <v>11.89</v>
      </c>
      <c r="J16" s="655"/>
      <c r="K16" s="654" t="s">
        <v>460</v>
      </c>
      <c r="L16" s="655" t="str">
        <f aca="false">IF(K16=0,0,CONCATENATE(MID(K16,1,2),".",MID(K16,3,2)))</f>
        <v>н/.я</v>
      </c>
      <c r="M16" s="655"/>
      <c r="N16" s="656" t="e">
        <f aca="false"/>
        <v>#N/A</v>
      </c>
      <c r="O16" s="653" t="n">
        <f aca="false">VLOOKUP($Q16,УЧАСТНИКИ!$A$2:$L$950,9,FALSE())</f>
        <v>0</v>
      </c>
      <c r="P16" s="657" t="str">
        <f aca="false">VLOOKUP($Q16,УЧАСТНИКИ!$A$2:$L$950,10,FALSE())</f>
        <v>Тер-.Аванесов Е.М., Адамс Л.Р.</v>
      </c>
      <c r="Q16" s="107" t="n">
        <v>1</v>
      </c>
      <c r="R16" s="622"/>
      <c r="S16" s="658" t="n">
        <f aca="false">MIN(H16,K16)</f>
        <v>1189</v>
      </c>
    </row>
    <row r="17" customFormat="false" ht="15" hidden="false" customHeight="false" outlineLevel="0" collapsed="false">
      <c r="A17" s="651" t="n">
        <v>7</v>
      </c>
      <c r="B17" s="652" t="str">
        <f aca="false">VLOOKUP($Q17,УЧАСТНИКИ!$A$2:$L$950,3,FALSE())</f>
        <v>Соколова Вера</v>
      </c>
      <c r="C17" s="653" t="n">
        <f aca="false">VLOOKUP($Q17,УЧАСТНИКИ!$A$2:$L$950,4,FALSE())</f>
        <v>1992</v>
      </c>
      <c r="D17" s="653" t="str">
        <f aca="false">VLOOKUP($Q17,УЧАСТНИКИ!$A$2:$L$950,8,FALSE())</f>
        <v>КМС</v>
      </c>
      <c r="E17" s="652" t="str">
        <f aca="false">VLOOKUP($Q17,УЧАСТНИКИ!$A$2:$L$950,5,FALSE())</f>
        <v>Хабаровский край</v>
      </c>
      <c r="F17" s="653" t="n">
        <f aca="false">VLOOKUP($Q17,УЧАСТНИКИ!$A$2:$L$950,7,FALSE())</f>
        <v>0</v>
      </c>
      <c r="G17" s="652" t="str">
        <f aca="false">VLOOKUP($Q17,УЧАСТНИКИ!$A$2:$L$950,11,FALSE())</f>
        <v>ДЮСШ "Максимум"</v>
      </c>
      <c r="H17" s="654" t="n">
        <v>1207</v>
      </c>
      <c r="I17" s="655" t="str">
        <f aca="false">IF(H17=0,0,CONCATENATE(MID(H17,1,2),".",MID(H17,3,2)))</f>
        <v>12.07</v>
      </c>
      <c r="J17" s="655" t="n">
        <v>-4.7</v>
      </c>
      <c r="K17" s="654" t="s">
        <v>460</v>
      </c>
      <c r="L17" s="655" t="str">
        <f aca="false">IF(K17=0,0,CONCATENATE(MID(K17,1,2),".",MID(K17,3,2)))</f>
        <v>н/.я</v>
      </c>
      <c r="M17" s="655"/>
      <c r="N17" s="656" t="e">
        <f aca="false"/>
        <v>#N/A</v>
      </c>
      <c r="O17" s="653" t="n">
        <f aca="false">VLOOKUP($Q17,УЧАСТНИКИ!$A$2:$L$950,9,FALSE())</f>
        <v>0</v>
      </c>
      <c r="P17" s="657" t="str">
        <f aca="false">VLOOKUP($Q17,УЧАСТНИКИ!$A$2:$L$950,10,FALSE())</f>
        <v>Ерченко Е.П.</v>
      </c>
      <c r="Q17" s="106" t="n">
        <v>7</v>
      </c>
      <c r="R17" s="450"/>
      <c r="S17" s="658" t="n">
        <f aca="false">MIN(H17,K17)</f>
        <v>1207</v>
      </c>
    </row>
    <row r="18" customFormat="false" ht="24" hidden="false" customHeight="false" outlineLevel="0" collapsed="false">
      <c r="A18" s="651" t="n">
        <v>8</v>
      </c>
      <c r="B18" s="652" t="str">
        <f aca="false">VLOOKUP($Q18,УЧАСТНИКИ!$A$2:$L$950,3,FALSE())</f>
        <v>Резванова Светлана</v>
      </c>
      <c r="C18" s="653" t="n">
        <f aca="false">VLOOKUP($Q18,УЧАСТНИКИ!$A$2:$L$950,4,FALSE())</f>
        <v>1995</v>
      </c>
      <c r="D18" s="653" t="str">
        <f aca="false">VLOOKUP($Q18,УЧАСТНИКИ!$A$2:$L$950,8,FALSE())</f>
        <v>МС</v>
      </c>
      <c r="E18" s="652" t="str">
        <f aca="false">VLOOKUP($Q18,УЧАСТНИКИ!$A$2:$L$950,5,FALSE())</f>
        <v>Москва</v>
      </c>
      <c r="F18" s="653" t="n">
        <f aca="false">VLOOKUP($Q18,УЧАСТНИКИ!$A$2:$L$950,7,FALSE())</f>
        <v>0</v>
      </c>
      <c r="G18" s="652" t="str">
        <f aca="false">VLOOKUP($Q18,УЧАСТНИКИ!$A$2:$L$950,11,FALSE())</f>
        <v>ЮМ СШОР 
им. бр. Знаменских</v>
      </c>
      <c r="H18" s="654" t="n">
        <v>1256</v>
      </c>
      <c r="I18" s="655" t="str">
        <f aca="false">IF(H18=0,0,CONCATENATE(MID(H18,1,2),".",MID(H18,3,2)))</f>
        <v>12.56</v>
      </c>
      <c r="J18" s="655" t="n">
        <v>-4.7</v>
      </c>
      <c r="K18" s="654" t="s">
        <v>460</v>
      </c>
      <c r="L18" s="655" t="str">
        <f aca="false">IF(K18=0,0,CONCATENATE(MID(K18,1,2),".",MID(K18,3,2)))</f>
        <v>н/.я</v>
      </c>
      <c r="M18" s="655"/>
      <c r="N18" s="656" t="e">
        <f aca="false"/>
        <v>#N/A</v>
      </c>
      <c r="O18" s="653" t="n">
        <f aca="false">VLOOKUP($Q18,УЧАСТНИКИ!$A$2:$L$950,9,FALSE())</f>
        <v>0</v>
      </c>
      <c r="P18" s="657" t="str">
        <f aca="false">VLOOKUP($Q18,УЧАСТНИКИ!$A$2:$L$950,10,FALSE())</f>
        <v>Палеха С.Н.</v>
      </c>
      <c r="Q18" s="106" t="n">
        <v>6</v>
      </c>
      <c r="R18" s="450"/>
      <c r="S18" s="658" t="n">
        <f aca="false">MIN(H18,K18)</f>
        <v>1256</v>
      </c>
    </row>
    <row r="19" customFormat="false" ht="15" hidden="false" customHeight="false" outlineLevel="0" collapsed="false">
      <c r="A19" s="651"/>
      <c r="B19" s="652"/>
      <c r="C19" s="653"/>
      <c r="D19" s="653"/>
      <c r="E19" s="652"/>
      <c r="F19" s="653"/>
      <c r="G19" s="652"/>
      <c r="H19" s="654"/>
      <c r="I19" s="655"/>
      <c r="J19" s="655"/>
      <c r="K19" s="654"/>
      <c r="L19" s="655"/>
      <c r="M19" s="655"/>
      <c r="N19" s="656"/>
      <c r="O19" s="653"/>
      <c r="P19" s="657"/>
      <c r="Q19" s="106"/>
      <c r="R19" s="450"/>
      <c r="S19" s="658" t="n">
        <f aca="false">MIN(H19,K19)</f>
        <v>0</v>
      </c>
    </row>
    <row r="20" customFormat="false" ht="15" hidden="false" customHeight="false" outlineLevel="0" collapsed="false">
      <c r="A20" s="651"/>
      <c r="B20" s="652"/>
      <c r="C20" s="653"/>
      <c r="D20" s="653"/>
      <c r="E20" s="652"/>
      <c r="F20" s="653"/>
      <c r="G20" s="652"/>
      <c r="H20" s="654"/>
      <c r="I20" s="655"/>
      <c r="J20" s="655"/>
      <c r="K20" s="654"/>
      <c r="L20" s="655"/>
      <c r="M20" s="655"/>
      <c r="N20" s="656"/>
      <c r="O20" s="653"/>
      <c r="P20" s="657"/>
      <c r="Q20" s="106"/>
      <c r="R20" s="622"/>
      <c r="S20" s="658" t="n">
        <f aca="false">MIN(H20,K20)</f>
        <v>0</v>
      </c>
    </row>
    <row r="21" customFormat="false" ht="15" hidden="false" customHeight="false" outlineLevel="0" collapsed="false">
      <c r="A21" s="651"/>
      <c r="B21" s="652"/>
      <c r="C21" s="653"/>
      <c r="D21" s="653"/>
      <c r="E21" s="652"/>
      <c r="F21" s="653"/>
      <c r="G21" s="652"/>
      <c r="H21" s="654"/>
      <c r="I21" s="655"/>
      <c r="J21" s="655"/>
      <c r="K21" s="654"/>
      <c r="L21" s="655"/>
      <c r="M21" s="655"/>
      <c r="N21" s="656"/>
      <c r="O21" s="653"/>
      <c r="P21" s="657"/>
      <c r="Q21" s="106"/>
      <c r="R21" s="450"/>
      <c r="S21" s="658" t="n">
        <f aca="false">MIN(H21,K21)</f>
        <v>0</v>
      </c>
    </row>
    <row r="22" customFormat="false" ht="15" hidden="false" customHeight="false" outlineLevel="0" collapsed="false">
      <c r="A22" s="651"/>
      <c r="B22" s="652"/>
      <c r="C22" s="653"/>
      <c r="D22" s="653"/>
      <c r="E22" s="652"/>
      <c r="F22" s="653"/>
      <c r="G22" s="652"/>
      <c r="H22" s="654"/>
      <c r="I22" s="655"/>
      <c r="J22" s="655"/>
      <c r="K22" s="654"/>
      <c r="L22" s="655"/>
      <c r="M22" s="655"/>
      <c r="N22" s="656"/>
      <c r="O22" s="653"/>
      <c r="P22" s="657"/>
      <c r="Q22" s="107"/>
      <c r="R22" s="450"/>
      <c r="S22" s="658" t="n">
        <f aca="false">MIN(H22,K22)</f>
        <v>0</v>
      </c>
    </row>
    <row r="23" customFormat="false" ht="15" hidden="false" customHeight="false" outlineLevel="0" collapsed="false">
      <c r="A23" s="651"/>
      <c r="B23" s="652"/>
      <c r="C23" s="653"/>
      <c r="D23" s="653"/>
      <c r="E23" s="652"/>
      <c r="F23" s="653"/>
      <c r="G23" s="652"/>
      <c r="H23" s="654"/>
      <c r="I23" s="655"/>
      <c r="J23" s="655"/>
      <c r="K23" s="654"/>
      <c r="L23" s="655"/>
      <c r="M23" s="655"/>
      <c r="N23" s="656"/>
      <c r="O23" s="653"/>
      <c r="P23" s="657"/>
      <c r="Q23" s="106"/>
      <c r="R23" s="450"/>
      <c r="S23" s="658" t="n">
        <f aca="false">MIN(H23,K23)</f>
        <v>0</v>
      </c>
    </row>
    <row r="24" customFormat="false" ht="15" hidden="false" customHeight="false" outlineLevel="0" collapsed="false">
      <c r="A24" s="651"/>
      <c r="B24" s="652"/>
      <c r="C24" s="653"/>
      <c r="D24" s="653"/>
      <c r="E24" s="652"/>
      <c r="F24" s="653"/>
      <c r="G24" s="652"/>
      <c r="H24" s="654"/>
      <c r="I24" s="655"/>
      <c r="J24" s="655"/>
      <c r="K24" s="654"/>
      <c r="L24" s="655"/>
      <c r="M24" s="655"/>
      <c r="N24" s="656"/>
      <c r="O24" s="653"/>
      <c r="P24" s="657"/>
      <c r="Q24" s="106"/>
      <c r="R24" s="622"/>
      <c r="S24" s="658" t="n">
        <f aca="false">MIN(H24,K24)</f>
        <v>0</v>
      </c>
    </row>
    <row r="25" customFormat="false" ht="15" hidden="false" customHeight="false" outlineLevel="0" collapsed="false">
      <c r="A25" s="651"/>
      <c r="B25" s="652"/>
      <c r="C25" s="653"/>
      <c r="D25" s="653"/>
      <c r="E25" s="652"/>
      <c r="F25" s="653"/>
      <c r="G25" s="652"/>
      <c r="H25" s="654"/>
      <c r="I25" s="655"/>
      <c r="J25" s="655"/>
      <c r="K25" s="654"/>
      <c r="L25" s="655"/>
      <c r="M25" s="655"/>
      <c r="N25" s="656"/>
      <c r="O25" s="653"/>
      <c r="P25" s="657"/>
      <c r="Q25" s="106"/>
      <c r="R25" s="450"/>
      <c r="S25" s="658" t="n">
        <f aca="false">MIN(H25,K25)</f>
        <v>0</v>
      </c>
    </row>
    <row r="26" customFormat="false" ht="15" hidden="false" customHeight="false" outlineLevel="0" collapsed="false">
      <c r="A26" s="651"/>
      <c r="B26" s="652"/>
      <c r="C26" s="653"/>
      <c r="D26" s="653"/>
      <c r="E26" s="652"/>
      <c r="F26" s="653"/>
      <c r="G26" s="652"/>
      <c r="H26" s="654"/>
      <c r="I26" s="655"/>
      <c r="J26" s="655"/>
      <c r="K26" s="654"/>
      <c r="L26" s="655"/>
      <c r="M26" s="655"/>
      <c r="N26" s="656"/>
      <c r="O26" s="653"/>
      <c r="P26" s="657"/>
      <c r="Q26" s="106"/>
      <c r="R26" s="450"/>
      <c r="S26" s="658" t="n">
        <f aca="false">MIN(H26,K26)</f>
        <v>0</v>
      </c>
    </row>
    <row r="27" customFormat="false" ht="15" hidden="false" customHeight="false" outlineLevel="0" collapsed="false">
      <c r="A27" s="651"/>
      <c r="B27" s="652"/>
      <c r="C27" s="653"/>
      <c r="D27" s="653"/>
      <c r="E27" s="652"/>
      <c r="F27" s="653"/>
      <c r="G27" s="652"/>
      <c r="H27" s="654"/>
      <c r="I27" s="655"/>
      <c r="J27" s="655"/>
      <c r="K27" s="654"/>
      <c r="L27" s="655"/>
      <c r="M27" s="655"/>
      <c r="N27" s="656"/>
      <c r="O27" s="653"/>
      <c r="P27" s="657"/>
      <c r="Q27" s="106"/>
      <c r="R27" s="622"/>
      <c r="S27" s="658" t="n">
        <f aca="false">MIN(H27,K27)</f>
        <v>0</v>
      </c>
    </row>
    <row r="28" customFormat="false" ht="15" hidden="false" customHeight="false" outlineLevel="0" collapsed="false">
      <c r="A28" s="651"/>
      <c r="B28" s="652"/>
      <c r="C28" s="653"/>
      <c r="D28" s="653"/>
      <c r="E28" s="652"/>
      <c r="F28" s="653"/>
      <c r="G28" s="652"/>
      <c r="H28" s="654"/>
      <c r="I28" s="655"/>
      <c r="J28" s="655"/>
      <c r="K28" s="654"/>
      <c r="L28" s="655"/>
      <c r="M28" s="655"/>
      <c r="N28" s="656"/>
      <c r="O28" s="653"/>
      <c r="P28" s="657"/>
      <c r="Q28" s="107"/>
      <c r="R28" s="622"/>
      <c r="S28" s="658" t="n">
        <f aca="false">MIN(H28,K28)</f>
        <v>0</v>
      </c>
    </row>
    <row r="29" customFormat="false" ht="15" hidden="false" customHeight="false" outlineLevel="0" collapsed="false">
      <c r="A29" s="651"/>
      <c r="B29" s="652"/>
      <c r="C29" s="653"/>
      <c r="D29" s="653"/>
      <c r="E29" s="652"/>
      <c r="F29" s="653"/>
      <c r="G29" s="652"/>
      <c r="H29" s="654"/>
      <c r="I29" s="655"/>
      <c r="J29" s="655"/>
      <c r="K29" s="654"/>
      <c r="L29" s="655"/>
      <c r="M29" s="655"/>
      <c r="N29" s="656"/>
      <c r="O29" s="653"/>
      <c r="P29" s="657"/>
      <c r="Q29" s="106"/>
      <c r="R29" s="622"/>
      <c r="S29" s="658" t="n">
        <f aca="false">MIN(H29,K29)</f>
        <v>0</v>
      </c>
    </row>
    <row r="30" customFormat="false" ht="15" hidden="false" customHeight="false" outlineLevel="0" collapsed="false">
      <c r="A30" s="651"/>
      <c r="B30" s="652"/>
      <c r="C30" s="653"/>
      <c r="D30" s="653"/>
      <c r="E30" s="652"/>
      <c r="F30" s="653"/>
      <c r="G30" s="652"/>
      <c r="H30" s="654"/>
      <c r="I30" s="655"/>
      <c r="J30" s="655"/>
      <c r="K30" s="654"/>
      <c r="L30" s="655"/>
      <c r="M30" s="655"/>
      <c r="N30" s="656"/>
      <c r="O30" s="653"/>
      <c r="P30" s="657"/>
      <c r="Q30" s="659"/>
      <c r="R30" s="622"/>
      <c r="S30" s="658" t="n">
        <f aca="false">MIN(H30,K30)</f>
        <v>0</v>
      </c>
    </row>
    <row r="31" customFormat="false" ht="15" hidden="false" customHeight="false" outlineLevel="0" collapsed="false">
      <c r="A31" s="651"/>
      <c r="B31" s="652"/>
      <c r="C31" s="653"/>
      <c r="D31" s="653"/>
      <c r="E31" s="652"/>
      <c r="F31" s="653"/>
      <c r="G31" s="652"/>
      <c r="H31" s="654"/>
      <c r="I31" s="655"/>
      <c r="J31" s="655"/>
      <c r="K31" s="654"/>
      <c r="L31" s="655"/>
      <c r="M31" s="655"/>
      <c r="N31" s="656"/>
      <c r="O31" s="653"/>
      <c r="P31" s="657"/>
      <c r="Q31" s="106"/>
      <c r="R31" s="622"/>
      <c r="S31" s="658" t="n">
        <f aca="false">MIN(H31,K31)</f>
        <v>0</v>
      </c>
    </row>
    <row r="32" customFormat="false" ht="15" hidden="false" customHeight="false" outlineLevel="0" collapsed="false">
      <c r="A32" s="651"/>
      <c r="B32" s="652"/>
      <c r="C32" s="653"/>
      <c r="D32" s="653"/>
      <c r="E32" s="652"/>
      <c r="F32" s="653"/>
      <c r="G32" s="652"/>
      <c r="H32" s="654"/>
      <c r="I32" s="655"/>
      <c r="J32" s="655"/>
      <c r="K32" s="654"/>
      <c r="L32" s="655"/>
      <c r="M32" s="655"/>
      <c r="N32" s="656"/>
      <c r="O32" s="653"/>
      <c r="P32" s="657"/>
      <c r="Q32" s="659"/>
      <c r="R32" s="622"/>
      <c r="S32" s="658" t="n">
        <f aca="false">MIN(H32,K32)</f>
        <v>0</v>
      </c>
    </row>
    <row r="33" customFormat="false" ht="15" hidden="false" customHeight="false" outlineLevel="0" collapsed="false">
      <c r="A33" s="651"/>
      <c r="B33" s="652"/>
      <c r="C33" s="653"/>
      <c r="D33" s="653"/>
      <c r="E33" s="652"/>
      <c r="F33" s="653"/>
      <c r="G33" s="652"/>
      <c r="H33" s="654"/>
      <c r="I33" s="655"/>
      <c r="J33" s="655"/>
      <c r="K33" s="654"/>
      <c r="L33" s="655"/>
      <c r="M33" s="655"/>
      <c r="N33" s="656"/>
      <c r="O33" s="653"/>
      <c r="P33" s="657"/>
      <c r="Q33" s="107"/>
      <c r="R33" s="622"/>
      <c r="S33" s="658" t="n">
        <f aca="false">MIN(H33,K33)</f>
        <v>0</v>
      </c>
    </row>
    <row r="34" customFormat="false" ht="15" hidden="false" customHeight="false" outlineLevel="0" collapsed="false">
      <c r="A34" s="651"/>
      <c r="B34" s="652"/>
      <c r="C34" s="653"/>
      <c r="D34" s="653"/>
      <c r="E34" s="652"/>
      <c r="F34" s="653"/>
      <c r="G34" s="652"/>
      <c r="H34" s="654"/>
      <c r="I34" s="655"/>
      <c r="J34" s="655"/>
      <c r="K34" s="654"/>
      <c r="L34" s="655"/>
      <c r="M34" s="655"/>
      <c r="N34" s="656"/>
      <c r="O34" s="653"/>
      <c r="P34" s="657"/>
      <c r="Q34" s="107"/>
      <c r="R34" s="450"/>
      <c r="S34" s="658" t="n">
        <f aca="false">MIN(H34,K34)</f>
        <v>0</v>
      </c>
    </row>
    <row r="35" customFormat="false" ht="15" hidden="false" customHeight="false" outlineLevel="0" collapsed="false">
      <c r="A35" s="651"/>
      <c r="B35" s="652"/>
      <c r="C35" s="653"/>
      <c r="D35" s="653"/>
      <c r="E35" s="652"/>
      <c r="F35" s="653"/>
      <c r="G35" s="652"/>
      <c r="H35" s="654"/>
      <c r="I35" s="655"/>
      <c r="J35" s="655"/>
      <c r="K35" s="654"/>
      <c r="L35" s="655"/>
      <c r="M35" s="655"/>
      <c r="N35" s="656"/>
      <c r="O35" s="653"/>
      <c r="P35" s="657"/>
      <c r="Q35" s="106"/>
      <c r="R35" s="450"/>
      <c r="S35" s="658" t="n">
        <f aca="false">MIN(H35,K35)</f>
        <v>0</v>
      </c>
    </row>
    <row r="36" customFormat="false" ht="15" hidden="false" customHeight="false" outlineLevel="0" collapsed="false">
      <c r="A36" s="651"/>
      <c r="B36" s="652"/>
      <c r="C36" s="653"/>
      <c r="D36" s="653"/>
      <c r="E36" s="652"/>
      <c r="F36" s="653"/>
      <c r="G36" s="652"/>
      <c r="H36" s="654"/>
      <c r="I36" s="655"/>
      <c r="J36" s="655"/>
      <c r="K36" s="654"/>
      <c r="L36" s="655"/>
      <c r="M36" s="655"/>
      <c r="N36" s="656"/>
      <c r="O36" s="653"/>
      <c r="P36" s="657"/>
      <c r="Q36" s="106"/>
      <c r="R36" s="622"/>
      <c r="S36" s="658" t="n">
        <f aca="false">MIN(H36,K36)</f>
        <v>0</v>
      </c>
    </row>
    <row r="37" customFormat="false" ht="15" hidden="false" customHeight="false" outlineLevel="0" collapsed="false">
      <c r="A37" s="651"/>
      <c r="B37" s="652"/>
      <c r="C37" s="653"/>
      <c r="D37" s="653"/>
      <c r="E37" s="652"/>
      <c r="F37" s="653"/>
      <c r="G37" s="652"/>
      <c r="H37" s="654"/>
      <c r="I37" s="655"/>
      <c r="J37" s="655"/>
      <c r="K37" s="654"/>
      <c r="L37" s="655"/>
      <c r="M37" s="655"/>
      <c r="N37" s="656"/>
      <c r="O37" s="653"/>
      <c r="P37" s="657"/>
      <c r="Q37" s="106"/>
      <c r="R37" s="622"/>
      <c r="S37" s="658" t="n">
        <f aca="false">MIN(H37,K37)</f>
        <v>0</v>
      </c>
    </row>
    <row r="38" customFormat="false" ht="15" hidden="false" customHeight="false" outlineLevel="0" collapsed="false">
      <c r="A38" s="651"/>
      <c r="B38" s="652"/>
      <c r="C38" s="653"/>
      <c r="D38" s="653"/>
      <c r="E38" s="652"/>
      <c r="F38" s="653"/>
      <c r="G38" s="652"/>
      <c r="H38" s="654"/>
      <c r="I38" s="655"/>
      <c r="J38" s="655"/>
      <c r="K38" s="654"/>
      <c r="L38" s="655"/>
      <c r="M38" s="655"/>
      <c r="N38" s="656"/>
      <c r="O38" s="653"/>
      <c r="P38" s="657"/>
      <c r="Q38" s="659"/>
      <c r="R38" s="450"/>
      <c r="S38" s="658" t="n">
        <f aca="false">MIN(H38,K38)</f>
        <v>0</v>
      </c>
    </row>
    <row r="39" customFormat="false" ht="15.75" hidden="false" customHeight="true" outlineLevel="0" collapsed="false">
      <c r="A39" s="651"/>
      <c r="B39" s="652"/>
      <c r="C39" s="653"/>
      <c r="D39" s="653"/>
      <c r="E39" s="652"/>
      <c r="F39" s="653"/>
      <c r="G39" s="652"/>
      <c r="H39" s="654"/>
      <c r="I39" s="655"/>
      <c r="J39" s="655"/>
      <c r="K39" s="654"/>
      <c r="L39" s="655"/>
      <c r="M39" s="655"/>
      <c r="N39" s="656"/>
      <c r="O39" s="653"/>
      <c r="P39" s="657"/>
      <c r="Q39" s="106"/>
      <c r="R39" s="622"/>
      <c r="S39" s="658" t="n">
        <f aca="false">MIN(H39,K39)</f>
        <v>0</v>
      </c>
    </row>
    <row r="40" customFormat="false" ht="15" hidden="false" customHeight="true" outlineLevel="0" collapsed="false">
      <c r="A40" s="651"/>
      <c r="B40" s="652"/>
      <c r="C40" s="653"/>
      <c r="D40" s="653"/>
      <c r="E40" s="652"/>
      <c r="F40" s="653"/>
      <c r="G40" s="652"/>
      <c r="H40" s="654"/>
      <c r="I40" s="655"/>
      <c r="J40" s="655"/>
      <c r="K40" s="654"/>
      <c r="L40" s="655"/>
      <c r="M40" s="655"/>
      <c r="N40" s="656"/>
      <c r="O40" s="653"/>
      <c r="P40" s="657"/>
      <c r="Q40" s="106"/>
      <c r="R40" s="622"/>
      <c r="S40" s="658" t="n">
        <f aca="false">MIN(H40,K40)</f>
        <v>0</v>
      </c>
    </row>
    <row r="41" customFormat="false" ht="15" hidden="false" customHeight="false" outlineLevel="0" collapsed="false">
      <c r="A41" s="651"/>
      <c r="B41" s="652"/>
      <c r="C41" s="653"/>
      <c r="D41" s="653"/>
      <c r="E41" s="652"/>
      <c r="F41" s="653"/>
      <c r="G41" s="652"/>
      <c r="H41" s="654"/>
      <c r="I41" s="655"/>
      <c r="J41" s="655"/>
      <c r="K41" s="654"/>
      <c r="L41" s="655"/>
      <c r="M41" s="655"/>
      <c r="N41" s="656"/>
      <c r="O41" s="653"/>
      <c r="P41" s="657"/>
      <c r="Q41" s="106"/>
      <c r="R41" s="622"/>
      <c r="S41" s="658" t="n">
        <f aca="false">MIN(H41,K41)</f>
        <v>0</v>
      </c>
    </row>
    <row r="42" customFormat="false" ht="15" hidden="false" customHeight="false" outlineLevel="0" collapsed="false">
      <c r="A42" s="651"/>
      <c r="B42" s="652"/>
      <c r="C42" s="653"/>
      <c r="D42" s="653"/>
      <c r="E42" s="652"/>
      <c r="F42" s="653"/>
      <c r="G42" s="652"/>
      <c r="H42" s="654"/>
      <c r="I42" s="655"/>
      <c r="J42" s="655"/>
      <c r="K42" s="654"/>
      <c r="L42" s="655"/>
      <c r="M42" s="655"/>
      <c r="N42" s="656"/>
      <c r="O42" s="653"/>
      <c r="P42" s="657"/>
      <c r="Q42" s="106"/>
      <c r="R42" s="622"/>
      <c r="S42" s="658" t="n">
        <f aca="false">MIN(H42,K42)</f>
        <v>0</v>
      </c>
    </row>
    <row r="43" customFormat="false" ht="15" hidden="false" customHeight="false" outlineLevel="0" collapsed="false">
      <c r="A43" s="651"/>
      <c r="B43" s="652"/>
      <c r="C43" s="653"/>
      <c r="D43" s="653"/>
      <c r="E43" s="652"/>
      <c r="F43" s="653"/>
      <c r="G43" s="652"/>
      <c r="H43" s="654"/>
      <c r="I43" s="655"/>
      <c r="J43" s="655"/>
      <c r="K43" s="654"/>
      <c r="L43" s="655"/>
      <c r="M43" s="655"/>
      <c r="N43" s="656"/>
      <c r="O43" s="653"/>
      <c r="P43" s="657"/>
      <c r="Q43" s="106"/>
      <c r="R43" s="622"/>
      <c r="S43" s="658" t="n">
        <f aca="false">MIN(H43,K43)</f>
        <v>0</v>
      </c>
    </row>
    <row r="44" customFormat="false" ht="15" hidden="false" customHeight="false" outlineLevel="0" collapsed="false">
      <c r="A44" s="651"/>
      <c r="B44" s="652"/>
      <c r="C44" s="653"/>
      <c r="D44" s="653"/>
      <c r="E44" s="652"/>
      <c r="F44" s="653"/>
      <c r="G44" s="652"/>
      <c r="H44" s="654"/>
      <c r="I44" s="655"/>
      <c r="J44" s="655"/>
      <c r="K44" s="654"/>
      <c r="L44" s="655"/>
      <c r="M44" s="655"/>
      <c r="N44" s="656"/>
      <c r="O44" s="653"/>
      <c r="P44" s="657"/>
      <c r="Q44" s="106"/>
      <c r="R44" s="450"/>
      <c r="S44" s="658" t="n">
        <f aca="false">MIN(H44,K44)</f>
        <v>0</v>
      </c>
    </row>
    <row r="45" customFormat="false" ht="15" hidden="false" customHeight="false" outlineLevel="0" collapsed="false">
      <c r="A45" s="651"/>
      <c r="B45" s="652"/>
      <c r="C45" s="653"/>
      <c r="D45" s="653"/>
      <c r="E45" s="652"/>
      <c r="F45" s="653"/>
      <c r="G45" s="652"/>
      <c r="H45" s="654"/>
      <c r="I45" s="655"/>
      <c r="J45" s="655"/>
      <c r="K45" s="654"/>
      <c r="L45" s="655"/>
      <c r="M45" s="655"/>
      <c r="N45" s="656"/>
      <c r="O45" s="653"/>
      <c r="P45" s="657"/>
      <c r="Q45" s="106"/>
      <c r="R45" s="450"/>
      <c r="S45" s="658" t="n">
        <f aca="false">MIN(H45,K45)</f>
        <v>0</v>
      </c>
    </row>
    <row r="46" customFormat="false" ht="15" hidden="false" customHeight="false" outlineLevel="0" collapsed="false">
      <c r="A46" s="651"/>
      <c r="B46" s="652"/>
      <c r="C46" s="653"/>
      <c r="D46" s="653"/>
      <c r="E46" s="652"/>
      <c r="F46" s="653"/>
      <c r="G46" s="652"/>
      <c r="H46" s="654"/>
      <c r="I46" s="655"/>
      <c r="J46" s="655"/>
      <c r="K46" s="654"/>
      <c r="L46" s="655"/>
      <c r="M46" s="655"/>
      <c r="N46" s="656"/>
      <c r="O46" s="653"/>
      <c r="P46" s="657"/>
      <c r="Q46" s="107"/>
      <c r="R46" s="450"/>
      <c r="S46" s="658" t="n">
        <f aca="false">MIN(H46,K46)</f>
        <v>0</v>
      </c>
    </row>
    <row r="47" customFormat="false" ht="15" hidden="false" customHeight="false" outlineLevel="0" collapsed="false">
      <c r="A47" s="651"/>
      <c r="B47" s="652"/>
      <c r="C47" s="653"/>
      <c r="D47" s="653"/>
      <c r="E47" s="652"/>
      <c r="F47" s="653"/>
      <c r="G47" s="652"/>
      <c r="H47" s="654"/>
      <c r="I47" s="655"/>
      <c r="J47" s="655"/>
      <c r="K47" s="654"/>
      <c r="L47" s="655"/>
      <c r="M47" s="655"/>
      <c r="N47" s="656"/>
      <c r="O47" s="653"/>
      <c r="P47" s="657"/>
      <c r="Q47" s="106"/>
      <c r="R47" s="622"/>
      <c r="S47" s="658" t="n">
        <f aca="false">MIN(H47,K47)</f>
        <v>0</v>
      </c>
    </row>
    <row r="48" customFormat="false" ht="15" hidden="false" customHeight="false" outlineLevel="0" collapsed="false">
      <c r="A48" s="651"/>
      <c r="B48" s="652"/>
      <c r="C48" s="653"/>
      <c r="D48" s="653"/>
      <c r="E48" s="652"/>
      <c r="F48" s="653"/>
      <c r="G48" s="652"/>
      <c r="H48" s="654"/>
      <c r="I48" s="655"/>
      <c r="J48" s="655"/>
      <c r="K48" s="654"/>
      <c r="L48" s="655"/>
      <c r="M48" s="655"/>
      <c r="N48" s="656"/>
      <c r="O48" s="653"/>
      <c r="P48" s="657"/>
      <c r="Q48" s="660"/>
      <c r="R48" s="450"/>
      <c r="S48" s="658" t="n">
        <f aca="false">MIN(H48,K48)</f>
        <v>0</v>
      </c>
    </row>
    <row r="49" customFormat="false" ht="15" hidden="false" customHeight="false" outlineLevel="0" collapsed="false">
      <c r="A49" s="651"/>
      <c r="B49" s="652"/>
      <c r="C49" s="653"/>
      <c r="D49" s="653"/>
      <c r="E49" s="652"/>
      <c r="F49" s="653"/>
      <c r="G49" s="652"/>
      <c r="H49" s="654"/>
      <c r="I49" s="655"/>
      <c r="J49" s="655"/>
      <c r="K49" s="654"/>
      <c r="L49" s="655"/>
      <c r="M49" s="655"/>
      <c r="N49" s="656"/>
      <c r="O49" s="653"/>
      <c r="P49" s="657"/>
      <c r="Q49" s="106"/>
      <c r="R49" s="450"/>
      <c r="S49" s="658" t="n">
        <f aca="false">MIN(H49,K49)</f>
        <v>0</v>
      </c>
    </row>
    <row r="50" customFormat="false" ht="15" hidden="false" customHeight="true" outlineLevel="0" collapsed="false">
      <c r="A50" s="651"/>
      <c r="B50" s="652"/>
      <c r="C50" s="653"/>
      <c r="D50" s="653"/>
      <c r="E50" s="652"/>
      <c r="F50" s="653"/>
      <c r="G50" s="652"/>
      <c r="H50" s="654"/>
      <c r="I50" s="655"/>
      <c r="J50" s="655"/>
      <c r="K50" s="654"/>
      <c r="L50" s="655"/>
      <c r="M50" s="655"/>
      <c r="N50" s="656"/>
      <c r="O50" s="653"/>
      <c r="P50" s="657"/>
      <c r="Q50" s="107"/>
      <c r="R50" s="622"/>
      <c r="S50" s="658" t="n">
        <f aca="false">MIN(H50,K50)</f>
        <v>0</v>
      </c>
    </row>
    <row r="51" customFormat="false" ht="15" hidden="false" customHeight="false" outlineLevel="0" collapsed="false">
      <c r="A51" s="651"/>
      <c r="B51" s="652"/>
      <c r="C51" s="653"/>
      <c r="D51" s="653"/>
      <c r="E51" s="652"/>
      <c r="F51" s="653"/>
      <c r="G51" s="652"/>
      <c r="H51" s="654"/>
      <c r="I51" s="655"/>
      <c r="J51" s="655"/>
      <c r="K51" s="654"/>
      <c r="L51" s="655"/>
      <c r="M51" s="655"/>
      <c r="N51" s="656"/>
      <c r="O51" s="653"/>
      <c r="P51" s="657"/>
      <c r="Q51" s="661"/>
      <c r="R51" s="622"/>
      <c r="S51" s="658" t="n">
        <f aca="false">MIN(H51,K51)</f>
        <v>0</v>
      </c>
    </row>
    <row r="52" customFormat="false" ht="15" hidden="false" customHeight="false" outlineLevel="0" collapsed="false">
      <c r="A52" s="651"/>
      <c r="B52" s="652"/>
      <c r="C52" s="653"/>
      <c r="D52" s="653"/>
      <c r="E52" s="652"/>
      <c r="F52" s="653"/>
      <c r="G52" s="652"/>
      <c r="H52" s="654"/>
      <c r="I52" s="655"/>
      <c r="J52" s="655"/>
      <c r="K52" s="654"/>
      <c r="L52" s="655"/>
      <c r="M52" s="655"/>
      <c r="N52" s="656"/>
      <c r="O52" s="653"/>
      <c r="P52" s="657"/>
      <c r="Q52" s="661"/>
      <c r="R52" s="622"/>
      <c r="S52" s="658" t="n">
        <f aca="false">MIN(H52,K52)</f>
        <v>0</v>
      </c>
    </row>
    <row r="53" customFormat="false" ht="15" hidden="false" customHeight="false" outlineLevel="0" collapsed="false">
      <c r="A53" s="651"/>
      <c r="B53" s="652"/>
      <c r="C53" s="653"/>
      <c r="D53" s="653"/>
      <c r="E53" s="652"/>
      <c r="F53" s="653"/>
      <c r="G53" s="652"/>
      <c r="H53" s="654"/>
      <c r="I53" s="655"/>
      <c r="J53" s="655"/>
      <c r="K53" s="654"/>
      <c r="L53" s="655"/>
      <c r="M53" s="655"/>
      <c r="N53" s="656"/>
      <c r="O53" s="653"/>
      <c r="P53" s="657"/>
      <c r="Q53" s="661"/>
      <c r="R53" s="622"/>
      <c r="S53" s="658" t="n">
        <f aca="false">MIN(H53,K53)</f>
        <v>0</v>
      </c>
    </row>
    <row r="54" customFormat="false" ht="15" hidden="false" customHeight="false" outlineLevel="0" collapsed="false">
      <c r="A54" s="651"/>
      <c r="B54" s="652"/>
      <c r="C54" s="653"/>
      <c r="D54" s="653"/>
      <c r="E54" s="652"/>
      <c r="F54" s="653"/>
      <c r="G54" s="652"/>
      <c r="H54" s="654"/>
      <c r="I54" s="655"/>
      <c r="J54" s="655"/>
      <c r="K54" s="654"/>
      <c r="L54" s="655"/>
      <c r="M54" s="655"/>
      <c r="N54" s="656"/>
      <c r="O54" s="653"/>
      <c r="P54" s="657"/>
      <c r="Q54" s="661"/>
      <c r="R54" s="622"/>
      <c r="S54" s="658" t="n">
        <f aca="false">MIN(H54,K54)</f>
        <v>0</v>
      </c>
    </row>
    <row r="55" customFormat="false" ht="15" hidden="false" customHeight="false" outlineLevel="0" collapsed="false">
      <c r="A55" s="651"/>
      <c r="B55" s="652"/>
      <c r="C55" s="653"/>
      <c r="D55" s="653"/>
      <c r="E55" s="652"/>
      <c r="F55" s="653"/>
      <c r="G55" s="652"/>
      <c r="H55" s="654"/>
      <c r="I55" s="655"/>
      <c r="J55" s="655"/>
      <c r="K55" s="654"/>
      <c r="L55" s="655"/>
      <c r="M55" s="655"/>
      <c r="N55" s="656"/>
      <c r="O55" s="653"/>
      <c r="P55" s="657"/>
      <c r="Q55" s="661"/>
      <c r="R55" s="622"/>
      <c r="S55" s="658" t="n">
        <f aca="false">MIN(H55,K55)</f>
        <v>0</v>
      </c>
    </row>
    <row r="56" customFormat="false" ht="15" hidden="false" customHeight="false" outlineLevel="0" collapsed="false">
      <c r="A56" s="651"/>
      <c r="B56" s="652"/>
      <c r="C56" s="653"/>
      <c r="D56" s="653"/>
      <c r="E56" s="652"/>
      <c r="F56" s="653"/>
      <c r="G56" s="652"/>
      <c r="H56" s="654"/>
      <c r="I56" s="655"/>
      <c r="J56" s="655"/>
      <c r="K56" s="654"/>
      <c r="L56" s="655"/>
      <c r="M56" s="655"/>
      <c r="N56" s="656"/>
      <c r="O56" s="653"/>
      <c r="P56" s="657"/>
      <c r="Q56" s="661"/>
      <c r="R56" s="622"/>
      <c r="S56" s="658" t="n">
        <f aca="false">MIN(H56,K56)</f>
        <v>0</v>
      </c>
    </row>
    <row r="57" customFormat="false" ht="15" hidden="false" customHeight="false" outlineLevel="0" collapsed="false">
      <c r="A57" s="651"/>
      <c r="B57" s="652"/>
      <c r="C57" s="653"/>
      <c r="D57" s="653"/>
      <c r="E57" s="652"/>
      <c r="F57" s="653"/>
      <c r="G57" s="652"/>
      <c r="H57" s="654"/>
      <c r="I57" s="655"/>
      <c r="J57" s="655"/>
      <c r="K57" s="654"/>
      <c r="L57" s="655"/>
      <c r="M57" s="655"/>
      <c r="N57" s="656"/>
      <c r="O57" s="653"/>
      <c r="P57" s="657"/>
      <c r="Q57" s="661"/>
      <c r="R57" s="622"/>
      <c r="S57" s="658" t="n">
        <f aca="false">MIN(H57,K57)</f>
        <v>0</v>
      </c>
    </row>
    <row r="58" customFormat="false" ht="15" hidden="false" customHeight="false" outlineLevel="0" collapsed="false">
      <c r="A58" s="651"/>
      <c r="B58" s="652"/>
      <c r="C58" s="653"/>
      <c r="D58" s="653"/>
      <c r="E58" s="652"/>
      <c r="F58" s="653"/>
      <c r="G58" s="652"/>
      <c r="H58" s="654"/>
      <c r="I58" s="655"/>
      <c r="J58" s="655"/>
      <c r="K58" s="654"/>
      <c r="L58" s="655"/>
      <c r="M58" s="655"/>
      <c r="N58" s="656"/>
      <c r="O58" s="653"/>
      <c r="P58" s="657"/>
      <c r="Q58" s="661"/>
      <c r="R58" s="622"/>
      <c r="S58" s="658" t="n">
        <f aca="false">MIN(H58,K58)</f>
        <v>0</v>
      </c>
    </row>
    <row r="59" customFormat="false" ht="15" hidden="false" customHeight="false" outlineLevel="0" collapsed="false">
      <c r="A59" s="651"/>
      <c r="B59" s="652"/>
      <c r="C59" s="653"/>
      <c r="D59" s="653"/>
      <c r="E59" s="652"/>
      <c r="F59" s="653"/>
      <c r="G59" s="652"/>
      <c r="H59" s="654"/>
      <c r="I59" s="655"/>
      <c r="J59" s="655"/>
      <c r="K59" s="654"/>
      <c r="L59" s="655"/>
      <c r="M59" s="655"/>
      <c r="N59" s="656"/>
      <c r="O59" s="653"/>
      <c r="P59" s="657"/>
      <c r="Q59" s="661"/>
      <c r="R59" s="622"/>
      <c r="S59" s="658" t="n">
        <f aca="false">MIN(H59,K59)</f>
        <v>0</v>
      </c>
    </row>
    <row r="60" customFormat="false" ht="15" hidden="false" customHeight="false" outlineLevel="0" collapsed="false">
      <c r="A60" s="651"/>
      <c r="B60" s="652"/>
      <c r="C60" s="653"/>
      <c r="D60" s="653"/>
      <c r="E60" s="652"/>
      <c r="F60" s="653"/>
      <c r="G60" s="652"/>
      <c r="H60" s="654"/>
      <c r="I60" s="655"/>
      <c r="J60" s="655"/>
      <c r="K60" s="654"/>
      <c r="L60" s="655"/>
      <c r="M60" s="655"/>
      <c r="N60" s="656"/>
      <c r="O60" s="653"/>
      <c r="P60" s="657"/>
      <c r="Q60" s="661"/>
      <c r="R60" s="622"/>
      <c r="S60" s="658" t="n">
        <f aca="false">MIN(H60,K60)</f>
        <v>0</v>
      </c>
    </row>
    <row r="61" customFormat="false" ht="15" hidden="false" customHeight="false" outlineLevel="0" collapsed="false">
      <c r="A61" s="651"/>
      <c r="B61" s="652"/>
      <c r="C61" s="653"/>
      <c r="D61" s="653"/>
      <c r="E61" s="652"/>
      <c r="F61" s="653"/>
      <c r="G61" s="652"/>
      <c r="H61" s="654"/>
      <c r="I61" s="655"/>
      <c r="J61" s="655"/>
      <c r="K61" s="654"/>
      <c r="L61" s="655"/>
      <c r="M61" s="655"/>
      <c r="N61" s="656"/>
      <c r="O61" s="653"/>
      <c r="P61" s="657"/>
      <c r="Q61" s="661"/>
      <c r="R61" s="622"/>
      <c r="S61" s="658" t="n">
        <f aca="false">MIN(H61,K61)</f>
        <v>0</v>
      </c>
    </row>
    <row r="62" customFormat="false" ht="15" hidden="false" customHeight="false" outlineLevel="0" collapsed="false">
      <c r="A62" s="651"/>
      <c r="B62" s="652"/>
      <c r="C62" s="653"/>
      <c r="D62" s="653"/>
      <c r="E62" s="652"/>
      <c r="F62" s="653"/>
      <c r="G62" s="652"/>
      <c r="H62" s="654"/>
      <c r="I62" s="655"/>
      <c r="J62" s="655"/>
      <c r="K62" s="654"/>
      <c r="L62" s="655"/>
      <c r="M62" s="655"/>
      <c r="N62" s="656"/>
      <c r="O62" s="653"/>
      <c r="P62" s="657"/>
      <c r="Q62" s="661"/>
      <c r="R62" s="622"/>
      <c r="S62" s="658" t="n">
        <f aca="false">MIN(H62,K62)</f>
        <v>0</v>
      </c>
    </row>
    <row r="63" customFormat="false" ht="15" hidden="false" customHeight="false" outlineLevel="0" collapsed="false">
      <c r="A63" s="651"/>
      <c r="B63" s="652"/>
      <c r="C63" s="653"/>
      <c r="D63" s="653"/>
      <c r="E63" s="652"/>
      <c r="F63" s="653"/>
      <c r="G63" s="652"/>
      <c r="H63" s="654"/>
      <c r="I63" s="655"/>
      <c r="J63" s="655"/>
      <c r="K63" s="654"/>
      <c r="L63" s="655"/>
      <c r="M63" s="655"/>
      <c r="N63" s="656"/>
      <c r="O63" s="653"/>
      <c r="P63" s="657"/>
      <c r="Q63" s="661"/>
      <c r="R63" s="622"/>
      <c r="S63" s="658" t="n">
        <f aca="false">MIN(H63,K63)</f>
        <v>0</v>
      </c>
    </row>
    <row r="64" customFormat="false" ht="15" hidden="false" customHeight="false" outlineLevel="0" collapsed="false">
      <c r="A64" s="651"/>
      <c r="B64" s="652"/>
      <c r="C64" s="653"/>
      <c r="D64" s="653"/>
      <c r="E64" s="652"/>
      <c r="F64" s="653"/>
      <c r="G64" s="652"/>
      <c r="H64" s="654"/>
      <c r="I64" s="655"/>
      <c r="J64" s="655"/>
      <c r="K64" s="654"/>
      <c r="L64" s="655"/>
      <c r="M64" s="655"/>
      <c r="N64" s="656"/>
      <c r="O64" s="653"/>
      <c r="P64" s="657"/>
      <c r="Q64" s="661"/>
      <c r="R64" s="622"/>
      <c r="S64" s="658" t="n">
        <f aca="false">MIN(H64,K64)</f>
        <v>0</v>
      </c>
    </row>
    <row r="65" customFormat="false" ht="15" hidden="false" customHeight="false" outlineLevel="0" collapsed="false">
      <c r="A65" s="651"/>
      <c r="B65" s="652"/>
      <c r="C65" s="653"/>
      <c r="D65" s="653"/>
      <c r="E65" s="652"/>
      <c r="F65" s="653"/>
      <c r="G65" s="652"/>
      <c r="H65" s="654"/>
      <c r="I65" s="655"/>
      <c r="J65" s="655"/>
      <c r="K65" s="654"/>
      <c r="L65" s="655"/>
      <c r="M65" s="655"/>
      <c r="N65" s="656"/>
      <c r="O65" s="653"/>
      <c r="P65" s="657"/>
      <c r="Q65" s="661"/>
      <c r="R65" s="622"/>
      <c r="S65" s="658" t="n">
        <f aca="false">MIN(H65,K65)</f>
        <v>0</v>
      </c>
    </row>
    <row r="66" customFormat="false" ht="15" hidden="false" customHeight="false" outlineLevel="0" collapsed="false">
      <c r="A66" s="651"/>
      <c r="B66" s="652"/>
      <c r="C66" s="653"/>
      <c r="D66" s="653"/>
      <c r="E66" s="652"/>
      <c r="F66" s="653"/>
      <c r="G66" s="652"/>
      <c r="H66" s="654"/>
      <c r="I66" s="655"/>
      <c r="J66" s="655"/>
      <c r="K66" s="654"/>
      <c r="L66" s="655"/>
      <c r="M66" s="655"/>
      <c r="N66" s="656"/>
      <c r="O66" s="653"/>
      <c r="P66" s="657"/>
      <c r="Q66" s="661"/>
      <c r="R66" s="622"/>
      <c r="S66" s="658" t="n">
        <f aca="false">MIN(H66,K66)</f>
        <v>0</v>
      </c>
    </row>
    <row r="67" customFormat="false" ht="15" hidden="false" customHeight="false" outlineLevel="0" collapsed="false">
      <c r="A67" s="651"/>
      <c r="B67" s="652"/>
      <c r="C67" s="653"/>
      <c r="D67" s="653"/>
      <c r="E67" s="652"/>
      <c r="F67" s="653"/>
      <c r="G67" s="652"/>
      <c r="H67" s="654"/>
      <c r="I67" s="655"/>
      <c r="J67" s="655"/>
      <c r="K67" s="654"/>
      <c r="L67" s="655"/>
      <c r="M67" s="655"/>
      <c r="N67" s="656"/>
      <c r="O67" s="653"/>
      <c r="P67" s="657"/>
      <c r="Q67" s="661"/>
      <c r="R67" s="622"/>
      <c r="S67" s="658" t="n">
        <f aca="false">MIN(H67,K67)</f>
        <v>0</v>
      </c>
    </row>
    <row r="68" customFormat="false" ht="15" hidden="false" customHeight="false" outlineLevel="0" collapsed="false">
      <c r="A68" s="651"/>
      <c r="B68" s="652"/>
      <c r="C68" s="653"/>
      <c r="D68" s="653"/>
      <c r="E68" s="652"/>
      <c r="F68" s="653"/>
      <c r="G68" s="652"/>
      <c r="H68" s="654"/>
      <c r="I68" s="655"/>
      <c r="J68" s="655"/>
      <c r="K68" s="654"/>
      <c r="L68" s="655"/>
      <c r="M68" s="655"/>
      <c r="N68" s="656"/>
      <c r="O68" s="653"/>
      <c r="P68" s="657"/>
      <c r="Q68" s="661"/>
      <c r="R68" s="622"/>
      <c r="S68" s="658" t="n">
        <f aca="false">MIN(H68,K68)</f>
        <v>0</v>
      </c>
    </row>
    <row r="69" customFormat="false" ht="15" hidden="false" customHeight="false" outlineLevel="0" collapsed="false">
      <c r="A69" s="651"/>
      <c r="B69" s="652"/>
      <c r="C69" s="653"/>
      <c r="D69" s="653"/>
      <c r="E69" s="652"/>
      <c r="F69" s="653"/>
      <c r="G69" s="652"/>
      <c r="H69" s="654"/>
      <c r="I69" s="655"/>
      <c r="J69" s="655"/>
      <c r="K69" s="654"/>
      <c r="L69" s="655"/>
      <c r="M69" s="655"/>
      <c r="N69" s="656"/>
      <c r="O69" s="653"/>
      <c r="P69" s="657"/>
      <c r="Q69" s="661"/>
      <c r="R69" s="622"/>
      <c r="S69" s="658" t="n">
        <f aca="false">MIN(H69,K69)</f>
        <v>0</v>
      </c>
    </row>
    <row r="70" customFormat="false" ht="15" hidden="false" customHeight="false" outlineLevel="0" collapsed="false">
      <c r="A70" s="651"/>
      <c r="B70" s="652"/>
      <c r="C70" s="653"/>
      <c r="D70" s="653"/>
      <c r="E70" s="652"/>
      <c r="F70" s="653"/>
      <c r="G70" s="652"/>
      <c r="H70" s="654"/>
      <c r="I70" s="655"/>
      <c r="J70" s="655"/>
      <c r="K70" s="654"/>
      <c r="L70" s="655"/>
      <c r="M70" s="655"/>
      <c r="N70" s="656"/>
      <c r="O70" s="653"/>
      <c r="P70" s="657"/>
      <c r="Q70" s="661"/>
      <c r="R70" s="622"/>
      <c r="S70" s="658" t="n">
        <f aca="false">MIN(H70,K70)</f>
        <v>0</v>
      </c>
    </row>
    <row r="71" customFormat="false" ht="15" hidden="false" customHeight="false" outlineLevel="0" collapsed="false">
      <c r="A71" s="651"/>
      <c r="B71" s="652"/>
      <c r="C71" s="653"/>
      <c r="D71" s="653"/>
      <c r="E71" s="652"/>
      <c r="F71" s="653"/>
      <c r="G71" s="652"/>
      <c r="H71" s="654"/>
      <c r="I71" s="655"/>
      <c r="J71" s="655"/>
      <c r="K71" s="654"/>
      <c r="L71" s="655"/>
      <c r="M71" s="655"/>
      <c r="N71" s="656"/>
      <c r="O71" s="653"/>
      <c r="P71" s="657"/>
      <c r="Q71" s="661"/>
      <c r="R71" s="622"/>
      <c r="S71" s="658" t="n">
        <f aca="false">MIN(H71,K71)</f>
        <v>0</v>
      </c>
    </row>
    <row r="72" customFormat="false" ht="15" hidden="false" customHeight="false" outlineLevel="0" collapsed="false">
      <c r="A72" s="651"/>
      <c r="B72" s="652"/>
      <c r="C72" s="653"/>
      <c r="D72" s="653"/>
      <c r="E72" s="652"/>
      <c r="F72" s="653"/>
      <c r="G72" s="652"/>
      <c r="H72" s="654"/>
      <c r="I72" s="655"/>
      <c r="J72" s="655"/>
      <c r="K72" s="654"/>
      <c r="L72" s="655"/>
      <c r="M72" s="655"/>
      <c r="N72" s="656"/>
      <c r="O72" s="653"/>
      <c r="P72" s="657"/>
      <c r="Q72" s="661"/>
      <c r="R72" s="622"/>
      <c r="S72" s="658" t="n">
        <f aca="false">MIN(H72,K72)</f>
        <v>0</v>
      </c>
    </row>
    <row r="73" customFormat="false" ht="15" hidden="false" customHeight="false" outlineLevel="0" collapsed="false">
      <c r="A73" s="651"/>
      <c r="B73" s="652"/>
      <c r="C73" s="653"/>
      <c r="D73" s="653"/>
      <c r="E73" s="652"/>
      <c r="F73" s="653"/>
      <c r="G73" s="652"/>
      <c r="H73" s="654"/>
      <c r="I73" s="655"/>
      <c r="J73" s="655"/>
      <c r="K73" s="654"/>
      <c r="L73" s="655"/>
      <c r="M73" s="655"/>
      <c r="N73" s="656"/>
      <c r="O73" s="653"/>
      <c r="P73" s="657"/>
      <c r="Q73" s="661"/>
      <c r="R73" s="622"/>
      <c r="S73" s="658" t="n">
        <f aca="false">MIN(H73,K73)</f>
        <v>0</v>
      </c>
    </row>
    <row r="74" customFormat="false" ht="15" hidden="false" customHeight="false" outlineLevel="0" collapsed="false">
      <c r="A74" s="651"/>
      <c r="B74" s="652"/>
      <c r="C74" s="653"/>
      <c r="D74" s="653"/>
      <c r="E74" s="652"/>
      <c r="F74" s="653"/>
      <c r="G74" s="652"/>
      <c r="H74" s="654"/>
      <c r="I74" s="655"/>
      <c r="J74" s="655"/>
      <c r="K74" s="654"/>
      <c r="L74" s="655"/>
      <c r="M74" s="655"/>
      <c r="N74" s="656"/>
      <c r="O74" s="653"/>
      <c r="P74" s="657"/>
      <c r="Q74" s="661"/>
      <c r="R74" s="622"/>
      <c r="S74" s="658" t="n">
        <f aca="false">MIN(H74,K74)</f>
        <v>0</v>
      </c>
    </row>
    <row r="75" customFormat="false" ht="15" hidden="false" customHeight="false" outlineLevel="0" collapsed="false">
      <c r="A75" s="651"/>
      <c r="B75" s="652"/>
      <c r="C75" s="653"/>
      <c r="D75" s="653"/>
      <c r="E75" s="652"/>
      <c r="F75" s="653"/>
      <c r="G75" s="652"/>
      <c r="H75" s="654"/>
      <c r="I75" s="655"/>
      <c r="J75" s="655"/>
      <c r="K75" s="654"/>
      <c r="L75" s="655"/>
      <c r="M75" s="655"/>
      <c r="N75" s="656"/>
      <c r="O75" s="653"/>
      <c r="P75" s="657"/>
      <c r="Q75" s="661"/>
      <c r="R75" s="622"/>
      <c r="S75" s="658" t="n">
        <f aca="false">MIN(H75,K75)</f>
        <v>0</v>
      </c>
    </row>
    <row r="76" customFormat="false" ht="15" hidden="false" customHeight="false" outlineLevel="0" collapsed="false">
      <c r="A76" s="651"/>
      <c r="B76" s="652"/>
      <c r="C76" s="653"/>
      <c r="D76" s="653"/>
      <c r="E76" s="652"/>
      <c r="F76" s="653"/>
      <c r="G76" s="652"/>
      <c r="H76" s="654"/>
      <c r="I76" s="655"/>
      <c r="J76" s="655"/>
      <c r="K76" s="654"/>
      <c r="L76" s="655"/>
      <c r="M76" s="655"/>
      <c r="N76" s="656"/>
      <c r="O76" s="653"/>
      <c r="P76" s="657"/>
      <c r="Q76" s="661"/>
      <c r="R76" s="622"/>
      <c r="S76" s="658" t="n">
        <f aca="false">MIN(H76,K76)</f>
        <v>0</v>
      </c>
    </row>
    <row r="77" customFormat="false" ht="15" hidden="false" customHeight="false" outlineLevel="0" collapsed="false">
      <c r="A77" s="651"/>
      <c r="B77" s="652"/>
      <c r="C77" s="653"/>
      <c r="D77" s="653"/>
      <c r="E77" s="652"/>
      <c r="F77" s="653"/>
      <c r="G77" s="652"/>
      <c r="H77" s="654"/>
      <c r="I77" s="655"/>
      <c r="J77" s="655"/>
      <c r="K77" s="654"/>
      <c r="L77" s="655"/>
      <c r="M77" s="655"/>
      <c r="N77" s="656"/>
      <c r="O77" s="653"/>
      <c r="P77" s="657"/>
      <c r="Q77" s="661"/>
      <c r="R77" s="622"/>
      <c r="S77" s="658" t="n">
        <f aca="false">MIN(H77,K77)</f>
        <v>0</v>
      </c>
    </row>
    <row r="78" customFormat="false" ht="15" hidden="false" customHeight="false" outlineLevel="0" collapsed="false">
      <c r="A78" s="651"/>
      <c r="B78" s="652"/>
      <c r="C78" s="653"/>
      <c r="D78" s="653"/>
      <c r="E78" s="652"/>
      <c r="F78" s="653"/>
      <c r="G78" s="652"/>
      <c r="H78" s="654"/>
      <c r="I78" s="655"/>
      <c r="J78" s="655"/>
      <c r="K78" s="654"/>
      <c r="L78" s="655"/>
      <c r="M78" s="655"/>
      <c r="N78" s="656"/>
      <c r="O78" s="653"/>
      <c r="P78" s="657"/>
      <c r="Q78" s="661"/>
      <c r="R78" s="622"/>
      <c r="S78" s="658" t="n">
        <f aca="false">MIN(H78,K78)</f>
        <v>0</v>
      </c>
    </row>
    <row r="79" customFormat="false" ht="15" hidden="false" customHeight="false" outlineLevel="0" collapsed="false">
      <c r="A79" s="651"/>
      <c r="B79" s="652"/>
      <c r="C79" s="653"/>
      <c r="D79" s="653"/>
      <c r="E79" s="652"/>
      <c r="F79" s="653"/>
      <c r="G79" s="652"/>
      <c r="H79" s="654"/>
      <c r="I79" s="655"/>
      <c r="J79" s="655"/>
      <c r="K79" s="654"/>
      <c r="L79" s="655"/>
      <c r="M79" s="655"/>
      <c r="N79" s="656"/>
      <c r="O79" s="653"/>
      <c r="P79" s="657"/>
      <c r="Q79" s="661"/>
      <c r="R79" s="622"/>
      <c r="S79" s="658" t="n">
        <f aca="false">MIN(H79,K79)</f>
        <v>0</v>
      </c>
    </row>
    <row r="80" customFormat="false" ht="15" hidden="false" customHeight="false" outlineLevel="0" collapsed="false">
      <c r="A80" s="651"/>
      <c r="B80" s="652"/>
      <c r="C80" s="653"/>
      <c r="D80" s="653"/>
      <c r="E80" s="652"/>
      <c r="F80" s="653"/>
      <c r="G80" s="652"/>
      <c r="H80" s="654"/>
      <c r="I80" s="655"/>
      <c r="J80" s="655"/>
      <c r="K80" s="654"/>
      <c r="L80" s="655"/>
      <c r="M80" s="655"/>
      <c r="N80" s="656"/>
      <c r="O80" s="653"/>
      <c r="P80" s="657"/>
      <c r="Q80" s="661"/>
      <c r="R80" s="622"/>
      <c r="S80" s="658" t="n">
        <f aca="false">MIN(H80,K80)</f>
        <v>0</v>
      </c>
    </row>
    <row r="81" customFormat="false" ht="15" hidden="false" customHeight="false" outlineLevel="0" collapsed="false">
      <c r="A81" s="651"/>
      <c r="B81" s="652"/>
      <c r="C81" s="653"/>
      <c r="D81" s="653"/>
      <c r="E81" s="652"/>
      <c r="F81" s="653"/>
      <c r="G81" s="652"/>
      <c r="H81" s="654"/>
      <c r="I81" s="655"/>
      <c r="J81" s="655"/>
      <c r="K81" s="654"/>
      <c r="L81" s="655"/>
      <c r="M81" s="655"/>
      <c r="N81" s="656"/>
      <c r="O81" s="653"/>
      <c r="P81" s="657"/>
      <c r="Q81" s="661"/>
      <c r="R81" s="622"/>
      <c r="S81" s="658" t="n">
        <f aca="false">MIN(H81,K81)</f>
        <v>0</v>
      </c>
    </row>
    <row r="82" customFormat="false" ht="15" hidden="false" customHeight="false" outlineLevel="0" collapsed="false">
      <c r="A82" s="651"/>
      <c r="B82" s="652"/>
      <c r="C82" s="653"/>
      <c r="D82" s="653"/>
      <c r="E82" s="652"/>
      <c r="F82" s="653"/>
      <c r="G82" s="652"/>
      <c r="H82" s="654"/>
      <c r="I82" s="655"/>
      <c r="J82" s="655"/>
      <c r="K82" s="654"/>
      <c r="L82" s="655"/>
      <c r="M82" s="655"/>
      <c r="N82" s="656"/>
      <c r="O82" s="653"/>
      <c r="P82" s="657"/>
      <c r="Q82" s="661"/>
      <c r="R82" s="622"/>
      <c r="S82" s="658" t="n">
        <f aca="false">MIN(H82,K82)</f>
        <v>0</v>
      </c>
    </row>
    <row r="83" customFormat="false" ht="15" hidden="false" customHeight="false" outlineLevel="0" collapsed="false">
      <c r="A83" s="651"/>
      <c r="B83" s="652"/>
      <c r="C83" s="653"/>
      <c r="D83" s="653"/>
      <c r="E83" s="652"/>
      <c r="F83" s="653"/>
      <c r="G83" s="652"/>
      <c r="H83" s="654"/>
      <c r="I83" s="655"/>
      <c r="J83" s="655"/>
      <c r="K83" s="654"/>
      <c r="L83" s="655"/>
      <c r="M83" s="655"/>
      <c r="N83" s="656"/>
      <c r="O83" s="653"/>
      <c r="P83" s="657"/>
      <c r="Q83" s="661"/>
      <c r="R83" s="622"/>
      <c r="S83" s="658" t="n">
        <f aca="false">MIN(H83,K83)</f>
        <v>0</v>
      </c>
    </row>
    <row r="84" customFormat="false" ht="15" hidden="false" customHeight="false" outlineLevel="0" collapsed="false">
      <c r="A84" s="651"/>
      <c r="B84" s="652"/>
      <c r="C84" s="653"/>
      <c r="D84" s="653"/>
      <c r="E84" s="652"/>
      <c r="F84" s="653"/>
      <c r="G84" s="652"/>
      <c r="H84" s="654"/>
      <c r="I84" s="655"/>
      <c r="J84" s="655"/>
      <c r="K84" s="654"/>
      <c r="L84" s="655"/>
      <c r="M84" s="655"/>
      <c r="N84" s="656"/>
      <c r="O84" s="653"/>
      <c r="P84" s="657"/>
      <c r="Q84" s="661"/>
      <c r="R84" s="622"/>
      <c r="S84" s="658" t="n">
        <f aca="false">MIN(H84,K84)</f>
        <v>0</v>
      </c>
    </row>
    <row r="85" customFormat="false" ht="15" hidden="false" customHeight="false" outlineLevel="0" collapsed="false">
      <c r="A85" s="651"/>
      <c r="B85" s="652"/>
      <c r="C85" s="653"/>
      <c r="D85" s="653"/>
      <c r="E85" s="652"/>
      <c r="F85" s="653"/>
      <c r="G85" s="652"/>
      <c r="H85" s="654"/>
      <c r="I85" s="655"/>
      <c r="J85" s="655"/>
      <c r="K85" s="654"/>
      <c r="L85" s="655"/>
      <c r="M85" s="655"/>
      <c r="N85" s="656"/>
      <c r="O85" s="653"/>
      <c r="P85" s="657"/>
      <c r="Q85" s="661"/>
      <c r="R85" s="622"/>
      <c r="S85" s="658" t="n">
        <f aca="false">MIN(H85,K85)</f>
        <v>0</v>
      </c>
    </row>
    <row r="86" customFormat="false" ht="15" hidden="false" customHeight="false" outlineLevel="0" collapsed="false">
      <c r="A86" s="651"/>
      <c r="B86" s="652"/>
      <c r="C86" s="653"/>
      <c r="D86" s="653"/>
      <c r="E86" s="652"/>
      <c r="F86" s="653"/>
      <c r="G86" s="652"/>
      <c r="H86" s="654"/>
      <c r="I86" s="655"/>
      <c r="J86" s="655"/>
      <c r="K86" s="654"/>
      <c r="L86" s="655"/>
      <c r="M86" s="655"/>
      <c r="N86" s="656"/>
      <c r="O86" s="653"/>
      <c r="P86" s="657"/>
      <c r="Q86" s="661"/>
      <c r="R86" s="622"/>
      <c r="S86" s="658" t="n">
        <f aca="false">MIN(H86,K86)</f>
        <v>0</v>
      </c>
    </row>
    <row r="87" customFormat="false" ht="15" hidden="false" customHeight="false" outlineLevel="0" collapsed="false">
      <c r="A87" s="651"/>
      <c r="B87" s="652"/>
      <c r="C87" s="653"/>
      <c r="D87" s="653"/>
      <c r="E87" s="652"/>
      <c r="F87" s="653"/>
      <c r="G87" s="652"/>
      <c r="H87" s="654"/>
      <c r="I87" s="655"/>
      <c r="J87" s="655"/>
      <c r="K87" s="654"/>
      <c r="L87" s="655"/>
      <c r="M87" s="655"/>
      <c r="N87" s="656"/>
      <c r="O87" s="653"/>
      <c r="P87" s="657"/>
      <c r="Q87" s="661"/>
      <c r="R87" s="622"/>
      <c r="S87" s="658" t="n">
        <f aca="false">MIN(H87,K87)</f>
        <v>0</v>
      </c>
    </row>
    <row r="88" customFormat="false" ht="15" hidden="false" customHeight="false" outlineLevel="0" collapsed="false">
      <c r="A88" s="651"/>
      <c r="B88" s="652"/>
      <c r="C88" s="653"/>
      <c r="D88" s="653"/>
      <c r="E88" s="652"/>
      <c r="F88" s="653"/>
      <c r="G88" s="652"/>
      <c r="H88" s="654"/>
      <c r="I88" s="655"/>
      <c r="J88" s="655"/>
      <c r="K88" s="654"/>
      <c r="L88" s="655"/>
      <c r="M88" s="655"/>
      <c r="N88" s="656"/>
      <c r="O88" s="653"/>
      <c r="P88" s="657"/>
      <c r="Q88" s="661"/>
      <c r="R88" s="622"/>
      <c r="S88" s="658" t="n">
        <f aca="false">MIN(H88,K88)</f>
        <v>0</v>
      </c>
    </row>
    <row r="89" customFormat="false" ht="15" hidden="false" customHeight="false" outlineLevel="0" collapsed="false">
      <c r="A89" s="651"/>
      <c r="B89" s="652"/>
      <c r="C89" s="653"/>
      <c r="D89" s="653"/>
      <c r="E89" s="652"/>
      <c r="F89" s="653"/>
      <c r="G89" s="652"/>
      <c r="H89" s="654"/>
      <c r="I89" s="655"/>
      <c r="J89" s="655"/>
      <c r="K89" s="654"/>
      <c r="L89" s="655"/>
      <c r="M89" s="655"/>
      <c r="N89" s="656"/>
      <c r="O89" s="653"/>
      <c r="P89" s="657"/>
      <c r="Q89" s="661"/>
      <c r="R89" s="622"/>
      <c r="S89" s="658" t="n">
        <f aca="false">MIN(H89,K89)</f>
        <v>0</v>
      </c>
    </row>
    <row r="90" customFormat="false" ht="15" hidden="false" customHeight="false" outlineLevel="0" collapsed="false">
      <c r="A90" s="651"/>
      <c r="B90" s="652"/>
      <c r="C90" s="653"/>
      <c r="D90" s="653"/>
      <c r="E90" s="652"/>
      <c r="F90" s="653"/>
      <c r="G90" s="652"/>
      <c r="H90" s="654"/>
      <c r="I90" s="655"/>
      <c r="J90" s="655"/>
      <c r="K90" s="654"/>
      <c r="L90" s="655"/>
      <c r="M90" s="655"/>
      <c r="N90" s="656"/>
      <c r="O90" s="653"/>
      <c r="P90" s="657"/>
      <c r="Q90" s="661"/>
      <c r="R90" s="622"/>
      <c r="S90" s="658" t="n">
        <f aca="false">MIN(H90,K90)</f>
        <v>0</v>
      </c>
    </row>
    <row r="91" customFormat="false" ht="15" hidden="false" customHeight="false" outlineLevel="0" collapsed="false">
      <c r="A91" s="651"/>
      <c r="B91" s="652"/>
      <c r="C91" s="653"/>
      <c r="D91" s="653"/>
      <c r="E91" s="652"/>
      <c r="F91" s="653"/>
      <c r="G91" s="652"/>
      <c r="H91" s="654"/>
      <c r="I91" s="655"/>
      <c r="J91" s="655"/>
      <c r="K91" s="654"/>
      <c r="L91" s="655"/>
      <c r="M91" s="655"/>
      <c r="N91" s="656"/>
      <c r="O91" s="653"/>
      <c r="P91" s="657"/>
      <c r="Q91" s="661"/>
      <c r="R91" s="622"/>
      <c r="S91" s="658" t="n">
        <f aca="false">MIN(H91,K91)</f>
        <v>0</v>
      </c>
    </row>
    <row r="92" customFormat="false" ht="15" hidden="false" customHeight="false" outlineLevel="0" collapsed="false">
      <c r="A92" s="651"/>
      <c r="B92" s="652"/>
      <c r="C92" s="653"/>
      <c r="D92" s="653"/>
      <c r="E92" s="652"/>
      <c r="F92" s="653"/>
      <c r="G92" s="652"/>
      <c r="H92" s="654"/>
      <c r="I92" s="655"/>
      <c r="J92" s="655"/>
      <c r="K92" s="654"/>
      <c r="L92" s="655"/>
      <c r="M92" s="655"/>
      <c r="N92" s="656"/>
      <c r="O92" s="653"/>
      <c r="P92" s="657"/>
      <c r="Q92" s="661"/>
      <c r="R92" s="622"/>
      <c r="S92" s="658" t="n">
        <f aca="false">MIN(H92,K92)</f>
        <v>0</v>
      </c>
    </row>
    <row r="93" customFormat="false" ht="15" hidden="false" customHeight="false" outlineLevel="0" collapsed="false">
      <c r="A93" s="651"/>
      <c r="B93" s="652"/>
      <c r="C93" s="653"/>
      <c r="D93" s="653"/>
      <c r="E93" s="652"/>
      <c r="F93" s="653"/>
      <c r="G93" s="652"/>
      <c r="H93" s="654"/>
      <c r="I93" s="655"/>
      <c r="J93" s="655"/>
      <c r="K93" s="654"/>
      <c r="L93" s="655"/>
      <c r="M93" s="655"/>
      <c r="N93" s="656"/>
      <c r="O93" s="653"/>
      <c r="P93" s="657"/>
      <c r="Q93" s="661"/>
      <c r="R93" s="622"/>
      <c r="S93" s="658" t="n">
        <f aca="false">MIN(H93,K93)</f>
        <v>0</v>
      </c>
    </row>
    <row r="94" customFormat="false" ht="15" hidden="false" customHeight="false" outlineLevel="0" collapsed="false">
      <c r="A94" s="651"/>
      <c r="B94" s="652"/>
      <c r="C94" s="653"/>
      <c r="D94" s="653"/>
      <c r="E94" s="652"/>
      <c r="F94" s="653"/>
      <c r="G94" s="652"/>
      <c r="H94" s="654"/>
      <c r="I94" s="655"/>
      <c r="J94" s="655"/>
      <c r="K94" s="654"/>
      <c r="L94" s="655"/>
      <c r="M94" s="655"/>
      <c r="N94" s="656"/>
      <c r="O94" s="653"/>
      <c r="P94" s="657"/>
      <c r="Q94" s="661"/>
      <c r="R94" s="622"/>
      <c r="S94" s="658" t="n">
        <f aca="false">MIN(H94,K94)</f>
        <v>0</v>
      </c>
    </row>
    <row r="95" customFormat="false" ht="15" hidden="false" customHeight="false" outlineLevel="0" collapsed="false">
      <c r="A95" s="651"/>
      <c r="B95" s="652"/>
      <c r="C95" s="653"/>
      <c r="D95" s="653"/>
      <c r="E95" s="652"/>
      <c r="F95" s="653"/>
      <c r="G95" s="652"/>
      <c r="H95" s="654"/>
      <c r="I95" s="655"/>
      <c r="J95" s="655"/>
      <c r="K95" s="654"/>
      <c r="L95" s="655"/>
      <c r="M95" s="655"/>
      <c r="N95" s="656"/>
      <c r="O95" s="653"/>
      <c r="P95" s="657"/>
      <c r="Q95" s="662"/>
      <c r="R95" s="622"/>
      <c r="S95" s="658" t="n">
        <f aca="false">MIN(H95,K95)</f>
        <v>0</v>
      </c>
    </row>
    <row r="96" customFormat="false" ht="15" hidden="false" customHeight="false" outlineLevel="0" collapsed="false">
      <c r="A96" s="651"/>
      <c r="B96" s="652"/>
      <c r="C96" s="653"/>
      <c r="D96" s="653"/>
      <c r="E96" s="652"/>
      <c r="F96" s="653"/>
      <c r="G96" s="652"/>
      <c r="H96" s="654"/>
      <c r="I96" s="655"/>
      <c r="J96" s="655"/>
      <c r="K96" s="654"/>
      <c r="L96" s="655"/>
      <c r="M96" s="655"/>
      <c r="N96" s="656"/>
      <c r="O96" s="653"/>
      <c r="P96" s="657"/>
      <c r="Q96" s="662"/>
      <c r="R96" s="622"/>
      <c r="S96" s="658" t="n">
        <f aca="false">MIN(H96,K96)</f>
        <v>0</v>
      </c>
    </row>
    <row r="97" customFormat="false" ht="15" hidden="false" customHeight="false" outlineLevel="0" collapsed="false">
      <c r="A97" s="651"/>
      <c r="B97" s="652"/>
      <c r="C97" s="653"/>
      <c r="D97" s="653"/>
      <c r="E97" s="652"/>
      <c r="F97" s="653"/>
      <c r="G97" s="652"/>
      <c r="H97" s="654"/>
      <c r="I97" s="655"/>
      <c r="J97" s="655"/>
      <c r="K97" s="654"/>
      <c r="L97" s="655"/>
      <c r="M97" s="655"/>
      <c r="N97" s="656"/>
      <c r="O97" s="653"/>
      <c r="P97" s="657"/>
      <c r="Q97" s="662"/>
      <c r="R97" s="622"/>
      <c r="S97" s="658" t="n">
        <f aca="false">MIN(H97,K97)</f>
        <v>0</v>
      </c>
    </row>
    <row r="98" customFormat="false" ht="15" hidden="false" customHeight="false" outlineLevel="0" collapsed="false">
      <c r="A98" s="651"/>
      <c r="B98" s="652"/>
      <c r="C98" s="653"/>
      <c r="D98" s="653"/>
      <c r="E98" s="652"/>
      <c r="F98" s="653"/>
      <c r="G98" s="652"/>
      <c r="H98" s="654"/>
      <c r="I98" s="655"/>
      <c r="J98" s="655"/>
      <c r="K98" s="654"/>
      <c r="L98" s="655"/>
      <c r="M98" s="655"/>
      <c r="N98" s="656"/>
      <c r="O98" s="653"/>
      <c r="P98" s="657"/>
      <c r="Q98" s="662"/>
      <c r="R98" s="622"/>
      <c r="S98" s="658" t="n">
        <f aca="false">MIN(H98,K98)</f>
        <v>0</v>
      </c>
    </row>
    <row r="99" customFormat="false" ht="15" hidden="false" customHeight="false" outlineLevel="0" collapsed="false">
      <c r="A99" s="651"/>
      <c r="B99" s="652"/>
      <c r="C99" s="653"/>
      <c r="D99" s="653"/>
      <c r="E99" s="652"/>
      <c r="F99" s="653"/>
      <c r="G99" s="652"/>
      <c r="H99" s="654"/>
      <c r="I99" s="655"/>
      <c r="J99" s="655"/>
      <c r="K99" s="654"/>
      <c r="L99" s="655"/>
      <c r="M99" s="655"/>
      <c r="N99" s="656"/>
      <c r="O99" s="653"/>
      <c r="P99" s="657"/>
      <c r="Q99" s="662"/>
      <c r="R99" s="622"/>
      <c r="S99" s="658" t="n">
        <f aca="false">MIN(H99,K99)</f>
        <v>0</v>
      </c>
    </row>
    <row r="100" customFormat="false" ht="15" hidden="false" customHeight="false" outlineLevel="0" collapsed="false">
      <c r="A100" s="651"/>
      <c r="B100" s="652"/>
      <c r="C100" s="653"/>
      <c r="D100" s="653"/>
      <c r="E100" s="652"/>
      <c r="F100" s="653"/>
      <c r="G100" s="652"/>
      <c r="H100" s="654"/>
      <c r="I100" s="655"/>
      <c r="J100" s="655"/>
      <c r="K100" s="654"/>
      <c r="L100" s="655"/>
      <c r="M100" s="655"/>
      <c r="N100" s="656"/>
      <c r="O100" s="653"/>
      <c r="P100" s="657"/>
      <c r="Q100" s="663"/>
      <c r="R100" s="622"/>
      <c r="S100" s="658" t="n">
        <f aca="false">MIN(H100,K100)</f>
        <v>0</v>
      </c>
    </row>
    <row r="101" customFormat="false" ht="15" hidden="false" customHeight="false" outlineLevel="0" collapsed="false">
      <c r="A101" s="651"/>
      <c r="B101" s="652"/>
      <c r="C101" s="653"/>
      <c r="D101" s="653"/>
      <c r="E101" s="652"/>
      <c r="F101" s="653"/>
      <c r="G101" s="652"/>
      <c r="H101" s="654"/>
      <c r="I101" s="655"/>
      <c r="J101" s="655"/>
      <c r="K101" s="654"/>
      <c r="L101" s="655"/>
      <c r="M101" s="655"/>
      <c r="N101" s="656"/>
      <c r="O101" s="653"/>
      <c r="P101" s="657"/>
      <c r="Q101" s="663"/>
      <c r="R101" s="622"/>
      <c r="S101" s="658" t="n">
        <f aca="false">MIN(H101,K101)</f>
        <v>0</v>
      </c>
    </row>
    <row r="102" customFormat="false" ht="15" hidden="false" customHeight="false" outlineLevel="0" collapsed="false">
      <c r="A102" s="651"/>
      <c r="B102" s="652"/>
      <c r="C102" s="653"/>
      <c r="D102" s="653"/>
      <c r="E102" s="652"/>
      <c r="F102" s="653"/>
      <c r="G102" s="652"/>
      <c r="H102" s="654"/>
      <c r="I102" s="655"/>
      <c r="J102" s="655"/>
      <c r="K102" s="654"/>
      <c r="L102" s="655"/>
      <c r="M102" s="655"/>
      <c r="N102" s="656"/>
      <c r="O102" s="653"/>
      <c r="P102" s="657"/>
      <c r="Q102" s="663"/>
      <c r="R102" s="622"/>
      <c r="S102" s="658" t="n">
        <f aca="false">MIN(H102,K102)</f>
        <v>0</v>
      </c>
    </row>
    <row r="103" customFormat="false" ht="15" hidden="false" customHeight="false" outlineLevel="0" collapsed="false">
      <c r="A103" s="651"/>
      <c r="B103" s="652"/>
      <c r="C103" s="653"/>
      <c r="D103" s="653"/>
      <c r="E103" s="652"/>
      <c r="F103" s="653"/>
      <c r="G103" s="652"/>
      <c r="H103" s="654"/>
      <c r="I103" s="655"/>
      <c r="J103" s="655"/>
      <c r="K103" s="654"/>
      <c r="L103" s="655"/>
      <c r="M103" s="655"/>
      <c r="N103" s="656"/>
      <c r="O103" s="653"/>
      <c r="P103" s="657"/>
      <c r="Q103" s="663"/>
      <c r="R103" s="622"/>
      <c r="S103" s="658" t="n">
        <f aca="false">MIN(H103,K103)</f>
        <v>0</v>
      </c>
    </row>
  </sheetData>
  <mergeCells count="10">
    <mergeCell ref="A1:P1"/>
    <mergeCell ref="A2:P2"/>
    <mergeCell ref="A3:P3"/>
    <mergeCell ref="A4:P4"/>
    <mergeCell ref="A5:P5"/>
    <mergeCell ref="A6:P6"/>
    <mergeCell ref="A7:B7"/>
    <mergeCell ref="A8:B8"/>
    <mergeCell ref="F8:G8"/>
    <mergeCell ref="F9:G9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AF18" activeCellId="0" sqref="AF18"/>
    </sheetView>
  </sheetViews>
  <sheetFormatPr defaultColWidth="8.328125" defaultRowHeight="13" zeroHeight="false" outlineLevelRow="0" outlineLevelCol="1"/>
  <cols>
    <col collapsed="false" customWidth="true" hidden="false" outlineLevel="0" max="1" min="1" style="664" width="7.5"/>
    <col collapsed="false" customWidth="true" hidden="false" outlineLevel="0" max="2" min="2" style="5" width="22.99"/>
    <col collapsed="false" customWidth="true" hidden="false" outlineLevel="0" max="3" min="3" style="623" width="12.5"/>
    <col collapsed="false" customWidth="true" hidden="false" outlineLevel="0" max="4" min="4" style="2" width="7.5"/>
    <col collapsed="false" customWidth="true" hidden="false" outlineLevel="0" max="5" min="5" style="5" width="17.49"/>
    <col collapsed="false" customWidth="false" hidden="true" outlineLevel="0" max="6" min="6" style="5" width="8.33"/>
    <col collapsed="false" customWidth="true" hidden="false" outlineLevel="0" max="7" min="7" style="5" width="21.5"/>
    <col collapsed="false" customWidth="true" hidden="true" outlineLevel="1" max="8" min="8" style="5" width="9.49"/>
    <col collapsed="false" customWidth="true" hidden="false" outlineLevel="0" max="9" min="9" style="2" width="6.82"/>
    <col collapsed="false" customWidth="true" hidden="true" outlineLevel="0" max="10" min="10" style="2" width="4.49"/>
    <col collapsed="false" customWidth="true" hidden="true" outlineLevel="1" max="11" min="11" style="2" width="6.82"/>
    <col collapsed="false" customWidth="true" hidden="false" outlineLevel="0" max="12" min="12" style="2" width="7.32"/>
    <col collapsed="false" customWidth="true" hidden="true" outlineLevel="0" max="13" min="13" style="2" width="4.15"/>
    <col collapsed="false" customWidth="true" hidden="false" outlineLevel="0" max="14" min="14" style="5" width="8.49"/>
    <col collapsed="false" customWidth="true" hidden="true" outlineLevel="0" max="15" min="15" style="665" width="7.32"/>
    <col collapsed="false" customWidth="true" hidden="false" outlineLevel="0" max="16" min="16" style="666" width="32.33"/>
    <col collapsed="false" customWidth="false" hidden="true" outlineLevel="1" max="26" min="17" style="5" width="8.33"/>
    <col collapsed="false" customWidth="false" hidden="true" outlineLevel="0" max="27" min="27" style="5" width="8.33"/>
    <col collapsed="false" customWidth="false" hidden="false" outlineLevel="0" max="257" min="28" style="5" width="8.33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  <c r="O1" s="667"/>
      <c r="P1" s="667"/>
      <c r="V1" s="628"/>
      <c r="W1" s="629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667"/>
      <c r="P2" s="667"/>
      <c r="V2" s="628"/>
      <c r="W2" s="629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M3" s="667"/>
      <c r="N3" s="667"/>
      <c r="O3" s="667"/>
      <c r="P3" s="667"/>
      <c r="V3" s="628"/>
      <c r="W3" s="629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667"/>
      <c r="N4" s="667"/>
      <c r="O4" s="667"/>
      <c r="P4" s="667"/>
      <c r="V4" s="628"/>
      <c r="W4" s="629"/>
    </row>
    <row r="5" customFormat="false" ht="30" hidden="false" customHeight="true" outlineLevel="0" collapsed="false">
      <c r="A5" s="668" t="str">
        <f aca="false">Name_4</f>
        <v>Всероссийские соревнования по легкой атлетике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  <c r="L5" s="668"/>
      <c r="M5" s="668"/>
      <c r="N5" s="668"/>
      <c r="O5" s="668"/>
      <c r="P5" s="668"/>
      <c r="V5" s="628"/>
      <c r="W5" s="629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669"/>
      <c r="O6" s="669"/>
      <c r="P6" s="669"/>
      <c r="V6" s="628"/>
      <c r="W6" s="629"/>
    </row>
    <row r="7" customFormat="false" ht="12.75" hidden="false" customHeight="true" outlineLevel="0" collapsed="false">
      <c r="A7" s="670" t="s">
        <v>322</v>
      </c>
      <c r="B7" s="670"/>
      <c r="D7" s="671"/>
      <c r="E7" s="424"/>
      <c r="F7" s="672"/>
      <c r="G7" s="672"/>
      <c r="H7" s="673"/>
      <c r="I7" s="637"/>
      <c r="J7" s="637"/>
      <c r="K7" s="637"/>
      <c r="L7" s="637"/>
      <c r="M7" s="637"/>
      <c r="N7" s="637"/>
      <c r="O7" s="625"/>
      <c r="P7" s="674"/>
      <c r="V7" s="628"/>
      <c r="W7" s="629"/>
    </row>
    <row r="8" customFormat="false" ht="12.75" hidden="false" customHeight="true" outlineLevel="0" collapsed="false">
      <c r="A8" s="670"/>
      <c r="B8" s="670"/>
      <c r="D8" s="671"/>
      <c r="E8" s="424"/>
      <c r="F8" s="675"/>
      <c r="G8" s="673" t="s">
        <v>438</v>
      </c>
      <c r="H8" s="672"/>
      <c r="I8" s="673"/>
      <c r="J8" s="637" t="str">
        <f aca="false">d_2</f>
        <v>12 июня 2016г.</v>
      </c>
      <c r="K8" s="637"/>
      <c r="L8" s="637"/>
      <c r="M8" s="637"/>
      <c r="N8" s="676" t="e">
        <f aca="false">#REF!</f>
        <v>#REF!</v>
      </c>
      <c r="P8" s="639" t="str">
        <f aca="false">d_6</f>
        <v>t° +11 вл. 76%</v>
      </c>
      <c r="V8" s="628"/>
      <c r="W8" s="629"/>
    </row>
    <row r="9" customFormat="false" ht="13" hidden="false" customHeight="false" outlineLevel="0" collapsed="false">
      <c r="A9" s="524" t="str">
        <f aca="false">d_4</f>
        <v>Женщины</v>
      </c>
      <c r="D9" s="671"/>
      <c r="E9" s="424"/>
      <c r="G9" s="671" t="s">
        <v>441</v>
      </c>
      <c r="H9" s="675"/>
      <c r="I9" s="671"/>
      <c r="J9" s="641" t="str">
        <f aca="false">d_2</f>
        <v>12 июня 2016г.</v>
      </c>
      <c r="K9" s="641"/>
      <c r="L9" s="641"/>
      <c r="M9" s="641"/>
      <c r="N9" s="676" t="str">
        <f aca="false">200мф!J7</f>
        <v>16:45</v>
      </c>
      <c r="P9" s="642" t="str">
        <f aca="false">d_5</f>
        <v>п. Ерино С/К "Подолье"</v>
      </c>
      <c r="Q9" s="5" t="s">
        <v>440</v>
      </c>
      <c r="R9" s="640" t="s">
        <v>442</v>
      </c>
      <c r="S9" s="640" t="s">
        <v>443</v>
      </c>
      <c r="T9" s="640" t="s">
        <v>444</v>
      </c>
      <c r="U9" s="640" t="n">
        <v>1</v>
      </c>
      <c r="V9" s="640" t="n">
        <v>2</v>
      </c>
      <c r="W9" s="640" t="s">
        <v>45</v>
      </c>
      <c r="X9" s="640" t="s">
        <v>445</v>
      </c>
      <c r="Y9" s="640" t="s">
        <v>446</v>
      </c>
      <c r="Z9" s="640" t="s">
        <v>447</v>
      </c>
    </row>
    <row r="10" customFormat="false" ht="24" hidden="false" customHeight="false" outlineLevel="0" collapsed="false">
      <c r="A10" s="677" t="s">
        <v>448</v>
      </c>
      <c r="B10" s="677" t="s">
        <v>449</v>
      </c>
      <c r="C10" s="644" t="s">
        <v>461</v>
      </c>
      <c r="D10" s="677" t="s">
        <v>451</v>
      </c>
      <c r="E10" s="677" t="s">
        <v>308</v>
      </c>
      <c r="F10" s="678" t="s">
        <v>17</v>
      </c>
      <c r="G10" s="679" t="s">
        <v>452</v>
      </c>
      <c r="H10" s="680"/>
      <c r="I10" s="678" t="s">
        <v>453</v>
      </c>
      <c r="J10" s="678" t="s">
        <v>454</v>
      </c>
      <c r="K10" s="678"/>
      <c r="L10" s="678" t="s">
        <v>455</v>
      </c>
      <c r="M10" s="678" t="s">
        <v>454</v>
      </c>
      <c r="N10" s="677" t="s">
        <v>456</v>
      </c>
      <c r="O10" s="677" t="s">
        <v>457</v>
      </c>
      <c r="P10" s="681" t="s">
        <v>458</v>
      </c>
      <c r="R10" s="682" t="n">
        <v>2292</v>
      </c>
      <c r="S10" s="682" t="n">
        <v>2414</v>
      </c>
      <c r="T10" s="682" t="n">
        <v>2554</v>
      </c>
      <c r="U10" s="683" t="n">
        <v>2704</v>
      </c>
      <c r="V10" s="683" t="n">
        <v>2874</v>
      </c>
      <c r="W10" s="683" t="n">
        <v>3124</v>
      </c>
      <c r="X10" s="683" t="n">
        <v>3324</v>
      </c>
      <c r="Y10" s="683" t="n">
        <v>3524</v>
      </c>
      <c r="Z10" s="684" t="n">
        <v>3724</v>
      </c>
      <c r="AA10" s="5" t="s">
        <v>462</v>
      </c>
    </row>
    <row r="11" customFormat="false" ht="28.5" hidden="false" customHeight="true" outlineLevel="0" collapsed="false">
      <c r="A11" s="685" t="n">
        <f aca="false">RANK(H11,$H$11:$H$175,1)</f>
        <v>1</v>
      </c>
      <c r="B11" s="686" t="str">
        <f aca="false">VLOOKUP($Q11,УЧАСТНИКИ!$A$2:$L$950,3,FALSE())</f>
        <v>Черняева Елена</v>
      </c>
      <c r="C11" s="653" t="n">
        <f aca="false">VLOOKUP($Q11,УЧАСТНИКИ!$A$2:$L$950,4,FALSE())</f>
        <v>1988</v>
      </c>
      <c r="D11" s="687" t="str">
        <f aca="false">VLOOKUP($Q11,УЧАСТНИКИ!$A$2:$L$950,8,FALSE())</f>
        <v>МС</v>
      </c>
      <c r="E11" s="686" t="str">
        <f aca="false">VLOOKUP($Q11,УЧАСТНИКИ!$A$2:$L$950,5,FALSE())</f>
        <v>Вологодская-С.Петербург</v>
      </c>
      <c r="F11" s="687" t="n">
        <f aca="false">VLOOKUP($Q11,УЧАСТНИКИ!$A$2:$L$950,7,FALSE())</f>
        <v>0</v>
      </c>
      <c r="G11" s="657" t="str">
        <f aca="false">VLOOKUP($Q11,УЧАСТНИКИ!$A$2:$L$950,11,FALSE())</f>
        <v>ШВСМ</v>
      </c>
      <c r="H11" s="654" t="n">
        <v>2416</v>
      </c>
      <c r="I11" s="688" t="str">
        <f aca="false">IF(H11=0,0,CONCATENATE(MID(H11,1,2),".",MID(H11,3,2)))</f>
        <v>24.16</v>
      </c>
      <c r="J11" s="688"/>
      <c r="K11" s="654"/>
      <c r="L11" s="689" t="n">
        <f aca="false">IF(K11=0,0,CONCATENATE(MID(K11,1,2),".",MID(K11,3,2)))</f>
        <v>0</v>
      </c>
      <c r="M11" s="688"/>
      <c r="N11" s="656" t="e">
        <f aca="false"/>
        <v>#N/A</v>
      </c>
      <c r="O11" s="653" t="n">
        <f aca="false">VLOOKUP($Q11,УЧАСТНИКИ!$A$2:$L$950,9,FALSE())</f>
        <v>0</v>
      </c>
      <c r="P11" s="690" t="str">
        <f aca="false">VLOOKUP($Q11,УЧАСТНИКИ!$A$2:$L$950,10,FALSE())</f>
        <v>Смелов Н.А., Климов А.Г.</v>
      </c>
      <c r="Q11" s="222" t="n">
        <v>9</v>
      </c>
      <c r="R11" s="622"/>
      <c r="S11" s="658" t="n">
        <f aca="false">MIN(H11,K11)</f>
        <v>2416</v>
      </c>
    </row>
    <row r="12" customFormat="false" ht="26.25" hidden="false" customHeight="true" outlineLevel="0" collapsed="false">
      <c r="A12" s="685" t="n">
        <f aca="false">RANK(H12,$H$11:$H$175,1)</f>
        <v>2</v>
      </c>
      <c r="B12" s="686" t="str">
        <f aca="false">VLOOKUP($Q12,УЧАСТНИКИ!$A$2:$L$950,3,FALSE())</f>
        <v>Смирнова  Екатерина</v>
      </c>
      <c r="C12" s="653" t="n">
        <f aca="false">VLOOKUP($Q12,УЧАСТНИКИ!$A$2:$L$950,4,FALSE())</f>
        <v>1988</v>
      </c>
      <c r="D12" s="687" t="str">
        <f aca="false">VLOOKUP($Q12,УЧАСТНИКИ!$A$2:$L$950,8,FALSE())</f>
        <v>МСМК</v>
      </c>
      <c r="E12" s="686" t="str">
        <f aca="false">VLOOKUP($Q12,УЧАСТНИКИ!$A$2:$L$950,5,FALSE())</f>
        <v>Москва-Калужская</v>
      </c>
      <c r="F12" s="687" t="n">
        <f aca="false">VLOOKUP($Q12,УЧАСТНИКИ!$A$2:$L$950,7,FALSE())</f>
        <v>0</v>
      </c>
      <c r="G12" s="657" t="str">
        <f aca="false">VLOOKUP($Q12,УЧАСТНИКИ!$A$2:$L$950,11,FALSE())</f>
        <v>ЦСП "Луч" - ЦСКА</v>
      </c>
      <c r="H12" s="654" t="n">
        <v>2445</v>
      </c>
      <c r="I12" s="688" t="str">
        <f aca="false">IF(H12=0,0,CONCATENATE(MID(H12,1,2),".",MID(H12,3,2)))</f>
        <v>24.45</v>
      </c>
      <c r="J12" s="688"/>
      <c r="K12" s="654"/>
      <c r="L12" s="689" t="n">
        <f aca="false">IF(K12=0,0,CONCATENATE(MID(K12,1,2),".",MID(K12,3,2)))</f>
        <v>0</v>
      </c>
      <c r="M12" s="688"/>
      <c r="N12" s="656" t="e">
        <f aca="false"/>
        <v>#N/A</v>
      </c>
      <c r="O12" s="653" t="n">
        <f aca="false">VLOOKUP($Q12,УЧАСТНИКИ!$A$2:$L$950,9,FALSE())</f>
        <v>0</v>
      </c>
      <c r="P12" s="690" t="str">
        <f aca="false">VLOOKUP($Q12,УЧАСТНИКИ!$A$2:$L$950,10,FALSE())</f>
        <v>Михеева В.В., Смирнов Р.П.</v>
      </c>
      <c r="Q12" s="222" t="n">
        <v>14</v>
      </c>
      <c r="R12" s="622"/>
      <c r="S12" s="658" t="n">
        <f aca="false">MIN(H12,K12)</f>
        <v>2445</v>
      </c>
    </row>
    <row r="13" customFormat="false" ht="25.5" hidden="false" customHeight="true" outlineLevel="0" collapsed="false">
      <c r="A13" s="685" t="n">
        <f aca="false">RANK(H13,$H$11:$H$175,1)</f>
        <v>3</v>
      </c>
      <c r="B13" s="686" t="str">
        <f aca="false">VLOOKUP($Q13,УЧАСТНИКИ!$A$2:$L$950,3,FALSE())</f>
        <v>Кораблева Дарья</v>
      </c>
      <c r="C13" s="653" t="n">
        <f aca="false">VLOOKUP($Q13,УЧАСТНИКИ!$A$2:$L$950,4,FALSE())</f>
        <v>1988</v>
      </c>
      <c r="D13" s="687" t="str">
        <f aca="false">VLOOKUP($Q13,УЧАСТНИКИ!$A$2:$L$950,8,FALSE())</f>
        <v>МСМК</v>
      </c>
      <c r="E13" s="686" t="str">
        <f aca="false">VLOOKUP($Q13,УЧАСТНИКИ!$A$2:$L$950,5,FALSE())</f>
        <v>Москва</v>
      </c>
      <c r="F13" s="687" t="n">
        <f aca="false">VLOOKUP($Q13,УЧАСТНИКИ!$A$2:$L$950,7,FALSE())</f>
        <v>0</v>
      </c>
      <c r="G13" s="657" t="str">
        <f aca="false">VLOOKUP($Q13,УЧАСТНИКИ!$A$2:$L$950,11,FALSE())</f>
        <v>ЦСП по л/а-Д</v>
      </c>
      <c r="H13" s="654" t="n">
        <v>2468</v>
      </c>
      <c r="I13" s="688" t="str">
        <f aca="false">IF(H13=0,0,CONCATENATE(MID(H13,1,2),".",MID(H13,3,2)))</f>
        <v>24.68</v>
      </c>
      <c r="J13" s="688"/>
      <c r="K13" s="654"/>
      <c r="L13" s="689" t="n">
        <f aca="false">IF(K13=0,0,CONCATENATE(MID(K13,1,2),".",MID(K13,3,2)))</f>
        <v>0</v>
      </c>
      <c r="M13" s="688"/>
      <c r="N13" s="656" t="e">
        <f aca="false"/>
        <v>#N/A</v>
      </c>
      <c r="O13" s="653" t="n">
        <f aca="false">VLOOKUP($Q13,УЧАСТНИКИ!$A$2:$L$950,9,FALSE())</f>
        <v>0</v>
      </c>
      <c r="P13" s="690" t="str">
        <f aca="false">VLOOKUP($Q13,УЧАСТНИКИ!$A$2:$L$950,10,FALSE())</f>
        <v>Решетникова Т.В.,
Силкин А.Ф.</v>
      </c>
      <c r="Q13" s="106" t="n">
        <v>15</v>
      </c>
      <c r="R13" s="450"/>
      <c r="S13" s="658" t="n">
        <f aca="false">MIN(H13,K13)</f>
        <v>2468</v>
      </c>
    </row>
    <row r="14" customFormat="false" ht="15" hidden="false" customHeight="true" outlineLevel="0" collapsed="false">
      <c r="A14" s="685"/>
      <c r="B14" s="686"/>
      <c r="C14" s="653"/>
      <c r="D14" s="687"/>
      <c r="E14" s="686"/>
      <c r="F14" s="687"/>
      <c r="G14" s="657"/>
      <c r="H14" s="654"/>
      <c r="I14" s="688"/>
      <c r="J14" s="688"/>
      <c r="K14" s="654"/>
      <c r="L14" s="688"/>
      <c r="M14" s="688"/>
      <c r="N14" s="656"/>
      <c r="O14" s="653"/>
      <c r="P14" s="690"/>
      <c r="Q14" s="106"/>
      <c r="R14" s="622"/>
      <c r="S14" s="658" t="n">
        <f aca="false">MIN(H14,K14)</f>
        <v>0</v>
      </c>
    </row>
    <row r="15" customFormat="false" ht="15" hidden="false" customHeight="true" outlineLevel="0" collapsed="false">
      <c r="A15" s="685"/>
      <c r="B15" s="686"/>
      <c r="C15" s="653"/>
      <c r="D15" s="687"/>
      <c r="E15" s="686"/>
      <c r="F15" s="687"/>
      <c r="G15" s="657"/>
      <c r="H15" s="654"/>
      <c r="I15" s="688"/>
      <c r="J15" s="688"/>
      <c r="K15" s="654"/>
      <c r="L15" s="688"/>
      <c r="M15" s="688"/>
      <c r="N15" s="656"/>
      <c r="O15" s="653"/>
      <c r="P15" s="690"/>
      <c r="Q15" s="211"/>
      <c r="R15" s="450"/>
      <c r="S15" s="658" t="n">
        <f aca="false">MIN(H15,K15)</f>
        <v>0</v>
      </c>
    </row>
    <row r="16" customFormat="false" ht="15" hidden="false" customHeight="true" outlineLevel="0" collapsed="false">
      <c r="A16" s="685"/>
      <c r="B16" s="686"/>
      <c r="C16" s="653"/>
      <c r="D16" s="687"/>
      <c r="E16" s="686"/>
      <c r="F16" s="687"/>
      <c r="G16" s="657"/>
      <c r="H16" s="654"/>
      <c r="I16" s="688"/>
      <c r="J16" s="688"/>
      <c r="K16" s="654"/>
      <c r="L16" s="688"/>
      <c r="M16" s="688"/>
      <c r="N16" s="656"/>
      <c r="O16" s="653"/>
      <c r="P16" s="690"/>
      <c r="Q16" s="106"/>
      <c r="R16" s="622"/>
      <c r="S16" s="658" t="n">
        <f aca="false">MIN(H16,K16)</f>
        <v>0</v>
      </c>
    </row>
    <row r="17" customFormat="false" ht="15" hidden="false" customHeight="true" outlineLevel="0" collapsed="false">
      <c r="A17" s="685"/>
      <c r="B17" s="686"/>
      <c r="C17" s="653"/>
      <c r="D17" s="687"/>
      <c r="E17" s="686"/>
      <c r="F17" s="687"/>
      <c r="G17" s="657"/>
      <c r="H17" s="654"/>
      <c r="I17" s="688"/>
      <c r="J17" s="688"/>
      <c r="K17" s="654"/>
      <c r="L17" s="688"/>
      <c r="M17" s="688"/>
      <c r="N17" s="656"/>
      <c r="O17" s="653"/>
      <c r="P17" s="690"/>
      <c r="Q17" s="106"/>
      <c r="R17" s="450"/>
      <c r="S17" s="658" t="n">
        <f aca="false">MIN(H17,K17)</f>
        <v>0</v>
      </c>
    </row>
    <row r="18" customFormat="false" ht="15" hidden="false" customHeight="true" outlineLevel="0" collapsed="false">
      <c r="A18" s="685"/>
      <c r="B18" s="686"/>
      <c r="C18" s="653"/>
      <c r="D18" s="687"/>
      <c r="E18" s="686"/>
      <c r="F18" s="687"/>
      <c r="G18" s="657"/>
      <c r="H18" s="654"/>
      <c r="I18" s="688"/>
      <c r="J18" s="688"/>
      <c r="K18" s="654"/>
      <c r="L18" s="688"/>
      <c r="M18" s="688"/>
      <c r="N18" s="656"/>
      <c r="O18" s="653"/>
      <c r="P18" s="690"/>
      <c r="Q18" s="106"/>
      <c r="R18" s="450"/>
      <c r="S18" s="658" t="n">
        <f aca="false">MIN(H18,K18)</f>
        <v>0</v>
      </c>
    </row>
    <row r="19" customFormat="false" ht="15" hidden="false" customHeight="true" outlineLevel="0" collapsed="false">
      <c r="A19" s="685"/>
      <c r="B19" s="686"/>
      <c r="C19" s="653"/>
      <c r="D19" s="687"/>
      <c r="E19" s="686"/>
      <c r="F19" s="687"/>
      <c r="G19" s="657"/>
      <c r="H19" s="654"/>
      <c r="I19" s="688"/>
      <c r="J19" s="688"/>
      <c r="K19" s="654"/>
      <c r="L19" s="688"/>
      <c r="M19" s="688"/>
      <c r="N19" s="656"/>
      <c r="O19" s="653"/>
      <c r="P19" s="690"/>
      <c r="Q19" s="106"/>
      <c r="R19" s="622"/>
      <c r="S19" s="658" t="n">
        <f aca="false">MIN(H19,K19)</f>
        <v>0</v>
      </c>
    </row>
    <row r="20" customFormat="false" ht="15" hidden="false" customHeight="true" outlineLevel="0" collapsed="false">
      <c r="A20" s="685"/>
      <c r="B20" s="686"/>
      <c r="C20" s="653"/>
      <c r="D20" s="687"/>
      <c r="E20" s="686"/>
      <c r="F20" s="687"/>
      <c r="G20" s="657"/>
      <c r="H20" s="654"/>
      <c r="I20" s="688"/>
      <c r="J20" s="688"/>
      <c r="K20" s="654"/>
      <c r="L20" s="688"/>
      <c r="M20" s="688"/>
      <c r="N20" s="656"/>
      <c r="O20" s="653"/>
      <c r="P20" s="690"/>
      <c r="Q20" s="106"/>
      <c r="R20" s="450"/>
      <c r="S20" s="658" t="n">
        <f aca="false">MIN(H20,K20)</f>
        <v>0</v>
      </c>
    </row>
    <row r="21" customFormat="false" ht="15" hidden="false" customHeight="true" outlineLevel="0" collapsed="false">
      <c r="A21" s="685"/>
      <c r="B21" s="686"/>
      <c r="C21" s="653"/>
      <c r="D21" s="687"/>
      <c r="E21" s="686"/>
      <c r="F21" s="687"/>
      <c r="G21" s="657"/>
      <c r="H21" s="654"/>
      <c r="I21" s="688"/>
      <c r="J21" s="688"/>
      <c r="K21" s="654"/>
      <c r="L21" s="688"/>
      <c r="M21" s="688"/>
      <c r="N21" s="656"/>
      <c r="O21" s="653"/>
      <c r="P21" s="690"/>
      <c r="Q21" s="211"/>
      <c r="R21" s="450"/>
      <c r="S21" s="658" t="n">
        <f aca="false">MIN(H21,K21)</f>
        <v>0</v>
      </c>
    </row>
    <row r="22" customFormat="false" ht="15" hidden="false" customHeight="true" outlineLevel="0" collapsed="false">
      <c r="A22" s="685"/>
      <c r="B22" s="686"/>
      <c r="C22" s="653"/>
      <c r="D22" s="687"/>
      <c r="E22" s="686"/>
      <c r="F22" s="687"/>
      <c r="G22" s="657"/>
      <c r="H22" s="654"/>
      <c r="I22" s="688"/>
      <c r="J22" s="688"/>
      <c r="K22" s="654"/>
      <c r="L22" s="688"/>
      <c r="M22" s="688"/>
      <c r="N22" s="656"/>
      <c r="O22" s="653"/>
      <c r="P22" s="690"/>
      <c r="Q22" s="106"/>
      <c r="R22" s="622"/>
      <c r="S22" s="658" t="n">
        <f aca="false">MIN(H22,K22)</f>
        <v>0</v>
      </c>
    </row>
    <row r="23" customFormat="false" ht="15" hidden="false" customHeight="true" outlineLevel="0" collapsed="false">
      <c r="A23" s="685"/>
      <c r="B23" s="686"/>
      <c r="C23" s="653"/>
      <c r="D23" s="687"/>
      <c r="E23" s="686"/>
      <c r="F23" s="687"/>
      <c r="G23" s="657"/>
      <c r="H23" s="654"/>
      <c r="I23" s="688"/>
      <c r="J23" s="688"/>
      <c r="K23" s="654"/>
      <c r="L23" s="688"/>
      <c r="M23" s="688"/>
      <c r="N23" s="656"/>
      <c r="O23" s="653"/>
      <c r="P23" s="690"/>
      <c r="Q23" s="213"/>
      <c r="R23" s="622"/>
      <c r="S23" s="658" t="n">
        <f aca="false">MIN(H23,K23)</f>
        <v>0</v>
      </c>
    </row>
    <row r="24" customFormat="false" ht="15" hidden="false" customHeight="true" outlineLevel="0" collapsed="false">
      <c r="A24" s="685"/>
      <c r="B24" s="686"/>
      <c r="C24" s="653"/>
      <c r="D24" s="687"/>
      <c r="E24" s="686"/>
      <c r="F24" s="687"/>
      <c r="G24" s="657"/>
      <c r="H24" s="654"/>
      <c r="I24" s="688"/>
      <c r="J24" s="688"/>
      <c r="K24" s="654"/>
      <c r="L24" s="688"/>
      <c r="M24" s="688"/>
      <c r="N24" s="656"/>
      <c r="O24" s="653"/>
      <c r="P24" s="690"/>
      <c r="Q24" s="106"/>
      <c r="R24" s="622"/>
      <c r="S24" s="658" t="n">
        <f aca="false">MIN(H24,K24)</f>
        <v>0</v>
      </c>
    </row>
    <row r="25" customFormat="false" ht="15" hidden="false" customHeight="true" outlineLevel="0" collapsed="false">
      <c r="A25" s="685"/>
      <c r="B25" s="686"/>
      <c r="C25" s="653"/>
      <c r="D25" s="687"/>
      <c r="E25" s="686"/>
      <c r="F25" s="687"/>
      <c r="G25" s="657"/>
      <c r="H25" s="654"/>
      <c r="I25" s="688"/>
      <c r="J25" s="688"/>
      <c r="K25" s="654"/>
      <c r="L25" s="688"/>
      <c r="M25" s="688"/>
      <c r="N25" s="656"/>
      <c r="O25" s="653"/>
      <c r="P25" s="690"/>
      <c r="Q25" s="106"/>
      <c r="R25" s="622"/>
      <c r="S25" s="658" t="n">
        <f aca="false">MIN(H25,K25)</f>
        <v>0</v>
      </c>
    </row>
    <row r="26" customFormat="false" ht="15" hidden="false" customHeight="true" outlineLevel="0" collapsed="false">
      <c r="A26" s="685"/>
      <c r="B26" s="686"/>
      <c r="C26" s="653"/>
      <c r="D26" s="687"/>
      <c r="E26" s="686"/>
      <c r="F26" s="687"/>
      <c r="G26" s="657"/>
      <c r="H26" s="654"/>
      <c r="I26" s="688"/>
      <c r="J26" s="688"/>
      <c r="K26" s="654"/>
      <c r="L26" s="688"/>
      <c r="M26" s="688"/>
      <c r="N26" s="656"/>
      <c r="O26" s="653"/>
      <c r="P26" s="690"/>
      <c r="Q26" s="106"/>
      <c r="R26" s="450"/>
      <c r="S26" s="658" t="n">
        <f aca="false">MIN(H26,K26)</f>
        <v>0</v>
      </c>
    </row>
    <row r="27" customFormat="false" ht="15" hidden="false" customHeight="true" outlineLevel="0" collapsed="false">
      <c r="A27" s="685"/>
      <c r="B27" s="686"/>
      <c r="C27" s="653"/>
      <c r="D27" s="687"/>
      <c r="E27" s="686"/>
      <c r="F27" s="687"/>
      <c r="G27" s="657"/>
      <c r="H27" s="654"/>
      <c r="I27" s="688"/>
      <c r="J27" s="688"/>
      <c r="K27" s="654"/>
      <c r="L27" s="688"/>
      <c r="M27" s="688"/>
      <c r="N27" s="656"/>
      <c r="O27" s="653"/>
      <c r="P27" s="690"/>
      <c r="Q27" s="211"/>
      <c r="R27" s="622"/>
      <c r="S27" s="658" t="n">
        <f aca="false">MIN(H27,K27)</f>
        <v>0</v>
      </c>
    </row>
    <row r="28" customFormat="false" ht="15" hidden="false" customHeight="true" outlineLevel="0" collapsed="false">
      <c r="A28" s="685"/>
      <c r="B28" s="686"/>
      <c r="C28" s="653"/>
      <c r="D28" s="687"/>
      <c r="E28" s="686"/>
      <c r="F28" s="687"/>
      <c r="G28" s="657"/>
      <c r="H28" s="654"/>
      <c r="I28" s="688"/>
      <c r="J28" s="688"/>
      <c r="K28" s="654"/>
      <c r="L28" s="688"/>
      <c r="M28" s="688"/>
      <c r="N28" s="656"/>
      <c r="O28" s="653"/>
      <c r="P28" s="690"/>
      <c r="Q28" s="106"/>
      <c r="R28" s="450"/>
      <c r="S28" s="658" t="n">
        <f aca="false">MIN(H28,K28)</f>
        <v>0</v>
      </c>
    </row>
    <row r="29" customFormat="false" ht="15" hidden="false" customHeight="true" outlineLevel="0" collapsed="false">
      <c r="A29" s="685"/>
      <c r="B29" s="686"/>
      <c r="C29" s="653"/>
      <c r="D29" s="687"/>
      <c r="E29" s="686"/>
      <c r="F29" s="687"/>
      <c r="G29" s="657"/>
      <c r="H29" s="654"/>
      <c r="I29" s="688"/>
      <c r="J29" s="688"/>
      <c r="K29" s="654"/>
      <c r="L29" s="688"/>
      <c r="M29" s="688"/>
      <c r="N29" s="656"/>
      <c r="O29" s="653"/>
      <c r="P29" s="690"/>
      <c r="Q29" s="106"/>
      <c r="R29" s="622"/>
      <c r="S29" s="658" t="n">
        <f aca="false">MIN(H29,K29)</f>
        <v>0</v>
      </c>
    </row>
    <row r="30" customFormat="false" ht="15" hidden="false" customHeight="true" outlineLevel="0" collapsed="false">
      <c r="A30" s="685"/>
      <c r="B30" s="686"/>
      <c r="C30" s="653"/>
      <c r="D30" s="687"/>
      <c r="E30" s="686"/>
      <c r="F30" s="687"/>
      <c r="G30" s="657"/>
      <c r="H30" s="654"/>
      <c r="I30" s="688"/>
      <c r="J30" s="688"/>
      <c r="K30" s="654"/>
      <c r="L30" s="688"/>
      <c r="M30" s="688"/>
      <c r="N30" s="656"/>
      <c r="O30" s="653"/>
      <c r="P30" s="690"/>
      <c r="Q30" s="213"/>
      <c r="R30" s="450"/>
      <c r="S30" s="658" t="n">
        <f aca="false">MIN(H30,K30)</f>
        <v>0</v>
      </c>
    </row>
    <row r="31" customFormat="false" ht="15" hidden="false" customHeight="true" outlineLevel="0" collapsed="false">
      <c r="A31" s="685"/>
      <c r="B31" s="686"/>
      <c r="C31" s="653"/>
      <c r="D31" s="687"/>
      <c r="E31" s="686"/>
      <c r="F31" s="687"/>
      <c r="G31" s="657"/>
      <c r="H31" s="654"/>
      <c r="I31" s="688"/>
      <c r="J31" s="688"/>
      <c r="K31" s="654"/>
      <c r="L31" s="688"/>
      <c r="M31" s="688"/>
      <c r="N31" s="656"/>
      <c r="O31" s="653"/>
      <c r="P31" s="690"/>
      <c r="Q31" s="222"/>
      <c r="R31" s="622"/>
      <c r="S31" s="658" t="n">
        <f aca="false">MIN(H31,K31)</f>
        <v>0</v>
      </c>
    </row>
    <row r="32" customFormat="false" ht="15" hidden="false" customHeight="true" outlineLevel="0" collapsed="false">
      <c r="A32" s="685"/>
      <c r="B32" s="686"/>
      <c r="C32" s="653"/>
      <c r="D32" s="687"/>
      <c r="E32" s="686"/>
      <c r="F32" s="687"/>
      <c r="G32" s="657"/>
      <c r="H32" s="654"/>
      <c r="I32" s="688"/>
      <c r="J32" s="688"/>
      <c r="K32" s="654"/>
      <c r="L32" s="688"/>
      <c r="M32" s="688"/>
      <c r="N32" s="656"/>
      <c r="O32" s="653"/>
      <c r="P32" s="690"/>
      <c r="Q32" s="106"/>
      <c r="R32" s="450"/>
      <c r="S32" s="658" t="n">
        <f aca="false">MIN(H32,K32)</f>
        <v>0</v>
      </c>
    </row>
    <row r="33" customFormat="false" ht="15" hidden="false" customHeight="true" outlineLevel="0" collapsed="false">
      <c r="A33" s="685"/>
      <c r="B33" s="686"/>
      <c r="C33" s="653"/>
      <c r="D33" s="687"/>
      <c r="E33" s="686"/>
      <c r="F33" s="687"/>
      <c r="G33" s="657"/>
      <c r="H33" s="654"/>
      <c r="I33" s="688"/>
      <c r="J33" s="688"/>
      <c r="K33" s="654"/>
      <c r="L33" s="688"/>
      <c r="M33" s="688"/>
      <c r="N33" s="656"/>
      <c r="O33" s="653"/>
      <c r="P33" s="690"/>
      <c r="Q33" s="106"/>
      <c r="R33" s="691"/>
      <c r="S33" s="658" t="n">
        <f aca="false">MIN(H33,K33)</f>
        <v>0</v>
      </c>
    </row>
    <row r="34" customFormat="false" ht="15" hidden="false" customHeight="true" outlineLevel="0" collapsed="false">
      <c r="A34" s="685"/>
      <c r="B34" s="686"/>
      <c r="C34" s="653"/>
      <c r="D34" s="687"/>
      <c r="E34" s="686"/>
      <c r="F34" s="687"/>
      <c r="G34" s="657"/>
      <c r="H34" s="654"/>
      <c r="I34" s="688"/>
      <c r="J34" s="688"/>
      <c r="K34" s="654"/>
      <c r="L34" s="688"/>
      <c r="M34" s="688"/>
      <c r="N34" s="656"/>
      <c r="O34" s="653"/>
      <c r="P34" s="690"/>
      <c r="Q34" s="213"/>
      <c r="R34" s="691"/>
      <c r="S34" s="658" t="n">
        <f aca="false">MIN(H34,K34)</f>
        <v>0</v>
      </c>
    </row>
    <row r="35" customFormat="false" ht="15" hidden="false" customHeight="true" outlineLevel="0" collapsed="false">
      <c r="A35" s="685"/>
      <c r="B35" s="686"/>
      <c r="C35" s="653"/>
      <c r="D35" s="687"/>
      <c r="E35" s="686"/>
      <c r="F35" s="687"/>
      <c r="G35" s="657"/>
      <c r="H35" s="654"/>
      <c r="I35" s="688"/>
      <c r="J35" s="688"/>
      <c r="K35" s="654"/>
      <c r="L35" s="688"/>
      <c r="M35" s="688"/>
      <c r="N35" s="656"/>
      <c r="O35" s="653"/>
      <c r="P35" s="690"/>
      <c r="Q35" s="213"/>
      <c r="R35" s="691"/>
      <c r="S35" s="658" t="n">
        <f aca="false">MIN(H35,K35)</f>
        <v>0</v>
      </c>
    </row>
    <row r="36" customFormat="false" ht="15" hidden="false" customHeight="true" outlineLevel="0" collapsed="false">
      <c r="A36" s="685"/>
      <c r="B36" s="686"/>
      <c r="C36" s="653"/>
      <c r="D36" s="687"/>
      <c r="E36" s="686"/>
      <c r="F36" s="687"/>
      <c r="G36" s="657"/>
      <c r="H36" s="654"/>
      <c r="I36" s="688"/>
      <c r="J36" s="688"/>
      <c r="K36" s="654"/>
      <c r="L36" s="688"/>
      <c r="M36" s="688"/>
      <c r="N36" s="656"/>
      <c r="O36" s="653"/>
      <c r="P36" s="690"/>
      <c r="Q36" s="222"/>
      <c r="R36" s="691"/>
      <c r="S36" s="658" t="n">
        <f aca="false">MIN(H36,K36)</f>
        <v>0</v>
      </c>
    </row>
    <row r="37" customFormat="false" ht="15" hidden="false" customHeight="true" outlineLevel="0" collapsed="false">
      <c r="A37" s="685"/>
      <c r="B37" s="686"/>
      <c r="C37" s="653"/>
      <c r="D37" s="687"/>
      <c r="E37" s="686"/>
      <c r="F37" s="687"/>
      <c r="G37" s="657"/>
      <c r="H37" s="654"/>
      <c r="I37" s="688"/>
      <c r="J37" s="688"/>
      <c r="K37" s="654"/>
      <c r="L37" s="688"/>
      <c r="M37" s="688"/>
      <c r="N37" s="656"/>
      <c r="O37" s="653"/>
      <c r="P37" s="690"/>
      <c r="Q37" s="211"/>
      <c r="R37" s="691"/>
      <c r="S37" s="658" t="n">
        <f aca="false">MIN(H37,K37)</f>
        <v>0</v>
      </c>
    </row>
    <row r="38" customFormat="false" ht="15" hidden="false" customHeight="true" outlineLevel="0" collapsed="false">
      <c r="A38" s="685"/>
      <c r="B38" s="686"/>
      <c r="C38" s="653"/>
      <c r="D38" s="687"/>
      <c r="E38" s="686"/>
      <c r="F38" s="687"/>
      <c r="G38" s="657"/>
      <c r="H38" s="654"/>
      <c r="I38" s="688"/>
      <c r="J38" s="688"/>
      <c r="K38" s="654"/>
      <c r="L38" s="688"/>
      <c r="M38" s="688"/>
      <c r="N38" s="656"/>
      <c r="O38" s="653"/>
      <c r="P38" s="690"/>
      <c r="Q38" s="106"/>
      <c r="R38" s="691"/>
      <c r="S38" s="658" t="n">
        <f aca="false">MIN(H38,K38)</f>
        <v>0</v>
      </c>
    </row>
    <row r="39" customFormat="false" ht="15" hidden="false" customHeight="true" outlineLevel="0" collapsed="false">
      <c r="A39" s="685"/>
      <c r="B39" s="686"/>
      <c r="C39" s="653"/>
      <c r="D39" s="687"/>
      <c r="E39" s="686"/>
      <c r="F39" s="687"/>
      <c r="G39" s="657"/>
      <c r="H39" s="654"/>
      <c r="I39" s="688"/>
      <c r="J39" s="688"/>
      <c r="K39" s="654"/>
      <c r="L39" s="688"/>
      <c r="M39" s="688"/>
      <c r="N39" s="656"/>
      <c r="O39" s="653"/>
      <c r="P39" s="690"/>
      <c r="Q39" s="106"/>
      <c r="R39" s="691"/>
      <c r="S39" s="658" t="n">
        <f aca="false">MIN(H39,K39)</f>
        <v>0</v>
      </c>
    </row>
    <row r="40" customFormat="false" ht="15" hidden="false" customHeight="true" outlineLevel="0" collapsed="false">
      <c r="A40" s="685"/>
      <c r="B40" s="686"/>
      <c r="C40" s="653"/>
      <c r="D40" s="687"/>
      <c r="E40" s="686"/>
      <c r="F40" s="687"/>
      <c r="G40" s="657"/>
      <c r="H40" s="654"/>
      <c r="I40" s="688"/>
      <c r="J40" s="688"/>
      <c r="K40" s="654"/>
      <c r="L40" s="688"/>
      <c r="M40" s="688"/>
      <c r="N40" s="656"/>
      <c r="O40" s="653"/>
      <c r="P40" s="690"/>
      <c r="Q40" s="106"/>
      <c r="R40" s="692"/>
      <c r="S40" s="658" t="n">
        <f aca="false">MIN(H40,K40)</f>
        <v>0</v>
      </c>
    </row>
    <row r="41" customFormat="false" ht="15" hidden="false" customHeight="true" outlineLevel="0" collapsed="false">
      <c r="A41" s="685"/>
      <c r="B41" s="686"/>
      <c r="C41" s="653"/>
      <c r="D41" s="687"/>
      <c r="E41" s="686"/>
      <c r="F41" s="687"/>
      <c r="G41" s="657"/>
      <c r="H41" s="654"/>
      <c r="I41" s="688"/>
      <c r="J41" s="688"/>
      <c r="K41" s="654"/>
      <c r="L41" s="688"/>
      <c r="M41" s="688"/>
      <c r="N41" s="656"/>
      <c r="O41" s="653"/>
      <c r="P41" s="690"/>
      <c r="Q41" s="106"/>
      <c r="R41" s="692"/>
      <c r="S41" s="658" t="n">
        <f aca="false">MIN(H41,K41)</f>
        <v>0</v>
      </c>
    </row>
    <row r="42" customFormat="false" ht="15" hidden="false" customHeight="true" outlineLevel="0" collapsed="false">
      <c r="A42" s="685"/>
      <c r="B42" s="686"/>
      <c r="C42" s="653"/>
      <c r="D42" s="687"/>
      <c r="E42" s="686"/>
      <c r="F42" s="687"/>
      <c r="G42" s="657"/>
      <c r="H42" s="654"/>
      <c r="I42" s="688"/>
      <c r="J42" s="688"/>
      <c r="K42" s="654"/>
      <c r="L42" s="688"/>
      <c r="M42" s="688"/>
      <c r="N42" s="656"/>
      <c r="O42" s="653"/>
      <c r="P42" s="690"/>
      <c r="Q42" s="106"/>
      <c r="R42" s="692"/>
      <c r="S42" s="658" t="n">
        <f aca="false">MIN(H42,K42)</f>
        <v>0</v>
      </c>
    </row>
    <row r="43" customFormat="false" ht="15" hidden="false" customHeight="true" outlineLevel="0" collapsed="false">
      <c r="A43" s="685"/>
      <c r="B43" s="686"/>
      <c r="C43" s="653"/>
      <c r="D43" s="687"/>
      <c r="E43" s="686"/>
      <c r="F43" s="687"/>
      <c r="G43" s="657"/>
      <c r="H43" s="654"/>
      <c r="I43" s="688"/>
      <c r="J43" s="688"/>
      <c r="K43" s="654"/>
      <c r="L43" s="688"/>
      <c r="M43" s="688"/>
      <c r="N43" s="656"/>
      <c r="O43" s="653"/>
      <c r="P43" s="690"/>
      <c r="Q43" s="199"/>
      <c r="R43" s="692"/>
      <c r="S43" s="658" t="n">
        <f aca="false">MIN(H43,K43)</f>
        <v>0</v>
      </c>
    </row>
    <row r="44" customFormat="false" ht="15" hidden="false" customHeight="true" outlineLevel="0" collapsed="false">
      <c r="A44" s="685"/>
      <c r="B44" s="686"/>
      <c r="C44" s="653"/>
      <c r="D44" s="687"/>
      <c r="E44" s="686"/>
      <c r="F44" s="687"/>
      <c r="G44" s="657"/>
      <c r="H44" s="654"/>
      <c r="I44" s="688"/>
      <c r="J44" s="688"/>
      <c r="K44" s="654"/>
      <c r="L44" s="688"/>
      <c r="M44" s="688"/>
      <c r="N44" s="656"/>
      <c r="O44" s="653"/>
      <c r="P44" s="690"/>
      <c r="Q44" s="106"/>
      <c r="R44" s="692"/>
      <c r="S44" s="658" t="n">
        <f aca="false">MIN(H44,K44)</f>
        <v>0</v>
      </c>
    </row>
    <row r="45" customFormat="false" ht="15" hidden="false" customHeight="true" outlineLevel="0" collapsed="false">
      <c r="A45" s="685"/>
      <c r="B45" s="686"/>
      <c r="C45" s="653"/>
      <c r="D45" s="687"/>
      <c r="E45" s="686"/>
      <c r="F45" s="687"/>
      <c r="G45" s="657"/>
      <c r="H45" s="654"/>
      <c r="I45" s="688"/>
      <c r="J45" s="688"/>
      <c r="K45" s="654"/>
      <c r="L45" s="688"/>
      <c r="M45" s="688"/>
      <c r="N45" s="656"/>
      <c r="O45" s="653"/>
      <c r="P45" s="690"/>
      <c r="Q45" s="106"/>
      <c r="R45" s="692"/>
      <c r="S45" s="658" t="n">
        <f aca="false">MIN(H45,K45)</f>
        <v>0</v>
      </c>
    </row>
    <row r="46" customFormat="false" ht="15" hidden="false" customHeight="true" outlineLevel="0" collapsed="false">
      <c r="A46" s="685"/>
      <c r="B46" s="686"/>
      <c r="C46" s="653"/>
      <c r="D46" s="687"/>
      <c r="E46" s="686"/>
      <c r="F46" s="687"/>
      <c r="G46" s="657"/>
      <c r="H46" s="654"/>
      <c r="I46" s="688"/>
      <c r="J46" s="688"/>
      <c r="K46" s="654"/>
      <c r="L46" s="688"/>
      <c r="M46" s="688"/>
      <c r="N46" s="656"/>
      <c r="O46" s="653"/>
      <c r="P46" s="690"/>
      <c r="Q46" s="106"/>
      <c r="R46" s="692"/>
      <c r="S46" s="658" t="n">
        <f aca="false">MIN(H46,K46)</f>
        <v>0</v>
      </c>
    </row>
    <row r="47" customFormat="false" ht="15" hidden="false" customHeight="true" outlineLevel="0" collapsed="false">
      <c r="A47" s="685"/>
      <c r="B47" s="686"/>
      <c r="C47" s="653"/>
      <c r="D47" s="687"/>
      <c r="E47" s="686"/>
      <c r="F47" s="687"/>
      <c r="G47" s="657"/>
      <c r="H47" s="654"/>
      <c r="I47" s="688"/>
      <c r="J47" s="688"/>
      <c r="K47" s="654"/>
      <c r="L47" s="688"/>
      <c r="M47" s="688"/>
      <c r="N47" s="656"/>
      <c r="O47" s="653"/>
      <c r="P47" s="690"/>
      <c r="Q47" s="222"/>
      <c r="R47" s="692"/>
      <c r="S47" s="658" t="n">
        <f aca="false">MIN(H47,K47)</f>
        <v>0</v>
      </c>
    </row>
    <row r="48" customFormat="false" ht="15" hidden="false" customHeight="true" outlineLevel="0" collapsed="false">
      <c r="A48" s="685"/>
      <c r="B48" s="686"/>
      <c r="C48" s="653"/>
      <c r="D48" s="687"/>
      <c r="E48" s="686"/>
      <c r="F48" s="687"/>
      <c r="G48" s="657"/>
      <c r="H48" s="654"/>
      <c r="I48" s="688"/>
      <c r="J48" s="688"/>
      <c r="K48" s="654"/>
      <c r="L48" s="688"/>
      <c r="M48" s="688"/>
      <c r="N48" s="656"/>
      <c r="O48" s="653"/>
      <c r="P48" s="690"/>
      <c r="Q48" s="106"/>
      <c r="R48" s="692"/>
      <c r="S48" s="658" t="n">
        <f aca="false">MIN(H48,K48)</f>
        <v>0</v>
      </c>
    </row>
    <row r="49" customFormat="false" ht="15" hidden="false" customHeight="true" outlineLevel="0" collapsed="false">
      <c r="A49" s="685"/>
      <c r="B49" s="686"/>
      <c r="C49" s="653"/>
      <c r="D49" s="687"/>
      <c r="E49" s="686"/>
      <c r="F49" s="687"/>
      <c r="G49" s="657"/>
      <c r="H49" s="654"/>
      <c r="I49" s="688"/>
      <c r="J49" s="688"/>
      <c r="K49" s="654"/>
      <c r="L49" s="688"/>
      <c r="M49" s="688"/>
      <c r="N49" s="656"/>
      <c r="O49" s="653"/>
      <c r="P49" s="690"/>
      <c r="Q49" s="106"/>
      <c r="R49" s="692"/>
      <c r="S49" s="658" t="n">
        <f aca="false">MIN(H49,K49)</f>
        <v>0</v>
      </c>
    </row>
    <row r="50" customFormat="false" ht="15" hidden="false" customHeight="true" outlineLevel="0" collapsed="false">
      <c r="A50" s="685"/>
      <c r="B50" s="686"/>
      <c r="C50" s="653"/>
      <c r="D50" s="687"/>
      <c r="E50" s="686"/>
      <c r="F50" s="687"/>
      <c r="G50" s="657"/>
      <c r="H50" s="654"/>
      <c r="I50" s="688"/>
      <c r="J50" s="688"/>
      <c r="K50" s="654"/>
      <c r="L50" s="688"/>
      <c r="M50" s="688"/>
      <c r="N50" s="656"/>
      <c r="O50" s="653"/>
      <c r="P50" s="690"/>
      <c r="Q50" s="106"/>
      <c r="R50" s="692"/>
      <c r="S50" s="658" t="n">
        <f aca="false">MIN(H50,K50)</f>
        <v>0</v>
      </c>
    </row>
    <row r="51" customFormat="false" ht="15" hidden="false" customHeight="true" outlineLevel="0" collapsed="false">
      <c r="A51" s="685"/>
      <c r="B51" s="686"/>
      <c r="C51" s="653"/>
      <c r="D51" s="687"/>
      <c r="E51" s="686"/>
      <c r="F51" s="687"/>
      <c r="G51" s="657"/>
      <c r="H51" s="654"/>
      <c r="I51" s="688"/>
      <c r="J51" s="688"/>
      <c r="K51" s="654"/>
      <c r="L51" s="688"/>
      <c r="M51" s="688"/>
      <c r="N51" s="656"/>
      <c r="O51" s="653"/>
      <c r="P51" s="690"/>
      <c r="Q51" s="106"/>
      <c r="R51" s="692"/>
      <c r="S51" s="658" t="n">
        <f aca="false">MIN(H51,K51)</f>
        <v>0</v>
      </c>
    </row>
    <row r="52" customFormat="false" ht="15" hidden="false" customHeight="true" outlineLevel="0" collapsed="false">
      <c r="A52" s="685"/>
      <c r="B52" s="686"/>
      <c r="C52" s="653"/>
      <c r="D52" s="687"/>
      <c r="E52" s="686"/>
      <c r="F52" s="687"/>
      <c r="G52" s="657"/>
      <c r="H52" s="654"/>
      <c r="I52" s="688"/>
      <c r="J52" s="688"/>
      <c r="K52" s="654"/>
      <c r="L52" s="688"/>
      <c r="M52" s="688"/>
      <c r="N52" s="656"/>
      <c r="O52" s="653"/>
      <c r="P52" s="690"/>
      <c r="Q52" s="106"/>
      <c r="R52" s="692"/>
      <c r="S52" s="658" t="n">
        <f aca="false">MIN(H52,K52)</f>
        <v>0</v>
      </c>
    </row>
    <row r="53" customFormat="false" ht="15" hidden="false" customHeight="true" outlineLevel="0" collapsed="false">
      <c r="A53" s="685"/>
      <c r="B53" s="686"/>
      <c r="C53" s="653"/>
      <c r="D53" s="687"/>
      <c r="E53" s="686"/>
      <c r="F53" s="687"/>
      <c r="G53" s="657"/>
      <c r="H53" s="654"/>
      <c r="I53" s="688"/>
      <c r="J53" s="688"/>
      <c r="K53" s="654"/>
      <c r="L53" s="688"/>
      <c r="M53" s="688"/>
      <c r="N53" s="656"/>
      <c r="O53" s="653"/>
      <c r="P53" s="690"/>
      <c r="Q53" s="106"/>
      <c r="R53" s="692"/>
      <c r="S53" s="658" t="n">
        <f aca="false">MIN(H53,K53)</f>
        <v>0</v>
      </c>
    </row>
    <row r="54" customFormat="false" ht="15" hidden="false" customHeight="true" outlineLevel="0" collapsed="false">
      <c r="A54" s="685"/>
      <c r="B54" s="686"/>
      <c r="C54" s="653"/>
      <c r="D54" s="687"/>
      <c r="E54" s="686"/>
      <c r="F54" s="687"/>
      <c r="G54" s="657"/>
      <c r="H54" s="654"/>
      <c r="I54" s="688"/>
      <c r="J54" s="688"/>
      <c r="K54" s="654"/>
      <c r="L54" s="688"/>
      <c r="M54" s="688"/>
      <c r="N54" s="656"/>
      <c r="O54" s="653"/>
      <c r="P54" s="690"/>
      <c r="Q54" s="106"/>
      <c r="R54" s="622"/>
      <c r="S54" s="658" t="n">
        <f aca="false">MIN(H54,K54)</f>
        <v>0</v>
      </c>
    </row>
    <row r="55" customFormat="false" ht="15" hidden="false" customHeight="true" outlineLevel="0" collapsed="false">
      <c r="A55" s="685"/>
      <c r="B55" s="686"/>
      <c r="C55" s="653"/>
      <c r="D55" s="687"/>
      <c r="E55" s="686"/>
      <c r="F55" s="687"/>
      <c r="G55" s="657"/>
      <c r="H55" s="654"/>
      <c r="I55" s="688"/>
      <c r="J55" s="688"/>
      <c r="K55" s="654"/>
      <c r="L55" s="688"/>
      <c r="M55" s="688"/>
      <c r="N55" s="656"/>
      <c r="O55" s="653"/>
      <c r="P55" s="690"/>
      <c r="Q55" s="106"/>
      <c r="S55" s="658" t="n">
        <f aca="false">MIN(H55,K55)</f>
        <v>0</v>
      </c>
    </row>
    <row r="56" customFormat="false" ht="15" hidden="false" customHeight="true" outlineLevel="0" collapsed="false">
      <c r="A56" s="685"/>
      <c r="B56" s="686"/>
      <c r="C56" s="653"/>
      <c r="D56" s="687"/>
      <c r="E56" s="686"/>
      <c r="F56" s="687"/>
      <c r="G56" s="657"/>
      <c r="H56" s="654"/>
      <c r="I56" s="688"/>
      <c r="J56" s="688"/>
      <c r="K56" s="654"/>
      <c r="L56" s="688"/>
      <c r="M56" s="688"/>
      <c r="N56" s="656"/>
      <c r="O56" s="653"/>
      <c r="P56" s="690"/>
      <c r="Q56" s="106"/>
      <c r="S56" s="658" t="n">
        <f aca="false">MIN(H56,K56)</f>
        <v>0</v>
      </c>
    </row>
    <row r="57" customFormat="false" ht="15" hidden="false" customHeight="true" outlineLevel="0" collapsed="false">
      <c r="A57" s="685"/>
      <c r="B57" s="686"/>
      <c r="C57" s="653"/>
      <c r="D57" s="687"/>
      <c r="E57" s="686"/>
      <c r="F57" s="687"/>
      <c r="G57" s="657"/>
      <c r="H57" s="654"/>
      <c r="I57" s="688"/>
      <c r="J57" s="688"/>
      <c r="K57" s="654"/>
      <c r="L57" s="688"/>
      <c r="M57" s="688"/>
      <c r="N57" s="656"/>
      <c r="O57" s="653"/>
      <c r="P57" s="690"/>
      <c r="Q57" s="106"/>
      <c r="S57" s="658" t="n">
        <f aca="false">MIN(H57,K57)</f>
        <v>0</v>
      </c>
    </row>
    <row r="58" customFormat="false" ht="15" hidden="false" customHeight="true" outlineLevel="0" collapsed="false">
      <c r="A58" s="693" t="e">
        <f aca="false">RANK(H58,$H$11:$H$175,1)</f>
        <v>#VALUE!</v>
      </c>
      <c r="B58" s="694" t="e">
        <f aca="false">VLOOKUP($Q58,УЧАСТНИКИ!$A$2:$L$950,3,FALSE())</f>
        <v>#N/A</v>
      </c>
      <c r="C58" s="695" t="e">
        <f aca="false">VLOOKUP($Q58,УЧАСТНИКИ!$A$2:$L$950,4,FALSE())</f>
        <v>#N/A</v>
      </c>
      <c r="D58" s="696" t="e">
        <f aca="false">VLOOKUP($Q58,УЧАСТНИКИ!$A$2:$L$950,8,FALSE())</f>
        <v>#N/A</v>
      </c>
      <c r="E58" s="694" t="e">
        <f aca="false">VLOOKUP($Q58,УЧАСТНИКИ!$A$2:$L$950,5,FALSE())</f>
        <v>#N/A</v>
      </c>
      <c r="F58" s="696" t="e">
        <f aca="false">VLOOKUP($Q58,УЧАСТНИКИ!$A$2:$L$950,7,FALSE())</f>
        <v>#N/A</v>
      </c>
      <c r="G58" s="697" t="e">
        <f aca="false">VLOOKUP($Q58,УЧАСТНИКИ!$A$2:$L$950,11,FALSE())</f>
        <v>#N/A</v>
      </c>
      <c r="H58" s="698"/>
      <c r="I58" s="689" t="n">
        <f aca="false">IF(H58=0,0,CONCATENATE(MID(H58,1,2),".",MID(H58,3,2)))</f>
        <v>0</v>
      </c>
      <c r="J58" s="689"/>
      <c r="K58" s="698"/>
      <c r="L58" s="689" t="n">
        <f aca="false">IF(K58=0,0,CONCATENATE(MID(K58,1,2),".",MID(K58,3,2)))</f>
        <v>0</v>
      </c>
      <c r="M58" s="689"/>
      <c r="N58" s="699" t="e">
        <f aca="false"/>
        <v>#N/A</v>
      </c>
      <c r="O58" s="695" t="e">
        <f aca="false">VLOOKUP($Q58,УЧАСТНИКИ!$A$2:$L$950,9,FALSE())</f>
        <v>#N/A</v>
      </c>
      <c r="P58" s="700" t="e">
        <f aca="false">VLOOKUP($Q58,УЧАСТНИКИ!$A$2:$L$950,10,FALSE())</f>
        <v>#N/A</v>
      </c>
      <c r="Q58" s="701"/>
      <c r="R58" s="702"/>
      <c r="S58" s="703" t="n">
        <f aca="false">MIN(H58,K58)</f>
        <v>0</v>
      </c>
    </row>
    <row r="59" customFormat="false" ht="15" hidden="false" customHeight="true" outlineLevel="0" collapsed="false">
      <c r="A59" s="693" t="e">
        <f aca="false">RANK(H59,$H$11:$H$175,1)</f>
        <v>#VALUE!</v>
      </c>
      <c r="B59" s="694" t="e">
        <f aca="false">VLOOKUP($Q59,УЧАСТНИКИ!$A$2:$L$950,3,FALSE())</f>
        <v>#N/A</v>
      </c>
      <c r="C59" s="695" t="e">
        <f aca="false">VLOOKUP($Q59,УЧАСТНИКИ!$A$2:$L$950,4,FALSE())</f>
        <v>#N/A</v>
      </c>
      <c r="D59" s="696" t="e">
        <f aca="false">VLOOKUP($Q59,УЧАСТНИКИ!$A$2:$L$950,8,FALSE())</f>
        <v>#N/A</v>
      </c>
      <c r="E59" s="694" t="e">
        <f aca="false">VLOOKUP($Q59,УЧАСТНИКИ!$A$2:$L$950,5,FALSE())</f>
        <v>#N/A</v>
      </c>
      <c r="F59" s="696" t="e">
        <f aca="false">VLOOKUP($Q59,УЧАСТНИКИ!$A$2:$L$950,7,FALSE())</f>
        <v>#N/A</v>
      </c>
      <c r="G59" s="697" t="e">
        <f aca="false">VLOOKUP($Q59,УЧАСТНИКИ!$A$2:$L$950,11,FALSE())</f>
        <v>#N/A</v>
      </c>
      <c r="H59" s="698"/>
      <c r="I59" s="689" t="n">
        <f aca="false">IF(H59=0,0,CONCATENATE(MID(H59,1,2),".",MID(H59,3,2)))</f>
        <v>0</v>
      </c>
      <c r="J59" s="689"/>
      <c r="K59" s="698"/>
      <c r="L59" s="689" t="n">
        <f aca="false">IF(K59=0,0,CONCATENATE(MID(K59,1,2),".",MID(K59,3,2)))</f>
        <v>0</v>
      </c>
      <c r="M59" s="689"/>
      <c r="N59" s="699" t="e">
        <f aca="false"/>
        <v>#N/A</v>
      </c>
      <c r="O59" s="695" t="e">
        <f aca="false">VLOOKUP($Q59,УЧАСТНИКИ!$A$2:$L$950,9,FALSE())</f>
        <v>#N/A</v>
      </c>
      <c r="P59" s="700" t="e">
        <f aca="false">VLOOKUP($Q59,УЧАСТНИКИ!$A$2:$L$950,10,FALSE())</f>
        <v>#N/A</v>
      </c>
      <c r="Q59" s="701"/>
      <c r="R59" s="702"/>
      <c r="S59" s="703" t="n">
        <f aca="false">MIN(H59,K59)</f>
        <v>0</v>
      </c>
    </row>
    <row r="60" customFormat="false" ht="15" hidden="false" customHeight="true" outlineLevel="0" collapsed="false">
      <c r="A60" s="693" t="e">
        <f aca="false">RANK(H60,$H$11:$H$175,1)</f>
        <v>#VALUE!</v>
      </c>
      <c r="B60" s="694" t="e">
        <f aca="false">VLOOKUP($Q60,УЧАСТНИКИ!$A$2:$L$950,3,FALSE())</f>
        <v>#N/A</v>
      </c>
      <c r="C60" s="695" t="e">
        <f aca="false">VLOOKUP($Q60,УЧАСТНИКИ!$A$2:$L$950,4,FALSE())</f>
        <v>#N/A</v>
      </c>
      <c r="D60" s="696" t="e">
        <f aca="false">VLOOKUP($Q60,УЧАСТНИКИ!$A$2:$L$950,8,FALSE())</f>
        <v>#N/A</v>
      </c>
      <c r="E60" s="694" t="e">
        <f aca="false">VLOOKUP($Q60,УЧАСТНИКИ!$A$2:$L$950,5,FALSE())</f>
        <v>#N/A</v>
      </c>
      <c r="F60" s="696" t="e">
        <f aca="false">VLOOKUP($Q60,УЧАСТНИКИ!$A$2:$L$950,7,FALSE())</f>
        <v>#N/A</v>
      </c>
      <c r="G60" s="697" t="e">
        <f aca="false">VLOOKUP($Q60,УЧАСТНИКИ!$A$2:$L$950,11,FALSE())</f>
        <v>#N/A</v>
      </c>
      <c r="H60" s="698"/>
      <c r="I60" s="689" t="n">
        <f aca="false">IF(H60=0,0,CONCATENATE(MID(H60,1,2),".",MID(H60,3,2)))</f>
        <v>0</v>
      </c>
      <c r="J60" s="689"/>
      <c r="K60" s="698"/>
      <c r="L60" s="689" t="n">
        <f aca="false">IF(K60=0,0,CONCATENATE(MID(K60,1,2),".",MID(K60,3,2)))</f>
        <v>0</v>
      </c>
      <c r="M60" s="689"/>
      <c r="N60" s="699" t="e">
        <f aca="false"/>
        <v>#N/A</v>
      </c>
      <c r="O60" s="695" t="e">
        <f aca="false">VLOOKUP($Q60,УЧАСТНИКИ!$A$2:$L$950,9,FALSE())</f>
        <v>#N/A</v>
      </c>
      <c r="P60" s="700" t="e">
        <f aca="false">VLOOKUP($Q60,УЧАСТНИКИ!$A$2:$L$950,10,FALSE())</f>
        <v>#N/A</v>
      </c>
      <c r="Q60" s="701"/>
      <c r="R60" s="702"/>
      <c r="S60" s="703" t="n">
        <f aca="false">MIN(H60,K60)</f>
        <v>0</v>
      </c>
    </row>
    <row r="61" customFormat="false" ht="15" hidden="false" customHeight="true" outlineLevel="0" collapsed="false">
      <c r="A61" s="693" t="e">
        <f aca="false">RANK(H61,$H$11:$H$174,1)</f>
        <v>#VALUE!</v>
      </c>
      <c r="B61" s="694" t="e">
        <f aca="false">VLOOKUP($Q61,УЧАСТНИКИ!$A$2:$L$950,3,FALSE())</f>
        <v>#N/A</v>
      </c>
      <c r="C61" s="695" t="e">
        <f aca="false">VLOOKUP($Q61,УЧАСТНИКИ!$A$2:$L$950,4,FALSE())</f>
        <v>#N/A</v>
      </c>
      <c r="D61" s="696" t="e">
        <f aca="false">VLOOKUP($Q61,УЧАСТНИКИ!$A$2:$L$950,8,FALSE())</f>
        <v>#N/A</v>
      </c>
      <c r="E61" s="694" t="e">
        <f aca="false">VLOOKUP($Q61,УЧАСТНИКИ!$A$2:$L$950,5,FALSE())</f>
        <v>#N/A</v>
      </c>
      <c r="F61" s="696" t="e">
        <f aca="false">VLOOKUP($Q61,УЧАСТНИКИ!$A$2:$L$950,7,FALSE())</f>
        <v>#N/A</v>
      </c>
      <c r="G61" s="697" t="e">
        <f aca="false">VLOOKUP($Q61,УЧАСТНИКИ!$A$2:$L$950,11,FALSE())</f>
        <v>#N/A</v>
      </c>
      <c r="H61" s="698"/>
      <c r="I61" s="689" t="n">
        <f aca="false">IF(H61=0,0,CONCATENATE(MID(H61,1,2),".",MID(H61,3,2)))</f>
        <v>0</v>
      </c>
      <c r="J61" s="689"/>
      <c r="K61" s="698"/>
      <c r="L61" s="689" t="n">
        <f aca="false">IF(K61=0,0,CONCATENATE(MID(K61,1,2),".",MID(K61,3,2)))</f>
        <v>0</v>
      </c>
      <c r="M61" s="689"/>
      <c r="N61" s="699" t="e">
        <f aca="false"/>
        <v>#N/A</v>
      </c>
      <c r="O61" s="695" t="e">
        <f aca="false">VLOOKUP($Q61,УЧАСТНИКИ!$A$2:$L$950,9,FALSE())</f>
        <v>#N/A</v>
      </c>
      <c r="P61" s="700" t="e">
        <f aca="false">VLOOKUP($Q61,УЧАСТНИКИ!$A$2:$L$950,10,FALSE())</f>
        <v>#N/A</v>
      </c>
      <c r="Q61" s="701"/>
      <c r="R61" s="702"/>
      <c r="S61" s="703" t="n">
        <f aca="false">MIN(H61,K61)</f>
        <v>0</v>
      </c>
    </row>
    <row r="62" customFormat="false" ht="15" hidden="false" customHeight="true" outlineLevel="0" collapsed="false">
      <c r="A62" s="693" t="e">
        <f aca="false">RANK(H62,$H$11:$H$174,1)</f>
        <v>#VALUE!</v>
      </c>
      <c r="B62" s="694" t="e">
        <f aca="false">VLOOKUP($Q62,УЧАСТНИКИ!$A$2:$L$950,3,FALSE())</f>
        <v>#N/A</v>
      </c>
      <c r="C62" s="695" t="e">
        <f aca="false">VLOOKUP($Q62,УЧАСТНИКИ!$A$2:$L$950,4,FALSE())</f>
        <v>#N/A</v>
      </c>
      <c r="D62" s="696" t="e">
        <f aca="false">VLOOKUP($Q62,УЧАСТНИКИ!$A$2:$L$950,8,FALSE())</f>
        <v>#N/A</v>
      </c>
      <c r="E62" s="694" t="e">
        <f aca="false">VLOOKUP($Q62,УЧАСТНИКИ!$A$2:$L$950,5,FALSE())</f>
        <v>#N/A</v>
      </c>
      <c r="F62" s="696" t="e">
        <f aca="false">VLOOKUP($Q62,УЧАСТНИКИ!$A$2:$L$950,7,FALSE())</f>
        <v>#N/A</v>
      </c>
      <c r="G62" s="697" t="e">
        <f aca="false">VLOOKUP($Q62,УЧАСТНИКИ!$A$2:$L$950,11,FALSE())</f>
        <v>#N/A</v>
      </c>
      <c r="H62" s="698"/>
      <c r="I62" s="689" t="n">
        <f aca="false">IF(H62=0,0,CONCATENATE(MID(H62,1,2),".",MID(H62,3,2)))</f>
        <v>0</v>
      </c>
      <c r="J62" s="689"/>
      <c r="K62" s="698"/>
      <c r="L62" s="689" t="n">
        <f aca="false">IF(K62=0,0,CONCATENATE(MID(K62,1,2),".",MID(K62,3,2)))</f>
        <v>0</v>
      </c>
      <c r="M62" s="689"/>
      <c r="N62" s="699" t="e">
        <f aca="false"/>
        <v>#N/A</v>
      </c>
      <c r="O62" s="695" t="e">
        <f aca="false">VLOOKUP($Q62,УЧАСТНИКИ!$A$2:$L$950,9,FALSE())</f>
        <v>#N/A</v>
      </c>
      <c r="P62" s="700" t="e">
        <f aca="false">VLOOKUP($Q62,УЧАСТНИКИ!$A$2:$L$950,10,FALSE())</f>
        <v>#N/A</v>
      </c>
      <c r="Q62" s="701"/>
      <c r="R62" s="702"/>
      <c r="S62" s="703" t="n">
        <f aca="false">MIN(H62,K62)</f>
        <v>0</v>
      </c>
    </row>
    <row r="63" customFormat="false" ht="15" hidden="false" customHeight="true" outlineLevel="0" collapsed="false">
      <c r="A63" s="693" t="e">
        <f aca="false">RANK(H63,$H$11:$H$174,1)</f>
        <v>#VALUE!</v>
      </c>
      <c r="B63" s="694" t="e">
        <f aca="false">VLOOKUP($Q63,УЧАСТНИКИ!$A$2:$L$950,3,FALSE())</f>
        <v>#N/A</v>
      </c>
      <c r="C63" s="695" t="e">
        <f aca="false">VLOOKUP($Q63,УЧАСТНИКИ!$A$2:$L$950,4,FALSE())</f>
        <v>#N/A</v>
      </c>
      <c r="D63" s="696" t="e">
        <f aca="false">VLOOKUP($Q63,УЧАСТНИКИ!$A$2:$L$950,8,FALSE())</f>
        <v>#N/A</v>
      </c>
      <c r="E63" s="694" t="e">
        <f aca="false">VLOOKUP($Q63,УЧАСТНИКИ!$A$2:$L$950,5,FALSE())</f>
        <v>#N/A</v>
      </c>
      <c r="F63" s="696" t="e">
        <f aca="false">VLOOKUP($Q63,УЧАСТНИКИ!$A$2:$L$950,7,FALSE())</f>
        <v>#N/A</v>
      </c>
      <c r="G63" s="697" t="e">
        <f aca="false">VLOOKUP($Q63,УЧАСТНИКИ!$A$2:$L$950,11,FALSE())</f>
        <v>#N/A</v>
      </c>
      <c r="H63" s="698"/>
      <c r="I63" s="689" t="n">
        <f aca="false">IF(H63=0,0,CONCATENATE(MID(H63,1,2),".",MID(H63,3,2)))</f>
        <v>0</v>
      </c>
      <c r="J63" s="689"/>
      <c r="K63" s="698"/>
      <c r="L63" s="689" t="n">
        <f aca="false">IF(K63=0,0,CONCATENATE(MID(K63,1,2),".",MID(K63,3,2)))</f>
        <v>0</v>
      </c>
      <c r="M63" s="689"/>
      <c r="N63" s="699" t="e">
        <f aca="false"/>
        <v>#N/A</v>
      </c>
      <c r="O63" s="695" t="e">
        <f aca="false">VLOOKUP($Q63,УЧАСТНИКИ!$A$2:$L$950,9,FALSE())</f>
        <v>#N/A</v>
      </c>
      <c r="P63" s="700" t="e">
        <f aca="false">VLOOKUP($Q63,УЧАСТНИКИ!$A$2:$L$950,10,FALSE())</f>
        <v>#N/A</v>
      </c>
      <c r="Q63" s="701"/>
      <c r="R63" s="702"/>
      <c r="S63" s="703" t="n">
        <f aca="false">MIN(H63,K63)</f>
        <v>0</v>
      </c>
    </row>
    <row r="64" customFormat="false" ht="15" hidden="false" customHeight="true" outlineLevel="0" collapsed="false">
      <c r="A64" s="693" t="e">
        <f aca="false">RANK(H64,$H$11:$H$174,1)</f>
        <v>#VALUE!</v>
      </c>
      <c r="B64" s="694" t="e">
        <f aca="false">VLOOKUP($Q64,УЧАСТНИКИ!$A$2:$L$950,3,FALSE())</f>
        <v>#N/A</v>
      </c>
      <c r="C64" s="695" t="e">
        <f aca="false">VLOOKUP($Q64,УЧАСТНИКИ!$A$2:$L$950,4,FALSE())</f>
        <v>#N/A</v>
      </c>
      <c r="D64" s="696" t="e">
        <f aca="false">VLOOKUP($Q64,УЧАСТНИКИ!$A$2:$L$950,8,FALSE())</f>
        <v>#N/A</v>
      </c>
      <c r="E64" s="694" t="e">
        <f aca="false">VLOOKUP($Q64,УЧАСТНИКИ!$A$2:$L$950,5,FALSE())</f>
        <v>#N/A</v>
      </c>
      <c r="F64" s="696" t="e">
        <f aca="false">VLOOKUP($Q64,УЧАСТНИКИ!$A$2:$L$950,7,FALSE())</f>
        <v>#N/A</v>
      </c>
      <c r="G64" s="697" t="e">
        <f aca="false">VLOOKUP($Q64,УЧАСТНИКИ!$A$2:$L$950,11,FALSE())</f>
        <v>#N/A</v>
      </c>
      <c r="H64" s="698"/>
      <c r="I64" s="689" t="n">
        <f aca="false">IF(H64=0,0,CONCATENATE(MID(H64,1,2),".",MID(H64,3,2)))</f>
        <v>0</v>
      </c>
      <c r="J64" s="689"/>
      <c r="K64" s="698"/>
      <c r="L64" s="689" t="n">
        <f aca="false">IF(K64=0,0,CONCATENATE(MID(K64,1,2),".",MID(K64,3,2)))</f>
        <v>0</v>
      </c>
      <c r="M64" s="689"/>
      <c r="N64" s="699" t="e">
        <f aca="false"/>
        <v>#N/A</v>
      </c>
      <c r="O64" s="695" t="e">
        <f aca="false">VLOOKUP($Q64,УЧАСТНИКИ!$A$2:$L$950,9,FALSE())</f>
        <v>#N/A</v>
      </c>
      <c r="P64" s="700" t="e">
        <f aca="false">VLOOKUP($Q64,УЧАСТНИКИ!$A$2:$L$950,10,FALSE())</f>
        <v>#N/A</v>
      </c>
      <c r="Q64" s="701"/>
      <c r="R64" s="702"/>
      <c r="S64" s="703" t="n">
        <f aca="false">MIN(H64,K64)</f>
        <v>0</v>
      </c>
    </row>
    <row r="65" customFormat="false" ht="15" hidden="false" customHeight="true" outlineLevel="0" collapsed="false">
      <c r="A65" s="693" t="e">
        <f aca="false">RANK(H65,$H$11:$H$174,1)</f>
        <v>#VALUE!</v>
      </c>
      <c r="B65" s="694" t="e">
        <f aca="false">VLOOKUP($Q65,УЧАСТНИКИ!$A$2:$L$950,3,FALSE())</f>
        <v>#N/A</v>
      </c>
      <c r="C65" s="695" t="e">
        <f aca="false">VLOOKUP($Q65,УЧАСТНИКИ!$A$2:$L$950,4,FALSE())</f>
        <v>#N/A</v>
      </c>
      <c r="D65" s="696" t="e">
        <f aca="false">VLOOKUP($Q65,УЧАСТНИКИ!$A$2:$L$950,8,FALSE())</f>
        <v>#N/A</v>
      </c>
      <c r="E65" s="694" t="e">
        <f aca="false">VLOOKUP($Q65,УЧАСТНИКИ!$A$2:$L$950,5,FALSE())</f>
        <v>#N/A</v>
      </c>
      <c r="F65" s="696" t="e">
        <f aca="false">VLOOKUP($Q65,УЧАСТНИКИ!$A$2:$L$950,7,FALSE())</f>
        <v>#N/A</v>
      </c>
      <c r="G65" s="697" t="e">
        <f aca="false">VLOOKUP($Q65,УЧАСТНИКИ!$A$2:$L$950,11,FALSE())</f>
        <v>#N/A</v>
      </c>
      <c r="H65" s="698"/>
      <c r="I65" s="689" t="n">
        <f aca="false">IF(H65=0,0,CONCATENATE(MID(H65,1,2),".",MID(H65,3,2)))</f>
        <v>0</v>
      </c>
      <c r="J65" s="689"/>
      <c r="K65" s="698"/>
      <c r="L65" s="689" t="n">
        <f aca="false">IF(K65=0,0,CONCATENATE(MID(K65,1,2),".",MID(K65,3,2)))</f>
        <v>0</v>
      </c>
      <c r="M65" s="689"/>
      <c r="N65" s="699" t="e">
        <f aca="false"/>
        <v>#N/A</v>
      </c>
      <c r="O65" s="695" t="e">
        <f aca="false">VLOOKUP($Q65,УЧАСТНИКИ!$A$2:$L$950,9,FALSE())</f>
        <v>#N/A</v>
      </c>
      <c r="P65" s="700" t="e">
        <f aca="false">VLOOKUP($Q65,УЧАСТНИКИ!$A$2:$L$950,10,FALSE())</f>
        <v>#N/A</v>
      </c>
      <c r="Q65" s="701"/>
      <c r="R65" s="702"/>
      <c r="S65" s="703" t="n">
        <f aca="false">MIN(H65,K65)</f>
        <v>0</v>
      </c>
    </row>
    <row r="66" customFormat="false" ht="15" hidden="false" customHeight="true" outlineLevel="0" collapsed="false">
      <c r="A66" s="693" t="e">
        <f aca="false">RANK(H66,$H$11:$H$174,1)</f>
        <v>#VALUE!</v>
      </c>
      <c r="B66" s="694" t="e">
        <f aca="false">VLOOKUP($Q66,УЧАСТНИКИ!$A$2:$L$950,3,FALSE())</f>
        <v>#N/A</v>
      </c>
      <c r="C66" s="695" t="e">
        <f aca="false">VLOOKUP($Q66,УЧАСТНИКИ!$A$2:$L$950,4,FALSE())</f>
        <v>#N/A</v>
      </c>
      <c r="D66" s="696" t="e">
        <f aca="false">VLOOKUP($Q66,УЧАСТНИКИ!$A$2:$L$950,8,FALSE())</f>
        <v>#N/A</v>
      </c>
      <c r="E66" s="694" t="e">
        <f aca="false">VLOOKUP($Q66,УЧАСТНИКИ!$A$2:$L$950,5,FALSE())</f>
        <v>#N/A</v>
      </c>
      <c r="F66" s="696" t="e">
        <f aca="false">VLOOKUP($Q66,УЧАСТНИКИ!$A$2:$L$950,7,FALSE())</f>
        <v>#N/A</v>
      </c>
      <c r="G66" s="697" t="e">
        <f aca="false">VLOOKUP($Q66,УЧАСТНИКИ!$A$2:$L$950,11,FALSE())</f>
        <v>#N/A</v>
      </c>
      <c r="H66" s="698"/>
      <c r="I66" s="689" t="n">
        <f aca="false">IF(H66=0,0,CONCATENATE(MID(H66,1,2),".",MID(H66,3,2)))</f>
        <v>0</v>
      </c>
      <c r="J66" s="689"/>
      <c r="K66" s="698"/>
      <c r="L66" s="689" t="n">
        <f aca="false">IF(K66=0,0,CONCATENATE(MID(K66,1,2),".",MID(K66,3,2)))</f>
        <v>0</v>
      </c>
      <c r="M66" s="689"/>
      <c r="N66" s="699" t="e">
        <f aca="false"/>
        <v>#N/A</v>
      </c>
      <c r="O66" s="695" t="e">
        <f aca="false">VLOOKUP($Q66,УЧАСТНИКИ!$A$2:$L$950,9,FALSE())</f>
        <v>#N/A</v>
      </c>
      <c r="P66" s="700" t="e">
        <f aca="false">VLOOKUP($Q66,УЧАСТНИКИ!$A$2:$L$950,10,FALSE())</f>
        <v>#N/A</v>
      </c>
      <c r="Q66" s="701"/>
      <c r="R66" s="702"/>
      <c r="S66" s="703" t="n">
        <f aca="false">MIN(H66,K66)</f>
        <v>0</v>
      </c>
    </row>
    <row r="67" customFormat="false" ht="15" hidden="false" customHeight="true" outlineLevel="0" collapsed="false">
      <c r="A67" s="693" t="e">
        <f aca="false">RANK(H67,$H$11:$H$174,1)</f>
        <v>#VALUE!</v>
      </c>
      <c r="B67" s="694" t="e">
        <f aca="false">VLOOKUP($Q67,УЧАСТНИКИ!$A$2:$L$950,3,FALSE())</f>
        <v>#N/A</v>
      </c>
      <c r="C67" s="695" t="e">
        <f aca="false">VLOOKUP($Q67,УЧАСТНИКИ!$A$2:$L$950,4,FALSE())</f>
        <v>#N/A</v>
      </c>
      <c r="D67" s="696" t="e">
        <f aca="false">VLOOKUP($Q67,УЧАСТНИКИ!$A$2:$L$950,8,FALSE())</f>
        <v>#N/A</v>
      </c>
      <c r="E67" s="694" t="e">
        <f aca="false">VLOOKUP($Q67,УЧАСТНИКИ!$A$2:$L$950,5,FALSE())</f>
        <v>#N/A</v>
      </c>
      <c r="F67" s="696" t="e">
        <f aca="false">VLOOKUP($Q67,УЧАСТНИКИ!$A$2:$L$950,7,FALSE())</f>
        <v>#N/A</v>
      </c>
      <c r="G67" s="697" t="e">
        <f aca="false">VLOOKUP($Q67,УЧАСТНИКИ!$A$2:$L$950,11,FALSE())</f>
        <v>#N/A</v>
      </c>
      <c r="H67" s="698"/>
      <c r="I67" s="689" t="n">
        <f aca="false">IF(H67=0,0,CONCATENATE(MID(H67,1,2),".",MID(H67,3,2)))</f>
        <v>0</v>
      </c>
      <c r="J67" s="689"/>
      <c r="K67" s="698"/>
      <c r="L67" s="689" t="n">
        <f aca="false">IF(K67=0,0,CONCATENATE(MID(K67,1,2),".",MID(K67,3,2)))</f>
        <v>0</v>
      </c>
      <c r="M67" s="689"/>
      <c r="N67" s="699" t="e">
        <f aca="false"/>
        <v>#N/A</v>
      </c>
      <c r="O67" s="695" t="e">
        <f aca="false">VLOOKUP($Q67,УЧАСТНИКИ!$A$2:$L$950,9,FALSE())</f>
        <v>#N/A</v>
      </c>
      <c r="P67" s="700" t="e">
        <f aca="false">VLOOKUP($Q67,УЧАСТНИКИ!$A$2:$L$950,10,FALSE())</f>
        <v>#N/A</v>
      </c>
      <c r="Q67" s="701"/>
      <c r="R67" s="702"/>
      <c r="S67" s="703" t="n">
        <f aca="false">MIN(H67,K67)</f>
        <v>0</v>
      </c>
    </row>
    <row r="68" customFormat="false" ht="15" hidden="false" customHeight="true" outlineLevel="0" collapsed="false">
      <c r="A68" s="693" t="e">
        <f aca="false">RANK(H68,$H$11:$H$174,1)</f>
        <v>#VALUE!</v>
      </c>
      <c r="B68" s="694" t="e">
        <f aca="false">VLOOKUP($Q68,УЧАСТНИКИ!$A$2:$L$950,3,FALSE())</f>
        <v>#N/A</v>
      </c>
      <c r="C68" s="695" t="e">
        <f aca="false">VLOOKUP($Q68,УЧАСТНИКИ!$A$2:$L$950,4,FALSE())</f>
        <v>#N/A</v>
      </c>
      <c r="D68" s="696" t="e">
        <f aca="false">VLOOKUP($Q68,УЧАСТНИКИ!$A$2:$L$950,8,FALSE())</f>
        <v>#N/A</v>
      </c>
      <c r="E68" s="694" t="e">
        <f aca="false">VLOOKUP($Q68,УЧАСТНИКИ!$A$2:$L$950,5,FALSE())</f>
        <v>#N/A</v>
      </c>
      <c r="F68" s="696" t="e">
        <f aca="false">VLOOKUP($Q68,УЧАСТНИКИ!$A$2:$L$950,7,FALSE())</f>
        <v>#N/A</v>
      </c>
      <c r="G68" s="697" t="e">
        <f aca="false">VLOOKUP($Q68,УЧАСТНИКИ!$A$2:$L$950,11,FALSE())</f>
        <v>#N/A</v>
      </c>
      <c r="H68" s="698"/>
      <c r="I68" s="689" t="n">
        <f aca="false">IF(H68=0,0,CONCATENATE(MID(H68,1,2),".",MID(H68,3,2)))</f>
        <v>0</v>
      </c>
      <c r="J68" s="689"/>
      <c r="K68" s="698"/>
      <c r="L68" s="689" t="n">
        <f aca="false">IF(K68=0,0,CONCATENATE(MID(K68,1,2),".",MID(K68,3,2)))</f>
        <v>0</v>
      </c>
      <c r="M68" s="689"/>
      <c r="N68" s="699" t="e">
        <f aca="false"/>
        <v>#N/A</v>
      </c>
      <c r="O68" s="695" t="e">
        <f aca="false">VLOOKUP($Q68,УЧАСТНИКИ!$A$2:$L$950,9,FALSE())</f>
        <v>#N/A</v>
      </c>
      <c r="P68" s="700" t="e">
        <f aca="false">VLOOKUP($Q68,УЧАСТНИКИ!$A$2:$L$950,10,FALSE())</f>
        <v>#N/A</v>
      </c>
      <c r="Q68" s="701"/>
      <c r="R68" s="702"/>
      <c r="S68" s="703" t="n">
        <f aca="false">MIN(H68,K68)</f>
        <v>0</v>
      </c>
    </row>
    <row r="69" customFormat="false" ht="15" hidden="false" customHeight="true" outlineLevel="0" collapsed="false">
      <c r="A69" s="693" t="e">
        <f aca="false">RANK(H69,$H$11:$H$174,1)</f>
        <v>#VALUE!</v>
      </c>
      <c r="B69" s="694" t="e">
        <f aca="false">VLOOKUP($Q69,УЧАСТНИКИ!$A$2:$L$950,3,FALSE())</f>
        <v>#N/A</v>
      </c>
      <c r="C69" s="695" t="e">
        <f aca="false">VLOOKUP($Q69,УЧАСТНИКИ!$A$2:$L$950,4,FALSE())</f>
        <v>#N/A</v>
      </c>
      <c r="D69" s="696" t="e">
        <f aca="false">VLOOKUP($Q69,УЧАСТНИКИ!$A$2:$L$950,8,FALSE())</f>
        <v>#N/A</v>
      </c>
      <c r="E69" s="694" t="e">
        <f aca="false">VLOOKUP($Q69,УЧАСТНИКИ!$A$2:$L$950,5,FALSE())</f>
        <v>#N/A</v>
      </c>
      <c r="F69" s="696" t="e">
        <f aca="false">VLOOKUP($Q69,УЧАСТНИКИ!$A$2:$L$950,7,FALSE())</f>
        <v>#N/A</v>
      </c>
      <c r="G69" s="697" t="e">
        <f aca="false">VLOOKUP($Q69,УЧАСТНИКИ!$A$2:$L$950,11,FALSE())</f>
        <v>#N/A</v>
      </c>
      <c r="H69" s="698"/>
      <c r="I69" s="689" t="n">
        <f aca="false">IF(H69=0,0,CONCATENATE(MID(H69,1,2),".",MID(H69,3,2)))</f>
        <v>0</v>
      </c>
      <c r="J69" s="689"/>
      <c r="K69" s="698"/>
      <c r="L69" s="689" t="n">
        <f aca="false">IF(K69=0,0,CONCATENATE(MID(K69,1,2),".",MID(K69,3,2)))</f>
        <v>0</v>
      </c>
      <c r="M69" s="689"/>
      <c r="N69" s="699" t="e">
        <f aca="false"/>
        <v>#N/A</v>
      </c>
      <c r="O69" s="695" t="e">
        <f aca="false">VLOOKUP($Q69,УЧАСТНИКИ!$A$2:$L$950,9,FALSE())</f>
        <v>#N/A</v>
      </c>
      <c r="P69" s="700" t="e">
        <f aca="false">VLOOKUP($Q69,УЧАСТНИКИ!$A$2:$L$950,10,FALSE())</f>
        <v>#N/A</v>
      </c>
      <c r="Q69" s="701"/>
      <c r="R69" s="702"/>
      <c r="S69" s="703" t="n">
        <f aca="false">MIN(H69,K69)</f>
        <v>0</v>
      </c>
    </row>
    <row r="70" customFormat="false" ht="15" hidden="false" customHeight="true" outlineLevel="0" collapsed="false">
      <c r="A70" s="693" t="e">
        <f aca="false">RANK(H70,$H$11:$H$174,1)</f>
        <v>#VALUE!</v>
      </c>
      <c r="B70" s="694" t="e">
        <f aca="false">VLOOKUP($Q70,УЧАСТНИКИ!$A$2:$L$950,3,FALSE())</f>
        <v>#N/A</v>
      </c>
      <c r="C70" s="695" t="e">
        <f aca="false">VLOOKUP($Q70,УЧАСТНИКИ!$A$2:$L$950,4,FALSE())</f>
        <v>#N/A</v>
      </c>
      <c r="D70" s="696" t="e">
        <f aca="false">VLOOKUP($Q70,УЧАСТНИКИ!$A$2:$L$950,8,FALSE())</f>
        <v>#N/A</v>
      </c>
      <c r="E70" s="694" t="e">
        <f aca="false">VLOOKUP($Q70,УЧАСТНИКИ!$A$2:$L$950,5,FALSE())</f>
        <v>#N/A</v>
      </c>
      <c r="F70" s="696" t="e">
        <f aca="false">VLOOKUP($Q70,УЧАСТНИКИ!$A$2:$L$950,7,FALSE())</f>
        <v>#N/A</v>
      </c>
      <c r="G70" s="697" t="e">
        <f aca="false">VLOOKUP($Q70,УЧАСТНИКИ!$A$2:$L$950,11,FALSE())</f>
        <v>#N/A</v>
      </c>
      <c r="H70" s="698"/>
      <c r="I70" s="689" t="n">
        <f aca="false">IF(H70=0,0,CONCATENATE(MID(H70,1,2),".",MID(H70,3,2)))</f>
        <v>0</v>
      </c>
      <c r="J70" s="689"/>
      <c r="K70" s="698"/>
      <c r="L70" s="689" t="n">
        <f aca="false">IF(K70=0,0,CONCATENATE(MID(K70,1,2),".",MID(K70,3,2)))</f>
        <v>0</v>
      </c>
      <c r="M70" s="689"/>
      <c r="N70" s="699" t="e">
        <f aca="false"/>
        <v>#N/A</v>
      </c>
      <c r="O70" s="695" t="e">
        <f aca="false">VLOOKUP($Q70,УЧАСТНИКИ!$A$2:$L$950,9,FALSE())</f>
        <v>#N/A</v>
      </c>
      <c r="P70" s="700" t="e">
        <f aca="false">VLOOKUP($Q70,УЧАСТНИКИ!$A$2:$L$950,10,FALSE())</f>
        <v>#N/A</v>
      </c>
      <c r="Q70" s="701"/>
      <c r="R70" s="702"/>
      <c r="S70" s="703" t="n">
        <f aca="false">MIN(H70,K70)</f>
        <v>0</v>
      </c>
    </row>
    <row r="71" customFormat="false" ht="15" hidden="false" customHeight="true" outlineLevel="0" collapsed="false">
      <c r="A71" s="693" t="e">
        <f aca="false">RANK(H71,$H$11:$H$174,1)</f>
        <v>#VALUE!</v>
      </c>
      <c r="B71" s="694" t="e">
        <f aca="false">VLOOKUP($Q71,УЧАСТНИКИ!$A$2:$L$950,3,FALSE())</f>
        <v>#N/A</v>
      </c>
      <c r="C71" s="695" t="e">
        <f aca="false">VLOOKUP($Q71,УЧАСТНИКИ!$A$2:$L$950,4,FALSE())</f>
        <v>#N/A</v>
      </c>
      <c r="D71" s="696" t="e">
        <f aca="false">VLOOKUP($Q71,УЧАСТНИКИ!$A$2:$L$950,8,FALSE())</f>
        <v>#N/A</v>
      </c>
      <c r="E71" s="694" t="e">
        <f aca="false">VLOOKUP($Q71,УЧАСТНИКИ!$A$2:$L$950,5,FALSE())</f>
        <v>#N/A</v>
      </c>
      <c r="F71" s="696" t="e">
        <f aca="false">VLOOKUP($Q71,УЧАСТНИКИ!$A$2:$L$950,7,FALSE())</f>
        <v>#N/A</v>
      </c>
      <c r="G71" s="697" t="e">
        <f aca="false">VLOOKUP($Q71,УЧАСТНИКИ!$A$2:$L$950,11,FALSE())</f>
        <v>#N/A</v>
      </c>
      <c r="H71" s="698"/>
      <c r="I71" s="689" t="n">
        <f aca="false">IF(H71=0,0,CONCATENATE(MID(H71,1,2),".",MID(H71,3,2)))</f>
        <v>0</v>
      </c>
      <c r="J71" s="689"/>
      <c r="K71" s="698"/>
      <c r="L71" s="689" t="n">
        <f aca="false">IF(K71=0,0,CONCATENATE(MID(K71,1,2),".",MID(K71,3,2)))</f>
        <v>0</v>
      </c>
      <c r="M71" s="689"/>
      <c r="N71" s="699" t="e">
        <f aca="false"/>
        <v>#N/A</v>
      </c>
      <c r="O71" s="695" t="e">
        <f aca="false">VLOOKUP($Q71,УЧАСТНИКИ!$A$2:$L$950,9,FALSE())</f>
        <v>#N/A</v>
      </c>
      <c r="P71" s="700" t="e">
        <f aca="false">VLOOKUP($Q71,УЧАСТНИКИ!$A$2:$L$950,10,FALSE())</f>
        <v>#N/A</v>
      </c>
      <c r="Q71" s="701"/>
      <c r="R71" s="702"/>
      <c r="S71" s="703" t="n">
        <f aca="false">MIN(H71,K71)</f>
        <v>0</v>
      </c>
    </row>
    <row r="72" customFormat="false" ht="27" hidden="false" customHeight="true" outlineLevel="0" collapsed="false">
      <c r="A72" s="687"/>
    </row>
    <row r="73" customFormat="false" ht="27" hidden="false" customHeight="true" outlineLevel="0" collapsed="false">
      <c r="A73" s="687"/>
    </row>
    <row r="74" customFormat="false" ht="27" hidden="false" customHeight="true" outlineLevel="0" collapsed="false">
      <c r="A74" s="687"/>
    </row>
    <row r="75" customFormat="false" ht="27" hidden="false" customHeight="true" outlineLevel="0" collapsed="false">
      <c r="A75" s="687"/>
    </row>
    <row r="76" customFormat="false" ht="27" hidden="false" customHeight="true" outlineLevel="0" collapsed="false">
      <c r="A76" s="687"/>
    </row>
    <row r="77" customFormat="false" ht="27" hidden="false" customHeight="true" outlineLevel="0" collapsed="false">
      <c r="A77" s="687"/>
    </row>
    <row r="78" customFormat="false" ht="27" hidden="false" customHeight="true" outlineLevel="0" collapsed="false">
      <c r="A78" s="687"/>
    </row>
    <row r="79" customFormat="false" ht="27" hidden="false" customHeight="true" outlineLevel="0" collapsed="false">
      <c r="A79" s="2"/>
    </row>
    <row r="80" customFormat="false" ht="13" hidden="false" customHeight="false" outlineLevel="0" collapsed="false">
      <c r="A80" s="2"/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  <row r="91" customFormat="false" ht="13" hidden="false" customHeight="false" outlineLevel="0" collapsed="false">
      <c r="A91" s="2"/>
    </row>
    <row r="92" customFormat="false" ht="13" hidden="false" customHeight="false" outlineLevel="0" collapsed="false">
      <c r="A92" s="2"/>
    </row>
    <row r="93" customFormat="false" ht="13" hidden="false" customHeight="false" outlineLevel="0" collapsed="false">
      <c r="A93" s="2"/>
    </row>
    <row r="94" customFormat="false" ht="13" hidden="false" customHeight="false" outlineLevel="0" collapsed="false">
      <c r="A94" s="2"/>
    </row>
    <row r="95" customFormat="false" ht="13" hidden="false" customHeight="false" outlineLevel="0" collapsed="false">
      <c r="A95" s="2"/>
    </row>
    <row r="96" customFormat="false" ht="13" hidden="false" customHeight="false" outlineLevel="0" collapsed="false">
      <c r="A96" s="2"/>
    </row>
    <row r="97" customFormat="false" ht="13" hidden="false" customHeight="false" outlineLevel="0" collapsed="false">
      <c r="A97" s="2"/>
    </row>
    <row r="98" customFormat="false" ht="13" hidden="false" customHeight="false" outlineLevel="0" collapsed="false">
      <c r="A98" s="2"/>
    </row>
  </sheetData>
  <mergeCells count="8">
    <mergeCell ref="A1:P1"/>
    <mergeCell ref="A2:P2"/>
    <mergeCell ref="A3:P3"/>
    <mergeCell ref="A4:P4"/>
    <mergeCell ref="A5:P5"/>
    <mergeCell ref="A6:P6"/>
    <mergeCell ref="A7:B7"/>
    <mergeCell ref="A8:B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Z13" activeCellId="0" sqref="Z13"/>
    </sheetView>
  </sheetViews>
  <sheetFormatPr defaultColWidth="8.328125" defaultRowHeight="13" zeroHeight="false" outlineLevelRow="0" outlineLevelCol="1"/>
  <cols>
    <col collapsed="false" customWidth="true" hidden="false" outlineLevel="0" max="1" min="1" style="664" width="7.5"/>
    <col collapsed="false" customWidth="true" hidden="false" outlineLevel="0" max="2" min="2" style="5" width="22.99"/>
    <col collapsed="false" customWidth="true" hidden="false" outlineLevel="0" max="3" min="3" style="623" width="11.99"/>
    <col collapsed="false" customWidth="true" hidden="false" outlineLevel="0" max="4" min="4" style="2" width="7.5"/>
    <col collapsed="false" customWidth="true" hidden="false" outlineLevel="0" max="5" min="5" style="5" width="19.5"/>
    <col collapsed="false" customWidth="false" hidden="true" outlineLevel="0" max="6" min="6" style="5" width="8.33"/>
    <col collapsed="false" customWidth="true" hidden="false" outlineLevel="0" max="7" min="7" style="482" width="21.82"/>
    <col collapsed="false" customWidth="true" hidden="true" outlineLevel="1" max="8" min="8" style="5" width="14.99"/>
    <col collapsed="false" customWidth="true" hidden="false" outlineLevel="0" max="9" min="9" style="2" width="8.49"/>
    <col collapsed="false" customWidth="true" hidden="true" outlineLevel="0" max="10" min="10" style="2" width="7.32"/>
    <col collapsed="false" customWidth="true" hidden="false" outlineLevel="0" max="11" min="11" style="5" width="9.33"/>
    <col collapsed="false" customWidth="true" hidden="true" outlineLevel="0" max="12" min="12" style="665" width="6.82"/>
    <col collapsed="false" customWidth="true" hidden="false" outlineLevel="0" max="13" min="13" style="666" width="31.5"/>
    <col collapsed="false" customWidth="false" hidden="true" outlineLevel="1" max="23" min="14" style="5" width="8.33"/>
    <col collapsed="false" customWidth="false" hidden="true" outlineLevel="0" max="24" min="24" style="5" width="8.33"/>
    <col collapsed="false" customWidth="false" hidden="false" outlineLevel="0" max="257" min="25" style="5" width="8.33"/>
  </cols>
  <sheetData>
    <row r="1" customFormat="false" ht="13" hidden="false" customHeight="false" outlineLevel="0" collapsed="false">
      <c r="A1" s="3" t="str">
        <f aca="false">Name_1</f>
        <v>МИНИСТЕРСТВО СПОРТА РОССИЙСКОЙ ФЕДЕРАЦИИ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S1" s="628"/>
      <c r="T1" s="628"/>
      <c r="U1" s="629"/>
    </row>
    <row r="2" customFormat="false" ht="13" hidden="false" customHeight="false" outlineLevel="0" collapsed="false">
      <c r="A2" s="3" t="str">
        <f aca="false">Name_2</f>
        <v>Всероссийская Федерация легкой атлетики 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S2" s="628"/>
      <c r="T2" s="628"/>
      <c r="U2" s="629"/>
    </row>
    <row r="3" customFormat="false" ht="13" hidden="false" customHeight="false" outlineLevel="0" collapsed="false">
      <c r="A3" s="3" t="str">
        <f aca="false">Name_3</f>
        <v>Федерация легкой атлетики Московской области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S3" s="628"/>
      <c r="T3" s="628"/>
      <c r="U3" s="629"/>
    </row>
    <row r="4" customFormat="false" ht="13" hidden="false" customHeight="false" outlineLevel="0" collapsed="false">
      <c r="A4" s="3" t="str">
        <f aca="false">Name_6</f>
        <v> С/К  "Подолье"   п. Ерино, Московская область.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S4" s="628"/>
      <c r="T4" s="628"/>
      <c r="U4" s="629"/>
    </row>
    <row r="5" customFormat="false" ht="27" hidden="false" customHeight="true" outlineLevel="0" collapsed="false">
      <c r="A5" s="4" t="str">
        <f aca="false">Name_4</f>
        <v>Всероссийские соревнования по легкой атлетике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S5" s="628"/>
      <c r="T5" s="628"/>
      <c r="U5" s="629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S6" s="628"/>
      <c r="T6" s="628"/>
      <c r="U6" s="629"/>
    </row>
    <row r="7" customFormat="false" ht="12.75" hidden="false" customHeight="true" outlineLevel="0" collapsed="false">
      <c r="A7" s="670" t="s">
        <v>350</v>
      </c>
      <c r="B7" s="670"/>
      <c r="D7" s="671"/>
      <c r="E7" s="424"/>
      <c r="F7" s="673"/>
      <c r="G7" s="673"/>
      <c r="H7" s="673"/>
      <c r="I7" s="704"/>
      <c r="J7" s="704"/>
      <c r="K7" s="704"/>
      <c r="S7" s="628"/>
      <c r="T7" s="628"/>
      <c r="U7" s="629"/>
    </row>
    <row r="8" customFormat="false" ht="12.75" hidden="false" customHeight="true" outlineLevel="0" collapsed="false">
      <c r="A8" s="670"/>
      <c r="B8" s="670"/>
      <c r="D8" s="671"/>
      <c r="E8" s="424"/>
      <c r="F8" s="671"/>
      <c r="G8" s="671"/>
      <c r="H8" s="671"/>
      <c r="M8" s="639" t="str">
        <f aca="false">d_6</f>
        <v>t° +11 вл. 76%</v>
      </c>
      <c r="S8" s="628"/>
      <c r="T8" s="628"/>
      <c r="U8" s="629"/>
    </row>
    <row r="9" customFormat="false" ht="12.75" hidden="false" customHeight="true" outlineLevel="0" collapsed="false">
      <c r="A9" s="524" t="str">
        <f aca="false">d_4</f>
        <v>Женщины</v>
      </c>
      <c r="D9" s="671"/>
      <c r="E9" s="675" t="s">
        <v>463</v>
      </c>
      <c r="G9" s="524" t="str">
        <f aca="false">d_2</f>
        <v>12 июня 2016г.</v>
      </c>
      <c r="H9" s="675"/>
      <c r="J9" s="641"/>
      <c r="K9" s="705" t="e">
        <f aca="false">#REF!</f>
        <v>#REF!</v>
      </c>
      <c r="L9" s="5"/>
      <c r="M9" s="642" t="str">
        <f aca="false">d_5</f>
        <v>п. Ерино С/К "Подолье"</v>
      </c>
      <c r="N9" s="5" t="s">
        <v>440</v>
      </c>
      <c r="O9" s="640" t="s">
        <v>442</v>
      </c>
      <c r="P9" s="640" t="s">
        <v>443</v>
      </c>
      <c r="Q9" s="640" t="s">
        <v>444</v>
      </c>
      <c r="R9" s="640" t="n">
        <v>1</v>
      </c>
      <c r="S9" s="640" t="n">
        <v>2</v>
      </c>
      <c r="T9" s="640" t="s">
        <v>45</v>
      </c>
      <c r="U9" s="640" t="s">
        <v>445</v>
      </c>
      <c r="V9" s="640" t="s">
        <v>446</v>
      </c>
      <c r="W9" s="640" t="s">
        <v>447</v>
      </c>
    </row>
    <row r="10" customFormat="false" ht="24" hidden="false" customHeight="false" outlineLevel="0" collapsed="false">
      <c r="A10" s="677" t="s">
        <v>448</v>
      </c>
      <c r="B10" s="677" t="s">
        <v>449</v>
      </c>
      <c r="C10" s="644" t="s">
        <v>461</v>
      </c>
      <c r="D10" s="677" t="s">
        <v>451</v>
      </c>
      <c r="E10" s="677" t="s">
        <v>308</v>
      </c>
      <c r="F10" s="678" t="s">
        <v>17</v>
      </c>
      <c r="G10" s="706" t="s">
        <v>452</v>
      </c>
      <c r="H10" s="680"/>
      <c r="I10" s="678" t="s">
        <v>453</v>
      </c>
      <c r="J10" s="678" t="s">
        <v>455</v>
      </c>
      <c r="K10" s="677" t="s">
        <v>456</v>
      </c>
      <c r="L10" s="677" t="s">
        <v>457</v>
      </c>
      <c r="M10" s="681" t="s">
        <v>458</v>
      </c>
      <c r="O10" s="682" t="n">
        <v>5120</v>
      </c>
      <c r="P10" s="683" t="n">
        <v>5405</v>
      </c>
      <c r="Q10" s="683" t="n">
        <v>5715</v>
      </c>
      <c r="R10" s="683" t="n">
        <v>10115</v>
      </c>
      <c r="S10" s="683" t="n">
        <v>10515</v>
      </c>
      <c r="T10" s="683" t="n">
        <v>11015</v>
      </c>
      <c r="U10" s="683" t="n">
        <v>11615</v>
      </c>
      <c r="V10" s="683" t="n">
        <v>12215</v>
      </c>
      <c r="W10" s="684" t="n">
        <v>12815</v>
      </c>
      <c r="X10" s="5" t="s">
        <v>459</v>
      </c>
    </row>
    <row r="11" customFormat="false" ht="15" hidden="false" customHeight="true" outlineLevel="0" collapsed="false">
      <c r="A11" s="685" t="n">
        <f aca="false">RANK(H11,$H$11:$H$171,1)</f>
        <v>1</v>
      </c>
      <c r="B11" s="686" t="str">
        <f aca="false">VLOOKUP($N11,УЧАСТНИКИ!$A$2:$L$950,3,FALSE())</f>
        <v>Кривошапка Антонина</v>
      </c>
      <c r="C11" s="653" t="n">
        <f aca="false">VLOOKUP($N11,УЧАСТНИКИ!$A$2:$L$950,4,FALSE())</f>
        <v>1987</v>
      </c>
      <c r="D11" s="687" t="str">
        <f aca="false">VLOOKUP($N11,УЧАСТНИКИ!$A$2:$L$950,8,FALSE())</f>
        <v>ЗМС</v>
      </c>
      <c r="E11" s="686" t="str">
        <f aca="false">VLOOKUP($N11,УЧАСТНИКИ!$A$2:$L$950,5,FALSE())</f>
        <v>Москва-Волгоградская</v>
      </c>
      <c r="F11" s="687" t="n">
        <f aca="false">VLOOKUP($N11,УЧАСТНИКИ!$A$2:$L$950,7,FALSE())</f>
        <v>0</v>
      </c>
      <c r="G11" s="652" t="str">
        <f aca="false">VLOOKUP($N11,УЧАСТНИКИ!$A$2:$L$950,11,FALSE())</f>
        <v>ЦСП</v>
      </c>
      <c r="H11" s="654" t="n">
        <v>5174</v>
      </c>
      <c r="I11" s="655" t="str">
        <f aca="false">IF(H11=0,0,CONCATENATE(MID(H11,1,2),".",MID(H11,3,2)))</f>
        <v>51.74</v>
      </c>
      <c r="J11" s="707"/>
      <c r="K11" s="656" t="e">
        <f aca="false"/>
        <v>#N/A</v>
      </c>
      <c r="L11" s="653" t="n">
        <f aca="false">VLOOKUP($N11,УЧАСТНИКИ!$A$2:$L$950,9,FALSE())</f>
        <v>0</v>
      </c>
      <c r="M11" s="690" t="str">
        <f aca="false">VLOOKUP($N11,УЧАСТНИКИ!$A$2:$L$950,10,FALSE())</f>
        <v>Типаев В.Н.</v>
      </c>
      <c r="N11" s="106" t="n">
        <v>17</v>
      </c>
      <c r="P11" s="658" t="n">
        <f aca="false">MIN(E11,H11)</f>
        <v>5174</v>
      </c>
    </row>
    <row r="12" customFormat="false" ht="15" hidden="false" customHeight="true" outlineLevel="0" collapsed="false">
      <c r="A12" s="685" t="n">
        <f aca="false">RANK(H12,$H$11:$H$171,1)</f>
        <v>2</v>
      </c>
      <c r="B12" s="686" t="str">
        <f aca="false">VLOOKUP($N12,УЧАСТНИКИ!$A$2:$L$950,3,FALSE())</f>
        <v>Беднова Анастасия</v>
      </c>
      <c r="C12" s="653" t="n">
        <f aca="false">VLOOKUP($N12,УЧАСТНИКИ!$A$2:$L$950,4,FALSE())</f>
        <v>1996</v>
      </c>
      <c r="D12" s="687" t="str">
        <f aca="false">VLOOKUP($N12,УЧАСТНИКИ!$A$2:$L$950,8,FALSE())</f>
        <v> МС</v>
      </c>
      <c r="E12" s="686" t="str">
        <f aca="false">VLOOKUP($N12,УЧАСТНИКИ!$A$2:$L$950,5,FALSE())</f>
        <v>Московская-Владимирская</v>
      </c>
      <c r="F12" s="687" t="n">
        <f aca="false">VLOOKUP($N12,УЧАСТНИКИ!$A$2:$L$950,7,FALSE())</f>
        <v>0</v>
      </c>
      <c r="G12" s="652" t="str">
        <f aca="false">VLOOKUP($N12,УЧАСТНИКИ!$A$2:$L$950,11,FALSE())</f>
        <v>ЦОВС</v>
      </c>
      <c r="H12" s="654" t="n">
        <v>5359</v>
      </c>
      <c r="I12" s="655" t="str">
        <f aca="false">IF(H12=0,0,CONCATENATE(MID(H12,1,2),".",MID(H12,3,2)))</f>
        <v>53.59</v>
      </c>
      <c r="J12" s="707"/>
      <c r="K12" s="656" t="e">
        <f aca="false"/>
        <v>#N/A</v>
      </c>
      <c r="L12" s="653" t="n">
        <f aca="false">VLOOKUP($N12,УЧАСТНИКИ!$A$2:$L$950,9,FALSE())</f>
        <v>0</v>
      </c>
      <c r="M12" s="690" t="str">
        <f aca="false">VLOOKUP($N12,УЧАСТНИКИ!$A$2:$L$950,10,FALSE())</f>
        <v>Саков А.П.</v>
      </c>
      <c r="N12" s="106" t="n">
        <v>16</v>
      </c>
      <c r="P12" s="658" t="n">
        <f aca="false">MIN(E12,H12)</f>
        <v>5359</v>
      </c>
    </row>
    <row r="13" customFormat="false" ht="15" hidden="false" customHeight="true" outlineLevel="0" collapsed="false">
      <c r="A13" s="685" t="n">
        <f aca="false">RANK(H13,$H$11:$H$171,1)</f>
        <v>3</v>
      </c>
      <c r="B13" s="686" t="str">
        <f aca="false">VLOOKUP($N13,УЧАСТНИКИ!$A$2:$L$950,3,FALSE())</f>
        <v>Тихонова Дарья</v>
      </c>
      <c r="C13" s="653" t="n">
        <f aca="false">VLOOKUP($N13,УЧАСТНИКИ!$A$2:$L$950,4,FALSE())</f>
        <v>1998</v>
      </c>
      <c r="D13" s="687" t="str">
        <f aca="false">VLOOKUP($N13,УЧАСТНИКИ!$A$2:$L$950,8,FALSE())</f>
        <v>КМС</v>
      </c>
      <c r="E13" s="686" t="str">
        <f aca="false">VLOOKUP($N13,УЧАСТНИКИ!$A$2:$L$950,5,FALSE())</f>
        <v>Москва</v>
      </c>
      <c r="F13" s="687" t="n">
        <f aca="false">VLOOKUP($N13,УЧАСТНИКИ!$A$2:$L$950,7,FALSE())</f>
        <v>0</v>
      </c>
      <c r="G13" s="652" t="str">
        <f aca="false">VLOOKUP($N13,УЧАСТНИКИ!$A$2:$L$950,11,FALSE())</f>
        <v>ЮМ СШОР 
им. бр. Знаменских</v>
      </c>
      <c r="H13" s="654" t="n">
        <v>5702</v>
      </c>
      <c r="I13" s="655" t="str">
        <f aca="false">IF(H13=0,0,CONCATENATE(MID(H13,1,2),".",MID(H13,3,2)))</f>
        <v>57.02</v>
      </c>
      <c r="J13" s="707"/>
      <c r="K13" s="656" t="e">
        <f aca="false"/>
        <v>#N/A</v>
      </c>
      <c r="L13" s="653" t="n">
        <f aca="false">VLOOKUP($N13,УЧАСТНИКИ!$A$2:$L$950,9,FALSE())</f>
        <v>0</v>
      </c>
      <c r="M13" s="690" t="str">
        <f aca="false">VLOOKUP($N13,УЧАСТНИКИ!$A$2:$L$950,10,FALSE())</f>
        <v>Васяткины В.П.,А.В.</v>
      </c>
      <c r="N13" s="211" t="n">
        <v>19</v>
      </c>
      <c r="P13" s="658" t="n">
        <f aca="false">MIN(E13,H13)</f>
        <v>5702</v>
      </c>
    </row>
    <row r="14" customFormat="false" ht="15" hidden="false" customHeight="true" outlineLevel="0" collapsed="false">
      <c r="A14" s="685" t="n">
        <f aca="false">RANK(H14,$H$11:$H$171,1)</f>
        <v>4</v>
      </c>
      <c r="B14" s="686" t="str">
        <f aca="false">VLOOKUP($N14,УЧАСТНИКИ!$A$2:$L$950,3,FALSE())</f>
        <v>Выгонова Виктория</v>
      </c>
      <c r="C14" s="653" t="n">
        <f aca="false">VLOOKUP($N14,УЧАСТНИКИ!$A$2:$L$950,4,FALSE())</f>
        <v>1998</v>
      </c>
      <c r="D14" s="687" t="str">
        <f aca="false">VLOOKUP($N14,УЧАСТНИКИ!$A$2:$L$950,8,FALSE())</f>
        <v>КМС</v>
      </c>
      <c r="E14" s="686" t="str">
        <f aca="false">VLOOKUP($N14,УЧАСТНИКИ!$A$2:$L$950,5,FALSE())</f>
        <v>Московская  обл.</v>
      </c>
      <c r="F14" s="687" t="n">
        <f aca="false">VLOOKUP($N14,УЧАСТНИКИ!$A$2:$L$950,7,FALSE())</f>
        <v>0</v>
      </c>
      <c r="G14" s="652" t="str">
        <f aca="false">VLOOKUP($N14,УЧАСТНИКИ!$A$2:$L$950,11,FALSE())</f>
        <v>УОР </v>
      </c>
      <c r="H14" s="654" t="n">
        <v>5800</v>
      </c>
      <c r="I14" s="655" t="str">
        <f aca="false">IF(H14=0,0,CONCATENATE(MID(H14,1,2),".",MID(H14,3,2)))</f>
        <v>58.00</v>
      </c>
      <c r="J14" s="707"/>
      <c r="K14" s="656" t="e">
        <f aca="false"/>
        <v>#N/A</v>
      </c>
      <c r="L14" s="653" t="n">
        <f aca="false">VLOOKUP($N14,УЧАСТНИКИ!$A$2:$L$950,9,FALSE())</f>
        <v>0</v>
      </c>
      <c r="M14" s="690" t="str">
        <f aca="false">VLOOKUP($N14,УЧАСТНИКИ!$A$2:$L$950,10,FALSE())</f>
        <v>Костылев  В.Ф.</v>
      </c>
      <c r="N14" s="222" t="n">
        <v>44</v>
      </c>
      <c r="P14" s="658" t="n">
        <f aca="false">MIN(E14,H14)</f>
        <v>5800</v>
      </c>
    </row>
    <row r="15" customFormat="false" ht="15" hidden="false" customHeight="true" outlineLevel="0" collapsed="false">
      <c r="A15" s="685"/>
      <c r="B15" s="686"/>
      <c r="C15" s="653"/>
      <c r="D15" s="687"/>
      <c r="E15" s="686"/>
      <c r="F15" s="687"/>
      <c r="G15" s="652"/>
      <c r="H15" s="654"/>
      <c r="I15" s="688"/>
      <c r="J15" s="707"/>
      <c r="K15" s="656"/>
      <c r="L15" s="653"/>
      <c r="M15" s="690"/>
      <c r="N15" s="106"/>
      <c r="P15" s="658" t="n">
        <f aca="false">MIN(E15,H15)</f>
        <v>0</v>
      </c>
    </row>
    <row r="16" customFormat="false" ht="15" hidden="false" customHeight="true" outlineLevel="0" collapsed="false">
      <c r="A16" s="685"/>
      <c r="B16" s="686"/>
      <c r="C16" s="653"/>
      <c r="D16" s="687"/>
      <c r="E16" s="686"/>
      <c r="F16" s="687"/>
      <c r="G16" s="652"/>
      <c r="H16" s="654"/>
      <c r="I16" s="688"/>
      <c r="J16" s="707"/>
      <c r="K16" s="656"/>
      <c r="L16" s="653"/>
      <c r="M16" s="690"/>
      <c r="N16" s="211"/>
      <c r="P16" s="658" t="n">
        <f aca="false">MIN(E16,H16)</f>
        <v>0</v>
      </c>
    </row>
    <row r="17" customFormat="false" ht="15" hidden="false" customHeight="true" outlineLevel="0" collapsed="false">
      <c r="A17" s="685"/>
      <c r="B17" s="686"/>
      <c r="C17" s="653"/>
      <c r="D17" s="687"/>
      <c r="E17" s="686"/>
      <c r="F17" s="687"/>
      <c r="G17" s="652"/>
      <c r="H17" s="654"/>
      <c r="I17" s="688"/>
      <c r="J17" s="707"/>
      <c r="K17" s="656"/>
      <c r="L17" s="653"/>
      <c r="M17" s="690"/>
      <c r="N17" s="222"/>
      <c r="P17" s="658" t="n">
        <f aca="false">MIN(E17,H17)</f>
        <v>0</v>
      </c>
    </row>
    <row r="18" customFormat="false" ht="15" hidden="false" customHeight="true" outlineLevel="0" collapsed="false">
      <c r="A18" s="685"/>
      <c r="B18" s="686"/>
      <c r="C18" s="653"/>
      <c r="D18" s="687"/>
      <c r="E18" s="686"/>
      <c r="F18" s="687"/>
      <c r="G18" s="652"/>
      <c r="H18" s="654"/>
      <c r="I18" s="688"/>
      <c r="J18" s="707"/>
      <c r="K18" s="656"/>
      <c r="L18" s="653"/>
      <c r="M18" s="690"/>
      <c r="N18" s="106"/>
      <c r="P18" s="658" t="n">
        <f aca="false">MIN(E18,H18)</f>
        <v>0</v>
      </c>
    </row>
    <row r="19" customFormat="false" ht="15" hidden="false" customHeight="true" outlineLevel="0" collapsed="false">
      <c r="A19" s="685"/>
      <c r="B19" s="686"/>
      <c r="C19" s="653"/>
      <c r="D19" s="687"/>
      <c r="E19" s="686"/>
      <c r="F19" s="687"/>
      <c r="G19" s="652"/>
      <c r="H19" s="654"/>
      <c r="I19" s="688"/>
      <c r="J19" s="707"/>
      <c r="K19" s="656"/>
      <c r="L19" s="653"/>
      <c r="M19" s="690"/>
      <c r="N19" s="211"/>
      <c r="P19" s="658" t="n">
        <f aca="false">MIN(E19,H19)</f>
        <v>0</v>
      </c>
    </row>
    <row r="20" customFormat="false" ht="15" hidden="false" customHeight="true" outlineLevel="0" collapsed="false">
      <c r="A20" s="685"/>
      <c r="B20" s="686"/>
      <c r="C20" s="653"/>
      <c r="D20" s="687"/>
      <c r="E20" s="686"/>
      <c r="F20" s="687"/>
      <c r="G20" s="652"/>
      <c r="H20" s="654"/>
      <c r="I20" s="688"/>
      <c r="J20" s="707"/>
      <c r="K20" s="656"/>
      <c r="L20" s="653"/>
      <c r="M20" s="690"/>
      <c r="N20" s="222"/>
      <c r="P20" s="658" t="n">
        <f aca="false">MIN(E20,H20)</f>
        <v>0</v>
      </c>
    </row>
    <row r="21" customFormat="false" ht="15" hidden="false" customHeight="true" outlineLevel="0" collapsed="false">
      <c r="A21" s="685"/>
      <c r="B21" s="686"/>
      <c r="C21" s="653"/>
      <c r="D21" s="687"/>
      <c r="E21" s="686"/>
      <c r="F21" s="687"/>
      <c r="G21" s="652"/>
      <c r="H21" s="654"/>
      <c r="I21" s="688"/>
      <c r="J21" s="707"/>
      <c r="K21" s="656"/>
      <c r="L21" s="653"/>
      <c r="M21" s="690"/>
      <c r="N21" s="211"/>
      <c r="P21" s="658" t="n">
        <f aca="false">MIN(E21,H21)</f>
        <v>0</v>
      </c>
    </row>
    <row r="22" customFormat="false" ht="15" hidden="false" customHeight="true" outlineLevel="0" collapsed="false">
      <c r="A22" s="685"/>
      <c r="B22" s="686"/>
      <c r="C22" s="653"/>
      <c r="D22" s="687"/>
      <c r="E22" s="686"/>
      <c r="F22" s="687"/>
      <c r="G22" s="652"/>
      <c r="H22" s="654"/>
      <c r="I22" s="688"/>
      <c r="J22" s="707"/>
      <c r="K22" s="656"/>
      <c r="L22" s="653"/>
      <c r="M22" s="690"/>
      <c r="N22" s="106"/>
      <c r="P22" s="658" t="n">
        <f aca="false">MIN(E22,H22)</f>
        <v>0</v>
      </c>
    </row>
    <row r="23" customFormat="false" ht="15" hidden="false" customHeight="true" outlineLevel="0" collapsed="false">
      <c r="A23" s="685"/>
      <c r="B23" s="686"/>
      <c r="C23" s="653"/>
      <c r="D23" s="687"/>
      <c r="E23" s="686"/>
      <c r="F23" s="687"/>
      <c r="G23" s="652"/>
      <c r="H23" s="654"/>
      <c r="I23" s="688"/>
      <c r="J23" s="707"/>
      <c r="K23" s="656"/>
      <c r="L23" s="653"/>
      <c r="M23" s="690"/>
      <c r="N23" s="106"/>
      <c r="P23" s="658" t="n">
        <f aca="false">MIN(E23,H23)</f>
        <v>0</v>
      </c>
    </row>
    <row r="24" customFormat="false" ht="15" hidden="false" customHeight="true" outlineLevel="0" collapsed="false">
      <c r="A24" s="685"/>
      <c r="B24" s="686"/>
      <c r="C24" s="653"/>
      <c r="D24" s="687"/>
      <c r="E24" s="686"/>
      <c r="F24" s="687"/>
      <c r="G24" s="652"/>
      <c r="H24" s="654"/>
      <c r="I24" s="688"/>
      <c r="J24" s="707"/>
      <c r="K24" s="656"/>
      <c r="L24" s="653"/>
      <c r="M24" s="690"/>
      <c r="N24" s="213"/>
      <c r="P24" s="658" t="n">
        <f aca="false">MIN(E24,H24)</f>
        <v>0</v>
      </c>
    </row>
    <row r="25" customFormat="false" ht="15" hidden="false" customHeight="true" outlineLevel="0" collapsed="false">
      <c r="A25" s="685"/>
      <c r="B25" s="686"/>
      <c r="C25" s="653"/>
      <c r="D25" s="687"/>
      <c r="E25" s="686"/>
      <c r="F25" s="687"/>
      <c r="G25" s="652"/>
      <c r="H25" s="654"/>
      <c r="I25" s="688"/>
      <c r="J25" s="707"/>
      <c r="K25" s="656"/>
      <c r="L25" s="653"/>
      <c r="M25" s="690"/>
      <c r="N25" s="106"/>
      <c r="P25" s="658" t="n">
        <f aca="false">MIN(E25,H25)</f>
        <v>0</v>
      </c>
    </row>
    <row r="26" customFormat="false" ht="15" hidden="false" customHeight="true" outlineLevel="0" collapsed="false">
      <c r="A26" s="685"/>
      <c r="B26" s="686"/>
      <c r="C26" s="653"/>
      <c r="D26" s="687"/>
      <c r="E26" s="686"/>
      <c r="F26" s="687"/>
      <c r="G26" s="652"/>
      <c r="H26" s="654"/>
      <c r="I26" s="688"/>
      <c r="J26" s="707"/>
      <c r="K26" s="656"/>
      <c r="L26" s="653"/>
      <c r="M26" s="690"/>
      <c r="N26" s="106"/>
      <c r="P26" s="658" t="n">
        <f aca="false">MIN(E26,H26)</f>
        <v>0</v>
      </c>
    </row>
    <row r="27" customFormat="false" ht="15" hidden="false" customHeight="true" outlineLevel="0" collapsed="false">
      <c r="A27" s="685"/>
      <c r="B27" s="686"/>
      <c r="C27" s="653"/>
      <c r="D27" s="687"/>
      <c r="E27" s="686"/>
      <c r="F27" s="687"/>
      <c r="G27" s="652"/>
      <c r="H27" s="654"/>
      <c r="I27" s="688"/>
      <c r="J27" s="707"/>
      <c r="K27" s="656"/>
      <c r="L27" s="653"/>
      <c r="M27" s="690"/>
      <c r="N27" s="213"/>
      <c r="P27" s="658" t="n">
        <f aca="false">MIN(E27,H27)</f>
        <v>0</v>
      </c>
    </row>
    <row r="28" customFormat="false" ht="15" hidden="false" customHeight="true" outlineLevel="0" collapsed="false">
      <c r="A28" s="685"/>
      <c r="B28" s="686"/>
      <c r="C28" s="653"/>
      <c r="D28" s="687"/>
      <c r="E28" s="686"/>
      <c r="F28" s="687"/>
      <c r="G28" s="652"/>
      <c r="H28" s="654"/>
      <c r="I28" s="688"/>
      <c r="J28" s="707"/>
      <c r="K28" s="656"/>
      <c r="L28" s="653"/>
      <c r="M28" s="690"/>
      <c r="N28" s="213"/>
      <c r="P28" s="658" t="n">
        <f aca="false">MIN(E28,H28)</f>
        <v>0</v>
      </c>
    </row>
    <row r="29" customFormat="false" ht="15" hidden="false" customHeight="true" outlineLevel="0" collapsed="false">
      <c r="A29" s="685"/>
      <c r="B29" s="686"/>
      <c r="C29" s="653"/>
      <c r="D29" s="687"/>
      <c r="E29" s="686"/>
      <c r="F29" s="687"/>
      <c r="G29" s="652"/>
      <c r="H29" s="654"/>
      <c r="I29" s="688"/>
      <c r="J29" s="707"/>
      <c r="K29" s="656"/>
      <c r="L29" s="653"/>
      <c r="M29" s="690"/>
      <c r="N29" s="106"/>
      <c r="P29" s="658" t="n">
        <f aca="false">MIN(E29,H29)</f>
        <v>0</v>
      </c>
    </row>
    <row r="30" customFormat="false" ht="15" hidden="false" customHeight="true" outlineLevel="0" collapsed="false">
      <c r="A30" s="685"/>
      <c r="B30" s="686"/>
      <c r="C30" s="653"/>
      <c r="D30" s="687"/>
      <c r="E30" s="686"/>
      <c r="F30" s="687"/>
      <c r="G30" s="652"/>
      <c r="H30" s="654"/>
      <c r="I30" s="688"/>
      <c r="J30" s="707"/>
      <c r="K30" s="656"/>
      <c r="L30" s="653"/>
      <c r="M30" s="690"/>
      <c r="N30" s="106"/>
      <c r="P30" s="658" t="n">
        <f aca="false">MIN(E30,H30)</f>
        <v>0</v>
      </c>
    </row>
    <row r="31" customFormat="false" ht="15" hidden="false" customHeight="true" outlineLevel="0" collapsed="false">
      <c r="A31" s="685"/>
      <c r="B31" s="686"/>
      <c r="C31" s="653"/>
      <c r="D31" s="687"/>
      <c r="E31" s="686"/>
      <c r="F31" s="687"/>
      <c r="G31" s="652"/>
      <c r="H31" s="654"/>
      <c r="I31" s="688"/>
      <c r="J31" s="707"/>
      <c r="K31" s="656"/>
      <c r="L31" s="653"/>
      <c r="M31" s="690"/>
      <c r="N31" s="213"/>
      <c r="P31" s="658" t="n">
        <f aca="false">MIN(E31,H31)</f>
        <v>0</v>
      </c>
    </row>
    <row r="32" customFormat="false" ht="15" hidden="false" customHeight="true" outlineLevel="0" collapsed="false">
      <c r="A32" s="685"/>
      <c r="B32" s="686"/>
      <c r="C32" s="653"/>
      <c r="D32" s="687"/>
      <c r="E32" s="686"/>
      <c r="F32" s="687"/>
      <c r="G32" s="652"/>
      <c r="H32" s="654"/>
      <c r="I32" s="688"/>
      <c r="J32" s="707"/>
      <c r="K32" s="656"/>
      <c r="L32" s="653"/>
      <c r="M32" s="690"/>
      <c r="N32" s="213"/>
      <c r="P32" s="658" t="n">
        <f aca="false">MIN(E32,H32)</f>
        <v>0</v>
      </c>
    </row>
    <row r="33" customFormat="false" ht="15" hidden="false" customHeight="true" outlineLevel="0" collapsed="false">
      <c r="A33" s="685"/>
      <c r="B33" s="686"/>
      <c r="C33" s="653"/>
      <c r="D33" s="687"/>
      <c r="E33" s="686"/>
      <c r="F33" s="687"/>
      <c r="G33" s="652"/>
      <c r="H33" s="654"/>
      <c r="I33" s="688"/>
      <c r="J33" s="707"/>
      <c r="K33" s="656"/>
      <c r="L33" s="653"/>
      <c r="M33" s="690"/>
      <c r="N33" s="213"/>
      <c r="P33" s="658" t="n">
        <f aca="false">MIN(E33,H33)</f>
        <v>0</v>
      </c>
    </row>
    <row r="34" customFormat="false" ht="15" hidden="false" customHeight="true" outlineLevel="0" collapsed="false">
      <c r="A34" s="685"/>
      <c r="B34" s="686"/>
      <c r="C34" s="653"/>
      <c r="D34" s="687"/>
      <c r="E34" s="686"/>
      <c r="F34" s="687"/>
      <c r="G34" s="652"/>
      <c r="H34" s="654"/>
      <c r="I34" s="688"/>
      <c r="J34" s="707"/>
      <c r="K34" s="656"/>
      <c r="L34" s="653"/>
      <c r="M34" s="690"/>
      <c r="N34" s="213"/>
      <c r="P34" s="658" t="n">
        <f aca="false">MIN(E34,H34)</f>
        <v>0</v>
      </c>
    </row>
    <row r="35" customFormat="false" ht="15" hidden="false" customHeight="true" outlineLevel="0" collapsed="false">
      <c r="A35" s="685"/>
      <c r="B35" s="686"/>
      <c r="C35" s="653"/>
      <c r="D35" s="687"/>
      <c r="E35" s="686"/>
      <c r="F35" s="687"/>
      <c r="G35" s="652"/>
      <c r="H35" s="654"/>
      <c r="I35" s="688"/>
      <c r="J35" s="707"/>
      <c r="K35" s="656"/>
      <c r="L35" s="653"/>
      <c r="M35" s="690"/>
      <c r="N35" s="213"/>
      <c r="P35" s="658" t="n">
        <f aca="false">MIN(E35,H35)</f>
        <v>0</v>
      </c>
    </row>
    <row r="36" customFormat="false" ht="15" hidden="false" customHeight="true" outlineLevel="0" collapsed="false">
      <c r="A36" s="685"/>
      <c r="B36" s="686"/>
      <c r="C36" s="653"/>
      <c r="D36" s="687"/>
      <c r="E36" s="686"/>
      <c r="F36" s="687"/>
      <c r="G36" s="652"/>
      <c r="H36" s="654"/>
      <c r="I36" s="688"/>
      <c r="J36" s="707"/>
      <c r="K36" s="656"/>
      <c r="L36" s="653"/>
      <c r="M36" s="690"/>
      <c r="N36" s="213"/>
      <c r="P36" s="658" t="n">
        <f aca="false">MIN(E36,H36)</f>
        <v>0</v>
      </c>
    </row>
    <row r="37" customFormat="false" ht="15" hidden="false" customHeight="true" outlineLevel="0" collapsed="false">
      <c r="A37" s="685"/>
      <c r="B37" s="686"/>
      <c r="C37" s="653"/>
      <c r="D37" s="687"/>
      <c r="E37" s="686"/>
      <c r="F37" s="687"/>
      <c r="G37" s="652"/>
      <c r="H37" s="654"/>
      <c r="I37" s="688"/>
      <c r="J37" s="707"/>
      <c r="K37" s="656"/>
      <c r="L37" s="653"/>
      <c r="M37" s="690"/>
      <c r="N37" s="213"/>
      <c r="P37" s="658" t="n">
        <f aca="false">MIN(E37,H37)</f>
        <v>0</v>
      </c>
    </row>
    <row r="38" customFormat="false" ht="15" hidden="false" customHeight="true" outlineLevel="0" collapsed="false">
      <c r="A38" s="685"/>
      <c r="B38" s="686"/>
      <c r="C38" s="653"/>
      <c r="D38" s="687"/>
      <c r="E38" s="686"/>
      <c r="F38" s="687"/>
      <c r="G38" s="652"/>
      <c r="H38" s="654"/>
      <c r="I38" s="688"/>
      <c r="J38" s="707"/>
      <c r="K38" s="656"/>
      <c r="L38" s="653"/>
      <c r="M38" s="690"/>
      <c r="N38" s="213"/>
      <c r="P38" s="658" t="n">
        <f aca="false">MIN(E38,H38)</f>
        <v>0</v>
      </c>
    </row>
    <row r="39" customFormat="false" ht="15" hidden="false" customHeight="true" outlineLevel="0" collapsed="false">
      <c r="A39" s="685"/>
      <c r="B39" s="686"/>
      <c r="C39" s="653"/>
      <c r="D39" s="687"/>
      <c r="E39" s="686"/>
      <c r="F39" s="687"/>
      <c r="G39" s="652"/>
      <c r="H39" s="654"/>
      <c r="I39" s="688"/>
      <c r="J39" s="707"/>
      <c r="K39" s="656"/>
      <c r="L39" s="653"/>
      <c r="M39" s="690"/>
      <c r="N39" s="213"/>
      <c r="P39" s="658" t="n">
        <f aca="false">MIN(E39,H39)</f>
        <v>0</v>
      </c>
    </row>
    <row r="40" customFormat="false" ht="15" hidden="false" customHeight="true" outlineLevel="0" collapsed="false">
      <c r="A40" s="685"/>
      <c r="B40" s="686"/>
      <c r="C40" s="653"/>
      <c r="D40" s="687"/>
      <c r="E40" s="686"/>
      <c r="F40" s="687"/>
      <c r="G40" s="652"/>
      <c r="H40" s="654"/>
      <c r="I40" s="688"/>
      <c r="J40" s="707"/>
      <c r="K40" s="656"/>
      <c r="L40" s="653"/>
      <c r="M40" s="690"/>
      <c r="N40" s="213"/>
      <c r="P40" s="658" t="n">
        <f aca="false">MIN(E40,H40)</f>
        <v>0</v>
      </c>
    </row>
    <row r="41" customFormat="false" ht="15" hidden="false" customHeight="true" outlineLevel="0" collapsed="false">
      <c r="A41" s="685"/>
      <c r="B41" s="686"/>
      <c r="C41" s="653"/>
      <c r="D41" s="687"/>
      <c r="E41" s="686"/>
      <c r="F41" s="687"/>
      <c r="G41" s="652"/>
      <c r="H41" s="654"/>
      <c r="I41" s="688"/>
      <c r="J41" s="707"/>
      <c r="K41" s="656"/>
      <c r="L41" s="653"/>
      <c r="M41" s="690"/>
      <c r="N41" s="213"/>
      <c r="P41" s="658" t="n">
        <f aca="false">MIN(E41,H41)</f>
        <v>0</v>
      </c>
    </row>
    <row r="42" customFormat="false" ht="15" hidden="false" customHeight="true" outlineLevel="0" collapsed="false">
      <c r="A42" s="685"/>
      <c r="B42" s="686"/>
      <c r="C42" s="653"/>
      <c r="D42" s="687"/>
      <c r="E42" s="686"/>
      <c r="F42" s="687"/>
      <c r="G42" s="652"/>
      <c r="H42" s="654"/>
      <c r="I42" s="688"/>
      <c r="J42" s="707"/>
      <c r="K42" s="656"/>
      <c r="L42" s="653"/>
      <c r="M42" s="690"/>
      <c r="N42" s="213"/>
      <c r="P42" s="658" t="n">
        <f aca="false">MIN(E42,H42)</f>
        <v>0</v>
      </c>
    </row>
    <row r="43" customFormat="false" ht="15" hidden="false" customHeight="true" outlineLevel="0" collapsed="false">
      <c r="A43" s="685"/>
      <c r="B43" s="686"/>
      <c r="C43" s="653"/>
      <c r="D43" s="687"/>
      <c r="E43" s="686"/>
      <c r="F43" s="687"/>
      <c r="G43" s="652"/>
      <c r="H43" s="654"/>
      <c r="I43" s="688"/>
      <c r="J43" s="707"/>
      <c r="K43" s="656"/>
      <c r="L43" s="653"/>
      <c r="M43" s="690"/>
      <c r="N43" s="213"/>
      <c r="P43" s="658" t="n">
        <f aca="false">MIN(E43,H43)</f>
        <v>0</v>
      </c>
    </row>
    <row r="44" customFormat="false" ht="15" hidden="false" customHeight="true" outlineLevel="0" collapsed="false">
      <c r="A44" s="685"/>
      <c r="B44" s="686"/>
      <c r="C44" s="653"/>
      <c r="D44" s="687"/>
      <c r="E44" s="686"/>
      <c r="F44" s="687"/>
      <c r="G44" s="652"/>
      <c r="H44" s="654"/>
      <c r="I44" s="688"/>
      <c r="J44" s="707"/>
      <c r="K44" s="656"/>
      <c r="L44" s="653"/>
      <c r="M44" s="690"/>
      <c r="N44" s="213"/>
      <c r="P44" s="658" t="n">
        <f aca="false">MIN(E44,H44)</f>
        <v>0</v>
      </c>
    </row>
    <row r="45" customFormat="false" ht="15" hidden="false" customHeight="true" outlineLevel="0" collapsed="false">
      <c r="A45" s="685"/>
      <c r="B45" s="686"/>
      <c r="C45" s="653"/>
      <c r="D45" s="687"/>
      <c r="E45" s="686"/>
      <c r="F45" s="687"/>
      <c r="G45" s="652"/>
      <c r="H45" s="654"/>
      <c r="I45" s="688"/>
      <c r="J45" s="707"/>
      <c r="K45" s="656"/>
      <c r="L45" s="653"/>
      <c r="M45" s="690"/>
      <c r="N45" s="213"/>
      <c r="P45" s="658" t="n">
        <f aca="false">MIN(E45,H45)</f>
        <v>0</v>
      </c>
    </row>
    <row r="46" customFormat="false" ht="15" hidden="false" customHeight="true" outlineLevel="0" collapsed="false">
      <c r="A46" s="685"/>
      <c r="B46" s="686"/>
      <c r="C46" s="653"/>
      <c r="D46" s="687"/>
      <c r="E46" s="686"/>
      <c r="F46" s="687"/>
      <c r="G46" s="652"/>
      <c r="H46" s="654"/>
      <c r="I46" s="688"/>
      <c r="J46" s="707"/>
      <c r="K46" s="656"/>
      <c r="L46" s="653"/>
      <c r="M46" s="690"/>
      <c r="N46" s="213"/>
      <c r="P46" s="658" t="n">
        <f aca="false">MIN(E46,H46)</f>
        <v>0</v>
      </c>
    </row>
    <row r="47" customFormat="false" ht="15" hidden="false" customHeight="true" outlineLevel="0" collapsed="false">
      <c r="A47" s="685"/>
      <c r="B47" s="686"/>
      <c r="C47" s="653"/>
      <c r="D47" s="687"/>
      <c r="E47" s="686"/>
      <c r="F47" s="687"/>
      <c r="G47" s="652"/>
      <c r="H47" s="654"/>
      <c r="I47" s="688"/>
      <c r="J47" s="707"/>
      <c r="K47" s="656"/>
      <c r="L47" s="653"/>
      <c r="M47" s="690"/>
      <c r="N47" s="213"/>
      <c r="P47" s="658" t="n">
        <f aca="false">MIN(E47,H47)</f>
        <v>0</v>
      </c>
    </row>
    <row r="48" customFormat="false" ht="15" hidden="true" customHeight="true" outlineLevel="0" collapsed="false">
      <c r="A48" s="685" t="e">
        <f aca="false">RANK(H48,$H$11:$H$171,1)</f>
        <v>#VALUE!</v>
      </c>
      <c r="B48" s="686" t="e">
        <f aca="false">VLOOKUP($N48,УЧАСТНИКИ!$A$2:$L$950,3,FALSE())</f>
        <v>#N/A</v>
      </c>
      <c r="C48" s="653" t="e">
        <f aca="false">VLOOKUP($N48,УЧАСТНИКИ!$A$2:$L$950,4,FALSE())</f>
        <v>#N/A</v>
      </c>
      <c r="D48" s="687" t="e">
        <f aca="false">VLOOKUP($N48,УЧАСТНИКИ!$A$2:$L$950,8,FALSE())</f>
        <v>#N/A</v>
      </c>
      <c r="E48" s="686" t="e">
        <f aca="false">VLOOKUP($N48,УЧАСТНИКИ!$A$2:$L$950,5,FALSE())</f>
        <v>#N/A</v>
      </c>
      <c r="F48" s="687" t="e">
        <f aca="false">VLOOKUP($N48,УЧАСТНИКИ!$A$2:$L$950,7,FALSE())</f>
        <v>#N/A</v>
      </c>
      <c r="G48" s="652" t="e">
        <f aca="false">VLOOKUP($N48,УЧАСТНИКИ!$A$2:$L$950,11,FALSE())</f>
        <v>#N/A</v>
      </c>
      <c r="H48" s="654"/>
      <c r="I48" s="688" t="n">
        <f aca="false">IF(H48=0,0,CONCATENATE(MID(H48,1,2),".",MID(H48,3,2)))</f>
        <v>0</v>
      </c>
      <c r="J48" s="707"/>
      <c r="K48" s="656" t="e">
        <f aca="false"/>
        <v>#N/A</v>
      </c>
      <c r="L48" s="653" t="e">
        <f aca="false">VLOOKUP($N48,УЧАСТНИКИ!$A$2:$L$950,9,FALSE())</f>
        <v>#N/A</v>
      </c>
      <c r="M48" s="690" t="e">
        <f aca="false">VLOOKUP($N48,УЧАСТНИКИ!$A$2:$L$950,10,FALSE())</f>
        <v>#N/A</v>
      </c>
      <c r="P48" s="658" t="e">
        <f aca="false">MIN(E48,H48)</f>
        <v>#N/A</v>
      </c>
    </row>
    <row r="49" customFormat="false" ht="15" hidden="true" customHeight="true" outlineLevel="0" collapsed="false">
      <c r="A49" s="685" t="e">
        <f aca="false">RANK(H49,$H$11:$H$171,1)</f>
        <v>#VALUE!</v>
      </c>
      <c r="B49" s="686" t="e">
        <f aca="false">VLOOKUP($N49,УЧАСТНИКИ!$A$2:$L$950,3,FALSE())</f>
        <v>#N/A</v>
      </c>
      <c r="C49" s="653" t="e">
        <f aca="false">VLOOKUP($N49,УЧАСТНИКИ!$A$2:$L$950,4,FALSE())</f>
        <v>#N/A</v>
      </c>
      <c r="D49" s="687" t="e">
        <f aca="false">VLOOKUP($N49,УЧАСТНИКИ!$A$2:$L$950,8,FALSE())</f>
        <v>#N/A</v>
      </c>
      <c r="E49" s="686" t="e">
        <f aca="false">VLOOKUP($N49,УЧАСТНИКИ!$A$2:$L$950,5,FALSE())</f>
        <v>#N/A</v>
      </c>
      <c r="F49" s="687" t="e">
        <f aca="false">VLOOKUP($N49,УЧАСТНИКИ!$A$2:$L$950,7,FALSE())</f>
        <v>#N/A</v>
      </c>
      <c r="G49" s="652" t="e">
        <f aca="false">VLOOKUP($N49,УЧАСТНИКИ!$A$2:$L$950,11,FALSE())</f>
        <v>#N/A</v>
      </c>
      <c r="H49" s="654"/>
      <c r="I49" s="688" t="n">
        <f aca="false">IF(H49=0,0,CONCATENATE(MID(H49,1,2),".",MID(H49,3,2)))</f>
        <v>0</v>
      </c>
      <c r="J49" s="707"/>
      <c r="K49" s="656" t="e">
        <f aca="false"/>
        <v>#N/A</v>
      </c>
      <c r="L49" s="653" t="e">
        <f aca="false">VLOOKUP($N49,УЧАСТНИКИ!$A$2:$L$950,9,FALSE())</f>
        <v>#N/A</v>
      </c>
      <c r="M49" s="690" t="e">
        <f aca="false">VLOOKUP($N49,УЧАСТНИКИ!$A$2:$L$950,10,FALSE())</f>
        <v>#N/A</v>
      </c>
      <c r="P49" s="658" t="e">
        <f aca="false">MIN(E49,H49)</f>
        <v>#N/A</v>
      </c>
    </row>
    <row r="50" customFormat="false" ht="15" hidden="true" customHeight="true" outlineLevel="0" collapsed="false">
      <c r="A50" s="685" t="e">
        <f aca="false">RANK(H50,$H$11:$H$171,1)</f>
        <v>#VALUE!</v>
      </c>
      <c r="B50" s="686" t="e">
        <f aca="false">VLOOKUP($N50,УЧАСТНИКИ!$A$2:$L$950,3,FALSE())</f>
        <v>#N/A</v>
      </c>
      <c r="C50" s="653" t="e">
        <f aca="false">VLOOKUP($N50,УЧАСТНИКИ!$A$2:$L$950,4,FALSE())</f>
        <v>#N/A</v>
      </c>
      <c r="D50" s="687" t="e">
        <f aca="false">VLOOKUP($N50,УЧАСТНИКИ!$A$2:$L$950,8,FALSE())</f>
        <v>#N/A</v>
      </c>
      <c r="E50" s="686" t="e">
        <f aca="false">VLOOKUP($N50,УЧАСТНИКИ!$A$2:$L$950,5,FALSE())</f>
        <v>#N/A</v>
      </c>
      <c r="F50" s="687" t="e">
        <f aca="false">VLOOKUP($N50,УЧАСТНИКИ!$A$2:$L$950,7,FALSE())</f>
        <v>#N/A</v>
      </c>
      <c r="G50" s="652" t="e">
        <f aca="false">VLOOKUP($N50,УЧАСТНИКИ!$A$2:$L$950,11,FALSE())</f>
        <v>#N/A</v>
      </c>
      <c r="H50" s="654"/>
      <c r="I50" s="708" t="n">
        <f aca="false">IF(H50=0,0,CONCATENATE(MID(H50,1,2),".",MID(H50,3,2)))</f>
        <v>0</v>
      </c>
      <c r="J50" s="707"/>
      <c r="K50" s="656" t="e">
        <f aca="false"/>
        <v>#N/A</v>
      </c>
      <c r="L50" s="652" t="e">
        <f aca="false">VLOOKUP($N50,УЧАСТНИКИ!$A$2:$L$950,9,FALSE())</f>
        <v>#N/A</v>
      </c>
      <c r="M50" s="690" t="e">
        <f aca="false">VLOOKUP($N50,УЧАСТНИКИ!$A$2:$L$950,10,FALSE())</f>
        <v>#N/A</v>
      </c>
      <c r="P50" s="658" t="e">
        <f aca="false">MIN(E50,H50)</f>
        <v>#N/A</v>
      </c>
    </row>
    <row r="51" customFormat="false" ht="15" hidden="false" customHeight="true" outlineLevel="0" collapsed="false">
      <c r="A51" s="687"/>
    </row>
    <row r="52" customFormat="false" ht="15" hidden="false" customHeight="true" outlineLevel="0" collapsed="false">
      <c r="A52" s="687"/>
    </row>
    <row r="53" customFormat="false" ht="15" hidden="false" customHeight="true" outlineLevel="0" collapsed="false">
      <c r="A53" s="687"/>
    </row>
    <row r="54" customFormat="false" ht="15" hidden="false" customHeight="true" outlineLevel="0" collapsed="false">
      <c r="A54" s="687"/>
    </row>
    <row r="55" customFormat="false" ht="15" hidden="false" customHeight="true" outlineLevel="0" collapsed="false">
      <c r="A55" s="687"/>
    </row>
    <row r="56" customFormat="false" ht="15" hidden="false" customHeight="true" outlineLevel="0" collapsed="false">
      <c r="A56" s="687"/>
    </row>
    <row r="57" customFormat="false" ht="15" hidden="false" customHeight="true" outlineLevel="0" collapsed="false">
      <c r="A57" s="687"/>
    </row>
    <row r="58" customFormat="false" ht="21.75" hidden="false" customHeight="true" outlineLevel="0" collapsed="false">
      <c r="A58" s="687"/>
    </row>
    <row r="59" customFormat="false" ht="21.75" hidden="false" customHeight="true" outlineLevel="0" collapsed="false">
      <c r="A59" s="687"/>
    </row>
    <row r="60" customFormat="false" ht="21.75" hidden="false" customHeight="true" outlineLevel="0" collapsed="false">
      <c r="A60" s="687"/>
    </row>
    <row r="61" customFormat="false" ht="21.75" hidden="false" customHeight="true" outlineLevel="0" collapsed="false">
      <c r="A61" s="687"/>
    </row>
    <row r="62" customFormat="false" ht="21.75" hidden="false" customHeight="true" outlineLevel="0" collapsed="false">
      <c r="A62" s="687"/>
    </row>
    <row r="63" customFormat="false" ht="21.75" hidden="false" customHeight="true" outlineLevel="0" collapsed="false">
      <c r="A63" s="687"/>
    </row>
    <row r="64" customFormat="false" ht="21.75" hidden="false" customHeight="true" outlineLevel="0" collapsed="false">
      <c r="A64" s="687"/>
    </row>
    <row r="65" customFormat="false" ht="21.75" hidden="false" customHeight="true" outlineLevel="0" collapsed="false">
      <c r="A65" s="687"/>
    </row>
    <row r="66" customFormat="false" ht="21.75" hidden="false" customHeight="true" outlineLevel="0" collapsed="false">
      <c r="A66" s="687"/>
    </row>
    <row r="67" customFormat="false" ht="21.75" hidden="false" customHeight="true" outlineLevel="0" collapsed="false">
      <c r="A67" s="687"/>
    </row>
    <row r="68" customFormat="false" ht="21.75" hidden="false" customHeight="true" outlineLevel="0" collapsed="false">
      <c r="A68" s="687"/>
    </row>
    <row r="69" customFormat="false" ht="21.75" hidden="false" customHeight="true" outlineLevel="0" collapsed="false">
      <c r="A69" s="687"/>
    </row>
    <row r="70" customFormat="false" ht="21.75" hidden="false" customHeight="true" outlineLevel="0" collapsed="false">
      <c r="A70" s="687"/>
    </row>
    <row r="71" customFormat="false" ht="21.75" hidden="false" customHeight="true" outlineLevel="0" collapsed="false">
      <c r="A71" s="687"/>
    </row>
    <row r="72" customFormat="false" ht="21.75" hidden="false" customHeight="true" outlineLevel="0" collapsed="false">
      <c r="A72" s="687"/>
    </row>
    <row r="73" customFormat="false" ht="21.75" hidden="false" customHeight="true" outlineLevel="0" collapsed="false">
      <c r="A73" s="687"/>
    </row>
    <row r="74" customFormat="false" ht="21.75" hidden="false" customHeight="true" outlineLevel="0" collapsed="false">
      <c r="A74" s="687"/>
    </row>
    <row r="75" customFormat="false" ht="21.75" hidden="false" customHeight="true" outlineLevel="0" collapsed="false">
      <c r="A75" s="687"/>
    </row>
    <row r="76" customFormat="false" ht="13" hidden="false" customHeight="false" outlineLevel="0" collapsed="false">
      <c r="A76" s="2"/>
    </row>
    <row r="77" customFormat="false" ht="13" hidden="false" customHeight="false" outlineLevel="0" collapsed="false">
      <c r="A77" s="2"/>
    </row>
    <row r="78" customFormat="false" ht="13" hidden="false" customHeight="false" outlineLevel="0" collapsed="false">
      <c r="A78" s="2"/>
    </row>
    <row r="79" customFormat="false" ht="13" hidden="false" customHeight="false" outlineLevel="0" collapsed="false">
      <c r="A79" s="2"/>
    </row>
    <row r="80" customFormat="false" ht="13" hidden="false" customHeight="false" outlineLevel="0" collapsed="false">
      <c r="A80" s="2"/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  <row r="91" customFormat="false" ht="13" hidden="false" customHeight="false" outlineLevel="0" collapsed="false">
      <c r="A91" s="2"/>
    </row>
    <row r="92" customFormat="false" ht="13" hidden="false" customHeight="false" outlineLevel="0" collapsed="false">
      <c r="A92" s="2"/>
    </row>
    <row r="93" customFormat="false" ht="13" hidden="false" customHeight="false" outlineLevel="0" collapsed="false">
      <c r="A93" s="2"/>
    </row>
    <row r="94" customFormat="false" ht="13" hidden="false" customHeight="false" outlineLevel="0" collapsed="false">
      <c r="A94" s="2"/>
    </row>
    <row r="95" customFormat="false" ht="13" hidden="false" customHeight="false" outlineLevel="0" collapsed="false">
      <c r="A95" s="2"/>
    </row>
  </sheetData>
  <mergeCells count="11">
    <mergeCell ref="A1:M1"/>
    <mergeCell ref="A2:M2"/>
    <mergeCell ref="A3:M3"/>
    <mergeCell ref="A4:M4"/>
    <mergeCell ref="A5:M5"/>
    <mergeCell ref="A6:M6"/>
    <mergeCell ref="A7:B7"/>
    <mergeCell ref="F7:G7"/>
    <mergeCell ref="I7:K7"/>
    <mergeCell ref="A8:B8"/>
    <mergeCell ref="F8:G8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M5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E82" activeCellId="0" sqref="E82"/>
    </sheetView>
  </sheetViews>
  <sheetFormatPr defaultColWidth="8.82421875" defaultRowHeight="15" zeroHeight="false" outlineLevelRow="0" outlineLevelCol="0"/>
  <cols>
    <col collapsed="false" customWidth="true" hidden="false" outlineLevel="0" max="1" min="1" style="9" width="7.5"/>
    <col collapsed="false" customWidth="true" hidden="false" outlineLevel="0" max="2" min="2" style="10" width="6.5"/>
    <col collapsed="false" customWidth="true" hidden="false" outlineLevel="0" max="3" min="3" style="11" width="23.66"/>
    <col collapsed="false" customWidth="true" hidden="false" outlineLevel="0" max="4" min="4" style="12" width="12.15"/>
    <col collapsed="false" customWidth="true" hidden="false" outlineLevel="0" max="5" min="5" style="11" width="18.49"/>
    <col collapsed="false" customWidth="true" hidden="false" outlineLevel="0" max="6" min="6" style="13" width="7.32"/>
    <col collapsed="false" customWidth="true" hidden="false" outlineLevel="0" max="7" min="7" style="10" width="6.5"/>
    <col collapsed="false" customWidth="true" hidden="false" outlineLevel="0" max="8" min="8" style="10" width="7.32"/>
    <col collapsed="false" customWidth="true" hidden="false" outlineLevel="0" max="9" min="9" style="10" width="6.15"/>
    <col collapsed="false" customWidth="true" hidden="false" outlineLevel="0" max="10" min="10" style="11" width="37.49"/>
    <col collapsed="false" customWidth="true" hidden="false" outlineLevel="0" max="11" min="11" style="11" width="23.66"/>
    <col collapsed="false" customWidth="true" hidden="false" outlineLevel="0" max="12" min="12" style="14" width="10.15"/>
    <col collapsed="false" customWidth="false" hidden="false" outlineLevel="0" max="257" min="13" style="15" width="8.82"/>
  </cols>
  <sheetData>
    <row r="1" customFormat="false" ht="16" hidden="false" customHeight="false" outlineLevel="0" collapsed="false">
      <c r="A1" s="16" t="s">
        <v>11</v>
      </c>
      <c r="B1" s="17" t="s">
        <v>12</v>
      </c>
      <c r="C1" s="18" t="s">
        <v>13</v>
      </c>
      <c r="D1" s="19" t="s">
        <v>14</v>
      </c>
      <c r="E1" s="18" t="s">
        <v>15</v>
      </c>
      <c r="F1" s="17" t="s">
        <v>16</v>
      </c>
      <c r="G1" s="17" t="s">
        <v>17</v>
      </c>
      <c r="H1" s="17" t="s">
        <v>18</v>
      </c>
      <c r="I1" s="17" t="s">
        <v>19</v>
      </c>
      <c r="J1" s="17" t="s">
        <v>20</v>
      </c>
      <c r="K1" s="18" t="s">
        <v>21</v>
      </c>
      <c r="L1" s="20"/>
    </row>
    <row r="2" customFormat="false" ht="14" hidden="false" customHeight="true" outlineLevel="0" collapsed="false">
      <c r="A2" s="21" t="n">
        <v>6</v>
      </c>
      <c r="B2" s="22"/>
      <c r="C2" s="23" t="s">
        <v>22</v>
      </c>
      <c r="D2" s="24" t="n">
        <v>1995</v>
      </c>
      <c r="E2" s="25" t="s">
        <v>23</v>
      </c>
      <c r="F2" s="26" t="n">
        <v>100</v>
      </c>
      <c r="G2" s="27"/>
      <c r="H2" s="26" t="s">
        <v>24</v>
      </c>
      <c r="I2" s="27"/>
      <c r="J2" s="23" t="s">
        <v>25</v>
      </c>
      <c r="K2" s="28" t="s">
        <v>26</v>
      </c>
      <c r="L2" s="29" t="n">
        <v>12.2</v>
      </c>
    </row>
    <row r="3" customFormat="false" ht="14" hidden="false" customHeight="true" outlineLevel="0" collapsed="false">
      <c r="A3" s="30" t="n">
        <v>8</v>
      </c>
      <c r="B3" s="31"/>
      <c r="C3" s="32" t="s">
        <v>27</v>
      </c>
      <c r="D3" s="24" t="n">
        <v>1998</v>
      </c>
      <c r="E3" s="33" t="s">
        <v>23</v>
      </c>
      <c r="F3" s="34" t="n">
        <v>100</v>
      </c>
      <c r="G3" s="35"/>
      <c r="H3" s="34" t="s">
        <v>24</v>
      </c>
      <c r="I3" s="35"/>
      <c r="J3" s="32" t="s">
        <v>28</v>
      </c>
      <c r="K3" s="36" t="s">
        <v>26</v>
      </c>
      <c r="L3" s="34" t="n">
        <v>11.99</v>
      </c>
    </row>
    <row r="4" customFormat="false" ht="14" hidden="false" customHeight="true" outlineLevel="0" collapsed="false">
      <c r="A4" s="37" t="n">
        <v>2</v>
      </c>
      <c r="B4" s="38"/>
      <c r="C4" s="32" t="s">
        <v>29</v>
      </c>
      <c r="D4" s="24" t="n">
        <v>1993</v>
      </c>
      <c r="E4" s="33" t="s">
        <v>23</v>
      </c>
      <c r="F4" s="34" t="n">
        <v>100</v>
      </c>
      <c r="G4" s="35"/>
      <c r="H4" s="34" t="s">
        <v>30</v>
      </c>
      <c r="I4" s="35"/>
      <c r="J4" s="32" t="s">
        <v>31</v>
      </c>
      <c r="K4" s="32" t="s">
        <v>32</v>
      </c>
      <c r="L4" s="34" t="n">
        <v>11.93</v>
      </c>
    </row>
    <row r="5" customFormat="false" ht="14" hidden="false" customHeight="true" outlineLevel="0" collapsed="false">
      <c r="A5" s="30" t="n">
        <v>7</v>
      </c>
      <c r="B5" s="38"/>
      <c r="C5" s="32" t="s">
        <v>33</v>
      </c>
      <c r="D5" s="39" t="n">
        <v>1992</v>
      </c>
      <c r="E5" s="33" t="s">
        <v>34</v>
      </c>
      <c r="F5" s="34" t="n">
        <v>100</v>
      </c>
      <c r="G5" s="35"/>
      <c r="H5" s="34" t="s">
        <v>30</v>
      </c>
      <c r="I5" s="35"/>
      <c r="J5" s="32" t="s">
        <v>35</v>
      </c>
      <c r="K5" s="32" t="s">
        <v>36</v>
      </c>
      <c r="L5" s="40" t="n">
        <v>11.7</v>
      </c>
    </row>
    <row r="6" customFormat="false" ht="14" hidden="false" customHeight="true" outlineLevel="0" collapsed="false">
      <c r="A6" s="21" t="n">
        <v>3</v>
      </c>
      <c r="B6" s="38"/>
      <c r="C6" s="41" t="s">
        <v>37</v>
      </c>
      <c r="D6" s="39" t="n">
        <v>2000</v>
      </c>
      <c r="E6" s="42" t="s">
        <v>23</v>
      </c>
      <c r="F6" s="34" t="n">
        <v>100</v>
      </c>
      <c r="G6" s="34"/>
      <c r="H6" s="34" t="s">
        <v>30</v>
      </c>
      <c r="I6" s="34"/>
      <c r="J6" s="42" t="s">
        <v>38</v>
      </c>
      <c r="K6" s="42" t="s">
        <v>39</v>
      </c>
      <c r="L6" s="34" t="s">
        <v>40</v>
      </c>
    </row>
    <row r="7" customFormat="false" ht="14" hidden="false" customHeight="true" outlineLevel="0" collapsed="false">
      <c r="A7" s="43" t="n">
        <v>9</v>
      </c>
      <c r="B7" s="38"/>
      <c r="C7" s="44" t="s">
        <v>41</v>
      </c>
      <c r="D7" s="31" t="n">
        <v>1988</v>
      </c>
      <c r="E7" s="45" t="s">
        <v>42</v>
      </c>
      <c r="F7" s="46" t="n">
        <v>100</v>
      </c>
      <c r="G7" s="38"/>
      <c r="H7" s="47" t="s">
        <v>24</v>
      </c>
      <c r="I7" s="31"/>
      <c r="J7" s="48" t="s">
        <v>43</v>
      </c>
      <c r="K7" s="45" t="s">
        <v>44</v>
      </c>
      <c r="L7" s="49" t="n">
        <v>11.4</v>
      </c>
      <c r="M7" s="15" t="s">
        <v>45</v>
      </c>
    </row>
    <row r="8" customFormat="false" ht="14" hidden="false" customHeight="true" outlineLevel="0" collapsed="false">
      <c r="A8" s="21" t="n">
        <v>1</v>
      </c>
      <c r="B8" s="38"/>
      <c r="C8" s="23" t="s">
        <v>46</v>
      </c>
      <c r="D8" s="31" t="n">
        <v>1983</v>
      </c>
      <c r="E8" s="25" t="s">
        <v>47</v>
      </c>
      <c r="F8" s="26" t="n">
        <v>100</v>
      </c>
      <c r="G8" s="27"/>
      <c r="H8" s="26" t="s">
        <v>48</v>
      </c>
      <c r="I8" s="27"/>
      <c r="J8" s="23" t="s">
        <v>49</v>
      </c>
      <c r="K8" s="23" t="s">
        <v>50</v>
      </c>
      <c r="L8" s="50" t="n">
        <v>11.38</v>
      </c>
      <c r="M8" s="15" t="s">
        <v>51</v>
      </c>
    </row>
    <row r="9" customFormat="false" ht="14" hidden="false" customHeight="true" outlineLevel="0" collapsed="false">
      <c r="A9" s="51" t="n">
        <v>4</v>
      </c>
      <c r="B9" s="38"/>
      <c r="C9" s="52" t="s">
        <v>52</v>
      </c>
      <c r="D9" s="53" t="n">
        <v>1992</v>
      </c>
      <c r="E9" s="54" t="s">
        <v>53</v>
      </c>
      <c r="F9" s="55" t="n">
        <v>100</v>
      </c>
      <c r="G9" s="55"/>
      <c r="H9" s="55" t="s">
        <v>24</v>
      </c>
      <c r="I9" s="55"/>
      <c r="J9" s="54" t="s">
        <v>54</v>
      </c>
      <c r="K9" s="54" t="s">
        <v>55</v>
      </c>
      <c r="L9" s="56" t="n">
        <v>11.36</v>
      </c>
      <c r="M9" s="57" t="s">
        <v>56</v>
      </c>
    </row>
    <row r="10" customFormat="false" ht="14" hidden="false" customHeight="true" outlineLevel="0" collapsed="false">
      <c r="A10" s="21" t="n">
        <v>5</v>
      </c>
      <c r="B10" s="38"/>
      <c r="C10" s="32" t="s">
        <v>57</v>
      </c>
      <c r="D10" s="53" t="n">
        <v>1991</v>
      </c>
      <c r="E10" s="33" t="s">
        <v>58</v>
      </c>
      <c r="F10" s="26" t="n">
        <v>100</v>
      </c>
      <c r="G10" s="35"/>
      <c r="H10" s="34" t="s">
        <v>24</v>
      </c>
      <c r="I10" s="35"/>
      <c r="J10" s="32" t="s">
        <v>59</v>
      </c>
      <c r="K10" s="32" t="s">
        <v>60</v>
      </c>
      <c r="L10" s="58" t="n">
        <v>11.5</v>
      </c>
      <c r="M10" s="15" t="s">
        <v>61</v>
      </c>
    </row>
    <row r="11" s="57" customFormat="true" ht="14" hidden="false" customHeight="true" outlineLevel="0" collapsed="false">
      <c r="A11" s="59" t="n">
        <v>10</v>
      </c>
      <c r="B11" s="60"/>
      <c r="C11" s="61" t="s">
        <v>62</v>
      </c>
      <c r="D11" s="53" t="n">
        <v>1991</v>
      </c>
      <c r="E11" s="61" t="s">
        <v>23</v>
      </c>
      <c r="F11" s="62" t="n">
        <v>100</v>
      </c>
      <c r="G11" s="63"/>
      <c r="H11" s="64" t="s">
        <v>63</v>
      </c>
      <c r="I11" s="63"/>
      <c r="J11" s="65" t="s">
        <v>64</v>
      </c>
      <c r="K11" s="65" t="s">
        <v>65</v>
      </c>
      <c r="L11" s="66" t="n">
        <v>11.55</v>
      </c>
      <c r="M11" s="15" t="s">
        <v>66</v>
      </c>
    </row>
    <row r="12" customFormat="false" ht="14" hidden="false" customHeight="true" outlineLevel="0" collapsed="false">
      <c r="A12" s="67" t="n">
        <v>8</v>
      </c>
      <c r="B12" s="68"/>
      <c r="C12" s="69" t="s">
        <v>27</v>
      </c>
      <c r="D12" s="70" t="n">
        <v>1998</v>
      </c>
      <c r="E12" s="69" t="s">
        <v>23</v>
      </c>
      <c r="F12" s="71" t="n">
        <v>200</v>
      </c>
      <c r="G12" s="72"/>
      <c r="H12" s="73" t="s">
        <v>24</v>
      </c>
      <c r="I12" s="72"/>
      <c r="J12" s="69" t="s">
        <v>28</v>
      </c>
      <c r="K12" s="74" t="s">
        <v>26</v>
      </c>
      <c r="L12" s="75" t="n">
        <v>24.4</v>
      </c>
      <c r="M12" s="76" t="s">
        <v>67</v>
      </c>
    </row>
    <row r="13" customFormat="false" ht="14" hidden="false" customHeight="true" outlineLevel="0" collapsed="false">
      <c r="A13" s="77" t="n">
        <v>12</v>
      </c>
      <c r="B13" s="78"/>
      <c r="C13" s="69" t="s">
        <v>68</v>
      </c>
      <c r="D13" s="70" t="n">
        <v>1989</v>
      </c>
      <c r="E13" s="69" t="s">
        <v>69</v>
      </c>
      <c r="F13" s="73" t="n">
        <v>200</v>
      </c>
      <c r="G13" s="72"/>
      <c r="H13" s="73" t="s">
        <v>63</v>
      </c>
      <c r="I13" s="72"/>
      <c r="J13" s="69" t="s">
        <v>70</v>
      </c>
      <c r="K13" s="69" t="s">
        <v>50</v>
      </c>
      <c r="L13" s="75" t="s">
        <v>71</v>
      </c>
      <c r="M13" s="79" t="s">
        <v>72</v>
      </c>
    </row>
    <row r="14" customFormat="false" ht="14" hidden="false" customHeight="true" outlineLevel="0" collapsed="false">
      <c r="A14" s="77" t="n">
        <v>11</v>
      </c>
      <c r="B14" s="80"/>
      <c r="C14" s="81" t="s">
        <v>73</v>
      </c>
      <c r="D14" s="82" t="n">
        <v>1987</v>
      </c>
      <c r="E14" s="83" t="s">
        <v>74</v>
      </c>
      <c r="F14" s="73" t="n">
        <v>200</v>
      </c>
      <c r="G14" s="84"/>
      <c r="H14" s="84" t="s">
        <v>48</v>
      </c>
      <c r="I14" s="84"/>
      <c r="J14" s="85" t="s">
        <v>75</v>
      </c>
      <c r="K14" s="85" t="s">
        <v>76</v>
      </c>
      <c r="L14" s="86" t="s">
        <v>77</v>
      </c>
      <c r="M14" s="79" t="s">
        <v>45</v>
      </c>
    </row>
    <row r="15" customFormat="false" ht="14" hidden="false" customHeight="true" outlineLevel="0" collapsed="false">
      <c r="A15" s="87" t="n">
        <v>4</v>
      </c>
      <c r="B15" s="80"/>
      <c r="C15" s="88" t="s">
        <v>52</v>
      </c>
      <c r="D15" s="89" t="n">
        <v>1992</v>
      </c>
      <c r="E15" s="90" t="s">
        <v>53</v>
      </c>
      <c r="F15" s="91" t="n">
        <v>200</v>
      </c>
      <c r="G15" s="91"/>
      <c r="H15" s="91" t="s">
        <v>24</v>
      </c>
      <c r="I15" s="91"/>
      <c r="J15" s="90" t="s">
        <v>54</v>
      </c>
      <c r="K15" s="90" t="s">
        <v>78</v>
      </c>
      <c r="L15" s="92" t="n">
        <v>23.19</v>
      </c>
      <c r="M15" s="79" t="s">
        <v>51</v>
      </c>
    </row>
    <row r="16" customFormat="false" ht="14" hidden="false" customHeight="true" outlineLevel="0" collapsed="false">
      <c r="A16" s="93" t="n">
        <v>13</v>
      </c>
      <c r="B16" s="78"/>
      <c r="C16" s="94" t="s">
        <v>79</v>
      </c>
      <c r="D16" s="70" t="n">
        <v>1987</v>
      </c>
      <c r="E16" s="94" t="s">
        <v>80</v>
      </c>
      <c r="F16" s="73" t="n">
        <v>200</v>
      </c>
      <c r="G16" s="95"/>
      <c r="H16" s="84" t="s">
        <v>63</v>
      </c>
      <c r="I16" s="95"/>
      <c r="J16" s="94" t="s">
        <v>81</v>
      </c>
      <c r="K16" s="94" t="s">
        <v>82</v>
      </c>
      <c r="L16" s="86" t="s">
        <v>83</v>
      </c>
      <c r="M16" s="79" t="s">
        <v>56</v>
      </c>
    </row>
    <row r="17" customFormat="false" ht="14" hidden="false" customHeight="true" outlineLevel="0" collapsed="false">
      <c r="A17" s="96" t="n">
        <v>9</v>
      </c>
      <c r="B17" s="80"/>
      <c r="C17" s="97" t="s">
        <v>41</v>
      </c>
      <c r="D17" s="70" t="n">
        <v>1988</v>
      </c>
      <c r="E17" s="98" t="s">
        <v>42</v>
      </c>
      <c r="F17" s="71" t="n">
        <v>200</v>
      </c>
      <c r="G17" s="99"/>
      <c r="H17" s="100" t="s">
        <v>24</v>
      </c>
      <c r="I17" s="78"/>
      <c r="J17" s="101" t="s">
        <v>43</v>
      </c>
      <c r="K17" s="98" t="s">
        <v>44</v>
      </c>
      <c r="L17" s="102" t="s">
        <v>84</v>
      </c>
      <c r="M17" s="79" t="s">
        <v>61</v>
      </c>
    </row>
    <row r="18" customFormat="false" ht="14" hidden="false" customHeight="true" outlineLevel="0" collapsed="false">
      <c r="A18" s="93" t="n">
        <v>15</v>
      </c>
      <c r="B18" s="78"/>
      <c r="C18" s="94" t="s">
        <v>85</v>
      </c>
      <c r="D18" s="70" t="n">
        <v>1988</v>
      </c>
      <c r="E18" s="94" t="s">
        <v>23</v>
      </c>
      <c r="F18" s="73" t="n">
        <v>200</v>
      </c>
      <c r="G18" s="95"/>
      <c r="H18" s="84" t="s">
        <v>63</v>
      </c>
      <c r="I18" s="95"/>
      <c r="J18" s="103" t="s">
        <v>86</v>
      </c>
      <c r="K18" s="104" t="s">
        <v>87</v>
      </c>
      <c r="L18" s="86" t="n">
        <v>24.18</v>
      </c>
      <c r="M18" s="79" t="s">
        <v>66</v>
      </c>
    </row>
    <row r="19" customFormat="false" ht="14" hidden="false" customHeight="true" outlineLevel="0" collapsed="false">
      <c r="A19" s="93" t="n">
        <v>14</v>
      </c>
      <c r="B19" s="78"/>
      <c r="C19" s="94" t="s">
        <v>88</v>
      </c>
      <c r="D19" s="70" t="n">
        <v>1988</v>
      </c>
      <c r="E19" s="94" t="s">
        <v>89</v>
      </c>
      <c r="F19" s="73" t="n">
        <v>200</v>
      </c>
      <c r="G19" s="95"/>
      <c r="H19" s="84" t="s">
        <v>63</v>
      </c>
      <c r="I19" s="95"/>
      <c r="J19" s="94" t="s">
        <v>90</v>
      </c>
      <c r="K19" s="94" t="s">
        <v>91</v>
      </c>
      <c r="L19" s="86" t="s">
        <v>92</v>
      </c>
      <c r="M19" s="105" t="s">
        <v>93</v>
      </c>
    </row>
    <row r="20" customFormat="false" ht="14" hidden="false" customHeight="true" outlineLevel="0" collapsed="false">
      <c r="A20" s="106" t="n">
        <v>19</v>
      </c>
      <c r="B20" s="31"/>
      <c r="C20" s="32" t="s">
        <v>94</v>
      </c>
      <c r="D20" s="24" t="n">
        <v>1998</v>
      </c>
      <c r="E20" s="33" t="s">
        <v>23</v>
      </c>
      <c r="F20" s="26" t="n">
        <v>400</v>
      </c>
      <c r="G20" s="35"/>
      <c r="H20" s="34" t="s">
        <v>30</v>
      </c>
      <c r="I20" s="35"/>
      <c r="J20" s="32" t="s">
        <v>95</v>
      </c>
      <c r="K20" s="36" t="s">
        <v>26</v>
      </c>
      <c r="L20" s="34" t="s">
        <v>96</v>
      </c>
      <c r="M20" s="15" t="s">
        <v>72</v>
      </c>
    </row>
    <row r="21" customFormat="false" ht="14" hidden="false" customHeight="true" outlineLevel="0" collapsed="false">
      <c r="A21" s="106" t="n">
        <v>17</v>
      </c>
      <c r="B21" s="31"/>
      <c r="C21" s="32" t="s">
        <v>97</v>
      </c>
      <c r="D21" s="24" t="n">
        <v>1987</v>
      </c>
      <c r="E21" s="33" t="s">
        <v>98</v>
      </c>
      <c r="F21" s="26" t="n">
        <v>400</v>
      </c>
      <c r="G21" s="35"/>
      <c r="H21" s="34" t="s">
        <v>48</v>
      </c>
      <c r="I21" s="35"/>
      <c r="J21" s="32" t="s">
        <v>99</v>
      </c>
      <c r="K21" s="32" t="s">
        <v>100</v>
      </c>
      <c r="L21" s="34" t="s">
        <v>101</v>
      </c>
      <c r="M21" s="15" t="s">
        <v>51</v>
      </c>
    </row>
    <row r="22" customFormat="false" ht="14" hidden="false" customHeight="true" outlineLevel="0" collapsed="false">
      <c r="A22" s="107" t="n">
        <v>16</v>
      </c>
      <c r="B22" s="38"/>
      <c r="C22" s="32" t="s">
        <v>102</v>
      </c>
      <c r="D22" s="24" t="n">
        <v>1996</v>
      </c>
      <c r="E22" s="32" t="s">
        <v>103</v>
      </c>
      <c r="F22" s="26" t="n">
        <v>400</v>
      </c>
      <c r="G22" s="35"/>
      <c r="H22" s="34" t="s">
        <v>104</v>
      </c>
      <c r="I22" s="35"/>
      <c r="J22" s="32" t="s">
        <v>105</v>
      </c>
      <c r="K22" s="35" t="s">
        <v>76</v>
      </c>
      <c r="L22" s="34" t="s">
        <v>106</v>
      </c>
      <c r="M22" s="15" t="s">
        <v>61</v>
      </c>
    </row>
    <row r="23" customFormat="false" ht="14" hidden="false" customHeight="true" outlineLevel="0" collapsed="false">
      <c r="A23" s="108" t="n">
        <v>21</v>
      </c>
      <c r="B23" s="109"/>
      <c r="C23" s="110" t="s">
        <v>107</v>
      </c>
      <c r="D23" s="111" t="n">
        <v>2000</v>
      </c>
      <c r="E23" s="110" t="s">
        <v>108</v>
      </c>
      <c r="F23" s="112" t="n">
        <v>800</v>
      </c>
      <c r="G23" s="113"/>
      <c r="H23" s="114" t="s">
        <v>30</v>
      </c>
      <c r="I23" s="113"/>
      <c r="J23" s="110" t="s">
        <v>109</v>
      </c>
      <c r="K23" s="110" t="s">
        <v>110</v>
      </c>
      <c r="L23" s="114" t="s">
        <v>111</v>
      </c>
    </row>
    <row r="24" customFormat="false" ht="14" hidden="false" customHeight="true" outlineLevel="0" collapsed="false">
      <c r="A24" s="108" t="n">
        <v>22</v>
      </c>
      <c r="B24" s="109"/>
      <c r="C24" s="115" t="s">
        <v>112</v>
      </c>
      <c r="D24" s="111" t="n">
        <v>1989</v>
      </c>
      <c r="E24" s="116" t="s">
        <v>113</v>
      </c>
      <c r="F24" s="112" t="n">
        <v>800</v>
      </c>
      <c r="G24" s="114"/>
      <c r="H24" s="114" t="s">
        <v>24</v>
      </c>
      <c r="I24" s="114"/>
      <c r="J24" s="116" t="s">
        <v>114</v>
      </c>
      <c r="K24" s="116" t="s">
        <v>115</v>
      </c>
      <c r="L24" s="117" t="n">
        <v>26055</v>
      </c>
    </row>
    <row r="25" customFormat="false" ht="14" hidden="false" customHeight="true" outlineLevel="0" collapsed="false">
      <c r="A25" s="108" t="n">
        <v>23</v>
      </c>
      <c r="B25" s="109"/>
      <c r="C25" s="110" t="s">
        <v>116</v>
      </c>
      <c r="D25" s="111" t="n">
        <v>1987</v>
      </c>
      <c r="E25" s="110" t="s">
        <v>23</v>
      </c>
      <c r="F25" s="112" t="n">
        <v>800</v>
      </c>
      <c r="G25" s="113"/>
      <c r="H25" s="114" t="s">
        <v>24</v>
      </c>
      <c r="I25" s="113"/>
      <c r="J25" s="110" t="s">
        <v>117</v>
      </c>
      <c r="K25" s="110" t="s">
        <v>118</v>
      </c>
      <c r="L25" s="114" t="s">
        <v>119</v>
      </c>
    </row>
    <row r="26" customFormat="false" ht="14" hidden="false" customHeight="true" outlineLevel="0" collapsed="false">
      <c r="A26" s="108" t="n">
        <v>24</v>
      </c>
      <c r="B26" s="109"/>
      <c r="C26" s="110" t="s">
        <v>120</v>
      </c>
      <c r="D26" s="111" t="n">
        <v>1984</v>
      </c>
      <c r="E26" s="110" t="s">
        <v>121</v>
      </c>
      <c r="F26" s="112" t="n">
        <v>800</v>
      </c>
      <c r="G26" s="113"/>
      <c r="H26" s="114" t="s">
        <v>24</v>
      </c>
      <c r="I26" s="113"/>
      <c r="J26" s="110" t="s">
        <v>122</v>
      </c>
      <c r="K26" s="113" t="s">
        <v>123</v>
      </c>
      <c r="L26" s="118" t="s">
        <v>124</v>
      </c>
    </row>
    <row r="27" customFormat="false" ht="14" hidden="false" customHeight="true" outlineLevel="0" collapsed="false">
      <c r="A27" s="106" t="n">
        <v>25</v>
      </c>
      <c r="B27" s="31"/>
      <c r="C27" s="119" t="s">
        <v>125</v>
      </c>
      <c r="D27" s="22" t="n">
        <v>1998</v>
      </c>
      <c r="E27" s="120" t="s">
        <v>126</v>
      </c>
      <c r="F27" s="121" t="n">
        <v>800</v>
      </c>
      <c r="G27" s="122"/>
      <c r="H27" s="31" t="s">
        <v>24</v>
      </c>
      <c r="I27" s="31"/>
      <c r="J27" s="119" t="s">
        <v>127</v>
      </c>
      <c r="K27" s="119" t="s">
        <v>76</v>
      </c>
      <c r="L27" s="31"/>
    </row>
    <row r="28" customFormat="false" ht="14" hidden="false" customHeight="true" outlineLevel="0" collapsed="false">
      <c r="A28" s="108" t="n">
        <v>26</v>
      </c>
      <c r="B28" s="109"/>
      <c r="C28" s="115" t="s">
        <v>128</v>
      </c>
      <c r="D28" s="22" t="n">
        <v>1992</v>
      </c>
      <c r="E28" s="116" t="s">
        <v>129</v>
      </c>
      <c r="F28" s="112" t="n">
        <v>800</v>
      </c>
      <c r="G28" s="114"/>
      <c r="H28" s="84" t="s">
        <v>63</v>
      </c>
      <c r="I28" s="114"/>
      <c r="J28" s="116" t="s">
        <v>130</v>
      </c>
      <c r="K28" s="116" t="s">
        <v>131</v>
      </c>
      <c r="L28" s="117" t="s">
        <v>132</v>
      </c>
    </row>
    <row r="29" customFormat="false" ht="14" hidden="false" customHeight="true" outlineLevel="0" collapsed="false">
      <c r="A29" s="123" t="n">
        <v>27</v>
      </c>
      <c r="B29" s="109"/>
      <c r="C29" s="115" t="s">
        <v>133</v>
      </c>
      <c r="D29" s="111" t="n">
        <v>1988</v>
      </c>
      <c r="E29" s="116" t="s">
        <v>134</v>
      </c>
      <c r="F29" s="112" t="n">
        <v>800</v>
      </c>
      <c r="G29" s="114" t="s">
        <v>135</v>
      </c>
      <c r="H29" s="84" t="s">
        <v>63</v>
      </c>
      <c r="I29" s="114"/>
      <c r="J29" s="116" t="s">
        <v>136</v>
      </c>
      <c r="K29" s="116" t="s">
        <v>137</v>
      </c>
      <c r="L29" s="114" t="s">
        <v>138</v>
      </c>
    </row>
    <row r="30" customFormat="false" ht="14" hidden="false" customHeight="true" outlineLevel="0" collapsed="false">
      <c r="A30" s="106" t="n">
        <v>28</v>
      </c>
      <c r="B30" s="38"/>
      <c r="C30" s="124" t="s">
        <v>139</v>
      </c>
      <c r="D30" s="111" t="n">
        <v>1997</v>
      </c>
      <c r="E30" s="125" t="s">
        <v>140</v>
      </c>
      <c r="F30" s="55" t="n">
        <v>1500</v>
      </c>
      <c r="G30" s="126"/>
      <c r="H30" s="127" t="s">
        <v>30</v>
      </c>
      <c r="I30" s="128"/>
      <c r="J30" s="129" t="s">
        <v>141</v>
      </c>
      <c r="K30" s="124" t="s">
        <v>142</v>
      </c>
      <c r="L30" s="127" t="s">
        <v>143</v>
      </c>
    </row>
    <row r="31" customFormat="false" ht="14" hidden="false" customHeight="true" outlineLevel="0" collapsed="false">
      <c r="A31" s="106" t="n">
        <v>29</v>
      </c>
      <c r="B31" s="38"/>
      <c r="C31" s="130" t="s">
        <v>144</v>
      </c>
      <c r="D31" s="131" t="n">
        <v>1990</v>
      </c>
      <c r="E31" s="125" t="s">
        <v>140</v>
      </c>
      <c r="F31" s="132" t="n">
        <v>1500</v>
      </c>
      <c r="G31" s="122"/>
      <c r="H31" s="133" t="s">
        <v>24</v>
      </c>
      <c r="I31" s="31"/>
      <c r="J31" s="134" t="s">
        <v>145</v>
      </c>
      <c r="K31" s="135" t="s">
        <v>146</v>
      </c>
      <c r="L31" s="136" t="n">
        <v>0.00642361111111111</v>
      </c>
    </row>
    <row r="32" customFormat="false" ht="14" hidden="false" customHeight="true" outlineLevel="0" collapsed="false">
      <c r="A32" s="106" t="n">
        <v>30</v>
      </c>
      <c r="B32" s="38"/>
      <c r="C32" s="32" t="s">
        <v>147</v>
      </c>
      <c r="D32" s="131" t="n">
        <v>1994</v>
      </c>
      <c r="E32" s="33" t="s">
        <v>148</v>
      </c>
      <c r="F32" s="26" t="n">
        <v>1500</v>
      </c>
      <c r="G32" s="35"/>
      <c r="H32" s="34" t="s">
        <v>24</v>
      </c>
      <c r="I32" s="35"/>
      <c r="J32" s="32" t="s">
        <v>149</v>
      </c>
      <c r="K32" s="32" t="s">
        <v>50</v>
      </c>
      <c r="L32" s="34" t="s">
        <v>150</v>
      </c>
    </row>
    <row r="33" customFormat="false" ht="14" hidden="false" customHeight="true" outlineLevel="0" collapsed="false">
      <c r="A33" s="106" t="n">
        <v>31</v>
      </c>
      <c r="B33" s="38"/>
      <c r="C33" s="32" t="s">
        <v>151</v>
      </c>
      <c r="D33" s="24" t="n">
        <v>1988</v>
      </c>
      <c r="E33" s="32" t="s">
        <v>121</v>
      </c>
      <c r="F33" s="26" t="n">
        <v>1500</v>
      </c>
      <c r="G33" s="35"/>
      <c r="H33" s="34" t="s">
        <v>24</v>
      </c>
      <c r="I33" s="35"/>
      <c r="J33" s="32" t="s">
        <v>122</v>
      </c>
      <c r="K33" s="35" t="s">
        <v>123</v>
      </c>
      <c r="L33" s="137" t="s">
        <v>152</v>
      </c>
    </row>
    <row r="34" customFormat="false" ht="14" hidden="false" customHeight="true" outlineLevel="0" collapsed="false">
      <c r="A34" s="138" t="n">
        <v>33</v>
      </c>
      <c r="B34" s="139"/>
      <c r="C34" s="140" t="s">
        <v>153</v>
      </c>
      <c r="D34" s="141" t="n">
        <v>1996</v>
      </c>
      <c r="E34" s="142" t="s">
        <v>23</v>
      </c>
      <c r="F34" s="143" t="s">
        <v>154</v>
      </c>
      <c r="G34" s="144"/>
      <c r="H34" s="143" t="s">
        <v>30</v>
      </c>
      <c r="I34" s="144"/>
      <c r="J34" s="140" t="s">
        <v>95</v>
      </c>
      <c r="K34" s="145" t="s">
        <v>155</v>
      </c>
      <c r="L34" s="146" t="s">
        <v>156</v>
      </c>
      <c r="M34" s="76" t="s">
        <v>45</v>
      </c>
    </row>
    <row r="35" customFormat="false" ht="14" hidden="false" customHeight="true" outlineLevel="0" collapsed="false">
      <c r="A35" s="147" t="n">
        <v>38</v>
      </c>
      <c r="B35" s="38"/>
      <c r="C35" s="32" t="s">
        <v>157</v>
      </c>
      <c r="D35" s="24" t="n">
        <v>1998</v>
      </c>
      <c r="E35" s="32" t="s">
        <v>158</v>
      </c>
      <c r="F35" s="26" t="s">
        <v>154</v>
      </c>
      <c r="G35" s="35"/>
      <c r="H35" s="34" t="s">
        <v>24</v>
      </c>
      <c r="I35" s="35"/>
      <c r="J35" s="32" t="s">
        <v>159</v>
      </c>
      <c r="K35" s="35" t="s">
        <v>160</v>
      </c>
      <c r="L35" s="148" t="s">
        <v>161</v>
      </c>
      <c r="M35" s="79" t="s">
        <v>51</v>
      </c>
    </row>
    <row r="36" customFormat="false" ht="14" hidden="false" customHeight="true" outlineLevel="0" collapsed="false">
      <c r="A36" s="149" t="n">
        <v>40</v>
      </c>
      <c r="B36" s="38"/>
      <c r="C36" s="41" t="s">
        <v>162</v>
      </c>
      <c r="D36" s="24" t="n">
        <v>1998</v>
      </c>
      <c r="E36" s="42" t="s">
        <v>163</v>
      </c>
      <c r="F36" s="26" t="s">
        <v>164</v>
      </c>
      <c r="G36" s="34"/>
      <c r="H36" s="34" t="s">
        <v>24</v>
      </c>
      <c r="I36" s="34"/>
      <c r="J36" s="42" t="s">
        <v>165</v>
      </c>
      <c r="K36" s="42" t="s">
        <v>166</v>
      </c>
      <c r="L36" s="150" t="s">
        <v>167</v>
      </c>
      <c r="M36" s="79" t="s">
        <v>56</v>
      </c>
    </row>
    <row r="37" customFormat="false" ht="14" hidden="false" customHeight="true" outlineLevel="0" collapsed="false">
      <c r="A37" s="30" t="n">
        <v>34</v>
      </c>
      <c r="B37" s="38"/>
      <c r="C37" s="32" t="s">
        <v>168</v>
      </c>
      <c r="D37" s="24" t="n">
        <v>1998</v>
      </c>
      <c r="E37" s="33" t="s">
        <v>169</v>
      </c>
      <c r="F37" s="26" t="s">
        <v>154</v>
      </c>
      <c r="G37" s="35"/>
      <c r="H37" s="34" t="s">
        <v>30</v>
      </c>
      <c r="I37" s="35"/>
      <c r="J37" s="36" t="s">
        <v>170</v>
      </c>
      <c r="K37" s="151" t="s">
        <v>171</v>
      </c>
      <c r="L37" s="152" t="s">
        <v>156</v>
      </c>
      <c r="M37" s="79" t="s">
        <v>61</v>
      </c>
    </row>
    <row r="38" customFormat="false" ht="14" hidden="false" customHeight="true" outlineLevel="0" collapsed="false">
      <c r="A38" s="30" t="n">
        <v>35</v>
      </c>
      <c r="B38" s="38"/>
      <c r="C38" s="130" t="s">
        <v>172</v>
      </c>
      <c r="D38" s="34" t="n">
        <v>1995</v>
      </c>
      <c r="E38" s="153" t="s">
        <v>74</v>
      </c>
      <c r="F38" s="154" t="s">
        <v>154</v>
      </c>
      <c r="G38" s="155"/>
      <c r="H38" s="127" t="s">
        <v>30</v>
      </c>
      <c r="I38" s="155"/>
      <c r="J38" s="153" t="s">
        <v>173</v>
      </c>
      <c r="K38" s="154" t="s">
        <v>174</v>
      </c>
      <c r="L38" s="150" t="s">
        <v>175</v>
      </c>
      <c r="M38" s="105" t="s">
        <v>66</v>
      </c>
    </row>
    <row r="39" customFormat="false" ht="14" hidden="false" customHeight="true" outlineLevel="0" collapsed="false">
      <c r="A39" s="37" t="n">
        <v>41</v>
      </c>
      <c r="B39" s="38"/>
      <c r="C39" s="32" t="s">
        <v>176</v>
      </c>
      <c r="D39" s="24" t="n">
        <v>1987</v>
      </c>
      <c r="E39" s="42" t="s">
        <v>177</v>
      </c>
      <c r="F39" s="26" t="s">
        <v>154</v>
      </c>
      <c r="G39" s="35"/>
      <c r="H39" s="84" t="s">
        <v>63</v>
      </c>
      <c r="I39" s="35"/>
      <c r="J39" s="32" t="s">
        <v>178</v>
      </c>
      <c r="K39" s="35" t="s">
        <v>118</v>
      </c>
      <c r="L39" s="34" t="n">
        <v>12.78</v>
      </c>
      <c r="M39" s="156" t="s">
        <v>51</v>
      </c>
    </row>
    <row r="40" customFormat="false" ht="14" hidden="false" customHeight="true" outlineLevel="0" collapsed="false">
      <c r="A40" s="37" t="n">
        <v>36</v>
      </c>
      <c r="B40" s="38"/>
      <c r="C40" s="32" t="s">
        <v>179</v>
      </c>
      <c r="D40" s="24" t="n">
        <v>1995</v>
      </c>
      <c r="E40" s="42" t="s">
        <v>180</v>
      </c>
      <c r="F40" s="26" t="s">
        <v>154</v>
      </c>
      <c r="G40" s="35"/>
      <c r="H40" s="34" t="s">
        <v>24</v>
      </c>
      <c r="I40" s="35"/>
      <c r="J40" s="32" t="s">
        <v>181</v>
      </c>
      <c r="K40" s="35" t="s">
        <v>76</v>
      </c>
      <c r="L40" s="34" t="s">
        <v>182</v>
      </c>
      <c r="M40" s="156" t="s">
        <v>56</v>
      </c>
    </row>
    <row r="41" customFormat="false" ht="14" hidden="false" customHeight="true" outlineLevel="0" collapsed="false">
      <c r="A41" s="147" t="n">
        <v>39</v>
      </c>
      <c r="B41" s="38"/>
      <c r="C41" s="157" t="s">
        <v>183</v>
      </c>
      <c r="D41" s="22" t="n">
        <v>1991</v>
      </c>
      <c r="E41" s="45" t="s">
        <v>184</v>
      </c>
      <c r="F41" s="158" t="s">
        <v>154</v>
      </c>
      <c r="G41" s="122"/>
      <c r="H41" s="159" t="s">
        <v>24</v>
      </c>
      <c r="I41" s="160"/>
      <c r="J41" s="161" t="s">
        <v>185</v>
      </c>
      <c r="K41" s="45" t="s">
        <v>44</v>
      </c>
      <c r="L41" s="31" t="n">
        <v>13.45</v>
      </c>
      <c r="M41" s="156" t="s">
        <v>61</v>
      </c>
    </row>
    <row r="42" customFormat="false" ht="14" hidden="false" customHeight="true" outlineLevel="0" collapsed="false">
      <c r="A42" s="162" t="n">
        <v>37</v>
      </c>
      <c r="B42" s="60"/>
      <c r="C42" s="163" t="s">
        <v>186</v>
      </c>
      <c r="D42" s="62" t="n">
        <v>1997</v>
      </c>
      <c r="E42" s="61" t="s">
        <v>187</v>
      </c>
      <c r="F42" s="164" t="s">
        <v>154</v>
      </c>
      <c r="G42" s="60"/>
      <c r="H42" s="64" t="s">
        <v>24</v>
      </c>
      <c r="I42" s="165"/>
      <c r="J42" s="166" t="s">
        <v>188</v>
      </c>
      <c r="K42" s="167"/>
      <c r="L42" s="168" t="s">
        <v>189</v>
      </c>
      <c r="M42" s="169" t="s">
        <v>66</v>
      </c>
    </row>
    <row r="43" customFormat="false" ht="14" hidden="false" customHeight="true" outlineLevel="0" collapsed="false">
      <c r="A43" s="170" t="n">
        <v>44</v>
      </c>
      <c r="B43" s="171"/>
      <c r="C43" s="172" t="s">
        <v>190</v>
      </c>
      <c r="D43" s="173" t="n">
        <v>1998</v>
      </c>
      <c r="E43" s="174" t="s">
        <v>140</v>
      </c>
      <c r="F43" s="175" t="s">
        <v>191</v>
      </c>
      <c r="G43" s="171"/>
      <c r="H43" s="176" t="s">
        <v>30</v>
      </c>
      <c r="I43" s="177"/>
      <c r="J43" s="172" t="s">
        <v>192</v>
      </c>
      <c r="K43" s="172" t="s">
        <v>193</v>
      </c>
      <c r="L43" s="176" t="s">
        <v>194</v>
      </c>
      <c r="M43" s="15" t="s">
        <v>45</v>
      </c>
    </row>
    <row r="44" customFormat="false" ht="14" hidden="false" customHeight="true" outlineLevel="0" collapsed="false">
      <c r="A44" s="178" t="n">
        <v>42</v>
      </c>
      <c r="B44" s="179"/>
      <c r="C44" s="180" t="s">
        <v>195</v>
      </c>
      <c r="D44" s="181" t="n">
        <v>1994</v>
      </c>
      <c r="E44" s="180" t="s">
        <v>158</v>
      </c>
      <c r="F44" s="175" t="s">
        <v>191</v>
      </c>
      <c r="G44" s="182"/>
      <c r="H44" s="183" t="s">
        <v>30</v>
      </c>
      <c r="I44" s="182"/>
      <c r="J44" s="180" t="s">
        <v>196</v>
      </c>
      <c r="K44" s="182" t="s">
        <v>110</v>
      </c>
      <c r="L44" s="183" t="s">
        <v>197</v>
      </c>
      <c r="M44" s="15" t="s">
        <v>56</v>
      </c>
    </row>
    <row r="45" customFormat="false" ht="14" hidden="false" customHeight="true" outlineLevel="0" collapsed="false">
      <c r="A45" s="106" t="n">
        <v>45</v>
      </c>
      <c r="B45" s="38"/>
      <c r="C45" s="32" t="s">
        <v>198</v>
      </c>
      <c r="D45" s="181" t="n">
        <v>1994</v>
      </c>
      <c r="E45" s="33" t="s">
        <v>47</v>
      </c>
      <c r="F45" s="34" t="s">
        <v>199</v>
      </c>
      <c r="G45" s="184"/>
      <c r="H45" s="34" t="s">
        <v>30</v>
      </c>
      <c r="I45" s="184"/>
      <c r="J45" s="32" t="s">
        <v>200</v>
      </c>
      <c r="K45" s="32" t="s">
        <v>50</v>
      </c>
      <c r="L45" s="34" t="n">
        <v>53.55</v>
      </c>
    </row>
    <row r="46" customFormat="false" ht="14" hidden="false" customHeight="true" outlineLevel="0" collapsed="false">
      <c r="A46" s="106" t="n">
        <v>145</v>
      </c>
      <c r="B46" s="38"/>
      <c r="C46" s="32" t="s">
        <v>201</v>
      </c>
      <c r="D46" s="181" t="n">
        <v>1995</v>
      </c>
      <c r="E46" s="33" t="s">
        <v>126</v>
      </c>
      <c r="F46" s="34" t="s">
        <v>199</v>
      </c>
      <c r="G46" s="184"/>
      <c r="H46" s="34" t="s">
        <v>30</v>
      </c>
      <c r="I46" s="184"/>
      <c r="J46" s="32" t="s">
        <v>202</v>
      </c>
      <c r="K46" s="32" t="s">
        <v>146</v>
      </c>
      <c r="L46" s="34"/>
    </row>
    <row r="47" customFormat="false" ht="14" hidden="false" customHeight="true" outlineLevel="0" collapsed="false">
      <c r="A47" s="106" t="n">
        <v>148</v>
      </c>
      <c r="B47" s="38"/>
      <c r="C47" s="32" t="s">
        <v>203</v>
      </c>
      <c r="D47" s="181" t="n">
        <v>1996</v>
      </c>
      <c r="E47" s="33" t="s">
        <v>204</v>
      </c>
      <c r="F47" s="34"/>
      <c r="G47" s="184"/>
      <c r="H47" s="34" t="n">
        <v>2</v>
      </c>
      <c r="I47" s="184"/>
      <c r="J47" s="32" t="s">
        <v>205</v>
      </c>
      <c r="K47" s="32" t="s">
        <v>146</v>
      </c>
      <c r="L47" s="34"/>
    </row>
    <row r="48" customFormat="false" ht="14" hidden="false" customHeight="true" outlineLevel="0" collapsed="false">
      <c r="A48" s="106" t="n">
        <v>147</v>
      </c>
      <c r="B48" s="38"/>
      <c r="C48" s="32" t="s">
        <v>206</v>
      </c>
      <c r="D48" s="181" t="n">
        <v>1990</v>
      </c>
      <c r="E48" s="33" t="s">
        <v>207</v>
      </c>
      <c r="F48" s="34" t="s">
        <v>199</v>
      </c>
      <c r="G48" s="184"/>
      <c r="H48" s="34" t="s">
        <v>24</v>
      </c>
      <c r="I48" s="184"/>
      <c r="J48" s="32" t="s">
        <v>208</v>
      </c>
      <c r="K48" s="32" t="s">
        <v>209</v>
      </c>
      <c r="L48" s="34"/>
    </row>
    <row r="49" customFormat="false" ht="14" hidden="false" customHeight="true" outlineLevel="0" collapsed="false">
      <c r="A49" s="185" t="n">
        <v>46</v>
      </c>
      <c r="B49" s="186"/>
      <c r="C49" s="32" t="s">
        <v>210</v>
      </c>
      <c r="D49" s="39" t="n">
        <v>1997</v>
      </c>
      <c r="E49" s="32" t="s">
        <v>158</v>
      </c>
      <c r="F49" s="34" t="s">
        <v>199</v>
      </c>
      <c r="G49" s="184"/>
      <c r="H49" s="34" t="s">
        <v>24</v>
      </c>
      <c r="I49" s="184"/>
      <c r="J49" s="32" t="s">
        <v>211</v>
      </c>
      <c r="K49" s="42" t="s">
        <v>110</v>
      </c>
      <c r="L49" s="34" t="s">
        <v>212</v>
      </c>
    </row>
    <row r="50" customFormat="false" ht="14" hidden="false" customHeight="true" outlineLevel="0" collapsed="false">
      <c r="A50" s="106" t="n">
        <v>47</v>
      </c>
      <c r="B50" s="38"/>
      <c r="C50" s="32" t="s">
        <v>213</v>
      </c>
      <c r="D50" s="39" t="n">
        <v>1985</v>
      </c>
      <c r="E50" s="33" t="s">
        <v>214</v>
      </c>
      <c r="F50" s="34" t="s">
        <v>199</v>
      </c>
      <c r="G50" s="184"/>
      <c r="H50" s="84" t="s">
        <v>63</v>
      </c>
      <c r="I50" s="184"/>
      <c r="J50" s="32" t="s">
        <v>215</v>
      </c>
      <c r="K50" s="32" t="s">
        <v>216</v>
      </c>
      <c r="L50" s="34" t="s">
        <v>217</v>
      </c>
    </row>
    <row r="51" customFormat="false" ht="14" hidden="false" customHeight="true" outlineLevel="0" collapsed="false">
      <c r="A51" s="187" t="n">
        <v>48</v>
      </c>
      <c r="B51" s="188"/>
      <c r="C51" s="189" t="s">
        <v>218</v>
      </c>
      <c r="D51" s="39" t="n">
        <v>1991</v>
      </c>
      <c r="E51" s="189" t="s">
        <v>219</v>
      </c>
      <c r="F51" s="190" t="s">
        <v>220</v>
      </c>
      <c r="G51" s="191"/>
      <c r="H51" s="190" t="s">
        <v>48</v>
      </c>
      <c r="I51" s="191"/>
      <c r="J51" s="189" t="s">
        <v>221</v>
      </c>
      <c r="K51" s="192" t="s">
        <v>171</v>
      </c>
      <c r="L51" s="190" t="s">
        <v>222</v>
      </c>
    </row>
    <row r="52" customFormat="false" ht="14" hidden="false" customHeight="true" outlineLevel="0" collapsed="false">
      <c r="A52" s="187" t="n">
        <v>49</v>
      </c>
      <c r="B52" s="188"/>
      <c r="C52" s="189" t="s">
        <v>223</v>
      </c>
      <c r="D52" s="193" t="n">
        <v>1994</v>
      </c>
      <c r="E52" s="189" t="s">
        <v>224</v>
      </c>
      <c r="F52" s="194" t="s">
        <v>220</v>
      </c>
      <c r="G52" s="195"/>
      <c r="H52" s="190" t="s">
        <v>30</v>
      </c>
      <c r="I52" s="195"/>
      <c r="J52" s="189" t="s">
        <v>225</v>
      </c>
      <c r="K52" s="195" t="s">
        <v>100</v>
      </c>
      <c r="L52" s="196"/>
    </row>
    <row r="53" customFormat="false" ht="14" hidden="false" customHeight="true" outlineLevel="0" collapsed="false">
      <c r="A53" s="187" t="n">
        <v>50</v>
      </c>
      <c r="B53" s="188"/>
      <c r="C53" s="189" t="s">
        <v>226</v>
      </c>
      <c r="D53" s="193" t="n">
        <v>1995</v>
      </c>
      <c r="E53" s="189" t="s">
        <v>23</v>
      </c>
      <c r="F53" s="190" t="s">
        <v>220</v>
      </c>
      <c r="G53" s="195"/>
      <c r="H53" s="190" t="s">
        <v>30</v>
      </c>
      <c r="I53" s="195"/>
      <c r="J53" s="189" t="s">
        <v>95</v>
      </c>
      <c r="K53" s="192" t="s">
        <v>155</v>
      </c>
      <c r="L53" s="190" t="n">
        <v>5.85</v>
      </c>
    </row>
    <row r="54" customFormat="false" ht="14" hidden="false" customHeight="true" outlineLevel="0" collapsed="false">
      <c r="A54" s="187" t="n">
        <v>51</v>
      </c>
      <c r="B54" s="188"/>
      <c r="C54" s="189" t="s">
        <v>227</v>
      </c>
      <c r="D54" s="193" t="n">
        <v>1997</v>
      </c>
      <c r="E54" s="189" t="s">
        <v>228</v>
      </c>
      <c r="F54" s="190" t="s">
        <v>220</v>
      </c>
      <c r="G54" s="191"/>
      <c r="H54" s="190" t="s">
        <v>24</v>
      </c>
      <c r="I54" s="191"/>
      <c r="J54" s="189" t="s">
        <v>229</v>
      </c>
      <c r="K54" s="189" t="s">
        <v>230</v>
      </c>
      <c r="L54" s="190"/>
    </row>
    <row r="55" customFormat="false" ht="14" hidden="false" customHeight="true" outlineLevel="0" collapsed="false">
      <c r="A55" s="187" t="n">
        <v>52</v>
      </c>
      <c r="B55" s="188"/>
      <c r="C55" s="189" t="s">
        <v>231</v>
      </c>
      <c r="D55" s="193" t="n">
        <v>1994</v>
      </c>
      <c r="E55" s="189" t="s">
        <v>232</v>
      </c>
      <c r="F55" s="190" t="s">
        <v>220</v>
      </c>
      <c r="G55" s="191"/>
      <c r="H55" s="190" t="s">
        <v>24</v>
      </c>
      <c r="I55" s="191"/>
      <c r="J55" s="189" t="s">
        <v>233</v>
      </c>
      <c r="K55" s="192" t="s">
        <v>171</v>
      </c>
      <c r="L55" s="190" t="n">
        <v>6.53</v>
      </c>
    </row>
    <row r="56" customFormat="false" ht="14" hidden="false" customHeight="true" outlineLevel="0" collapsed="false">
      <c r="A56" s="187" t="n">
        <v>53</v>
      </c>
      <c r="B56" s="188"/>
      <c r="C56" s="189" t="s">
        <v>234</v>
      </c>
      <c r="D56" s="193" t="n">
        <v>1993</v>
      </c>
      <c r="E56" s="189" t="s">
        <v>235</v>
      </c>
      <c r="F56" s="190" t="s">
        <v>220</v>
      </c>
      <c r="G56" s="191"/>
      <c r="H56" s="190" t="s">
        <v>24</v>
      </c>
      <c r="I56" s="191"/>
      <c r="J56" s="189" t="s">
        <v>236</v>
      </c>
      <c r="K56" s="197" t="s">
        <v>237</v>
      </c>
      <c r="L56" s="198" t="s">
        <v>238</v>
      </c>
    </row>
    <row r="57" customFormat="false" ht="14" hidden="false" customHeight="true" outlineLevel="0" collapsed="false">
      <c r="A57" s="199" t="n">
        <v>54</v>
      </c>
      <c r="B57" s="31"/>
      <c r="C57" s="41" t="s">
        <v>239</v>
      </c>
      <c r="D57" s="24" t="n">
        <v>1999</v>
      </c>
      <c r="E57" s="200" t="s">
        <v>240</v>
      </c>
      <c r="F57" s="34" t="s">
        <v>241</v>
      </c>
      <c r="G57" s="201"/>
      <c r="H57" s="201" t="n">
        <v>1</v>
      </c>
      <c r="I57" s="201"/>
      <c r="J57" s="202" t="s">
        <v>242</v>
      </c>
      <c r="K57" s="119"/>
      <c r="L57" s="31"/>
    </row>
    <row r="58" customFormat="false" ht="14" hidden="false" customHeight="true" outlineLevel="0" collapsed="false">
      <c r="A58" s="199" t="n">
        <v>55</v>
      </c>
      <c r="B58" s="31"/>
      <c r="C58" s="41" t="s">
        <v>243</v>
      </c>
      <c r="D58" s="24" t="n">
        <v>2000</v>
      </c>
      <c r="E58" s="200" t="s">
        <v>240</v>
      </c>
      <c r="F58" s="26" t="s">
        <v>241</v>
      </c>
      <c r="G58" s="201"/>
      <c r="H58" s="201" t="n">
        <v>1</v>
      </c>
      <c r="I58" s="201"/>
      <c r="J58" s="202" t="s">
        <v>244</v>
      </c>
      <c r="K58" s="119"/>
      <c r="L58" s="31"/>
    </row>
    <row r="59" customFormat="false" ht="14" hidden="false" customHeight="true" outlineLevel="0" collapsed="false">
      <c r="A59" s="199" t="n">
        <v>56</v>
      </c>
      <c r="B59" s="31"/>
      <c r="C59" s="203" t="s">
        <v>245</v>
      </c>
      <c r="D59" s="24" t="n">
        <v>2000</v>
      </c>
      <c r="E59" s="200" t="s">
        <v>240</v>
      </c>
      <c r="F59" s="26" t="s">
        <v>241</v>
      </c>
      <c r="G59" s="204"/>
      <c r="H59" s="201" t="n">
        <v>2</v>
      </c>
      <c r="I59" s="204"/>
      <c r="J59" s="205" t="s">
        <v>244</v>
      </c>
      <c r="K59" s="119"/>
      <c r="L59" s="31"/>
    </row>
    <row r="60" customFormat="false" ht="14" hidden="false" customHeight="true" outlineLevel="0" collapsed="false">
      <c r="A60" s="199" t="n">
        <v>151</v>
      </c>
      <c r="B60" s="31"/>
      <c r="C60" s="206" t="s">
        <v>246</v>
      </c>
      <c r="D60" s="24" t="n">
        <v>1990</v>
      </c>
      <c r="E60" s="207" t="s">
        <v>23</v>
      </c>
      <c r="F60" s="26"/>
      <c r="G60" s="208"/>
      <c r="H60" s="209" t="s">
        <v>63</v>
      </c>
      <c r="I60" s="208"/>
      <c r="J60" s="210" t="s">
        <v>247</v>
      </c>
      <c r="K60" s="119" t="s">
        <v>248</v>
      </c>
      <c r="L60" s="31"/>
    </row>
    <row r="61" customFormat="false" ht="14" hidden="false" customHeight="true" outlineLevel="0" collapsed="false">
      <c r="A61" s="199" t="n">
        <v>57</v>
      </c>
      <c r="B61" s="31"/>
      <c r="C61" s="206" t="s">
        <v>249</v>
      </c>
      <c r="D61" s="24" t="n">
        <v>1998</v>
      </c>
      <c r="E61" s="207" t="s">
        <v>23</v>
      </c>
      <c r="F61" s="26" t="s">
        <v>241</v>
      </c>
      <c r="G61" s="208"/>
      <c r="H61" s="209"/>
      <c r="I61" s="208"/>
      <c r="J61" s="210" t="s">
        <v>250</v>
      </c>
      <c r="K61" s="119"/>
      <c r="L61" s="31"/>
    </row>
    <row r="62" customFormat="false" ht="14" hidden="false" customHeight="true" outlineLevel="0" collapsed="false">
      <c r="A62" s="106" t="n">
        <v>58</v>
      </c>
      <c r="B62" s="38"/>
      <c r="C62" s="23" t="s">
        <v>251</v>
      </c>
      <c r="D62" s="24" t="n">
        <v>1995</v>
      </c>
      <c r="E62" s="25" t="s">
        <v>23</v>
      </c>
      <c r="F62" s="26" t="s">
        <v>241</v>
      </c>
      <c r="G62" s="27"/>
      <c r="H62" s="26" t="s">
        <v>30</v>
      </c>
      <c r="I62" s="27"/>
      <c r="J62" s="23" t="s">
        <v>252</v>
      </c>
      <c r="K62" s="32" t="s">
        <v>253</v>
      </c>
      <c r="L62" s="34" t="n">
        <v>51.86</v>
      </c>
    </row>
    <row r="63" customFormat="false" ht="14" hidden="false" customHeight="true" outlineLevel="0" collapsed="false">
      <c r="A63" s="106" t="n">
        <v>59</v>
      </c>
      <c r="B63" s="38"/>
      <c r="C63" s="32" t="s">
        <v>254</v>
      </c>
      <c r="D63" s="24" t="n">
        <v>1996</v>
      </c>
      <c r="E63" s="33" t="s">
        <v>23</v>
      </c>
      <c r="F63" s="26" t="s">
        <v>241</v>
      </c>
      <c r="G63" s="35"/>
      <c r="H63" s="34" t="s">
        <v>24</v>
      </c>
      <c r="I63" s="35"/>
      <c r="J63" s="36" t="s">
        <v>255</v>
      </c>
      <c r="K63" s="32" t="s">
        <v>237</v>
      </c>
      <c r="L63" s="34" t="n">
        <v>49.06</v>
      </c>
    </row>
    <row r="64" customFormat="false" ht="14" hidden="false" customHeight="true" outlineLevel="0" collapsed="false">
      <c r="A64" s="106" t="n">
        <v>60</v>
      </c>
      <c r="B64" s="38"/>
      <c r="C64" s="32" t="s">
        <v>256</v>
      </c>
      <c r="D64" s="24" t="n">
        <v>1992</v>
      </c>
      <c r="E64" s="32" t="s">
        <v>257</v>
      </c>
      <c r="F64" s="26" t="s">
        <v>258</v>
      </c>
      <c r="G64" s="34" t="s">
        <v>259</v>
      </c>
      <c r="H64" s="34" t="s">
        <v>30</v>
      </c>
      <c r="I64" s="35"/>
      <c r="J64" s="32" t="s">
        <v>260</v>
      </c>
      <c r="K64" s="35" t="s">
        <v>261</v>
      </c>
      <c r="L64" s="34" t="s">
        <v>262</v>
      </c>
    </row>
    <row r="65" customFormat="false" ht="14" hidden="false" customHeight="true" outlineLevel="0" collapsed="false">
      <c r="A65" s="211" t="n">
        <v>61</v>
      </c>
      <c r="B65" s="212"/>
      <c r="C65" s="32" t="s">
        <v>263</v>
      </c>
      <c r="D65" s="24" t="n">
        <v>1990</v>
      </c>
      <c r="E65" s="25" t="s">
        <v>23</v>
      </c>
      <c r="F65" s="34" t="s">
        <v>258</v>
      </c>
      <c r="G65" s="35"/>
      <c r="H65" s="34" t="s">
        <v>24</v>
      </c>
      <c r="I65" s="27"/>
      <c r="J65" s="23" t="s">
        <v>264</v>
      </c>
      <c r="K65" s="23" t="s">
        <v>265</v>
      </c>
      <c r="L65" s="34" t="s">
        <v>266</v>
      </c>
    </row>
    <row r="66" customFormat="false" ht="14" hidden="false" customHeight="true" outlineLevel="0" collapsed="false">
      <c r="A66" s="213" t="n">
        <v>62</v>
      </c>
      <c r="B66" s="38"/>
      <c r="C66" s="32" t="s">
        <v>267</v>
      </c>
      <c r="D66" s="24" t="n">
        <v>1990</v>
      </c>
      <c r="E66" s="32" t="s">
        <v>110</v>
      </c>
      <c r="F66" s="26" t="s">
        <v>258</v>
      </c>
      <c r="G66" s="34" t="s">
        <v>268</v>
      </c>
      <c r="H66" s="34" t="s">
        <v>24</v>
      </c>
      <c r="I66" s="34"/>
      <c r="J66" s="42" t="s">
        <v>269</v>
      </c>
      <c r="K66" s="42" t="s">
        <v>110</v>
      </c>
      <c r="L66" s="34" t="n">
        <v>1305</v>
      </c>
    </row>
    <row r="67" customFormat="false" ht="14" hidden="false" customHeight="true" outlineLevel="0" collapsed="false">
      <c r="A67" s="213" t="n">
        <v>63</v>
      </c>
      <c r="B67" s="38"/>
      <c r="C67" s="32" t="s">
        <v>270</v>
      </c>
      <c r="D67" s="24" t="n">
        <v>1988</v>
      </c>
      <c r="E67" s="32" t="s">
        <v>271</v>
      </c>
      <c r="F67" s="26" t="s">
        <v>258</v>
      </c>
      <c r="G67" s="34"/>
      <c r="H67" s="34" t="s">
        <v>24</v>
      </c>
      <c r="I67" s="34"/>
      <c r="J67" s="42" t="s">
        <v>272</v>
      </c>
      <c r="K67" s="42" t="s">
        <v>273</v>
      </c>
      <c r="L67" s="34"/>
    </row>
    <row r="68" customFormat="false" ht="14" hidden="false" customHeight="true" outlineLevel="0" collapsed="false">
      <c r="A68" s="106" t="n">
        <v>64</v>
      </c>
      <c r="B68" s="31"/>
      <c r="C68" s="119" t="s">
        <v>274</v>
      </c>
      <c r="D68" s="22" t="n">
        <v>1990</v>
      </c>
      <c r="E68" s="120" t="s">
        <v>98</v>
      </c>
      <c r="F68" s="26" t="s">
        <v>258</v>
      </c>
      <c r="G68" s="122"/>
      <c r="H68" s="31" t="s">
        <v>24</v>
      </c>
      <c r="I68" s="160"/>
      <c r="J68" s="119" t="s">
        <v>275</v>
      </c>
      <c r="K68" s="119" t="s">
        <v>265</v>
      </c>
      <c r="L68" s="31"/>
    </row>
    <row r="69" customFormat="false" ht="14" hidden="false" customHeight="true" outlineLevel="0" collapsed="false">
      <c r="A69" s="106" t="n">
        <v>65</v>
      </c>
      <c r="B69" s="38"/>
      <c r="C69" s="32" t="s">
        <v>276</v>
      </c>
      <c r="D69" s="22" t="n">
        <v>1982</v>
      </c>
      <c r="E69" s="33" t="s">
        <v>23</v>
      </c>
      <c r="F69" s="26" t="s">
        <v>258</v>
      </c>
      <c r="G69" s="35"/>
      <c r="H69" s="34" t="s">
        <v>63</v>
      </c>
      <c r="I69" s="35"/>
      <c r="J69" s="32" t="s">
        <v>277</v>
      </c>
      <c r="K69" s="32" t="s">
        <v>278</v>
      </c>
      <c r="L69" s="34" t="s">
        <v>279</v>
      </c>
    </row>
    <row r="70" customFormat="false" ht="14" hidden="false" customHeight="true" outlineLevel="0" collapsed="false">
      <c r="A70" s="37" t="n">
        <v>66</v>
      </c>
      <c r="B70" s="38"/>
      <c r="C70" s="214" t="s">
        <v>280</v>
      </c>
      <c r="D70" s="215" t="n">
        <v>1986</v>
      </c>
      <c r="E70" s="45" t="s">
        <v>281</v>
      </c>
      <c r="F70" s="26" t="s">
        <v>258</v>
      </c>
      <c r="G70" s="216"/>
      <c r="H70" s="47" t="s">
        <v>63</v>
      </c>
      <c r="I70" s="217"/>
      <c r="J70" s="157" t="s">
        <v>282</v>
      </c>
      <c r="K70" s="45" t="s">
        <v>237</v>
      </c>
      <c r="L70" s="218"/>
    </row>
    <row r="71" customFormat="false" ht="14" hidden="false" customHeight="true" outlineLevel="0" collapsed="false">
      <c r="A71" s="219" t="n">
        <v>67</v>
      </c>
      <c r="B71" s="220"/>
      <c r="C71" s="153" t="s">
        <v>283</v>
      </c>
      <c r="D71" s="34" t="n">
        <v>1997</v>
      </c>
      <c r="E71" s="153" t="s">
        <v>74</v>
      </c>
      <c r="F71" s="127" t="s">
        <v>284</v>
      </c>
      <c r="G71" s="155"/>
      <c r="H71" s="127" t="n">
        <v>2</v>
      </c>
      <c r="I71" s="155"/>
      <c r="J71" s="153" t="s">
        <v>173</v>
      </c>
      <c r="K71" s="154" t="s">
        <v>174</v>
      </c>
      <c r="L71" s="221"/>
    </row>
    <row r="72" customFormat="false" ht="14" hidden="false" customHeight="true" outlineLevel="0" collapsed="false">
      <c r="A72" s="211" t="n">
        <v>68</v>
      </c>
      <c r="B72" s="38"/>
      <c r="C72" s="32" t="s">
        <v>285</v>
      </c>
      <c r="D72" s="34" t="n">
        <v>1996</v>
      </c>
      <c r="E72" s="33" t="s">
        <v>219</v>
      </c>
      <c r="F72" s="34" t="s">
        <v>284</v>
      </c>
      <c r="G72" s="184"/>
      <c r="H72" s="34" t="s">
        <v>30</v>
      </c>
      <c r="I72" s="184"/>
      <c r="J72" s="32" t="s">
        <v>286</v>
      </c>
      <c r="K72" s="36" t="s">
        <v>287</v>
      </c>
      <c r="L72" s="34"/>
    </row>
    <row r="73" customFormat="false" ht="14" hidden="false" customHeight="true" outlineLevel="0" collapsed="false">
      <c r="A73" s="222" t="n">
        <v>69</v>
      </c>
      <c r="B73" s="38"/>
      <c r="C73" s="32" t="s">
        <v>288</v>
      </c>
      <c r="D73" s="34" t="n">
        <v>1996</v>
      </c>
      <c r="E73" s="33" t="s">
        <v>23</v>
      </c>
      <c r="F73" s="34" t="s">
        <v>284</v>
      </c>
      <c r="G73" s="184"/>
      <c r="H73" s="34" t="s">
        <v>30</v>
      </c>
      <c r="I73" s="184"/>
      <c r="J73" s="32" t="s">
        <v>289</v>
      </c>
      <c r="K73" s="36" t="s">
        <v>155</v>
      </c>
      <c r="L73" s="34" t="s">
        <v>290</v>
      </c>
    </row>
    <row r="74" customFormat="false" ht="14" hidden="false" customHeight="true" outlineLevel="0" collapsed="false">
      <c r="A74" s="106" t="n">
        <v>149</v>
      </c>
      <c r="B74" s="38"/>
      <c r="C74" s="223" t="s">
        <v>291</v>
      </c>
      <c r="D74" s="224" t="n">
        <v>1986</v>
      </c>
      <c r="E74" s="119" t="s">
        <v>292</v>
      </c>
      <c r="F74" s="225" t="s">
        <v>284</v>
      </c>
      <c r="G74" s="216"/>
      <c r="H74" s="224" t="s">
        <v>24</v>
      </c>
      <c r="I74" s="217"/>
      <c r="J74" s="223" t="s">
        <v>293</v>
      </c>
      <c r="K74" s="223"/>
      <c r="L74" s="224"/>
    </row>
    <row r="75" customFormat="false" ht="14" hidden="false" customHeight="true" outlineLevel="0" collapsed="false">
      <c r="A75" s="106"/>
      <c r="B75" s="38"/>
      <c r="C75" s="226"/>
      <c r="D75" s="31"/>
      <c r="E75" s="119"/>
      <c r="F75" s="227"/>
      <c r="G75" s="216"/>
      <c r="H75" s="31"/>
      <c r="I75" s="228"/>
      <c r="J75" s="223"/>
      <c r="K75" s="223"/>
      <c r="L75" s="160"/>
    </row>
    <row r="76" customFormat="false" ht="14" hidden="false" customHeight="true" outlineLevel="0" collapsed="false">
      <c r="A76" s="106"/>
      <c r="B76" s="31"/>
      <c r="C76" s="229"/>
      <c r="D76" s="230"/>
      <c r="E76" s="120"/>
      <c r="F76" s="227"/>
      <c r="G76" s="216"/>
      <c r="H76" s="31"/>
      <c r="I76" s="228"/>
      <c r="J76" s="119"/>
      <c r="K76" s="119"/>
      <c r="L76" s="31"/>
    </row>
    <row r="77" customFormat="false" ht="14" hidden="false" customHeight="true" outlineLevel="0" collapsed="false">
      <c r="A77" s="222"/>
      <c r="B77" s="38"/>
      <c r="C77" s="214"/>
      <c r="D77" s="215"/>
      <c r="E77" s="45"/>
      <c r="F77" s="46"/>
      <c r="G77" s="216"/>
      <c r="H77" s="47"/>
      <c r="I77" s="228"/>
      <c r="J77" s="157"/>
      <c r="K77" s="45"/>
      <c r="L77" s="47"/>
    </row>
    <row r="78" customFormat="false" ht="14" hidden="false" customHeight="true" outlineLevel="0" collapsed="false">
      <c r="A78" s="222"/>
      <c r="B78" s="38"/>
      <c r="C78" s="214"/>
      <c r="D78" s="215"/>
      <c r="E78" s="45"/>
      <c r="F78" s="46"/>
      <c r="G78" s="216"/>
      <c r="H78" s="47"/>
      <c r="I78" s="217"/>
      <c r="J78" s="157"/>
      <c r="K78" s="45"/>
      <c r="L78" s="47"/>
    </row>
    <row r="79" customFormat="false" ht="14" hidden="false" customHeight="true" outlineLevel="0" collapsed="false">
      <c r="A79" s="106"/>
      <c r="B79" s="38"/>
      <c r="C79" s="231"/>
      <c r="D79" s="230"/>
      <c r="E79" s="119"/>
      <c r="F79" s="227"/>
      <c r="G79" s="216"/>
      <c r="H79" s="31"/>
      <c r="I79" s="228"/>
      <c r="J79" s="223"/>
      <c r="K79" s="223"/>
      <c r="L79" s="31"/>
    </row>
    <row r="80" customFormat="false" ht="14" hidden="false" customHeight="true" outlineLevel="0" collapsed="false">
      <c r="A80" s="106"/>
      <c r="B80" s="38"/>
      <c r="C80" s="226"/>
      <c r="D80" s="31"/>
      <c r="E80" s="119"/>
      <c r="F80" s="227"/>
      <c r="G80" s="216"/>
      <c r="H80" s="31"/>
      <c r="I80" s="128"/>
      <c r="J80" s="232"/>
      <c r="K80" s="232"/>
      <c r="L80" s="160"/>
    </row>
    <row r="81" customFormat="false" ht="14" hidden="false" customHeight="true" outlineLevel="0" collapsed="false">
      <c r="A81" s="222"/>
      <c r="B81" s="38"/>
      <c r="C81" s="233"/>
      <c r="D81" s="160"/>
      <c r="E81" s="119"/>
      <c r="F81" s="227"/>
      <c r="G81" s="216"/>
      <c r="H81" s="160"/>
      <c r="I81" s="128"/>
      <c r="J81" s="232"/>
      <c r="K81" s="232"/>
      <c r="L81" s="160"/>
    </row>
    <row r="82" customFormat="false" ht="14" hidden="false" customHeight="true" outlineLevel="0" collapsed="false">
      <c r="A82" s="106"/>
      <c r="B82" s="38"/>
      <c r="C82" s="226"/>
      <c r="D82" s="31"/>
      <c r="E82" s="119"/>
      <c r="F82" s="224"/>
      <c r="G82" s="216"/>
      <c r="H82" s="31"/>
      <c r="I82" s="128"/>
      <c r="J82" s="234"/>
      <c r="K82" s="235"/>
      <c r="L82" s="31"/>
    </row>
    <row r="83" customFormat="false" ht="14" hidden="false" customHeight="true" outlineLevel="0" collapsed="false">
      <c r="A83" s="106"/>
      <c r="B83" s="38"/>
      <c r="C83" s="223"/>
      <c r="D83" s="31"/>
      <c r="E83" s="119"/>
      <c r="F83" s="227"/>
      <c r="G83" s="216"/>
      <c r="H83" s="31"/>
      <c r="I83" s="236"/>
      <c r="J83" s="237"/>
      <c r="K83" s="232"/>
      <c r="L83" s="31"/>
    </row>
    <row r="84" customFormat="false" ht="14" hidden="false" customHeight="true" outlineLevel="0" collapsed="false">
      <c r="A84" s="106"/>
      <c r="B84" s="38"/>
      <c r="C84" s="226"/>
      <c r="D84" s="31"/>
      <c r="E84" s="119"/>
      <c r="F84" s="238"/>
      <c r="G84" s="216"/>
      <c r="H84" s="31"/>
      <c r="I84" s="228"/>
      <c r="J84" s="237"/>
      <c r="K84" s="235"/>
      <c r="L84" s="31"/>
    </row>
    <row r="85" customFormat="false" ht="14" hidden="false" customHeight="true" outlineLevel="0" collapsed="false">
      <c r="A85" s="222"/>
      <c r="B85" s="38"/>
      <c r="C85" s="239"/>
      <c r="D85" s="240"/>
      <c r="E85" s="45"/>
      <c r="F85" s="46"/>
      <c r="G85" s="216"/>
      <c r="H85" s="47"/>
      <c r="I85" s="228"/>
      <c r="J85" s="241"/>
      <c r="K85" s="45"/>
      <c r="L85" s="47"/>
    </row>
    <row r="86" customFormat="false" ht="14" hidden="false" customHeight="true" outlineLevel="0" collapsed="false">
      <c r="A86" s="106"/>
      <c r="B86" s="38"/>
      <c r="C86" s="223"/>
      <c r="D86" s="31"/>
      <c r="E86" s="119"/>
      <c r="F86" s="227"/>
      <c r="G86" s="216"/>
      <c r="H86" s="31"/>
      <c r="I86" s="228"/>
      <c r="J86" s="231"/>
      <c r="K86" s="223"/>
      <c r="L86" s="31"/>
    </row>
    <row r="87" customFormat="false" ht="14" hidden="false" customHeight="true" outlineLevel="0" collapsed="false">
      <c r="A87" s="106"/>
      <c r="B87" s="38"/>
      <c r="C87" s="223"/>
      <c r="D87" s="31"/>
      <c r="E87" s="119"/>
      <c r="F87" s="227"/>
      <c r="G87" s="216"/>
      <c r="H87" s="31"/>
      <c r="I87" s="228"/>
      <c r="J87" s="231"/>
      <c r="K87" s="223"/>
      <c r="L87" s="31"/>
    </row>
    <row r="88" customFormat="false" ht="14" hidden="false" customHeight="true" outlineLevel="0" collapsed="false">
      <c r="A88" s="106"/>
      <c r="B88" s="38"/>
      <c r="C88" s="223"/>
      <c r="D88" s="31"/>
      <c r="E88" s="119"/>
      <c r="F88" s="227"/>
      <c r="G88" s="216"/>
      <c r="H88" s="31"/>
      <c r="I88" s="217"/>
      <c r="J88" s="231"/>
      <c r="K88" s="223"/>
      <c r="L88" s="31"/>
    </row>
    <row r="89" customFormat="false" ht="14" hidden="false" customHeight="true" outlineLevel="0" collapsed="false">
      <c r="A89" s="222"/>
      <c r="B89" s="38"/>
      <c r="C89" s="239"/>
      <c r="D89" s="240"/>
      <c r="E89" s="45"/>
      <c r="F89" s="46"/>
      <c r="G89" s="216"/>
      <c r="H89" s="47"/>
      <c r="I89" s="217"/>
      <c r="J89" s="242"/>
      <c r="K89" s="45"/>
      <c r="L89" s="47"/>
    </row>
    <row r="90" customFormat="false" ht="14" hidden="false" customHeight="true" outlineLevel="0" collapsed="false">
      <c r="A90" s="106"/>
      <c r="B90" s="38"/>
      <c r="C90" s="223"/>
      <c r="D90" s="31"/>
      <c r="E90" s="119"/>
      <c r="F90" s="227"/>
      <c r="G90" s="216"/>
      <c r="H90" s="31"/>
      <c r="I90" s="217"/>
      <c r="J90" s="243"/>
      <c r="K90" s="223"/>
      <c r="L90" s="31"/>
    </row>
    <row r="91" customFormat="false" ht="14" hidden="false" customHeight="true" outlineLevel="0" collapsed="false">
      <c r="A91" s="106"/>
      <c r="B91" s="38"/>
      <c r="C91" s="223"/>
      <c r="D91" s="244"/>
      <c r="E91" s="119"/>
      <c r="F91" s="227"/>
      <c r="G91" s="216"/>
      <c r="H91" s="31"/>
      <c r="I91" s="228"/>
      <c r="J91" s="243"/>
      <c r="K91" s="223"/>
      <c r="L91" s="31"/>
    </row>
    <row r="92" customFormat="false" ht="14" hidden="false" customHeight="true" outlineLevel="0" collapsed="false">
      <c r="A92" s="245"/>
      <c r="B92" s="246"/>
      <c r="C92" s="247"/>
      <c r="D92" s="248"/>
      <c r="E92" s="249"/>
      <c r="F92" s="250"/>
      <c r="G92" s="216"/>
      <c r="H92" s="251"/>
      <c r="I92" s="228"/>
      <c r="J92" s="252"/>
      <c r="K92" s="253"/>
      <c r="L92" s="254"/>
    </row>
    <row r="93" customFormat="false" ht="14" hidden="false" customHeight="true" outlineLevel="0" collapsed="false">
      <c r="A93" s="138"/>
      <c r="B93" s="139"/>
      <c r="C93" s="255"/>
      <c r="D93" s="256"/>
      <c r="E93" s="257"/>
      <c r="F93" s="258"/>
      <c r="G93" s="216"/>
      <c r="H93" s="259"/>
      <c r="I93" s="236"/>
      <c r="J93" s="260"/>
      <c r="K93" s="257"/>
      <c r="L93" s="261"/>
    </row>
    <row r="94" customFormat="false" ht="14" hidden="false" customHeight="true" outlineLevel="0" collapsed="false">
      <c r="A94" s="147"/>
      <c r="B94" s="38"/>
      <c r="C94" s="231"/>
      <c r="D94" s="230"/>
      <c r="E94" s="119"/>
      <c r="F94" s="224"/>
      <c r="G94" s="216"/>
      <c r="H94" s="31"/>
      <c r="I94" s="228"/>
      <c r="J94" s="223"/>
      <c r="K94" s="223"/>
      <c r="L94" s="262"/>
    </row>
    <row r="95" customFormat="false" ht="14" hidden="false" customHeight="true" outlineLevel="0" collapsed="false">
      <c r="A95" s="263"/>
      <c r="B95" s="38"/>
      <c r="C95" s="231"/>
      <c r="D95" s="230"/>
      <c r="E95" s="119"/>
      <c r="F95" s="238"/>
      <c r="G95" s="216"/>
      <c r="H95" s="31"/>
      <c r="I95" s="228"/>
      <c r="J95" s="223"/>
      <c r="K95" s="223"/>
      <c r="L95" s="262"/>
    </row>
    <row r="96" customFormat="false" ht="14" hidden="false" customHeight="true" outlineLevel="0" collapsed="false">
      <c r="A96" s="30"/>
      <c r="B96" s="38"/>
      <c r="C96" s="231"/>
      <c r="D96" s="230"/>
      <c r="E96" s="119"/>
      <c r="F96" s="238"/>
      <c r="G96" s="216"/>
      <c r="H96" s="31"/>
      <c r="I96" s="228"/>
      <c r="J96" s="223"/>
      <c r="K96" s="223"/>
      <c r="L96" s="262"/>
    </row>
    <row r="97" customFormat="false" ht="14" hidden="false" customHeight="true" outlineLevel="0" collapsed="false">
      <c r="A97" s="30"/>
      <c r="B97" s="38"/>
      <c r="C97" s="264"/>
      <c r="D97" s="265"/>
      <c r="E97" s="119"/>
      <c r="F97" s="266"/>
      <c r="G97" s="216"/>
      <c r="H97" s="160"/>
      <c r="I97" s="228"/>
      <c r="J97" s="267"/>
      <c r="K97" s="223"/>
      <c r="L97" s="268"/>
    </row>
    <row r="98" customFormat="false" ht="14" hidden="false" customHeight="true" outlineLevel="0" collapsed="false">
      <c r="A98" s="30"/>
      <c r="B98" s="38"/>
      <c r="C98" s="264"/>
      <c r="D98" s="265"/>
      <c r="E98" s="119"/>
      <c r="F98" s="238"/>
      <c r="G98" s="216"/>
      <c r="H98" s="160"/>
      <c r="I98" s="217"/>
      <c r="J98" s="267"/>
      <c r="K98" s="223"/>
      <c r="L98" s="268"/>
    </row>
    <row r="99" customFormat="false" ht="14" hidden="false" customHeight="true" outlineLevel="0" collapsed="false">
      <c r="A99" s="37"/>
      <c r="B99" s="38"/>
      <c r="C99" s="269"/>
      <c r="D99" s="265"/>
      <c r="E99" s="119"/>
      <c r="F99" s="238"/>
      <c r="G99" s="216"/>
      <c r="H99" s="160"/>
      <c r="I99" s="217"/>
      <c r="J99" s="267"/>
      <c r="K99" s="223"/>
      <c r="L99" s="268"/>
    </row>
    <row r="100" customFormat="false" ht="14" hidden="false" customHeight="true" outlineLevel="0" collapsed="false">
      <c r="A100" s="37"/>
      <c r="B100" s="38"/>
      <c r="C100" s="269"/>
      <c r="D100" s="265"/>
      <c r="E100" s="119"/>
      <c r="F100" s="266"/>
      <c r="G100" s="216"/>
      <c r="H100" s="160"/>
      <c r="I100" s="217"/>
      <c r="J100" s="223"/>
      <c r="K100" s="223"/>
      <c r="L100" s="268"/>
    </row>
    <row r="101" customFormat="false" ht="14" hidden="false" customHeight="true" outlineLevel="0" collapsed="false">
      <c r="A101" s="30"/>
      <c r="B101" s="38"/>
      <c r="C101" s="231"/>
      <c r="D101" s="230"/>
      <c r="E101" s="119"/>
      <c r="F101" s="266"/>
      <c r="G101" s="216"/>
      <c r="H101" s="31"/>
      <c r="I101" s="228"/>
      <c r="J101" s="223"/>
      <c r="K101" s="223"/>
      <c r="L101" s="268"/>
    </row>
    <row r="102" customFormat="false" ht="14" hidden="false" customHeight="true" outlineLevel="0" collapsed="false">
      <c r="A102" s="270"/>
      <c r="B102" s="38"/>
      <c r="C102" s="271"/>
      <c r="D102" s="272"/>
      <c r="E102" s="120"/>
      <c r="F102" s="266"/>
      <c r="G102" s="216"/>
      <c r="H102" s="225"/>
      <c r="I102" s="228"/>
      <c r="J102" s="157"/>
      <c r="K102" s="223"/>
      <c r="L102" s="273"/>
    </row>
    <row r="103" customFormat="false" ht="14" hidden="false" customHeight="true" outlineLevel="0" collapsed="false">
      <c r="A103" s="147"/>
      <c r="B103" s="38"/>
      <c r="C103" s="271"/>
      <c r="D103" s="272"/>
      <c r="E103" s="120"/>
      <c r="F103" s="266"/>
      <c r="G103" s="216"/>
      <c r="H103" s="225"/>
      <c r="I103" s="228"/>
      <c r="J103" s="157"/>
      <c r="K103" s="223"/>
      <c r="L103" s="274"/>
    </row>
    <row r="104" customFormat="false" ht="14" hidden="false" customHeight="true" outlineLevel="0" collapsed="false">
      <c r="A104" s="37"/>
      <c r="B104" s="38"/>
      <c r="C104" s="271"/>
      <c r="D104" s="272"/>
      <c r="E104" s="120"/>
      <c r="F104" s="266"/>
      <c r="G104" s="216"/>
      <c r="H104" s="225"/>
      <c r="I104" s="217"/>
      <c r="J104" s="157"/>
      <c r="K104" s="223"/>
      <c r="L104" s="274"/>
    </row>
    <row r="105" customFormat="false" ht="14" hidden="false" customHeight="true" outlineLevel="0" collapsed="false">
      <c r="A105" s="37"/>
      <c r="B105" s="38"/>
      <c r="C105" s="271"/>
      <c r="D105" s="272"/>
      <c r="E105" s="120"/>
      <c r="F105" s="266"/>
      <c r="G105" s="216"/>
      <c r="H105" s="225"/>
      <c r="I105" s="228"/>
      <c r="J105" s="157"/>
      <c r="K105" s="223"/>
      <c r="L105" s="274"/>
    </row>
    <row r="106" customFormat="false" ht="14" hidden="false" customHeight="true" outlineLevel="0" collapsed="false">
      <c r="A106" s="30"/>
      <c r="B106" s="38"/>
      <c r="C106" s="44"/>
      <c r="D106" s="230"/>
      <c r="E106" s="44"/>
      <c r="F106" s="266"/>
      <c r="G106" s="216"/>
      <c r="H106" s="38"/>
      <c r="I106" s="128"/>
      <c r="J106" s="44"/>
      <c r="K106" s="45"/>
      <c r="L106" s="273"/>
    </row>
    <row r="107" customFormat="false" ht="14" hidden="false" customHeight="true" outlineLevel="0" collapsed="false">
      <c r="A107" s="30"/>
      <c r="B107" s="38"/>
      <c r="C107" s="44"/>
      <c r="D107" s="31"/>
      <c r="E107" s="44"/>
      <c r="F107" s="266"/>
      <c r="G107" s="216"/>
      <c r="H107" s="38"/>
      <c r="I107" s="128"/>
      <c r="J107" s="44"/>
      <c r="K107" s="45"/>
      <c r="L107" s="273"/>
    </row>
    <row r="108" customFormat="false" ht="14" hidden="false" customHeight="true" outlineLevel="0" collapsed="false">
      <c r="A108" s="30"/>
      <c r="B108" s="246"/>
      <c r="C108" s="44"/>
      <c r="D108" s="31"/>
      <c r="E108" s="44"/>
      <c r="F108" s="266"/>
      <c r="G108" s="216"/>
      <c r="H108" s="38"/>
      <c r="I108" s="128"/>
      <c r="J108" s="44"/>
      <c r="K108" s="45"/>
      <c r="L108" s="275"/>
    </row>
    <row r="109" customFormat="false" ht="14" hidden="false" customHeight="true" outlineLevel="0" collapsed="false">
      <c r="A109" s="30"/>
      <c r="B109" s="246"/>
      <c r="C109" s="276"/>
      <c r="D109" s="31"/>
      <c r="E109" s="277"/>
      <c r="F109" s="266"/>
      <c r="G109" s="216"/>
      <c r="H109" s="38"/>
      <c r="I109" s="236"/>
      <c r="J109" s="44"/>
      <c r="K109" s="45"/>
      <c r="L109" s="275"/>
    </row>
    <row r="110" customFormat="false" ht="14" hidden="false" customHeight="true" outlineLevel="0" collapsed="false">
      <c r="A110" s="30"/>
      <c r="B110" s="246"/>
      <c r="C110" s="44"/>
      <c r="D110" s="31"/>
      <c r="E110" s="277"/>
      <c r="F110" s="238"/>
      <c r="G110" s="216"/>
      <c r="H110" s="38"/>
      <c r="I110" s="228"/>
      <c r="J110" s="44"/>
      <c r="K110" s="278"/>
      <c r="L110" s="275"/>
    </row>
    <row r="111" customFormat="false" ht="14" hidden="false" customHeight="true" outlineLevel="0" collapsed="false">
      <c r="A111" s="30"/>
      <c r="B111" s="246"/>
      <c r="C111" s="223"/>
      <c r="D111" s="31"/>
      <c r="E111" s="279"/>
      <c r="F111" s="266"/>
      <c r="G111" s="216"/>
      <c r="H111" s="224"/>
      <c r="I111" s="228"/>
      <c r="J111" s="223"/>
      <c r="K111" s="280"/>
      <c r="L111" s="281"/>
    </row>
    <row r="112" customFormat="false" ht="14" hidden="false" customHeight="true" outlineLevel="0" collapsed="false">
      <c r="A112" s="30"/>
      <c r="B112" s="246"/>
      <c r="C112" s="282"/>
      <c r="D112" s="283"/>
      <c r="E112" s="279"/>
      <c r="F112" s="238"/>
      <c r="G112" s="216"/>
      <c r="H112" s="31"/>
      <c r="I112" s="228"/>
      <c r="J112" s="223"/>
      <c r="K112" s="280"/>
      <c r="L112" s="284"/>
    </row>
    <row r="113" customFormat="false" ht="14" hidden="false" customHeight="true" outlineLevel="0" collapsed="false">
      <c r="A113" s="30"/>
      <c r="B113" s="246"/>
      <c r="C113" s="285"/>
      <c r="D113" s="31"/>
      <c r="E113" s="119"/>
      <c r="F113" s="224"/>
      <c r="G113" s="216"/>
      <c r="H113" s="31"/>
      <c r="I113" s="228"/>
      <c r="J113" s="223"/>
      <c r="K113" s="280"/>
      <c r="L113" s="284"/>
    </row>
    <row r="114" customFormat="false" ht="14" hidden="false" customHeight="true" outlineLevel="0" collapsed="false">
      <c r="A114" s="30"/>
      <c r="B114" s="246"/>
      <c r="C114" s="280"/>
      <c r="D114" s="31"/>
      <c r="E114" s="119"/>
      <c r="F114" s="224"/>
      <c r="G114" s="216"/>
      <c r="H114" s="31"/>
      <c r="I114" s="217"/>
      <c r="J114" s="226"/>
      <c r="K114" s="280"/>
      <c r="L114" s="284"/>
    </row>
    <row r="115" customFormat="false" ht="14" hidden="false" customHeight="true" outlineLevel="0" collapsed="false">
      <c r="A115" s="30"/>
      <c r="B115" s="38"/>
      <c r="C115" s="226"/>
      <c r="D115" s="31"/>
      <c r="E115" s="119"/>
      <c r="F115" s="238"/>
      <c r="G115" s="216"/>
      <c r="H115" s="31"/>
      <c r="I115" s="236"/>
      <c r="J115" s="223"/>
      <c r="K115" s="223"/>
      <c r="L115" s="262"/>
    </row>
    <row r="116" customFormat="false" ht="14" hidden="false" customHeight="true" outlineLevel="0" collapsed="false">
      <c r="A116" s="30"/>
      <c r="B116" s="38"/>
      <c r="C116" s="226"/>
      <c r="D116" s="31"/>
      <c r="E116" s="119"/>
      <c r="F116" s="266"/>
      <c r="G116" s="216"/>
      <c r="H116" s="31"/>
      <c r="I116" s="228"/>
      <c r="J116" s="226"/>
      <c r="K116" s="286"/>
      <c r="L116" s="262"/>
    </row>
    <row r="117" customFormat="false" ht="14" hidden="false" customHeight="true" outlineLevel="0" collapsed="false">
      <c r="A117" s="30"/>
      <c r="B117" s="38"/>
      <c r="C117" s="233"/>
      <c r="D117" s="160"/>
      <c r="E117" s="267"/>
      <c r="F117" s="266"/>
      <c r="G117" s="216"/>
      <c r="H117" s="31"/>
      <c r="I117" s="228"/>
      <c r="J117" s="233"/>
      <c r="K117" s="286"/>
      <c r="L117" s="274"/>
    </row>
    <row r="118" customFormat="false" ht="14" hidden="false" customHeight="true" outlineLevel="0" collapsed="false">
      <c r="A118" s="30"/>
      <c r="B118" s="38"/>
      <c r="C118" s="233"/>
      <c r="D118" s="160"/>
      <c r="E118" s="267"/>
      <c r="F118" s="266"/>
      <c r="G118" s="216"/>
      <c r="H118" s="31"/>
      <c r="I118" s="228"/>
      <c r="J118" s="233"/>
      <c r="K118" s="286"/>
      <c r="L118" s="273"/>
    </row>
    <row r="119" customFormat="false" ht="14" hidden="false" customHeight="true" outlineLevel="0" collapsed="false">
      <c r="A119" s="30"/>
      <c r="B119" s="38"/>
      <c r="C119" s="233"/>
      <c r="D119" s="160"/>
      <c r="E119" s="267"/>
      <c r="F119" s="266"/>
      <c r="G119" s="216"/>
      <c r="H119" s="31"/>
      <c r="I119" s="228"/>
      <c r="J119" s="233"/>
      <c r="K119" s="286"/>
      <c r="L119" s="273"/>
    </row>
    <row r="120" customFormat="false" ht="14" hidden="false" customHeight="true" outlineLevel="0" collapsed="false">
      <c r="A120" s="30"/>
      <c r="B120" s="38"/>
      <c r="C120" s="157"/>
      <c r="D120" s="287"/>
      <c r="E120" s="45"/>
      <c r="F120" s="266"/>
      <c r="G120" s="216"/>
      <c r="H120" s="225"/>
      <c r="I120" s="217"/>
      <c r="J120" s="157"/>
      <c r="K120" s="45"/>
      <c r="L120" s="274"/>
    </row>
    <row r="121" customFormat="false" ht="14" hidden="false" customHeight="true" outlineLevel="0" collapsed="false">
      <c r="A121" s="30"/>
      <c r="B121" s="38"/>
      <c r="C121" s="157"/>
      <c r="D121" s="287"/>
      <c r="E121" s="45"/>
      <c r="F121" s="266"/>
      <c r="G121" s="216"/>
      <c r="H121" s="225"/>
      <c r="I121" s="217"/>
      <c r="J121" s="157"/>
      <c r="K121" s="45"/>
      <c r="L121" s="274"/>
    </row>
    <row r="122" customFormat="false" ht="14" hidden="false" customHeight="true" outlineLevel="0" collapsed="false">
      <c r="A122" s="30"/>
      <c r="B122" s="38"/>
      <c r="C122" s="239"/>
      <c r="D122" s="240"/>
      <c r="E122" s="45"/>
      <c r="F122" s="238"/>
      <c r="G122" s="216"/>
      <c r="H122" s="225"/>
      <c r="I122" s="217"/>
      <c r="J122" s="288"/>
      <c r="K122" s="45"/>
      <c r="L122" s="273"/>
    </row>
    <row r="123" customFormat="false" ht="14" hidden="false" customHeight="true" outlineLevel="0" collapsed="false">
      <c r="A123" s="147"/>
      <c r="B123" s="38"/>
      <c r="C123" s="289"/>
      <c r="D123" s="160"/>
      <c r="E123" s="45"/>
      <c r="F123" s="266"/>
      <c r="G123" s="216"/>
      <c r="H123" s="225"/>
      <c r="I123" s="228"/>
      <c r="J123" s="289"/>
      <c r="K123" s="45"/>
      <c r="L123" s="290"/>
    </row>
    <row r="124" customFormat="false" ht="14" hidden="false" customHeight="true" outlineLevel="0" collapsed="false">
      <c r="A124" s="30"/>
      <c r="B124" s="38"/>
      <c r="C124" s="122"/>
      <c r="D124" s="31"/>
      <c r="E124" s="45"/>
      <c r="F124" s="266"/>
      <c r="G124" s="216"/>
      <c r="H124" s="225"/>
      <c r="I124" s="228"/>
      <c r="J124" s="122"/>
      <c r="K124" s="45"/>
      <c r="L124" s="290"/>
    </row>
    <row r="125" customFormat="false" ht="14" hidden="false" customHeight="true" outlineLevel="0" collapsed="false">
      <c r="A125" s="37"/>
      <c r="B125" s="38"/>
      <c r="C125" s="223"/>
      <c r="D125" s="265"/>
      <c r="E125" s="119"/>
      <c r="F125" s="266"/>
      <c r="G125" s="216"/>
      <c r="H125" s="31"/>
      <c r="I125" s="228"/>
      <c r="J125" s="223"/>
      <c r="K125" s="223"/>
      <c r="L125" s="262"/>
    </row>
    <row r="126" customFormat="false" ht="14" hidden="false" customHeight="true" outlineLevel="0" collapsed="false">
      <c r="A126" s="270"/>
      <c r="B126" s="38"/>
      <c r="C126" s="223"/>
      <c r="D126" s="265"/>
      <c r="E126" s="119"/>
      <c r="F126" s="238"/>
      <c r="G126" s="216"/>
      <c r="H126" s="31"/>
      <c r="I126" s="217"/>
      <c r="J126" s="223"/>
      <c r="K126" s="223"/>
      <c r="L126" s="262"/>
    </row>
    <row r="127" customFormat="false" ht="14" hidden="false" customHeight="true" outlineLevel="0" collapsed="false">
      <c r="A127" s="30"/>
      <c r="B127" s="38"/>
      <c r="C127" s="223"/>
      <c r="D127" s="265"/>
      <c r="E127" s="119"/>
      <c r="F127" s="266"/>
      <c r="G127" s="216"/>
      <c r="H127" s="31"/>
      <c r="I127" s="228"/>
      <c r="J127" s="223"/>
      <c r="K127" s="223"/>
      <c r="L127" s="262"/>
    </row>
    <row r="128" customFormat="false" ht="14" hidden="false" customHeight="true" outlineLevel="0" collapsed="false">
      <c r="A128" s="30"/>
      <c r="B128" s="38"/>
      <c r="C128" s="289"/>
      <c r="D128" s="265"/>
      <c r="E128" s="291"/>
      <c r="F128" s="238"/>
      <c r="G128" s="216"/>
      <c r="H128" s="225"/>
      <c r="I128" s="128"/>
      <c r="J128" s="292"/>
      <c r="K128" s="292"/>
      <c r="L128" s="293"/>
    </row>
    <row r="129" customFormat="false" ht="14" hidden="false" customHeight="true" outlineLevel="0" collapsed="false">
      <c r="A129" s="213"/>
      <c r="B129" s="38"/>
      <c r="C129" s="292"/>
      <c r="D129" s="160"/>
      <c r="E129" s="291"/>
      <c r="F129" s="266"/>
      <c r="G129" s="216"/>
      <c r="H129" s="225"/>
      <c r="I129" s="128"/>
      <c r="J129" s="292"/>
      <c r="K129" s="292"/>
      <c r="L129" s="294"/>
    </row>
    <row r="130" customFormat="false" ht="14" hidden="false" customHeight="true" outlineLevel="0" collapsed="false">
      <c r="A130" s="106"/>
      <c r="B130" s="38"/>
      <c r="C130" s="45"/>
      <c r="D130" s="287"/>
      <c r="E130" s="45"/>
      <c r="F130" s="266"/>
      <c r="G130" s="216"/>
      <c r="H130" s="225"/>
      <c r="I130" s="128"/>
      <c r="J130" s="295"/>
      <c r="K130" s="45"/>
      <c r="L130" s="38"/>
    </row>
    <row r="131" customFormat="false" ht="14" hidden="false" customHeight="true" outlineLevel="0" collapsed="false">
      <c r="A131" s="222"/>
      <c r="B131" s="38"/>
      <c r="C131" s="157"/>
      <c r="D131" s="49"/>
      <c r="E131" s="45"/>
      <c r="F131" s="266"/>
      <c r="G131" s="216"/>
      <c r="H131" s="47"/>
      <c r="I131" s="236"/>
      <c r="J131" s="157"/>
      <c r="K131" s="45"/>
      <c r="L131" s="47"/>
    </row>
    <row r="132" customFormat="false" ht="14" hidden="false" customHeight="true" outlineLevel="0" collapsed="false">
      <c r="A132" s="37"/>
      <c r="B132" s="38"/>
      <c r="C132" s="48"/>
      <c r="D132" s="215"/>
      <c r="E132" s="45"/>
      <c r="F132" s="266"/>
      <c r="G132" s="216"/>
      <c r="H132" s="47"/>
      <c r="I132" s="228"/>
      <c r="J132" s="157"/>
      <c r="K132" s="45"/>
      <c r="L132" s="218"/>
    </row>
    <row r="133" customFormat="false" ht="14" hidden="false" customHeight="true" outlineLevel="0" collapsed="false">
      <c r="A133" s="222"/>
      <c r="B133" s="38"/>
      <c r="C133" s="122"/>
      <c r="D133" s="225"/>
      <c r="E133" s="120"/>
      <c r="F133" s="266"/>
      <c r="G133" s="216"/>
      <c r="H133" s="225"/>
      <c r="I133" s="228"/>
      <c r="J133" s="157"/>
      <c r="K133" s="120"/>
      <c r="L133" s="296"/>
    </row>
    <row r="134" customFormat="false" ht="14" hidden="false" customHeight="true" outlineLevel="0" collapsed="false">
      <c r="A134" s="106"/>
      <c r="B134" s="31"/>
      <c r="C134" s="119"/>
      <c r="D134" s="31"/>
      <c r="E134" s="120"/>
      <c r="F134" s="266"/>
      <c r="G134" s="216"/>
      <c r="H134" s="31"/>
      <c r="I134" s="228"/>
      <c r="J134" s="119"/>
      <c r="K134" s="119"/>
      <c r="L134" s="31"/>
    </row>
    <row r="135" customFormat="false" ht="14" hidden="false" customHeight="true" outlineLevel="0" collapsed="false">
      <c r="A135" s="30"/>
      <c r="B135" s="31"/>
      <c r="C135" s="119"/>
      <c r="D135" s="230"/>
      <c r="E135" s="120"/>
      <c r="F135" s="266"/>
      <c r="G135" s="216"/>
      <c r="H135" s="31"/>
      <c r="I135" s="228"/>
      <c r="J135" s="119"/>
      <c r="K135" s="119"/>
      <c r="L135" s="262"/>
    </row>
    <row r="136" customFormat="false" ht="14" hidden="false" customHeight="true" outlineLevel="0" collapsed="false">
      <c r="A136" s="30"/>
      <c r="B136" s="31"/>
      <c r="C136" s="119"/>
      <c r="D136" s="230"/>
      <c r="E136" s="120"/>
      <c r="F136" s="266"/>
      <c r="G136" s="216"/>
      <c r="H136" s="31"/>
      <c r="I136" s="217"/>
      <c r="J136" s="119"/>
      <c r="K136" s="119"/>
      <c r="L136" s="297"/>
    </row>
    <row r="137" customFormat="false" ht="14" hidden="false" customHeight="true" outlineLevel="0" collapsed="false">
      <c r="A137" s="30"/>
      <c r="B137" s="38"/>
      <c r="C137" s="44"/>
      <c r="D137" s="31"/>
      <c r="E137" s="44"/>
      <c r="F137" s="266"/>
      <c r="G137" s="216"/>
      <c r="H137" s="38"/>
      <c r="I137" s="217"/>
      <c r="J137" s="44"/>
      <c r="K137" s="45"/>
      <c r="L137" s="273"/>
    </row>
    <row r="138" customFormat="false" ht="14" hidden="false" customHeight="true" outlineLevel="0" collapsed="false">
      <c r="A138" s="30"/>
      <c r="B138" s="38"/>
      <c r="C138" s="233"/>
      <c r="D138" s="160"/>
      <c r="E138" s="267"/>
      <c r="F138" s="266"/>
      <c r="G138" s="216"/>
      <c r="H138" s="31"/>
      <c r="I138" s="217"/>
      <c r="J138" s="233"/>
      <c r="K138" s="286"/>
      <c r="L138" s="273"/>
    </row>
    <row r="139" customFormat="false" ht="14" hidden="false" customHeight="true" outlineLevel="0" collapsed="false">
      <c r="A139" s="30"/>
      <c r="B139" s="38"/>
      <c r="C139" s="226"/>
      <c r="D139" s="31"/>
      <c r="E139" s="119"/>
      <c r="F139" s="224"/>
      <c r="G139" s="216"/>
      <c r="H139" s="31"/>
      <c r="I139" s="228"/>
      <c r="J139" s="298"/>
      <c r="K139" s="286"/>
      <c r="L139" s="262"/>
    </row>
    <row r="140" customFormat="false" ht="14" hidden="false" customHeight="true" outlineLevel="0" collapsed="false">
      <c r="A140" s="30"/>
      <c r="B140" s="38"/>
      <c r="C140" s="233"/>
      <c r="D140" s="160"/>
      <c r="E140" s="267"/>
      <c r="F140" s="266"/>
      <c r="G140" s="216"/>
      <c r="H140" s="31"/>
      <c r="I140" s="228"/>
      <c r="J140" s="299"/>
      <c r="K140" s="286"/>
      <c r="L140" s="273"/>
    </row>
    <row r="141" customFormat="false" ht="14" hidden="false" customHeight="true" outlineLevel="0" collapsed="false">
      <c r="A141" s="30"/>
      <c r="B141" s="38"/>
      <c r="C141" s="233"/>
      <c r="D141" s="160"/>
      <c r="E141" s="267"/>
      <c r="F141" s="266"/>
      <c r="G141" s="216"/>
      <c r="H141" s="31"/>
      <c r="I141" s="228"/>
      <c r="J141" s="299"/>
      <c r="K141" s="286"/>
      <c r="L141" s="273"/>
    </row>
    <row r="142" customFormat="false" ht="14" hidden="false" customHeight="true" outlineLevel="0" collapsed="false">
      <c r="A142" s="263"/>
      <c r="B142" s="38"/>
      <c r="C142" s="226"/>
      <c r="D142" s="31"/>
      <c r="E142" s="119"/>
      <c r="F142" s="238"/>
      <c r="G142" s="216"/>
      <c r="H142" s="31"/>
      <c r="I142" s="217"/>
      <c r="J142" s="223"/>
      <c r="K142" s="223"/>
      <c r="L142" s="262"/>
    </row>
    <row r="143" customFormat="false" ht="14" hidden="false" customHeight="true" outlineLevel="0" collapsed="false">
      <c r="A143" s="30"/>
      <c r="B143" s="38"/>
      <c r="C143" s="233"/>
      <c r="D143" s="160"/>
      <c r="E143" s="119"/>
      <c r="F143" s="266"/>
      <c r="G143" s="216"/>
      <c r="H143" s="160"/>
      <c r="I143" s="228"/>
      <c r="J143" s="267"/>
      <c r="K143" s="223"/>
      <c r="L143" s="268"/>
    </row>
    <row r="144" customFormat="false" ht="14" hidden="false" customHeight="true" outlineLevel="0" collapsed="false">
      <c r="A144" s="37"/>
      <c r="B144" s="38"/>
      <c r="C144" s="300"/>
      <c r="D144" s="160"/>
      <c r="E144" s="119"/>
      <c r="F144" s="238"/>
      <c r="G144" s="216"/>
      <c r="H144" s="160"/>
      <c r="I144" s="128"/>
      <c r="J144" s="267"/>
      <c r="K144" s="223"/>
      <c r="L144" s="268"/>
    </row>
    <row r="145" customFormat="false" ht="14" hidden="false" customHeight="true" outlineLevel="0" collapsed="false">
      <c r="A145" s="37"/>
      <c r="B145" s="38"/>
      <c r="C145" s="300"/>
      <c r="D145" s="160"/>
      <c r="E145" s="119"/>
      <c r="F145" s="238"/>
      <c r="G145" s="216"/>
      <c r="H145" s="160"/>
      <c r="I145" s="128"/>
      <c r="J145" s="267"/>
      <c r="K145" s="223"/>
      <c r="L145" s="268"/>
    </row>
    <row r="146" customFormat="false" ht="14" hidden="false" customHeight="true" outlineLevel="0" collapsed="false">
      <c r="A146" s="30"/>
      <c r="B146" s="38"/>
      <c r="C146" s="233"/>
      <c r="D146" s="160"/>
      <c r="E146" s="267"/>
      <c r="F146" s="266"/>
      <c r="G146" s="216"/>
      <c r="H146" s="31"/>
      <c r="I146" s="128"/>
      <c r="J146" s="233"/>
      <c r="K146" s="286"/>
      <c r="L146" s="273"/>
    </row>
    <row r="147" customFormat="false" ht="14" hidden="false" customHeight="true" outlineLevel="0" collapsed="false">
      <c r="A147" s="30"/>
      <c r="B147" s="38"/>
      <c r="C147" s="223"/>
      <c r="D147" s="31"/>
      <c r="E147" s="119"/>
      <c r="F147" s="224"/>
      <c r="G147" s="216"/>
      <c r="H147" s="31"/>
      <c r="I147" s="236"/>
      <c r="J147" s="226"/>
      <c r="K147" s="223"/>
      <c r="L147" s="262"/>
    </row>
    <row r="148" customFormat="false" ht="14" hidden="false" customHeight="true" outlineLevel="0" collapsed="false">
      <c r="A148" s="37"/>
      <c r="B148" s="38"/>
      <c r="C148" s="300"/>
      <c r="D148" s="160"/>
      <c r="E148" s="119"/>
      <c r="F148" s="238"/>
      <c r="G148" s="216"/>
      <c r="H148" s="160"/>
      <c r="I148" s="228"/>
      <c r="J148" s="267"/>
      <c r="K148" s="223"/>
      <c r="L148" s="268"/>
    </row>
    <row r="149" customFormat="false" ht="14" hidden="false" customHeight="true" outlineLevel="0" collapsed="false">
      <c r="A149" s="30"/>
      <c r="B149" s="38"/>
      <c r="C149" s="44"/>
      <c r="D149" s="31"/>
      <c r="E149" s="44"/>
      <c r="F149" s="266"/>
      <c r="G149" s="216"/>
      <c r="H149" s="38"/>
      <c r="I149" s="228"/>
      <c r="J149" s="44"/>
      <c r="K149" s="45"/>
      <c r="L149" s="273"/>
    </row>
    <row r="150" customFormat="false" ht="14" hidden="false" customHeight="true" outlineLevel="0" collapsed="false">
      <c r="A150" s="147"/>
      <c r="B150" s="38"/>
      <c r="C150" s="292"/>
      <c r="D150" s="160"/>
      <c r="E150" s="291"/>
      <c r="F150" s="266"/>
      <c r="G150" s="216"/>
      <c r="H150" s="225"/>
      <c r="I150" s="228"/>
      <c r="J150" s="292"/>
      <c r="K150" s="292"/>
      <c r="L150" s="293"/>
    </row>
    <row r="151" customFormat="false" ht="14" hidden="false" customHeight="true" outlineLevel="0" collapsed="false">
      <c r="A151" s="59"/>
      <c r="B151" s="60"/>
      <c r="C151" s="301"/>
      <c r="D151" s="165"/>
      <c r="E151" s="301"/>
      <c r="F151" s="302"/>
      <c r="G151" s="216"/>
      <c r="H151" s="60"/>
      <c r="I151" s="228"/>
      <c r="J151" s="301"/>
      <c r="K151" s="303"/>
      <c r="L151" s="304"/>
    </row>
    <row r="152" customFormat="false" ht="14" hidden="false" customHeight="true" outlineLevel="0" collapsed="false">
      <c r="A152" s="138"/>
      <c r="B152" s="139"/>
      <c r="C152" s="260"/>
      <c r="D152" s="256"/>
      <c r="E152" s="257"/>
      <c r="F152" s="305"/>
      <c r="G152" s="216"/>
      <c r="H152" s="259"/>
      <c r="I152" s="217"/>
      <c r="J152" s="260"/>
      <c r="K152" s="257"/>
      <c r="L152" s="261"/>
    </row>
    <row r="153" customFormat="false" ht="14" hidden="false" customHeight="true" outlineLevel="0" collapsed="false">
      <c r="A153" s="30"/>
      <c r="B153" s="38"/>
      <c r="C153" s="300"/>
      <c r="D153" s="160"/>
      <c r="E153" s="119"/>
      <c r="F153" s="224"/>
      <c r="G153" s="216"/>
      <c r="H153" s="160"/>
      <c r="I153" s="217"/>
      <c r="J153" s="267"/>
      <c r="K153" s="223"/>
      <c r="L153" s="268"/>
    </row>
    <row r="154" customFormat="false" ht="14" hidden="false" customHeight="true" outlineLevel="0" collapsed="false">
      <c r="A154" s="21"/>
      <c r="B154" s="38"/>
      <c r="C154" s="44"/>
      <c r="D154" s="31"/>
      <c r="E154" s="44"/>
      <c r="F154" s="224"/>
      <c r="G154" s="216"/>
      <c r="H154" s="38"/>
      <c r="I154" s="217"/>
      <c r="J154" s="44"/>
      <c r="K154" s="45"/>
      <c r="L154" s="273"/>
    </row>
    <row r="155" customFormat="false" ht="14" hidden="false" customHeight="true" outlineLevel="0" collapsed="false">
      <c r="A155" s="30"/>
      <c r="B155" s="38"/>
      <c r="C155" s="226"/>
      <c r="D155" s="31"/>
      <c r="E155" s="119"/>
      <c r="F155" s="224"/>
      <c r="G155" s="216"/>
      <c r="H155" s="31"/>
      <c r="I155" s="228"/>
      <c r="J155" s="223"/>
      <c r="K155" s="223"/>
      <c r="L155" s="262"/>
    </row>
    <row r="156" customFormat="false" ht="14" hidden="false" customHeight="true" outlineLevel="0" collapsed="false">
      <c r="A156" s="30"/>
      <c r="B156" s="38"/>
      <c r="C156" s="226"/>
      <c r="D156" s="230"/>
      <c r="E156" s="119"/>
      <c r="F156" s="224"/>
      <c r="G156" s="216"/>
      <c r="H156" s="31"/>
      <c r="I156" s="228"/>
      <c r="J156" s="226"/>
      <c r="K156" s="223"/>
      <c r="L156" s="262"/>
    </row>
    <row r="157" customFormat="false" ht="14" hidden="false" customHeight="true" outlineLevel="0" collapsed="false">
      <c r="A157" s="270"/>
      <c r="B157" s="38"/>
      <c r="C157" s="306"/>
      <c r="D157" s="265"/>
      <c r="E157" s="45"/>
      <c r="F157" s="224"/>
      <c r="G157" s="216"/>
      <c r="H157" s="296"/>
      <c r="I157" s="228"/>
      <c r="J157" s="157"/>
      <c r="K157" s="45"/>
      <c r="L157" s="274"/>
    </row>
    <row r="158" customFormat="false" ht="14" hidden="false" customHeight="true" outlineLevel="0" collapsed="false">
      <c r="A158" s="270"/>
      <c r="B158" s="38"/>
      <c r="C158" s="122"/>
      <c r="D158" s="230"/>
      <c r="E158" s="45"/>
      <c r="F158" s="224"/>
      <c r="G158" s="216"/>
      <c r="H158" s="225"/>
      <c r="I158" s="217"/>
      <c r="J158" s="157"/>
      <c r="K158" s="45"/>
      <c r="L158" s="274"/>
    </row>
    <row r="159" customFormat="false" ht="14" hidden="false" customHeight="true" outlineLevel="0" collapsed="false">
      <c r="A159" s="30"/>
      <c r="B159" s="38"/>
      <c r="C159" s="157"/>
      <c r="D159" s="230"/>
      <c r="E159" s="45"/>
      <c r="F159" s="224"/>
      <c r="G159" s="216"/>
      <c r="H159" s="38"/>
      <c r="I159" s="228"/>
      <c r="J159" s="44"/>
      <c r="K159" s="45"/>
      <c r="L159" s="273"/>
    </row>
    <row r="160" customFormat="false" ht="14" hidden="false" customHeight="true" outlineLevel="0" collapsed="false">
      <c r="A160" s="30"/>
      <c r="B160" s="38"/>
      <c r="C160" s="239"/>
      <c r="D160" s="230"/>
      <c r="E160" s="45"/>
      <c r="F160" s="224"/>
      <c r="G160" s="216"/>
      <c r="H160" s="225"/>
      <c r="I160" s="128"/>
      <c r="J160" s="239"/>
      <c r="K160" s="45"/>
      <c r="L160" s="273"/>
    </row>
    <row r="161" customFormat="false" ht="14" hidden="false" customHeight="true" outlineLevel="0" collapsed="false">
      <c r="A161" s="30"/>
      <c r="B161" s="38"/>
      <c r="C161" s="239"/>
      <c r="D161" s="230"/>
      <c r="E161" s="45"/>
      <c r="F161" s="224"/>
      <c r="G161" s="216"/>
      <c r="H161" s="225"/>
      <c r="I161" s="128"/>
      <c r="J161" s="239"/>
      <c r="K161" s="45"/>
      <c r="L161" s="273"/>
    </row>
    <row r="162" customFormat="false" ht="14" hidden="false" customHeight="true" outlineLevel="0" collapsed="false">
      <c r="A162" s="30"/>
      <c r="B162" s="38"/>
      <c r="C162" s="239"/>
      <c r="D162" s="230"/>
      <c r="E162" s="45"/>
      <c r="F162" s="224"/>
      <c r="G162" s="216"/>
      <c r="H162" s="225"/>
      <c r="I162" s="128"/>
      <c r="J162" s="239"/>
      <c r="K162" s="45"/>
      <c r="L162" s="307"/>
    </row>
    <row r="163" customFormat="false" ht="14" hidden="false" customHeight="true" outlineLevel="0" collapsed="false">
      <c r="A163" s="270"/>
      <c r="B163" s="38"/>
      <c r="C163" s="289"/>
      <c r="D163" s="265"/>
      <c r="E163" s="45"/>
      <c r="F163" s="224"/>
      <c r="G163" s="216"/>
      <c r="H163" s="47"/>
      <c r="I163" s="236"/>
      <c r="J163" s="289"/>
      <c r="K163" s="45"/>
      <c r="L163" s="307"/>
    </row>
    <row r="164" customFormat="false" ht="14" hidden="false" customHeight="true" outlineLevel="0" collapsed="false">
      <c r="A164" s="37"/>
      <c r="B164" s="38"/>
      <c r="C164" s="223"/>
      <c r="D164" s="265"/>
      <c r="E164" s="119"/>
      <c r="F164" s="224"/>
      <c r="G164" s="216"/>
      <c r="H164" s="31"/>
      <c r="I164" s="228"/>
      <c r="J164" s="223"/>
      <c r="K164" s="223"/>
      <c r="L164" s="262"/>
    </row>
    <row r="165" customFormat="false" ht="14" hidden="false" customHeight="true" outlineLevel="0" collapsed="false">
      <c r="A165" s="30"/>
      <c r="B165" s="38"/>
      <c r="C165" s="223"/>
      <c r="D165" s="265"/>
      <c r="E165" s="119"/>
      <c r="F165" s="224"/>
      <c r="G165" s="216"/>
      <c r="H165" s="31"/>
      <c r="I165" s="228"/>
      <c r="J165" s="223"/>
      <c r="K165" s="223"/>
      <c r="L165" s="262"/>
    </row>
    <row r="166" customFormat="false" ht="14" hidden="false" customHeight="true" outlineLevel="0" collapsed="false">
      <c r="A166" s="308"/>
      <c r="B166" s="38"/>
      <c r="C166" s="223"/>
      <c r="D166" s="160"/>
      <c r="E166" s="119"/>
      <c r="F166" s="224"/>
      <c r="G166" s="216"/>
      <c r="H166" s="31"/>
      <c r="I166" s="228"/>
      <c r="J166" s="309"/>
      <c r="K166" s="223"/>
      <c r="L166" s="262"/>
    </row>
    <row r="167" customFormat="false" ht="14" hidden="false" customHeight="true" outlineLevel="0" collapsed="false">
      <c r="A167" s="310"/>
      <c r="B167" s="38"/>
      <c r="C167" s="45"/>
      <c r="D167" s="283"/>
      <c r="E167" s="44"/>
      <c r="F167" s="224"/>
      <c r="G167" s="216"/>
      <c r="H167" s="225"/>
      <c r="I167" s="228"/>
      <c r="J167" s="44"/>
      <c r="K167" s="44"/>
      <c r="L167" s="273"/>
    </row>
    <row r="168" customFormat="false" ht="14" hidden="false" customHeight="true" outlineLevel="0" collapsed="false">
      <c r="A168" s="310"/>
      <c r="B168" s="38"/>
      <c r="C168" s="44"/>
      <c r="D168" s="31"/>
      <c r="E168" s="44"/>
      <c r="F168" s="224"/>
      <c r="G168" s="216"/>
      <c r="H168" s="38"/>
      <c r="I168" s="217"/>
      <c r="J168" s="44"/>
      <c r="K168" s="44"/>
      <c r="L168" s="273"/>
    </row>
    <row r="169" customFormat="false" ht="14" hidden="false" customHeight="true" outlineLevel="0" collapsed="false">
      <c r="A169" s="311"/>
      <c r="B169" s="38"/>
      <c r="C169" s="44"/>
      <c r="D169" s="31"/>
      <c r="E169" s="44"/>
      <c r="F169" s="224"/>
      <c r="G169" s="216"/>
      <c r="H169" s="38"/>
      <c r="I169" s="217"/>
      <c r="J169" s="312"/>
      <c r="K169" s="44"/>
      <c r="L169" s="273"/>
    </row>
    <row r="170" customFormat="false" ht="14" hidden="false" customHeight="true" outlineLevel="0" collapsed="false">
      <c r="A170" s="308"/>
      <c r="B170" s="38"/>
      <c r="C170" s="44"/>
      <c r="D170" s="31"/>
      <c r="E170" s="44"/>
      <c r="F170" s="224"/>
      <c r="G170" s="216"/>
      <c r="H170" s="38"/>
      <c r="I170" s="217"/>
      <c r="J170" s="312"/>
      <c r="K170" s="44"/>
      <c r="L170" s="273"/>
    </row>
    <row r="171" customFormat="false" ht="14" hidden="false" customHeight="true" outlineLevel="0" collapsed="false">
      <c r="A171" s="308"/>
      <c r="B171" s="38"/>
      <c r="C171" s="44"/>
      <c r="D171" s="31"/>
      <c r="E171" s="44"/>
      <c r="F171" s="224"/>
      <c r="G171" s="216"/>
      <c r="H171" s="38"/>
      <c r="I171" s="228"/>
      <c r="J171" s="312"/>
      <c r="K171" s="44"/>
      <c r="L171" s="273"/>
    </row>
    <row r="172" customFormat="false" ht="14" hidden="false" customHeight="true" outlineLevel="0" collapsed="false">
      <c r="A172" s="30"/>
      <c r="B172" s="38"/>
      <c r="C172" s="226"/>
      <c r="D172" s="230"/>
      <c r="E172" s="119"/>
      <c r="F172" s="224"/>
      <c r="G172" s="216"/>
      <c r="H172" s="31"/>
      <c r="I172" s="228"/>
      <c r="J172" s="226"/>
      <c r="K172" s="286"/>
      <c r="L172" s="262"/>
    </row>
    <row r="173" customFormat="false" ht="14" hidden="false" customHeight="true" outlineLevel="0" collapsed="false">
      <c r="A173" s="30"/>
      <c r="B173" s="38"/>
      <c r="C173" s="223"/>
      <c r="D173" s="265"/>
      <c r="E173" s="119"/>
      <c r="F173" s="224"/>
      <c r="G173" s="216"/>
      <c r="H173" s="31"/>
      <c r="I173" s="228"/>
      <c r="J173" s="223"/>
      <c r="K173" s="223"/>
      <c r="L173" s="262"/>
    </row>
    <row r="174" customFormat="false" ht="14" hidden="false" customHeight="true" outlineLevel="0" collapsed="false">
      <c r="A174" s="30"/>
      <c r="B174" s="38"/>
      <c r="C174" s="44"/>
      <c r="D174" s="230"/>
      <c r="E174" s="44"/>
      <c r="F174" s="224"/>
      <c r="G174" s="216"/>
      <c r="H174" s="38"/>
      <c r="I174" s="217"/>
      <c r="J174" s="44"/>
      <c r="K174" s="45"/>
      <c r="L174" s="273"/>
    </row>
    <row r="175" customFormat="false" ht="14" hidden="false" customHeight="true" outlineLevel="0" collapsed="false">
      <c r="A175" s="30"/>
      <c r="B175" s="38"/>
      <c r="C175" s="45"/>
      <c r="D175" s="313"/>
      <c r="E175" s="44"/>
      <c r="F175" s="224"/>
      <c r="G175" s="216"/>
      <c r="H175" s="225"/>
      <c r="I175" s="228"/>
      <c r="J175" s="44"/>
      <c r="K175" s="44"/>
      <c r="L175" s="273"/>
    </row>
    <row r="176" customFormat="false" ht="14" hidden="false" customHeight="true" outlineLevel="0" collapsed="false">
      <c r="A176" s="30"/>
      <c r="B176" s="38"/>
      <c r="C176" s="44"/>
      <c r="D176" s="230"/>
      <c r="E176" s="44"/>
      <c r="F176" s="224"/>
      <c r="G176" s="216"/>
      <c r="H176" s="38"/>
      <c r="I176" s="128"/>
      <c r="J176" s="44"/>
      <c r="K176" s="44"/>
      <c r="L176" s="273"/>
    </row>
    <row r="177" customFormat="false" ht="14" hidden="false" customHeight="true" outlineLevel="0" collapsed="false">
      <c r="A177" s="30"/>
      <c r="B177" s="38"/>
      <c r="C177" s="223"/>
      <c r="D177" s="265"/>
      <c r="E177" s="119"/>
      <c r="F177" s="224"/>
      <c r="G177" s="216"/>
      <c r="H177" s="31"/>
      <c r="I177" s="236"/>
      <c r="J177" s="223"/>
      <c r="K177" s="223"/>
      <c r="L177" s="262"/>
    </row>
    <row r="178" customFormat="false" ht="14" hidden="false" customHeight="true" outlineLevel="0" collapsed="false">
      <c r="A178" s="37"/>
      <c r="B178" s="38"/>
      <c r="C178" s="223"/>
      <c r="D178" s="265"/>
      <c r="E178" s="119"/>
      <c r="F178" s="224"/>
      <c r="G178" s="216"/>
      <c r="H178" s="31"/>
      <c r="I178" s="228"/>
      <c r="J178" s="223"/>
      <c r="K178" s="223"/>
      <c r="L178" s="262"/>
    </row>
    <row r="179" customFormat="false" ht="14" hidden="false" customHeight="true" outlineLevel="0" collapsed="false">
      <c r="A179" s="314"/>
      <c r="B179" s="246"/>
      <c r="C179" s="280"/>
      <c r="D179" s="315"/>
      <c r="E179" s="316"/>
      <c r="F179" s="224"/>
      <c r="G179" s="216"/>
      <c r="H179" s="317"/>
      <c r="I179" s="228"/>
      <c r="J179" s="280"/>
      <c r="K179" s="280"/>
      <c r="L179" s="284"/>
    </row>
    <row r="180" customFormat="false" ht="14" hidden="false" customHeight="true" outlineLevel="0" collapsed="false">
      <c r="A180" s="314"/>
      <c r="B180" s="246"/>
      <c r="C180" s="280"/>
      <c r="D180" s="315"/>
      <c r="E180" s="316"/>
      <c r="F180" s="224"/>
      <c r="G180" s="216"/>
      <c r="H180" s="317"/>
      <c r="I180" s="228"/>
      <c r="J180" s="280"/>
      <c r="K180" s="280"/>
      <c r="L180" s="284"/>
    </row>
    <row r="181" customFormat="false" ht="14" hidden="false" customHeight="true" outlineLevel="0" collapsed="false">
      <c r="A181" s="314"/>
      <c r="B181" s="246"/>
      <c r="C181" s="280"/>
      <c r="D181" s="315"/>
      <c r="E181" s="316"/>
      <c r="F181" s="224"/>
      <c r="G181" s="216"/>
      <c r="H181" s="317"/>
      <c r="I181" s="228"/>
      <c r="J181" s="280"/>
      <c r="K181" s="280"/>
      <c r="L181" s="284"/>
    </row>
    <row r="182" customFormat="false" ht="14" hidden="false" customHeight="true" outlineLevel="0" collapsed="false">
      <c r="A182" s="314"/>
      <c r="B182" s="246"/>
      <c r="C182" s="280"/>
      <c r="D182" s="315"/>
      <c r="E182" s="316"/>
      <c r="F182" s="224"/>
      <c r="G182" s="216"/>
      <c r="H182" s="317"/>
      <c r="I182" s="217"/>
      <c r="J182" s="280"/>
      <c r="K182" s="280"/>
      <c r="L182" s="284"/>
    </row>
    <row r="183" customFormat="false" ht="14" hidden="false" customHeight="true" outlineLevel="0" collapsed="false">
      <c r="A183" s="314"/>
      <c r="B183" s="246"/>
      <c r="C183" s="280"/>
      <c r="D183" s="315"/>
      <c r="E183" s="316"/>
      <c r="F183" s="224"/>
      <c r="G183" s="216"/>
      <c r="H183" s="317"/>
      <c r="I183" s="217"/>
      <c r="J183" s="280"/>
      <c r="K183" s="280"/>
      <c r="L183" s="284"/>
    </row>
    <row r="184" customFormat="false" ht="14" hidden="false" customHeight="true" outlineLevel="0" collapsed="false">
      <c r="A184" s="314"/>
      <c r="B184" s="246"/>
      <c r="C184" s="280"/>
      <c r="D184" s="315"/>
      <c r="E184" s="316"/>
      <c r="F184" s="224"/>
      <c r="G184" s="216"/>
      <c r="H184" s="317"/>
      <c r="I184" s="217"/>
      <c r="J184" s="280"/>
      <c r="K184" s="280"/>
      <c r="L184" s="284"/>
    </row>
    <row r="185" customFormat="false" ht="14" hidden="false" customHeight="true" outlineLevel="0" collapsed="false">
      <c r="A185" s="59"/>
      <c r="B185" s="60"/>
      <c r="C185" s="318"/>
      <c r="D185" s="319"/>
      <c r="E185" s="320"/>
      <c r="F185" s="321"/>
      <c r="G185" s="216"/>
      <c r="H185" s="165"/>
      <c r="I185" s="228"/>
      <c r="J185" s="322"/>
      <c r="K185" s="322"/>
      <c r="L185" s="323"/>
    </row>
    <row r="186" customFormat="false" ht="14" hidden="false" customHeight="true" outlineLevel="0" collapsed="false">
      <c r="A186" s="138"/>
      <c r="B186" s="139"/>
      <c r="C186" s="260"/>
      <c r="D186" s="319"/>
      <c r="E186" s="257"/>
      <c r="F186" s="305"/>
      <c r="G186" s="216"/>
      <c r="H186" s="259"/>
      <c r="I186" s="228"/>
      <c r="J186" s="260"/>
      <c r="K186" s="257"/>
      <c r="L186" s="261"/>
    </row>
    <row r="187" customFormat="false" ht="14" hidden="false" customHeight="true" outlineLevel="0" collapsed="false">
      <c r="A187" s="30"/>
      <c r="B187" s="38"/>
      <c r="C187" s="239"/>
      <c r="D187" s="230"/>
      <c r="E187" s="45"/>
      <c r="F187" s="224"/>
      <c r="G187" s="216"/>
      <c r="H187" s="225"/>
      <c r="I187" s="228"/>
      <c r="J187" s="239"/>
      <c r="K187" s="45"/>
      <c r="L187" s="262"/>
    </row>
    <row r="188" customFormat="false" ht="14" hidden="false" customHeight="true" outlineLevel="0" collapsed="false">
      <c r="A188" s="37"/>
      <c r="B188" s="38"/>
      <c r="C188" s="226"/>
      <c r="D188" s="230"/>
      <c r="E188" s="119"/>
      <c r="F188" s="224"/>
      <c r="G188" s="216"/>
      <c r="H188" s="31"/>
      <c r="I188" s="217"/>
      <c r="J188" s="223"/>
      <c r="K188" s="223"/>
      <c r="L188" s="262"/>
    </row>
    <row r="189" customFormat="false" ht="14" hidden="false" customHeight="true" outlineLevel="0" collapsed="false">
      <c r="A189" s="37"/>
      <c r="B189" s="38"/>
      <c r="C189" s="233"/>
      <c r="D189" s="265"/>
      <c r="E189" s="120"/>
      <c r="F189" s="224"/>
      <c r="G189" s="216"/>
      <c r="H189" s="160"/>
      <c r="I189" s="228"/>
      <c r="J189" s="120"/>
      <c r="K189" s="223"/>
      <c r="L189" s="268"/>
    </row>
    <row r="190" customFormat="false" ht="14" hidden="false" customHeight="true" outlineLevel="0" collapsed="false">
      <c r="A190" s="30"/>
      <c r="B190" s="38"/>
      <c r="C190" s="289"/>
      <c r="D190" s="324"/>
      <c r="E190" s="120"/>
      <c r="F190" s="224"/>
      <c r="G190" s="216"/>
      <c r="H190" s="325"/>
      <c r="I190" s="128"/>
      <c r="J190" s="161"/>
      <c r="K190" s="223"/>
      <c r="L190" s="274"/>
    </row>
    <row r="191" customFormat="false" ht="14" hidden="false" customHeight="true" outlineLevel="0" collapsed="false">
      <c r="A191" s="30"/>
      <c r="B191" s="38"/>
      <c r="C191" s="226"/>
      <c r="D191" s="230"/>
      <c r="E191" s="119"/>
      <c r="F191" s="224"/>
      <c r="G191" s="216"/>
      <c r="H191" s="31"/>
      <c r="I191" s="128"/>
      <c r="J191" s="223"/>
      <c r="K191" s="223"/>
      <c r="L191" s="262"/>
    </row>
    <row r="192" customFormat="false" ht="14" hidden="false" customHeight="true" outlineLevel="0" collapsed="false">
      <c r="A192" s="30"/>
      <c r="B192" s="38"/>
      <c r="C192" s="226"/>
      <c r="D192" s="230"/>
      <c r="E192" s="119"/>
      <c r="F192" s="224"/>
      <c r="G192" s="216"/>
      <c r="H192" s="31"/>
      <c r="I192" s="128"/>
      <c r="J192" s="226"/>
      <c r="K192" s="223"/>
      <c r="L192" s="262"/>
    </row>
    <row r="193" customFormat="false" ht="14" hidden="false" customHeight="true" outlineLevel="0" collapsed="false">
      <c r="A193" s="30"/>
      <c r="B193" s="38"/>
      <c r="C193" s="226"/>
      <c r="D193" s="230"/>
      <c r="E193" s="119"/>
      <c r="F193" s="224"/>
      <c r="G193" s="216"/>
      <c r="H193" s="31"/>
      <c r="I193" s="236"/>
      <c r="J193" s="226"/>
      <c r="K193" s="223"/>
      <c r="L193" s="262"/>
    </row>
    <row r="194" customFormat="false" ht="14" hidden="false" customHeight="true" outlineLevel="0" collapsed="false">
      <c r="A194" s="30"/>
      <c r="B194" s="38"/>
      <c r="C194" s="226"/>
      <c r="D194" s="230"/>
      <c r="E194" s="119"/>
      <c r="F194" s="224"/>
      <c r="G194" s="216"/>
      <c r="H194" s="31"/>
      <c r="I194" s="228"/>
      <c r="J194" s="226"/>
      <c r="K194" s="223"/>
      <c r="L194" s="262"/>
    </row>
    <row r="195" customFormat="false" ht="14" hidden="false" customHeight="true" outlineLevel="0" collapsed="false">
      <c r="A195" s="30"/>
      <c r="B195" s="38"/>
      <c r="C195" s="226"/>
      <c r="D195" s="230"/>
      <c r="E195" s="119"/>
      <c r="F195" s="224"/>
      <c r="G195" s="216"/>
      <c r="H195" s="31"/>
      <c r="I195" s="228"/>
      <c r="J195" s="286"/>
      <c r="K195" s="223"/>
      <c r="L195" s="262"/>
    </row>
    <row r="196" customFormat="false" ht="14" hidden="false" customHeight="true" outlineLevel="0" collapsed="false">
      <c r="A196" s="213"/>
      <c r="B196" s="38"/>
      <c r="C196" s="233"/>
      <c r="D196" s="265"/>
      <c r="E196" s="267"/>
      <c r="F196" s="224"/>
      <c r="G196" s="216"/>
      <c r="H196" s="31"/>
      <c r="I196" s="228"/>
      <c r="J196" s="233"/>
      <c r="K196" s="286"/>
      <c r="L196" s="273"/>
    </row>
    <row r="197" customFormat="false" ht="14" hidden="false" customHeight="true" outlineLevel="0" collapsed="false">
      <c r="A197" s="106"/>
      <c r="B197" s="38"/>
      <c r="C197" s="233"/>
      <c r="D197" s="265"/>
      <c r="E197" s="267"/>
      <c r="F197" s="224"/>
      <c r="G197" s="216"/>
      <c r="H197" s="31"/>
      <c r="I197" s="228"/>
      <c r="J197" s="233"/>
      <c r="K197" s="286"/>
      <c r="L197" s="273"/>
    </row>
    <row r="198" customFormat="false" ht="14" hidden="false" customHeight="true" outlineLevel="0" collapsed="false">
      <c r="A198" s="222"/>
      <c r="B198" s="38"/>
      <c r="C198" s="233"/>
      <c r="D198" s="265"/>
      <c r="E198" s="267"/>
      <c r="F198" s="224"/>
      <c r="G198" s="216"/>
      <c r="H198" s="31"/>
      <c r="I198" s="217"/>
      <c r="J198" s="233"/>
      <c r="K198" s="286"/>
      <c r="L198" s="273"/>
    </row>
    <row r="199" customFormat="false" ht="14" hidden="false" customHeight="true" outlineLevel="0" collapsed="false">
      <c r="A199" s="213"/>
      <c r="B199" s="38"/>
      <c r="C199" s="157"/>
      <c r="D199" s="230"/>
      <c r="E199" s="45"/>
      <c r="F199" s="224"/>
      <c r="G199" s="216"/>
      <c r="H199" s="159"/>
      <c r="I199" s="217"/>
      <c r="J199" s="157"/>
      <c r="K199" s="45"/>
      <c r="L199" s="273"/>
    </row>
    <row r="200" customFormat="false" ht="14" hidden="false" customHeight="true" outlineLevel="0" collapsed="false">
      <c r="A200" s="106"/>
      <c r="B200" s="38"/>
      <c r="C200" s="157"/>
      <c r="D200" s="326"/>
      <c r="E200" s="45"/>
      <c r="F200" s="224"/>
      <c r="G200" s="216"/>
      <c r="H200" s="225"/>
      <c r="I200" s="217"/>
      <c r="J200" s="157"/>
      <c r="K200" s="45"/>
      <c r="L200" s="274"/>
    </row>
    <row r="201" customFormat="false" ht="14" hidden="false" customHeight="true" outlineLevel="0" collapsed="false">
      <c r="A201" s="211"/>
      <c r="B201" s="38"/>
      <c r="C201" s="223"/>
      <c r="D201" s="160"/>
      <c r="E201" s="119"/>
      <c r="F201" s="224"/>
      <c r="G201" s="216"/>
      <c r="H201" s="31"/>
      <c r="I201" s="228"/>
      <c r="J201" s="223"/>
      <c r="K201" s="223"/>
      <c r="L201" s="262"/>
    </row>
    <row r="202" customFormat="false" ht="14" hidden="false" customHeight="true" outlineLevel="0" collapsed="false">
      <c r="A202" s="106"/>
      <c r="B202" s="38"/>
      <c r="C202" s="223"/>
      <c r="D202" s="160"/>
      <c r="E202" s="119"/>
      <c r="F202" s="224"/>
      <c r="G202" s="216"/>
      <c r="H202" s="31"/>
      <c r="I202" s="228"/>
      <c r="J202" s="223"/>
      <c r="K202" s="223"/>
      <c r="L202" s="262"/>
    </row>
    <row r="203" customFormat="false" ht="14" hidden="false" customHeight="true" outlineLevel="0" collapsed="false">
      <c r="A203" s="222"/>
      <c r="B203" s="38"/>
      <c r="C203" s="45"/>
      <c r="D203" s="230"/>
      <c r="E203" s="44"/>
      <c r="F203" s="224"/>
      <c r="G203" s="216"/>
      <c r="H203" s="225"/>
      <c r="I203" s="236"/>
      <c r="J203" s="44"/>
      <c r="K203" s="44"/>
      <c r="L203" s="273"/>
    </row>
    <row r="204" customFormat="false" ht="14" hidden="false" customHeight="true" outlineLevel="0" collapsed="false">
      <c r="A204" s="30"/>
      <c r="B204" s="38"/>
      <c r="C204" s="327"/>
      <c r="D204" s="328"/>
      <c r="E204" s="291"/>
      <c r="F204" s="224"/>
      <c r="G204" s="216"/>
      <c r="H204" s="225"/>
      <c r="I204" s="228"/>
      <c r="J204" s="292"/>
      <c r="K204" s="292"/>
      <c r="L204" s="293"/>
    </row>
    <row r="205" customFormat="false" ht="14" hidden="false" customHeight="true" outlineLevel="0" collapsed="false">
      <c r="A205" s="329"/>
      <c r="B205" s="38"/>
      <c r="C205" s="327"/>
      <c r="D205" s="328"/>
      <c r="E205" s="291"/>
      <c r="F205" s="224"/>
      <c r="G205" s="216"/>
      <c r="H205" s="225"/>
      <c r="I205" s="228"/>
      <c r="J205" s="292"/>
      <c r="K205" s="292"/>
      <c r="L205" s="293"/>
    </row>
    <row r="206" customFormat="false" ht="14" hidden="false" customHeight="true" outlineLevel="0" collapsed="false">
      <c r="A206" s="329"/>
      <c r="B206" s="38"/>
      <c r="C206" s="327"/>
      <c r="D206" s="328"/>
      <c r="E206" s="291"/>
      <c r="F206" s="224"/>
      <c r="G206" s="216"/>
      <c r="H206" s="225"/>
      <c r="I206" s="228"/>
      <c r="J206" s="292"/>
      <c r="K206" s="292"/>
      <c r="L206" s="293"/>
    </row>
    <row r="207" customFormat="false" ht="14" hidden="false" customHeight="true" outlineLevel="0" collapsed="false">
      <c r="A207" s="106"/>
      <c r="B207" s="38"/>
      <c r="C207" s="44"/>
      <c r="D207" s="230"/>
      <c r="E207" s="44"/>
      <c r="F207" s="224"/>
      <c r="G207" s="216"/>
      <c r="H207" s="38"/>
      <c r="I207" s="228"/>
      <c r="J207" s="44"/>
      <c r="K207" s="44"/>
      <c r="L207" s="273"/>
    </row>
    <row r="208" customFormat="false" ht="14" hidden="false" customHeight="true" outlineLevel="0" collapsed="false">
      <c r="A208" s="222"/>
      <c r="B208" s="60"/>
      <c r="C208" s="318"/>
      <c r="D208" s="319"/>
      <c r="E208" s="320"/>
      <c r="F208" s="321"/>
      <c r="G208" s="216"/>
      <c r="H208" s="165"/>
      <c r="I208" s="217"/>
      <c r="J208" s="322"/>
      <c r="K208" s="322"/>
      <c r="L208" s="323"/>
    </row>
    <row r="209" customFormat="false" ht="14" hidden="false" customHeight="true" outlineLevel="0" collapsed="false">
      <c r="A209" s="199"/>
      <c r="B209" s="212"/>
      <c r="C209" s="330"/>
      <c r="D209" s="331"/>
      <c r="E209" s="332"/>
      <c r="F209" s="333"/>
      <c r="G209" s="216"/>
      <c r="H209" s="334"/>
      <c r="I209" s="217"/>
      <c r="J209" s="330"/>
      <c r="K209" s="332"/>
      <c r="L209" s="22"/>
    </row>
    <row r="210" customFormat="false" ht="14" hidden="false" customHeight="true" outlineLevel="0" collapsed="false">
      <c r="A210" s="106"/>
      <c r="B210" s="38"/>
      <c r="C210" s="239"/>
      <c r="D210" s="230"/>
      <c r="E210" s="45"/>
      <c r="F210" s="224"/>
      <c r="G210" s="216"/>
      <c r="H210" s="225"/>
      <c r="I210" s="217"/>
      <c r="J210" s="239"/>
      <c r="K210" s="45"/>
      <c r="L210" s="31"/>
    </row>
    <row r="211" customFormat="false" ht="14" hidden="false" customHeight="true" outlineLevel="0" collapsed="false">
      <c r="A211" s="106"/>
      <c r="B211" s="38"/>
      <c r="C211" s="226"/>
      <c r="D211" s="230"/>
      <c r="E211" s="119"/>
      <c r="F211" s="224"/>
      <c r="G211" s="216"/>
      <c r="H211" s="31"/>
      <c r="I211" s="228"/>
      <c r="J211" s="223"/>
      <c r="K211" s="223"/>
      <c r="L211" s="160"/>
    </row>
    <row r="212" customFormat="false" ht="14" hidden="false" customHeight="true" outlineLevel="0" collapsed="false">
      <c r="A212" s="106"/>
      <c r="B212" s="38"/>
      <c r="C212" s="122"/>
      <c r="D212" s="272"/>
      <c r="E212" s="120"/>
      <c r="F212" s="224"/>
      <c r="G212" s="216"/>
      <c r="H212" s="225"/>
      <c r="I212" s="228"/>
      <c r="J212" s="157"/>
      <c r="K212" s="223"/>
      <c r="L212" s="38"/>
    </row>
    <row r="213" customFormat="false" ht="14" hidden="false" customHeight="true" outlineLevel="0" collapsed="false">
      <c r="A213" s="211"/>
      <c r="B213" s="38"/>
      <c r="C213" s="226"/>
      <c r="D213" s="230"/>
      <c r="E213" s="120"/>
      <c r="F213" s="224"/>
      <c r="G213" s="216"/>
      <c r="H213" s="31"/>
      <c r="I213" s="228"/>
      <c r="J213" s="157"/>
      <c r="K213" s="223"/>
      <c r="L213" s="31"/>
    </row>
    <row r="214" customFormat="false" ht="14" hidden="false" customHeight="true" outlineLevel="0" collapsed="false">
      <c r="A214" s="106"/>
      <c r="B214" s="38"/>
      <c r="C214" s="226"/>
      <c r="D214" s="230"/>
      <c r="E214" s="119"/>
      <c r="F214" s="224"/>
      <c r="G214" s="216"/>
      <c r="H214" s="31"/>
      <c r="I214" s="217"/>
      <c r="J214" s="223"/>
      <c r="K214" s="223"/>
      <c r="L214" s="31"/>
    </row>
    <row r="215" customFormat="false" ht="14" hidden="false" customHeight="true" outlineLevel="0" collapsed="false">
      <c r="A215" s="106"/>
      <c r="B215" s="38"/>
      <c r="C215" s="226"/>
      <c r="D215" s="313"/>
      <c r="E215" s="119"/>
      <c r="F215" s="224"/>
      <c r="G215" s="216"/>
      <c r="H215" s="31"/>
      <c r="I215" s="228"/>
      <c r="J215" s="223"/>
      <c r="K215" s="223"/>
      <c r="L215" s="31"/>
    </row>
    <row r="216" customFormat="false" ht="14" hidden="false" customHeight="true" outlineLevel="0" collapsed="false">
      <c r="A216" s="106"/>
      <c r="B216" s="38"/>
      <c r="C216" s="226"/>
      <c r="D216" s="230"/>
      <c r="E216" s="119"/>
      <c r="F216" s="224"/>
      <c r="G216" s="216"/>
      <c r="H216" s="31"/>
      <c r="I216" s="128"/>
      <c r="J216" s="226"/>
      <c r="K216" s="223"/>
      <c r="L216" s="31"/>
    </row>
    <row r="217" customFormat="false" ht="14" hidden="false" customHeight="true" outlineLevel="0" collapsed="false">
      <c r="A217" s="106"/>
      <c r="B217" s="38"/>
      <c r="C217" s="226"/>
      <c r="D217" s="230"/>
      <c r="E217" s="119"/>
      <c r="F217" s="224"/>
      <c r="G217" s="216"/>
      <c r="H217" s="31"/>
      <c r="I217" s="128"/>
      <c r="J217" s="226"/>
      <c r="K217" s="223"/>
      <c r="L217" s="31"/>
    </row>
    <row r="218" customFormat="false" ht="14" hidden="false" customHeight="true" outlineLevel="0" collapsed="false">
      <c r="A218" s="106"/>
      <c r="B218" s="38"/>
      <c r="C218" s="223"/>
      <c r="D218" s="265"/>
      <c r="E218" s="119"/>
      <c r="F218" s="224"/>
      <c r="G218" s="216"/>
      <c r="H218" s="31"/>
      <c r="I218" s="128"/>
      <c r="J218" s="223"/>
      <c r="K218" s="223"/>
      <c r="L218" s="31"/>
    </row>
    <row r="219" customFormat="false" ht="14" hidden="false" customHeight="true" outlineLevel="0" collapsed="false">
      <c r="A219" s="213"/>
      <c r="B219" s="38"/>
      <c r="C219" s="223"/>
      <c r="D219" s="265"/>
      <c r="E219" s="119"/>
      <c r="F219" s="224"/>
      <c r="G219" s="216"/>
      <c r="H219" s="31"/>
      <c r="I219" s="236"/>
      <c r="J219" s="223"/>
      <c r="K219" s="223"/>
      <c r="L219" s="31"/>
    </row>
    <row r="220" customFormat="false" ht="14" hidden="false" customHeight="true" outlineLevel="0" collapsed="false">
      <c r="A220" s="106"/>
      <c r="B220" s="38"/>
      <c r="C220" s="45"/>
      <c r="D220" s="230"/>
      <c r="E220" s="44"/>
      <c r="F220" s="224"/>
      <c r="G220" s="216"/>
      <c r="H220" s="225"/>
      <c r="I220" s="228"/>
      <c r="J220" s="44"/>
      <c r="K220" s="44"/>
      <c r="L220" s="38"/>
    </row>
    <row r="221" customFormat="false" ht="14" hidden="false" customHeight="true" outlineLevel="0" collapsed="false">
      <c r="A221" s="106"/>
      <c r="B221" s="38"/>
      <c r="C221" s="45"/>
      <c r="D221" s="230"/>
      <c r="E221" s="44"/>
      <c r="F221" s="224"/>
      <c r="G221" s="216"/>
      <c r="H221" s="225"/>
      <c r="I221" s="228"/>
      <c r="J221" s="44"/>
      <c r="K221" s="44"/>
      <c r="L221" s="38"/>
    </row>
    <row r="222" customFormat="false" ht="14" hidden="false" customHeight="true" outlineLevel="0" collapsed="false">
      <c r="A222" s="213"/>
      <c r="B222" s="38"/>
      <c r="C222" s="223"/>
      <c r="D222" s="265"/>
      <c r="E222" s="119"/>
      <c r="F222" s="224"/>
      <c r="G222" s="216"/>
      <c r="H222" s="31"/>
      <c r="I222" s="228"/>
      <c r="J222" s="223"/>
      <c r="K222" s="223"/>
      <c r="L222" s="31"/>
    </row>
    <row r="223" customFormat="false" ht="14" hidden="false" customHeight="true" outlineLevel="0" collapsed="false">
      <c r="A223" s="335"/>
      <c r="B223" s="246"/>
      <c r="C223" s="285"/>
      <c r="D223" s="336"/>
      <c r="E223" s="316"/>
      <c r="F223" s="337"/>
      <c r="G223" s="216"/>
      <c r="H223" s="317"/>
      <c r="I223" s="228"/>
      <c r="J223" s="280"/>
      <c r="K223" s="280"/>
      <c r="L223" s="248"/>
    </row>
    <row r="224" customFormat="false" ht="14" hidden="false" customHeight="true" outlineLevel="0" collapsed="false">
      <c r="A224" s="338"/>
      <c r="B224" s="139"/>
      <c r="C224" s="339"/>
      <c r="D224" s="340"/>
      <c r="E224" s="341"/>
      <c r="F224" s="305"/>
      <c r="G224" s="216"/>
      <c r="H224" s="340"/>
      <c r="I224" s="217"/>
      <c r="J224" s="342"/>
      <c r="K224" s="343"/>
      <c r="L224" s="344"/>
    </row>
    <row r="225" customFormat="false" ht="14" hidden="false" customHeight="true" outlineLevel="0" collapsed="false">
      <c r="A225" s="270"/>
      <c r="B225" s="38"/>
      <c r="C225" s="226"/>
      <c r="D225" s="287"/>
      <c r="E225" s="119"/>
      <c r="F225" s="224"/>
      <c r="G225" s="216"/>
      <c r="H225" s="31"/>
      <c r="I225" s="236"/>
      <c r="J225" s="286"/>
      <c r="K225" s="223"/>
      <c r="L225" s="262"/>
    </row>
    <row r="226" customFormat="false" ht="14" hidden="false" customHeight="true" outlineLevel="0" collapsed="false">
      <c r="A226" s="37"/>
      <c r="B226" s="38"/>
      <c r="C226" s="233"/>
      <c r="D226" s="160"/>
      <c r="E226" s="267"/>
      <c r="F226" s="224"/>
      <c r="G226" s="216"/>
      <c r="H226" s="49"/>
      <c r="I226" s="228"/>
      <c r="J226" s="233"/>
      <c r="K226" s="286"/>
      <c r="L226" s="274"/>
    </row>
    <row r="227" customFormat="false" ht="14" hidden="false" customHeight="true" outlineLevel="0" collapsed="false">
      <c r="A227" s="270"/>
      <c r="B227" s="38"/>
      <c r="C227" s="233"/>
      <c r="D227" s="160"/>
      <c r="E227" s="267"/>
      <c r="F227" s="224"/>
      <c r="G227" s="216"/>
      <c r="H227" s="31"/>
      <c r="I227" s="228"/>
      <c r="J227" s="233"/>
      <c r="K227" s="286"/>
      <c r="L227" s="273"/>
    </row>
    <row r="228" customFormat="false" ht="14" hidden="false" customHeight="true" outlineLevel="0" collapsed="false">
      <c r="A228" s="30"/>
      <c r="B228" s="38"/>
      <c r="C228" s="239"/>
      <c r="D228" s="31"/>
      <c r="E228" s="45"/>
      <c r="F228" s="224"/>
      <c r="G228" s="216"/>
      <c r="H228" s="225"/>
      <c r="I228" s="228"/>
      <c r="J228" s="239"/>
      <c r="K228" s="45"/>
      <c r="L228" s="273"/>
    </row>
    <row r="229" customFormat="false" ht="14" hidden="false" customHeight="true" outlineLevel="0" collapsed="false">
      <c r="A229" s="37"/>
      <c r="B229" s="38"/>
      <c r="C229" s="223"/>
      <c r="D229" s="160"/>
      <c r="E229" s="119"/>
      <c r="F229" s="224"/>
      <c r="G229" s="216"/>
      <c r="H229" s="31"/>
      <c r="I229" s="228"/>
      <c r="J229" s="223"/>
      <c r="K229" s="223"/>
      <c r="L229" s="262"/>
    </row>
    <row r="230" customFormat="false" ht="14" hidden="false" customHeight="true" outlineLevel="0" collapsed="false">
      <c r="A230" s="222"/>
      <c r="B230" s="38"/>
      <c r="C230" s="223"/>
      <c r="D230" s="160"/>
      <c r="E230" s="119"/>
      <c r="F230" s="224"/>
      <c r="G230" s="216"/>
      <c r="H230" s="31"/>
      <c r="I230" s="217"/>
      <c r="J230" s="223"/>
      <c r="K230" s="223"/>
      <c r="L230" s="31"/>
    </row>
    <row r="231" customFormat="false" ht="14" hidden="false" customHeight="true" outlineLevel="0" collapsed="false">
      <c r="A231" s="30"/>
      <c r="B231" s="38"/>
      <c r="C231" s="223"/>
      <c r="D231" s="160"/>
      <c r="E231" s="119"/>
      <c r="F231" s="224"/>
      <c r="G231" s="216"/>
      <c r="H231" s="31"/>
      <c r="I231" s="217"/>
      <c r="J231" s="223"/>
      <c r="K231" s="223"/>
      <c r="L231" s="262"/>
    </row>
    <row r="232" customFormat="false" ht="14" hidden="false" customHeight="true" outlineLevel="0" collapsed="false">
      <c r="A232" s="30"/>
      <c r="B232" s="38"/>
      <c r="C232" s="223"/>
      <c r="D232" s="160"/>
      <c r="E232" s="119"/>
      <c r="F232" s="224"/>
      <c r="G232" s="216"/>
      <c r="H232" s="31"/>
      <c r="I232" s="217"/>
      <c r="J232" s="223"/>
      <c r="K232" s="223"/>
      <c r="L232" s="262"/>
    </row>
    <row r="233" customFormat="false" ht="14" hidden="false" customHeight="true" outlineLevel="0" collapsed="false">
      <c r="A233" s="270"/>
      <c r="B233" s="38"/>
      <c r="C233" s="226"/>
      <c r="D233" s="31"/>
      <c r="E233" s="119"/>
      <c r="F233" s="224"/>
      <c r="G233" s="216"/>
      <c r="H233" s="31"/>
      <c r="I233" s="228"/>
      <c r="J233" s="226"/>
      <c r="K233" s="223"/>
      <c r="L233" s="262"/>
    </row>
    <row r="234" customFormat="false" ht="14" hidden="false" customHeight="true" outlineLevel="0" collapsed="false">
      <c r="A234" s="270"/>
      <c r="B234" s="38"/>
      <c r="C234" s="226"/>
      <c r="D234" s="31"/>
      <c r="E234" s="119"/>
      <c r="F234" s="224"/>
      <c r="G234" s="216"/>
      <c r="H234" s="31"/>
      <c r="I234" s="228"/>
      <c r="J234" s="226"/>
      <c r="K234" s="223"/>
      <c r="L234" s="262"/>
    </row>
    <row r="235" customFormat="false" ht="14" hidden="false" customHeight="true" outlineLevel="0" collapsed="false">
      <c r="A235" s="30"/>
      <c r="B235" s="38"/>
      <c r="C235" s="157"/>
      <c r="D235" s="287"/>
      <c r="E235" s="45"/>
      <c r="F235" s="224"/>
      <c r="G235" s="216"/>
      <c r="H235" s="225"/>
      <c r="I235" s="228"/>
      <c r="J235" s="157"/>
      <c r="K235" s="45"/>
      <c r="L235" s="273"/>
    </row>
    <row r="236" customFormat="false" ht="14" hidden="false" customHeight="true" outlineLevel="0" collapsed="false">
      <c r="A236" s="30"/>
      <c r="B236" s="38"/>
      <c r="C236" s="157"/>
      <c r="D236" s="240"/>
      <c r="E236" s="45"/>
      <c r="F236" s="224"/>
      <c r="G236" s="216"/>
      <c r="H236" s="345"/>
      <c r="I236" s="217"/>
      <c r="J236" s="288"/>
      <c r="K236" s="45"/>
      <c r="L236" s="307"/>
    </row>
    <row r="237" customFormat="false" ht="14" hidden="false" customHeight="true" outlineLevel="0" collapsed="false">
      <c r="A237" s="30"/>
      <c r="B237" s="38"/>
      <c r="C237" s="157"/>
      <c r="D237" s="287"/>
      <c r="E237" s="45"/>
      <c r="F237" s="224"/>
      <c r="G237" s="216"/>
      <c r="H237" s="225"/>
      <c r="I237" s="228"/>
      <c r="J237" s="157"/>
      <c r="K237" s="45"/>
      <c r="L237" s="273"/>
    </row>
    <row r="238" customFormat="false" ht="14" hidden="false" customHeight="true" outlineLevel="0" collapsed="false">
      <c r="A238" s="59"/>
      <c r="B238" s="165"/>
      <c r="C238" s="320"/>
      <c r="D238" s="31"/>
      <c r="E238" s="346"/>
      <c r="F238" s="321"/>
      <c r="G238" s="216"/>
      <c r="H238" s="165"/>
      <c r="I238" s="128"/>
      <c r="J238" s="320"/>
      <c r="K238" s="320"/>
      <c r="L238" s="323"/>
    </row>
    <row r="239" customFormat="false" ht="14" hidden="false" customHeight="true" outlineLevel="0" collapsed="false">
      <c r="A239" s="199"/>
      <c r="B239" s="212"/>
      <c r="C239" s="232"/>
      <c r="D239" s="347"/>
      <c r="E239" s="279"/>
      <c r="F239" s="333"/>
      <c r="G239" s="216"/>
      <c r="H239" s="22"/>
      <c r="I239" s="128"/>
      <c r="J239" s="348"/>
      <c r="K239" s="232"/>
      <c r="L239" s="22"/>
    </row>
    <row r="240" customFormat="false" ht="14" hidden="false" customHeight="true" outlineLevel="0" collapsed="false">
      <c r="A240" s="106"/>
      <c r="B240" s="38"/>
      <c r="C240" s="226"/>
      <c r="D240" s="160"/>
      <c r="E240" s="119"/>
      <c r="F240" s="224"/>
      <c r="G240" s="216"/>
      <c r="H240" s="31"/>
      <c r="I240" s="128"/>
      <c r="J240" s="298"/>
      <c r="K240" s="223"/>
      <c r="L240" s="31"/>
    </row>
    <row r="241" customFormat="false" ht="14" hidden="false" customHeight="true" outlineLevel="0" collapsed="false">
      <c r="A241" s="213"/>
      <c r="B241" s="38"/>
      <c r="C241" s="233"/>
      <c r="D241" s="160"/>
      <c r="E241" s="267"/>
      <c r="F241" s="266"/>
      <c r="G241" s="216"/>
      <c r="H241" s="49"/>
      <c r="I241" s="236"/>
      <c r="J241" s="299"/>
      <c r="K241" s="286"/>
      <c r="L241" s="296"/>
    </row>
    <row r="242" customFormat="false" ht="14" hidden="false" customHeight="true" outlineLevel="0" collapsed="false">
      <c r="A242" s="106"/>
      <c r="B242" s="38"/>
      <c r="C242" s="233"/>
      <c r="D242" s="160"/>
      <c r="E242" s="119"/>
      <c r="F242" s="227"/>
      <c r="G242" s="216"/>
      <c r="H242" s="160"/>
      <c r="I242" s="228"/>
      <c r="J242" s="349"/>
      <c r="K242" s="223"/>
      <c r="L242" s="160"/>
    </row>
    <row r="243" customFormat="false" ht="14" hidden="false" customHeight="true" outlineLevel="0" collapsed="false">
      <c r="A243" s="211"/>
      <c r="B243" s="38"/>
      <c r="C243" s="223"/>
      <c r="D243" s="160"/>
      <c r="E243" s="119"/>
      <c r="F243" s="224"/>
      <c r="G243" s="216"/>
      <c r="H243" s="31"/>
      <c r="I243" s="228"/>
      <c r="J243" s="309"/>
      <c r="K243" s="223"/>
      <c r="L243" s="31"/>
    </row>
    <row r="244" customFormat="false" ht="14" hidden="false" customHeight="true" outlineLevel="0" collapsed="false">
      <c r="A244" s="211"/>
      <c r="B244" s="38"/>
      <c r="C244" s="223"/>
      <c r="D244" s="160"/>
      <c r="E244" s="119"/>
      <c r="F244" s="224"/>
      <c r="G244" s="216"/>
      <c r="H244" s="31"/>
      <c r="I244" s="228"/>
      <c r="J244" s="309"/>
      <c r="K244" s="223"/>
      <c r="L244" s="31"/>
    </row>
    <row r="245" customFormat="false" ht="14" hidden="false" customHeight="true" outlineLevel="0" collapsed="false">
      <c r="A245" s="213"/>
      <c r="B245" s="38"/>
      <c r="C245" s="44"/>
      <c r="D245" s="31"/>
      <c r="E245" s="45"/>
      <c r="F245" s="238"/>
      <c r="G245" s="216"/>
      <c r="H245" s="159"/>
      <c r="I245" s="228"/>
      <c r="J245" s="157"/>
      <c r="K245" s="45"/>
      <c r="L245" s="38"/>
    </row>
    <row r="246" customFormat="false" ht="14" hidden="false" customHeight="true" outlineLevel="0" collapsed="false">
      <c r="A246" s="199"/>
      <c r="B246" s="212"/>
      <c r="C246" s="330"/>
      <c r="D246" s="331"/>
      <c r="E246" s="332"/>
      <c r="F246" s="238"/>
      <c r="G246" s="216"/>
      <c r="H246" s="334"/>
      <c r="I246" s="217"/>
      <c r="J246" s="330"/>
      <c r="K246" s="332"/>
      <c r="L246" s="22"/>
    </row>
    <row r="247" customFormat="false" ht="14" hidden="false" customHeight="true" outlineLevel="0" collapsed="false">
      <c r="A247" s="106"/>
      <c r="B247" s="38"/>
      <c r="C247" s="300"/>
      <c r="D247" s="160"/>
      <c r="E247" s="119"/>
      <c r="F247" s="227"/>
      <c r="G247" s="216"/>
      <c r="H247" s="160"/>
      <c r="I247" s="217"/>
      <c r="J247" s="267"/>
      <c r="K247" s="223"/>
      <c r="L247" s="160"/>
    </row>
    <row r="248" customFormat="false" ht="14" hidden="false" customHeight="true" outlineLevel="0" collapsed="false">
      <c r="A248" s="106"/>
      <c r="B248" s="38"/>
      <c r="C248" s="223"/>
      <c r="D248" s="224"/>
      <c r="E248" s="119"/>
      <c r="F248" s="224"/>
      <c r="G248" s="216"/>
      <c r="H248" s="224"/>
      <c r="I248" s="217"/>
      <c r="J248" s="309"/>
      <c r="K248" s="223"/>
      <c r="L248" s="224"/>
    </row>
    <row r="249" customFormat="false" ht="14" hidden="false" customHeight="true" outlineLevel="0" collapsed="false">
      <c r="A249" s="106"/>
      <c r="B249" s="38"/>
      <c r="C249" s="223"/>
      <c r="D249" s="224"/>
      <c r="E249" s="119"/>
      <c r="F249" s="224"/>
      <c r="G249" s="216"/>
      <c r="H249" s="224"/>
      <c r="I249" s="228"/>
      <c r="J249" s="309"/>
      <c r="K249" s="223"/>
      <c r="L249" s="224"/>
    </row>
    <row r="250" customFormat="false" ht="14" hidden="false" customHeight="true" outlineLevel="0" collapsed="false">
      <c r="A250" s="350"/>
      <c r="B250" s="38"/>
      <c r="C250" s="223"/>
      <c r="D250" s="224"/>
      <c r="E250" s="119"/>
      <c r="F250" s="224"/>
      <c r="G250" s="216"/>
      <c r="H250" s="224"/>
      <c r="I250" s="228"/>
      <c r="J250" s="309"/>
      <c r="K250" s="223"/>
      <c r="L250" s="224"/>
    </row>
    <row r="251" customFormat="false" ht="14" hidden="false" customHeight="true" outlineLevel="0" collapsed="false">
      <c r="A251" s="351"/>
      <c r="B251" s="38"/>
      <c r="C251" s="223"/>
      <c r="D251" s="224"/>
      <c r="E251" s="119"/>
      <c r="F251" s="224"/>
      <c r="G251" s="216"/>
      <c r="H251" s="224"/>
      <c r="I251" s="228"/>
      <c r="J251" s="309"/>
      <c r="K251" s="223"/>
      <c r="L251" s="224"/>
    </row>
    <row r="252" customFormat="false" ht="14" hidden="false" customHeight="true" outlineLevel="0" collapsed="false">
      <c r="A252" s="352"/>
      <c r="B252" s="38"/>
      <c r="C252" s="223"/>
      <c r="D252" s="160"/>
      <c r="E252" s="119"/>
      <c r="F252" s="224"/>
      <c r="G252" s="216"/>
      <c r="H252" s="31"/>
      <c r="I252" s="217"/>
      <c r="J252" s="309"/>
      <c r="K252" s="223"/>
      <c r="L252" s="31"/>
    </row>
    <row r="253" customFormat="false" ht="14" hidden="false" customHeight="true" outlineLevel="0" collapsed="false">
      <c r="A253" s="353"/>
      <c r="B253" s="38"/>
      <c r="C253" s="223"/>
      <c r="D253" s="160"/>
      <c r="E253" s="119"/>
      <c r="F253" s="224"/>
      <c r="G253" s="216"/>
      <c r="H253" s="31"/>
      <c r="I253" s="228"/>
      <c r="J253" s="309"/>
      <c r="K253" s="223"/>
      <c r="L253" s="31"/>
    </row>
    <row r="254" customFormat="false" ht="14" hidden="false" customHeight="true" outlineLevel="0" collapsed="false">
      <c r="A254" s="353"/>
      <c r="B254" s="38"/>
      <c r="C254" s="223"/>
      <c r="D254" s="160"/>
      <c r="E254" s="119"/>
      <c r="F254" s="224"/>
      <c r="G254" s="216"/>
      <c r="H254" s="31"/>
      <c r="I254" s="128"/>
      <c r="J254" s="309"/>
      <c r="K254" s="223"/>
      <c r="L254" s="31"/>
    </row>
    <row r="255" customFormat="false" ht="14" hidden="false" customHeight="true" outlineLevel="0" collapsed="false">
      <c r="A255" s="350"/>
      <c r="B255" s="38"/>
      <c r="C255" s="223"/>
      <c r="D255" s="160"/>
      <c r="E255" s="119"/>
      <c r="F255" s="224"/>
      <c r="G255" s="216"/>
      <c r="H255" s="31"/>
      <c r="I255" s="128"/>
      <c r="J255" s="309"/>
      <c r="K255" s="223"/>
      <c r="L255" s="31"/>
    </row>
    <row r="256" customFormat="false" ht="14" hidden="false" customHeight="true" outlineLevel="0" collapsed="false">
      <c r="A256" s="350"/>
      <c r="B256" s="38"/>
      <c r="C256" s="157"/>
      <c r="D256" s="31"/>
      <c r="E256" s="45"/>
      <c r="F256" s="238"/>
      <c r="G256" s="216"/>
      <c r="H256" s="225"/>
      <c r="I256" s="128"/>
      <c r="J256" s="44"/>
      <c r="K256" s="45"/>
      <c r="L256" s="38"/>
    </row>
    <row r="257" customFormat="false" ht="14" hidden="false" customHeight="true" outlineLevel="0" collapsed="false">
      <c r="A257" s="354"/>
      <c r="B257" s="246"/>
      <c r="C257" s="355"/>
      <c r="D257" s="317"/>
      <c r="E257" s="278"/>
      <c r="F257" s="250"/>
      <c r="G257" s="216"/>
      <c r="H257" s="251"/>
      <c r="I257" s="236"/>
      <c r="J257" s="355"/>
      <c r="K257" s="278"/>
      <c r="L257" s="356"/>
    </row>
    <row r="258" customFormat="false" ht="14" hidden="false" customHeight="true" outlineLevel="0" collapsed="false">
      <c r="A258" s="138"/>
      <c r="B258" s="139"/>
      <c r="C258" s="339"/>
      <c r="D258" s="340"/>
      <c r="E258" s="342"/>
      <c r="F258" s="305"/>
      <c r="G258" s="216"/>
      <c r="H258" s="357"/>
      <c r="I258" s="228"/>
      <c r="J258" s="339"/>
      <c r="K258" s="358"/>
      <c r="L258" s="359"/>
    </row>
    <row r="259" customFormat="false" ht="14" hidden="false" customHeight="true" outlineLevel="0" collapsed="false">
      <c r="A259" s="360"/>
      <c r="B259" s="38"/>
      <c r="C259" s="226"/>
      <c r="D259" s="160"/>
      <c r="E259" s="119"/>
      <c r="F259" s="224"/>
      <c r="G259" s="216"/>
      <c r="H259" s="31"/>
      <c r="I259" s="228"/>
      <c r="J259" s="226"/>
      <c r="K259" s="223"/>
      <c r="L259" s="262"/>
    </row>
    <row r="260" customFormat="false" ht="14" hidden="false" customHeight="true" outlineLevel="0" collapsed="false">
      <c r="A260" s="308"/>
      <c r="B260" s="38"/>
      <c r="C260" s="226"/>
      <c r="D260" s="31"/>
      <c r="E260" s="119"/>
      <c r="F260" s="224"/>
      <c r="G260" s="216"/>
      <c r="H260" s="31"/>
      <c r="I260" s="228"/>
      <c r="J260" s="223"/>
      <c r="K260" s="223"/>
      <c r="L260" s="262"/>
    </row>
    <row r="261" customFormat="false" ht="14" hidden="false" customHeight="true" outlineLevel="0" collapsed="false">
      <c r="A261" s="361"/>
      <c r="B261" s="38"/>
      <c r="C261" s="226"/>
      <c r="D261" s="31"/>
      <c r="E261" s="119"/>
      <c r="F261" s="224"/>
      <c r="G261" s="216"/>
      <c r="H261" s="31"/>
      <c r="I261" s="228"/>
      <c r="J261" s="223"/>
      <c r="K261" s="223"/>
      <c r="L261" s="268"/>
    </row>
    <row r="262" customFormat="false" ht="14" hidden="false" customHeight="true" outlineLevel="0" collapsed="false">
      <c r="A262" s="308"/>
      <c r="B262" s="38"/>
      <c r="C262" s="226"/>
      <c r="D262" s="31"/>
      <c r="E262" s="119"/>
      <c r="F262" s="224"/>
      <c r="G262" s="216"/>
      <c r="H262" s="31"/>
      <c r="I262" s="217"/>
      <c r="J262" s="223"/>
      <c r="K262" s="223"/>
      <c r="L262" s="262"/>
    </row>
    <row r="263" customFormat="false" ht="14" hidden="false" customHeight="true" outlineLevel="0" collapsed="false">
      <c r="A263" s="308"/>
      <c r="B263" s="38"/>
      <c r="C263" s="233"/>
      <c r="D263" s="160"/>
      <c r="E263" s="119"/>
      <c r="F263" s="224"/>
      <c r="G263" s="216"/>
      <c r="H263" s="160"/>
      <c r="I263" s="217"/>
      <c r="J263" s="286"/>
      <c r="K263" s="223"/>
      <c r="L263" s="268"/>
    </row>
    <row r="264" customFormat="false" ht="14" hidden="false" customHeight="true" outlineLevel="0" collapsed="false">
      <c r="A264" s="308"/>
      <c r="B264" s="38"/>
      <c r="C264" s="223"/>
      <c r="D264" s="31"/>
      <c r="E264" s="119"/>
      <c r="F264" s="224"/>
      <c r="G264" s="216"/>
      <c r="H264" s="224"/>
      <c r="I264" s="217"/>
      <c r="J264" s="223"/>
      <c r="K264" s="223"/>
      <c r="L264" s="362"/>
    </row>
    <row r="265" customFormat="false" ht="14" hidden="false" customHeight="true" outlineLevel="0" collapsed="false">
      <c r="A265" s="360"/>
      <c r="B265" s="38"/>
      <c r="C265" s="226"/>
      <c r="D265" s="31"/>
      <c r="E265" s="120"/>
      <c r="F265" s="224"/>
      <c r="G265" s="216"/>
      <c r="H265" s="31"/>
      <c r="I265" s="228"/>
      <c r="J265" s="157"/>
      <c r="K265" s="223"/>
      <c r="L265" s="262"/>
    </row>
    <row r="266" customFormat="false" ht="14" hidden="false" customHeight="true" outlineLevel="0" collapsed="false">
      <c r="A266" s="308"/>
      <c r="B266" s="38"/>
      <c r="C266" s="122"/>
      <c r="D266" s="225"/>
      <c r="E266" s="120"/>
      <c r="F266" s="224"/>
      <c r="G266" s="216"/>
      <c r="H266" s="225"/>
      <c r="I266" s="228"/>
      <c r="J266" s="157"/>
      <c r="K266" s="223"/>
      <c r="L266" s="274"/>
    </row>
    <row r="267" customFormat="false" ht="14" hidden="false" customHeight="true" outlineLevel="0" collapsed="false">
      <c r="A267" s="308"/>
      <c r="B267" s="38"/>
      <c r="C267" s="122"/>
      <c r="D267" s="225"/>
      <c r="E267" s="120"/>
      <c r="F267" s="224"/>
      <c r="G267" s="216"/>
      <c r="H267" s="225"/>
      <c r="I267" s="228"/>
      <c r="J267" s="157"/>
      <c r="K267" s="223"/>
      <c r="L267" s="274"/>
    </row>
    <row r="268" customFormat="false" ht="14" hidden="false" customHeight="true" outlineLevel="0" collapsed="false">
      <c r="A268" s="147"/>
      <c r="B268" s="212"/>
      <c r="C268" s="223"/>
      <c r="D268" s="31"/>
      <c r="E268" s="119"/>
      <c r="F268" s="224"/>
      <c r="G268" s="216"/>
      <c r="H268" s="224"/>
      <c r="I268" s="217"/>
      <c r="J268" s="223"/>
      <c r="K268" s="223"/>
      <c r="L268" s="362"/>
    </row>
    <row r="269" customFormat="false" ht="14" hidden="false" customHeight="true" outlineLevel="0" collapsed="false">
      <c r="A269" s="363"/>
      <c r="B269" s="60"/>
      <c r="C269" s="318"/>
      <c r="D269" s="364"/>
      <c r="E269" s="320"/>
      <c r="F269" s="321"/>
      <c r="G269" s="216"/>
      <c r="H269" s="165"/>
      <c r="I269" s="228"/>
      <c r="J269" s="365"/>
      <c r="K269" s="322"/>
      <c r="L269" s="323"/>
    </row>
    <row r="270" customFormat="false" ht="14" hidden="false" customHeight="true" outlineLevel="0" collapsed="false">
      <c r="A270" s="351"/>
      <c r="B270" s="212"/>
      <c r="C270" s="234"/>
      <c r="D270" s="22"/>
      <c r="E270" s="279"/>
      <c r="F270" s="333"/>
      <c r="G270" s="216"/>
      <c r="H270" s="22"/>
      <c r="I270" s="128"/>
      <c r="J270" s="366"/>
      <c r="K270" s="232"/>
      <c r="L270" s="297"/>
    </row>
    <row r="271" customFormat="false" ht="14" hidden="false" customHeight="true" outlineLevel="0" collapsed="false">
      <c r="A271" s="367"/>
      <c r="B271" s="212"/>
      <c r="C271" s="234"/>
      <c r="D271" s="31"/>
      <c r="E271" s="279"/>
      <c r="F271" s="333"/>
      <c r="G271" s="216"/>
      <c r="H271" s="22"/>
      <c r="I271" s="128"/>
      <c r="J271" s="366"/>
      <c r="K271" s="232"/>
      <c r="L271" s="297"/>
    </row>
    <row r="272" customFormat="false" ht="14" hidden="false" customHeight="true" outlineLevel="0" collapsed="false">
      <c r="A272" s="368"/>
      <c r="B272" s="212"/>
      <c r="C272" s="369"/>
      <c r="D272" s="31"/>
      <c r="E272" s="332"/>
      <c r="F272" s="333"/>
      <c r="G272" s="216"/>
      <c r="H272" s="370"/>
      <c r="I272" s="128"/>
      <c r="J272" s="371"/>
      <c r="K272" s="332"/>
      <c r="L272" s="372"/>
    </row>
    <row r="273" customFormat="false" ht="14" hidden="false" customHeight="true" outlineLevel="0" collapsed="false">
      <c r="A273" s="368"/>
      <c r="B273" s="212"/>
      <c r="C273" s="369"/>
      <c r="D273" s="31"/>
      <c r="E273" s="332"/>
      <c r="F273" s="333"/>
      <c r="G273" s="216"/>
      <c r="H273" s="370"/>
      <c r="I273" s="236"/>
      <c r="J273" s="371"/>
      <c r="K273" s="332"/>
      <c r="L273" s="372"/>
    </row>
    <row r="274" customFormat="false" ht="14" hidden="false" customHeight="true" outlineLevel="0" collapsed="false">
      <c r="A274" s="308"/>
      <c r="B274" s="38"/>
      <c r="C274" s="226"/>
      <c r="D274" s="31"/>
      <c r="E274" s="119"/>
      <c r="F274" s="224"/>
      <c r="G274" s="216"/>
      <c r="H274" s="31"/>
      <c r="I274" s="228"/>
      <c r="J274" s="309"/>
      <c r="K274" s="223"/>
      <c r="L274" s="262"/>
    </row>
    <row r="275" customFormat="false" ht="14" hidden="false" customHeight="true" outlineLevel="0" collapsed="false">
      <c r="A275" s="373"/>
      <c r="B275" s="38"/>
      <c r="C275" s="226"/>
      <c r="D275" s="31"/>
      <c r="E275" s="119"/>
      <c r="F275" s="224"/>
      <c r="G275" s="216"/>
      <c r="H275" s="31"/>
      <c r="I275" s="228"/>
      <c r="J275" s="309"/>
      <c r="K275" s="223"/>
      <c r="L275" s="262"/>
    </row>
    <row r="276" customFormat="false" ht="14" hidden="false" customHeight="true" outlineLevel="0" collapsed="false">
      <c r="A276" s="308"/>
      <c r="B276" s="38"/>
      <c r="C276" s="233"/>
      <c r="D276" s="160"/>
      <c r="E276" s="119"/>
      <c r="F276" s="224"/>
      <c r="G276" s="216"/>
      <c r="H276" s="160"/>
      <c r="I276" s="228"/>
      <c r="J276" s="309"/>
      <c r="K276" s="223"/>
      <c r="L276" s="268"/>
    </row>
    <row r="277" customFormat="false" ht="14" hidden="false" customHeight="true" outlineLevel="0" collapsed="false">
      <c r="A277" s="373"/>
      <c r="B277" s="38"/>
      <c r="C277" s="233"/>
      <c r="D277" s="160"/>
      <c r="E277" s="119"/>
      <c r="F277" s="224"/>
      <c r="G277" s="216"/>
      <c r="H277" s="160"/>
      <c r="I277" s="228"/>
      <c r="J277" s="309"/>
      <c r="K277" s="223"/>
      <c r="L277" s="268"/>
    </row>
    <row r="278" customFormat="false" ht="14" hidden="false" customHeight="true" outlineLevel="0" collapsed="false">
      <c r="A278" s="308"/>
      <c r="B278" s="38"/>
      <c r="C278" s="223"/>
      <c r="D278" s="224"/>
      <c r="E278" s="119"/>
      <c r="F278" s="224"/>
      <c r="G278" s="216"/>
      <c r="H278" s="224"/>
      <c r="I278" s="217"/>
      <c r="J278" s="309"/>
      <c r="K278" s="223"/>
      <c r="L278" s="362"/>
    </row>
    <row r="279" customFormat="false" ht="14" hidden="false" customHeight="true" outlineLevel="0" collapsed="false">
      <c r="A279" s="373"/>
      <c r="B279" s="38"/>
      <c r="C279" s="223"/>
      <c r="D279" s="224"/>
      <c r="E279" s="119"/>
      <c r="F279" s="224"/>
      <c r="G279" s="216"/>
      <c r="H279" s="224"/>
      <c r="I279" s="217"/>
      <c r="J279" s="309"/>
      <c r="K279" s="223"/>
      <c r="L279" s="362"/>
    </row>
    <row r="280" customFormat="false" ht="14" hidden="false" customHeight="true" outlineLevel="0" collapsed="false">
      <c r="A280" s="308"/>
      <c r="B280" s="38"/>
      <c r="C280" s="223"/>
      <c r="D280" s="31"/>
      <c r="E280" s="119"/>
      <c r="F280" s="224"/>
      <c r="G280" s="216"/>
      <c r="H280" s="31"/>
      <c r="I280" s="217"/>
      <c r="J280" s="298"/>
      <c r="K280" s="223"/>
      <c r="L280" s="262"/>
    </row>
    <row r="281" customFormat="false" ht="14" hidden="false" customHeight="true" outlineLevel="0" collapsed="false">
      <c r="A281" s="373"/>
      <c r="B281" s="38"/>
      <c r="C281" s="223"/>
      <c r="D281" s="31"/>
      <c r="E281" s="119"/>
      <c r="F281" s="224"/>
      <c r="G281" s="216"/>
      <c r="H281" s="31"/>
      <c r="I281" s="228"/>
      <c r="J281" s="298"/>
      <c r="K281" s="223"/>
      <c r="L281" s="262"/>
    </row>
    <row r="282" customFormat="false" ht="14" hidden="false" customHeight="true" outlineLevel="0" collapsed="false">
      <c r="A282" s="308"/>
      <c r="B282" s="38"/>
      <c r="C282" s="233"/>
      <c r="D282" s="31"/>
      <c r="E282" s="119"/>
      <c r="F282" s="224"/>
      <c r="G282" s="216"/>
      <c r="H282" s="31"/>
      <c r="I282" s="228"/>
      <c r="J282" s="374"/>
      <c r="K282" s="223"/>
      <c r="L282" s="262"/>
    </row>
    <row r="283" customFormat="false" ht="14" hidden="false" customHeight="true" outlineLevel="0" collapsed="false">
      <c r="A283" s="373"/>
      <c r="B283" s="38"/>
      <c r="C283" s="233"/>
      <c r="D283" s="31"/>
      <c r="E283" s="119"/>
      <c r="F283" s="224"/>
      <c r="G283" s="216"/>
      <c r="H283" s="31"/>
      <c r="I283" s="228"/>
      <c r="J283" s="374"/>
      <c r="K283" s="223"/>
      <c r="L283" s="262"/>
    </row>
    <row r="284" customFormat="false" ht="14" hidden="false" customHeight="true" outlineLevel="0" collapsed="false">
      <c r="A284" s="308"/>
      <c r="B284" s="38"/>
      <c r="C284" s="157"/>
      <c r="D284" s="287"/>
      <c r="E284" s="45"/>
      <c r="F284" s="224"/>
      <c r="G284" s="216"/>
      <c r="H284" s="225"/>
      <c r="I284" s="217"/>
      <c r="J284" s="375"/>
      <c r="K284" s="45"/>
      <c r="L284" s="273"/>
    </row>
    <row r="285" customFormat="false" ht="14" hidden="false" customHeight="true" outlineLevel="0" collapsed="false">
      <c r="A285" s="373"/>
      <c r="B285" s="38"/>
      <c r="C285" s="157"/>
      <c r="D285" s="287"/>
      <c r="E285" s="45"/>
      <c r="F285" s="224"/>
      <c r="G285" s="216"/>
      <c r="H285" s="225"/>
      <c r="I285" s="228"/>
      <c r="J285" s="375"/>
      <c r="K285" s="45"/>
      <c r="L285" s="273"/>
    </row>
    <row r="286" customFormat="false" ht="14" hidden="false" customHeight="true" outlineLevel="0" collapsed="false">
      <c r="A286" s="308"/>
      <c r="B286" s="38"/>
      <c r="C286" s="233"/>
      <c r="D286" s="160"/>
      <c r="E286" s="119"/>
      <c r="F286" s="224"/>
      <c r="G286" s="216"/>
      <c r="H286" s="160"/>
      <c r="I286" s="128"/>
      <c r="J286" s="286"/>
      <c r="K286" s="223"/>
      <c r="L286" s="268"/>
    </row>
    <row r="287" customFormat="false" ht="14" hidden="false" customHeight="true" outlineLevel="0" collapsed="false">
      <c r="A287" s="373"/>
      <c r="B287" s="38"/>
      <c r="C287" s="233"/>
      <c r="D287" s="160"/>
      <c r="E287" s="119"/>
      <c r="F287" s="224"/>
      <c r="G287" s="216"/>
      <c r="H287" s="160"/>
      <c r="I287" s="236"/>
      <c r="J287" s="286"/>
      <c r="K287" s="223"/>
      <c r="L287" s="268"/>
    </row>
    <row r="288" customFormat="false" ht="14" hidden="false" customHeight="true" outlineLevel="0" collapsed="false">
      <c r="A288" s="308"/>
      <c r="B288" s="38"/>
      <c r="C288" s="233"/>
      <c r="D288" s="160"/>
      <c r="E288" s="119"/>
      <c r="F288" s="224"/>
      <c r="G288" s="216"/>
      <c r="H288" s="160"/>
      <c r="I288" s="228"/>
      <c r="J288" s="286"/>
      <c r="K288" s="223"/>
      <c r="L288" s="268"/>
    </row>
    <row r="289" customFormat="false" ht="14" hidden="false" customHeight="true" outlineLevel="0" collapsed="false">
      <c r="A289" s="373"/>
      <c r="B289" s="38"/>
      <c r="C289" s="233"/>
      <c r="D289" s="160"/>
      <c r="E289" s="119"/>
      <c r="F289" s="224"/>
      <c r="G289" s="216"/>
      <c r="H289" s="160"/>
      <c r="I289" s="228"/>
      <c r="J289" s="286"/>
      <c r="K289" s="223"/>
      <c r="L289" s="268"/>
    </row>
    <row r="290" customFormat="false" ht="14" hidden="false" customHeight="true" outlineLevel="0" collapsed="false">
      <c r="A290" s="308"/>
      <c r="B290" s="38"/>
      <c r="C290" s="233"/>
      <c r="D290" s="160"/>
      <c r="E290" s="119"/>
      <c r="F290" s="224"/>
      <c r="G290" s="216"/>
      <c r="H290" s="160"/>
      <c r="I290" s="228"/>
      <c r="J290" s="286"/>
      <c r="K290" s="223"/>
      <c r="L290" s="268"/>
    </row>
    <row r="291" customFormat="false" ht="14" hidden="false" customHeight="true" outlineLevel="0" collapsed="false">
      <c r="A291" s="373"/>
      <c r="B291" s="38"/>
      <c r="C291" s="233"/>
      <c r="D291" s="160"/>
      <c r="E291" s="119"/>
      <c r="F291" s="224"/>
      <c r="G291" s="216"/>
      <c r="H291" s="160"/>
      <c r="I291" s="228"/>
      <c r="J291" s="286"/>
      <c r="K291" s="223"/>
      <c r="L291" s="268"/>
    </row>
    <row r="292" customFormat="false" ht="14" hidden="false" customHeight="true" outlineLevel="0" collapsed="false">
      <c r="A292" s="308"/>
      <c r="B292" s="38"/>
      <c r="C292" s="289"/>
      <c r="D292" s="225"/>
      <c r="E292" s="291"/>
      <c r="F292" s="224"/>
      <c r="G292" s="216"/>
      <c r="H292" s="225"/>
      <c r="I292" s="217"/>
      <c r="J292" s="292"/>
      <c r="K292" s="292"/>
      <c r="L292" s="293"/>
    </row>
    <row r="293" customFormat="false" ht="14" hidden="false" customHeight="true" outlineLevel="0" collapsed="false">
      <c r="A293" s="373"/>
      <c r="B293" s="38"/>
      <c r="C293" s="289"/>
      <c r="D293" s="225"/>
      <c r="E293" s="291"/>
      <c r="F293" s="224"/>
      <c r="G293" s="216"/>
      <c r="H293" s="225"/>
      <c r="I293" s="217"/>
      <c r="J293" s="292"/>
      <c r="K293" s="292"/>
      <c r="L293" s="293"/>
    </row>
    <row r="294" customFormat="false" ht="14" hidden="false" customHeight="true" outlineLevel="0" collapsed="false">
      <c r="A294" s="308"/>
      <c r="B294" s="38"/>
      <c r="C294" s="223"/>
      <c r="D294" s="31"/>
      <c r="E294" s="119"/>
      <c r="F294" s="224"/>
      <c r="G294" s="216"/>
      <c r="H294" s="31"/>
      <c r="I294" s="217"/>
      <c r="J294" s="226"/>
      <c r="K294" s="223"/>
      <c r="L294" s="262"/>
    </row>
    <row r="295" customFormat="false" ht="14" hidden="false" customHeight="true" outlineLevel="0" collapsed="false">
      <c r="A295" s="373"/>
      <c r="B295" s="38"/>
      <c r="C295" s="223"/>
      <c r="D295" s="31"/>
      <c r="E295" s="119"/>
      <c r="F295" s="224"/>
      <c r="G295" s="216"/>
      <c r="H295" s="31"/>
      <c r="I295" s="228"/>
      <c r="J295" s="226"/>
      <c r="K295" s="223"/>
      <c r="L295" s="262"/>
    </row>
    <row r="296" customFormat="false" ht="14" hidden="false" customHeight="true" outlineLevel="0" collapsed="false">
      <c r="A296" s="308"/>
      <c r="B296" s="38"/>
      <c r="C296" s="223"/>
      <c r="D296" s="31"/>
      <c r="E296" s="119"/>
      <c r="F296" s="224"/>
      <c r="G296" s="216"/>
      <c r="H296" s="31"/>
      <c r="I296" s="228"/>
      <c r="J296" s="226"/>
      <c r="K296" s="223"/>
      <c r="L296" s="262"/>
    </row>
    <row r="297" customFormat="false" ht="14" hidden="false" customHeight="true" outlineLevel="0" collapsed="false">
      <c r="A297" s="373"/>
      <c r="B297" s="38"/>
      <c r="C297" s="223"/>
      <c r="D297" s="31"/>
      <c r="E297" s="119"/>
      <c r="F297" s="224"/>
      <c r="G297" s="216"/>
      <c r="H297" s="31"/>
      <c r="I297" s="228"/>
      <c r="J297" s="226"/>
      <c r="K297" s="223"/>
      <c r="L297" s="262"/>
    </row>
    <row r="298" customFormat="false" ht="14" hidden="false" customHeight="true" outlineLevel="0" collapsed="false">
      <c r="A298" s="376"/>
      <c r="B298" s="38"/>
      <c r="C298" s="233"/>
      <c r="D298" s="160"/>
      <c r="E298" s="267"/>
      <c r="F298" s="224"/>
      <c r="G298" s="216"/>
      <c r="H298" s="49"/>
      <c r="I298" s="217"/>
      <c r="J298" s="233"/>
      <c r="K298" s="286"/>
      <c r="L298" s="274"/>
    </row>
    <row r="299" customFormat="false" ht="14" hidden="false" customHeight="true" outlineLevel="0" collapsed="false">
      <c r="A299" s="377"/>
      <c r="B299" s="38"/>
      <c r="C299" s="233"/>
      <c r="D299" s="160"/>
      <c r="E299" s="267"/>
      <c r="F299" s="224"/>
      <c r="G299" s="216"/>
      <c r="H299" s="49"/>
      <c r="I299" s="228"/>
      <c r="J299" s="233"/>
      <c r="K299" s="286"/>
      <c r="L299" s="274"/>
    </row>
    <row r="300" customFormat="false" ht="14" hidden="false" customHeight="true" outlineLevel="0" collapsed="false">
      <c r="A300" s="378"/>
      <c r="B300" s="38"/>
      <c r="C300" s="233"/>
      <c r="D300" s="160"/>
      <c r="E300" s="267"/>
      <c r="F300" s="224"/>
      <c r="G300" s="216"/>
      <c r="H300" s="49"/>
      <c r="I300" s="128"/>
      <c r="J300" s="233"/>
      <c r="K300" s="286"/>
      <c r="L300" s="274"/>
    </row>
    <row r="301" customFormat="false" ht="14" hidden="false" customHeight="true" outlineLevel="0" collapsed="false">
      <c r="A301" s="378"/>
      <c r="B301" s="38"/>
      <c r="C301" s="233"/>
      <c r="D301" s="160"/>
      <c r="E301" s="267"/>
      <c r="F301" s="224"/>
      <c r="G301" s="216"/>
      <c r="H301" s="49"/>
      <c r="I301" s="128"/>
      <c r="J301" s="233"/>
      <c r="K301" s="286"/>
      <c r="L301" s="274"/>
    </row>
    <row r="302" customFormat="false" ht="14" hidden="false" customHeight="true" outlineLevel="0" collapsed="false">
      <c r="A302" s="213"/>
      <c r="B302" s="38"/>
      <c r="C302" s="233"/>
      <c r="D302" s="160"/>
      <c r="E302" s="267"/>
      <c r="F302" s="224"/>
      <c r="G302" s="216"/>
      <c r="H302" s="49"/>
      <c r="I302" s="128"/>
      <c r="J302" s="233"/>
      <c r="K302" s="286"/>
      <c r="L302" s="274"/>
    </row>
    <row r="303" customFormat="false" ht="14" hidden="false" customHeight="true" outlineLevel="0" collapsed="false">
      <c r="A303" s="213"/>
      <c r="B303" s="38"/>
      <c r="C303" s="233"/>
      <c r="D303" s="160"/>
      <c r="E303" s="267"/>
      <c r="F303" s="224"/>
      <c r="G303" s="216"/>
      <c r="H303" s="49"/>
      <c r="I303" s="236"/>
      <c r="J303" s="233"/>
      <c r="K303" s="286"/>
      <c r="L303" s="274"/>
    </row>
    <row r="304" customFormat="false" ht="14" hidden="false" customHeight="true" outlineLevel="0" collapsed="false">
      <c r="A304" s="106"/>
      <c r="B304" s="38"/>
      <c r="C304" s="233"/>
      <c r="D304" s="160"/>
      <c r="E304" s="267"/>
      <c r="F304" s="224"/>
      <c r="G304" s="216"/>
      <c r="H304" s="31"/>
      <c r="I304" s="228"/>
      <c r="J304" s="233"/>
      <c r="K304" s="286"/>
      <c r="L304" s="273"/>
    </row>
    <row r="305" customFormat="false" ht="14" hidden="false" customHeight="true" outlineLevel="0" collapsed="false">
      <c r="A305" s="379"/>
      <c r="B305" s="38"/>
      <c r="C305" s="233"/>
      <c r="D305" s="160"/>
      <c r="E305" s="267"/>
      <c r="F305" s="224"/>
      <c r="G305" s="216"/>
      <c r="H305" s="31"/>
      <c r="I305" s="228"/>
      <c r="J305" s="233"/>
      <c r="K305" s="286"/>
      <c r="L305" s="273"/>
    </row>
    <row r="306" customFormat="false" ht="14" hidden="false" customHeight="true" outlineLevel="0" collapsed="false">
      <c r="A306" s="211"/>
      <c r="B306" s="38"/>
      <c r="C306" s="289"/>
      <c r="D306" s="160"/>
      <c r="E306" s="120"/>
      <c r="F306" s="224"/>
      <c r="G306" s="216"/>
      <c r="H306" s="225"/>
      <c r="I306" s="228"/>
      <c r="J306" s="161"/>
      <c r="K306" s="120"/>
      <c r="L306" s="274"/>
    </row>
    <row r="307" customFormat="false" ht="14" hidden="false" customHeight="true" outlineLevel="0" collapsed="false">
      <c r="A307" s="360"/>
      <c r="B307" s="38"/>
      <c r="C307" s="289"/>
      <c r="D307" s="160"/>
      <c r="E307" s="120"/>
      <c r="F307" s="224"/>
      <c r="G307" s="216"/>
      <c r="H307" s="225"/>
      <c r="I307" s="228"/>
      <c r="J307" s="161"/>
      <c r="K307" s="120"/>
      <c r="L307" s="274"/>
    </row>
    <row r="308" customFormat="false" ht="14" hidden="false" customHeight="true" outlineLevel="0" collapsed="false">
      <c r="A308" s="360"/>
      <c r="B308" s="38"/>
      <c r="C308" s="289"/>
      <c r="D308" s="160"/>
      <c r="E308" s="120"/>
      <c r="F308" s="224"/>
      <c r="G308" s="216"/>
      <c r="H308" s="225"/>
      <c r="I308" s="217"/>
      <c r="J308" s="161"/>
      <c r="K308" s="120"/>
      <c r="L308" s="274"/>
    </row>
    <row r="309" customFormat="false" ht="14" hidden="false" customHeight="true" outlineLevel="0" collapsed="false">
      <c r="A309" s="360"/>
      <c r="B309" s="38"/>
      <c r="C309" s="289"/>
      <c r="D309" s="160"/>
      <c r="E309" s="120"/>
      <c r="F309" s="224"/>
      <c r="G309" s="216"/>
      <c r="H309" s="225"/>
      <c r="I309" s="217"/>
      <c r="J309" s="161"/>
      <c r="K309" s="120"/>
      <c r="L309" s="274"/>
    </row>
    <row r="310" customFormat="false" ht="14" hidden="false" customHeight="true" outlineLevel="0" collapsed="false">
      <c r="A310" s="360"/>
      <c r="B310" s="38"/>
      <c r="C310" s="289"/>
      <c r="D310" s="160"/>
      <c r="E310" s="120"/>
      <c r="F310" s="224"/>
      <c r="G310" s="216"/>
      <c r="H310" s="225"/>
      <c r="I310" s="217"/>
      <c r="J310" s="161"/>
      <c r="K310" s="120"/>
      <c r="L310" s="274"/>
    </row>
    <row r="311" customFormat="false" ht="14" hidden="false" customHeight="true" outlineLevel="0" collapsed="false">
      <c r="A311" s="360"/>
      <c r="B311" s="38"/>
      <c r="C311" s="289"/>
      <c r="D311" s="160"/>
      <c r="E311" s="120"/>
      <c r="F311" s="224"/>
      <c r="G311" s="216"/>
      <c r="H311" s="225"/>
      <c r="I311" s="228"/>
      <c r="J311" s="161"/>
      <c r="K311" s="120"/>
      <c r="L311" s="274"/>
    </row>
    <row r="312" customFormat="false" ht="14" hidden="false" customHeight="true" outlineLevel="0" collapsed="false">
      <c r="A312" s="360"/>
      <c r="B312" s="38"/>
      <c r="C312" s="289"/>
      <c r="D312" s="160"/>
      <c r="E312" s="120"/>
      <c r="F312" s="224"/>
      <c r="G312" s="216"/>
      <c r="H312" s="225"/>
      <c r="I312" s="228"/>
      <c r="J312" s="161"/>
      <c r="K312" s="120"/>
      <c r="L312" s="274"/>
    </row>
    <row r="313" customFormat="false" ht="14" hidden="false" customHeight="true" outlineLevel="0" collapsed="false">
      <c r="A313" s="360"/>
      <c r="B313" s="38"/>
      <c r="C313" s="289"/>
      <c r="D313" s="160"/>
      <c r="E313" s="120"/>
      <c r="F313" s="224"/>
      <c r="G313" s="216"/>
      <c r="H313" s="225"/>
      <c r="I313" s="236"/>
      <c r="J313" s="161"/>
      <c r="K313" s="120"/>
      <c r="L313" s="274"/>
    </row>
    <row r="314" customFormat="false" ht="14" hidden="false" customHeight="true" outlineLevel="0" collapsed="false">
      <c r="A314" s="360"/>
      <c r="B314" s="38"/>
      <c r="C314" s="289"/>
      <c r="D314" s="160"/>
      <c r="E314" s="120"/>
      <c r="F314" s="224"/>
      <c r="G314" s="216"/>
      <c r="H314" s="225"/>
      <c r="I314" s="228"/>
      <c r="J314" s="161"/>
      <c r="K314" s="120"/>
      <c r="L314" s="274"/>
    </row>
    <row r="315" customFormat="false" ht="14" hidden="false" customHeight="true" outlineLevel="0" collapsed="false">
      <c r="A315" s="360"/>
      <c r="B315" s="38"/>
      <c r="C315" s="289"/>
      <c r="D315" s="160"/>
      <c r="E315" s="120"/>
      <c r="F315" s="224"/>
      <c r="G315" s="216"/>
      <c r="H315" s="225"/>
      <c r="I315" s="228"/>
      <c r="J315" s="161"/>
      <c r="K315" s="120"/>
      <c r="L315" s="274"/>
    </row>
    <row r="316" customFormat="false" ht="14" hidden="false" customHeight="true" outlineLevel="0" collapsed="false">
      <c r="A316" s="308"/>
      <c r="B316" s="38"/>
      <c r="C316" s="223"/>
      <c r="D316" s="224"/>
      <c r="E316" s="119"/>
      <c r="F316" s="224"/>
      <c r="G316" s="216"/>
      <c r="H316" s="224"/>
      <c r="I316" s="228"/>
      <c r="J316" s="223"/>
      <c r="K316" s="223"/>
      <c r="L316" s="362"/>
    </row>
    <row r="317" customFormat="false" ht="14" hidden="false" customHeight="true" outlineLevel="0" collapsed="false">
      <c r="A317" s="373"/>
      <c r="B317" s="38"/>
      <c r="C317" s="223"/>
      <c r="D317" s="224"/>
      <c r="E317" s="119"/>
      <c r="F317" s="224"/>
      <c r="G317" s="216"/>
      <c r="H317" s="224"/>
      <c r="I317" s="228"/>
      <c r="J317" s="223"/>
      <c r="K317" s="223"/>
      <c r="L317" s="362"/>
    </row>
    <row r="318" customFormat="false" ht="14" hidden="false" customHeight="true" outlineLevel="0" collapsed="false">
      <c r="A318" s="308"/>
      <c r="B318" s="38"/>
      <c r="C318" s="157"/>
      <c r="D318" s="287"/>
      <c r="E318" s="45"/>
      <c r="F318" s="224"/>
      <c r="G318" s="216"/>
      <c r="H318" s="225"/>
      <c r="I318" s="217"/>
      <c r="J318" s="157"/>
      <c r="K318" s="45"/>
      <c r="L318" s="273"/>
    </row>
    <row r="319" customFormat="false" ht="14" hidden="false" customHeight="true" outlineLevel="0" collapsed="false">
      <c r="A319" s="380"/>
      <c r="B319" s="246"/>
      <c r="C319" s="381"/>
      <c r="D319" s="382"/>
      <c r="E319" s="278"/>
      <c r="F319" s="337"/>
      <c r="G319" s="216"/>
      <c r="H319" s="251"/>
      <c r="I319" s="217"/>
      <c r="J319" s="381"/>
      <c r="K319" s="278"/>
      <c r="L319" s="275"/>
    </row>
    <row r="320" customFormat="false" ht="14" hidden="false" customHeight="true" outlineLevel="0" collapsed="false">
      <c r="A320" s="383"/>
      <c r="B320" s="60"/>
      <c r="C320" s="301"/>
      <c r="D320" s="165"/>
      <c r="E320" s="301"/>
      <c r="F320" s="321"/>
      <c r="G320" s="216"/>
      <c r="H320" s="60"/>
      <c r="I320" s="217"/>
      <c r="J320" s="301"/>
      <c r="K320" s="303"/>
      <c r="L320" s="304"/>
    </row>
    <row r="321" customFormat="false" ht="14" hidden="false" customHeight="true" outlineLevel="0" collapsed="false">
      <c r="A321" s="199"/>
      <c r="B321" s="212"/>
      <c r="C321" s="234"/>
      <c r="D321" s="22"/>
      <c r="E321" s="279"/>
      <c r="F321" s="333"/>
      <c r="G321" s="216"/>
      <c r="H321" s="22"/>
      <c r="I321" s="228"/>
      <c r="J321" s="234"/>
      <c r="K321" s="232"/>
      <c r="L321" s="22"/>
    </row>
    <row r="322" customFormat="false" ht="14" hidden="false" customHeight="true" outlineLevel="0" collapsed="false">
      <c r="A322" s="106"/>
      <c r="B322" s="38"/>
      <c r="C322" s="226"/>
      <c r="D322" s="31"/>
      <c r="E322" s="119"/>
      <c r="F322" s="224"/>
      <c r="G322" s="216"/>
      <c r="H322" s="31"/>
      <c r="I322" s="228"/>
      <c r="J322" s="226"/>
      <c r="K322" s="223"/>
      <c r="L322" s="31"/>
    </row>
    <row r="323" customFormat="false" ht="14" hidden="false" customHeight="true" outlineLevel="0" collapsed="false">
      <c r="A323" s="106"/>
      <c r="B323" s="38"/>
      <c r="C323" s="122"/>
      <c r="D323" s="225"/>
      <c r="E323" s="120"/>
      <c r="F323" s="225"/>
      <c r="G323" s="216"/>
      <c r="H323" s="225"/>
      <c r="I323" s="228"/>
      <c r="J323" s="157"/>
      <c r="K323" s="120"/>
      <c r="L323" s="225"/>
    </row>
    <row r="324" customFormat="false" ht="14" hidden="false" customHeight="true" outlineLevel="0" collapsed="false">
      <c r="A324" s="335"/>
      <c r="B324" s="246"/>
      <c r="C324" s="285"/>
      <c r="D324" s="317"/>
      <c r="E324" s="316"/>
      <c r="F324" s="337"/>
      <c r="G324" s="216"/>
      <c r="H324" s="317"/>
      <c r="I324" s="217"/>
      <c r="J324" s="285"/>
      <c r="K324" s="280"/>
      <c r="L324" s="317"/>
    </row>
    <row r="325" customFormat="false" ht="14" hidden="false" customHeight="true" outlineLevel="0" collapsed="false">
      <c r="A325" s="138"/>
      <c r="B325" s="139"/>
      <c r="C325" s="384"/>
      <c r="D325" s="256"/>
      <c r="E325" s="385"/>
      <c r="F325" s="386"/>
      <c r="G325" s="216"/>
      <c r="H325" s="139"/>
      <c r="I325" s="228"/>
      <c r="J325" s="384"/>
      <c r="K325" s="257"/>
      <c r="L325" s="387"/>
    </row>
    <row r="326" customFormat="false" ht="14" hidden="false" customHeight="true" outlineLevel="0" collapsed="false">
      <c r="A326" s="388"/>
      <c r="B326" s="212"/>
      <c r="C326" s="277"/>
      <c r="D326" s="22"/>
      <c r="E326" s="389"/>
      <c r="F326" s="390"/>
      <c r="G326" s="216"/>
      <c r="H326" s="212"/>
      <c r="I326" s="128"/>
      <c r="J326" s="277"/>
      <c r="K326" s="332"/>
      <c r="L326" s="372"/>
    </row>
    <row r="327" customFormat="false" ht="14" hidden="false" customHeight="true" outlineLevel="0" collapsed="false">
      <c r="A327" s="391"/>
      <c r="B327" s="38"/>
      <c r="C327" s="226"/>
      <c r="D327" s="31"/>
      <c r="E327" s="119"/>
      <c r="F327" s="292"/>
      <c r="G327" s="216"/>
      <c r="H327" s="31"/>
      <c r="I327" s="128"/>
      <c r="J327" s="223"/>
      <c r="K327" s="223"/>
      <c r="L327" s="268"/>
    </row>
    <row r="328" customFormat="false" ht="14" hidden="false" customHeight="true" outlineLevel="0" collapsed="false">
      <c r="A328" s="392"/>
      <c r="B328" s="38"/>
      <c r="C328" s="226"/>
      <c r="D328" s="31"/>
      <c r="E328" s="119"/>
      <c r="F328" s="292"/>
      <c r="G328" s="216"/>
      <c r="H328" s="31"/>
      <c r="I328" s="128"/>
      <c r="J328" s="223"/>
      <c r="K328" s="223"/>
      <c r="L328" s="268"/>
    </row>
    <row r="329" customFormat="false" ht="14" hidden="false" customHeight="true" outlineLevel="0" collapsed="false">
      <c r="A329" s="147"/>
      <c r="B329" s="38"/>
      <c r="C329" s="226"/>
      <c r="D329" s="31"/>
      <c r="E329" s="119"/>
      <c r="F329" s="292"/>
      <c r="G329" s="216"/>
      <c r="H329" s="31"/>
      <c r="I329" s="236"/>
      <c r="J329" s="223"/>
      <c r="K329" s="223"/>
      <c r="L329" s="262"/>
    </row>
    <row r="330" customFormat="false" ht="14" hidden="false" customHeight="true" outlineLevel="0" collapsed="false">
      <c r="A330" s="147"/>
      <c r="B330" s="38"/>
      <c r="C330" s="226"/>
      <c r="D330" s="31"/>
      <c r="E330" s="119"/>
      <c r="F330" s="292"/>
      <c r="G330" s="216"/>
      <c r="H330" s="31"/>
      <c r="I330" s="228"/>
      <c r="J330" s="223"/>
      <c r="K330" s="223"/>
      <c r="L330" s="262"/>
    </row>
    <row r="331" customFormat="false" ht="14" hidden="false" customHeight="true" outlineLevel="0" collapsed="false">
      <c r="A331" s="30"/>
      <c r="B331" s="38"/>
      <c r="C331" s="233"/>
      <c r="D331" s="160"/>
      <c r="E331" s="119"/>
      <c r="F331" s="292"/>
      <c r="G331" s="216"/>
      <c r="H331" s="160"/>
      <c r="I331" s="228"/>
      <c r="J331" s="223"/>
      <c r="K331" s="223"/>
      <c r="L331" s="268"/>
    </row>
    <row r="332" customFormat="false" ht="14" hidden="false" customHeight="true" outlineLevel="0" collapsed="false">
      <c r="A332" s="393"/>
      <c r="B332" s="38"/>
      <c r="C332" s="233"/>
      <c r="D332" s="160"/>
      <c r="E332" s="119"/>
      <c r="F332" s="292"/>
      <c r="G332" s="216"/>
      <c r="H332" s="160"/>
      <c r="I332" s="228"/>
      <c r="J332" s="223"/>
      <c r="K332" s="223"/>
      <c r="L332" s="268"/>
    </row>
    <row r="333" customFormat="false" ht="14" hidden="false" customHeight="true" outlineLevel="0" collapsed="false">
      <c r="A333" s="30"/>
      <c r="B333" s="38"/>
      <c r="C333" s="233"/>
      <c r="D333" s="160"/>
      <c r="E333" s="119"/>
      <c r="F333" s="292"/>
      <c r="G333" s="216"/>
      <c r="H333" s="160"/>
      <c r="I333" s="228"/>
      <c r="J333" s="286"/>
      <c r="K333" s="223"/>
      <c r="L333" s="268"/>
    </row>
    <row r="334" customFormat="false" ht="14" hidden="false" customHeight="true" outlineLevel="0" collapsed="false">
      <c r="A334" s="393"/>
      <c r="B334" s="38"/>
      <c r="C334" s="233"/>
      <c r="D334" s="160"/>
      <c r="E334" s="119"/>
      <c r="F334" s="292"/>
      <c r="G334" s="216"/>
      <c r="H334" s="160"/>
      <c r="I334" s="217"/>
      <c r="J334" s="286"/>
      <c r="K334" s="223"/>
      <c r="L334" s="268"/>
    </row>
    <row r="335" customFormat="false" ht="14" hidden="false" customHeight="true" outlineLevel="0" collapsed="false">
      <c r="A335" s="30"/>
      <c r="B335" s="38"/>
      <c r="C335" s="44"/>
      <c r="D335" s="31"/>
      <c r="E335" s="120"/>
      <c r="F335" s="292"/>
      <c r="G335" s="216"/>
      <c r="H335" s="38"/>
      <c r="I335" s="236"/>
      <c r="J335" s="44"/>
      <c r="K335" s="45"/>
      <c r="L335" s="273"/>
    </row>
    <row r="336" customFormat="false" ht="14" hidden="false" customHeight="true" outlineLevel="0" collapsed="false">
      <c r="A336" s="393"/>
      <c r="B336" s="38"/>
      <c r="C336" s="44"/>
      <c r="D336" s="31"/>
      <c r="E336" s="120"/>
      <c r="F336" s="292"/>
      <c r="G336" s="216"/>
      <c r="H336" s="38"/>
      <c r="I336" s="228"/>
      <c r="J336" s="44"/>
      <c r="K336" s="45"/>
      <c r="L336" s="273"/>
    </row>
    <row r="337" customFormat="false" ht="14" hidden="false" customHeight="true" outlineLevel="0" collapsed="false">
      <c r="A337" s="147"/>
      <c r="B337" s="38"/>
      <c r="C337" s="289"/>
      <c r="D337" s="31"/>
      <c r="E337" s="291"/>
      <c r="F337" s="292"/>
      <c r="G337" s="216"/>
      <c r="H337" s="225"/>
      <c r="I337" s="228"/>
      <c r="J337" s="292"/>
      <c r="K337" s="292"/>
      <c r="L337" s="293"/>
    </row>
    <row r="338" customFormat="false" ht="14" hidden="false" customHeight="true" outlineLevel="0" collapsed="false">
      <c r="A338" s="147"/>
      <c r="B338" s="38"/>
      <c r="C338" s="289"/>
      <c r="D338" s="31"/>
      <c r="E338" s="291"/>
      <c r="F338" s="292"/>
      <c r="G338" s="216"/>
      <c r="H338" s="225"/>
      <c r="I338" s="228"/>
      <c r="J338" s="292"/>
      <c r="K338" s="292"/>
      <c r="L338" s="293"/>
    </row>
    <row r="339" customFormat="false" ht="14" hidden="false" customHeight="true" outlineLevel="0" collapsed="false">
      <c r="A339" s="30"/>
      <c r="B339" s="38"/>
      <c r="C339" s="157"/>
      <c r="D339" s="287"/>
      <c r="E339" s="45"/>
      <c r="F339" s="292"/>
      <c r="G339" s="216"/>
      <c r="H339" s="225"/>
      <c r="I339" s="228"/>
      <c r="J339" s="157"/>
      <c r="K339" s="45"/>
      <c r="L339" s="273"/>
    </row>
    <row r="340" customFormat="false" ht="14" hidden="false" customHeight="true" outlineLevel="0" collapsed="false">
      <c r="A340" s="393"/>
      <c r="B340" s="38"/>
      <c r="C340" s="157"/>
      <c r="D340" s="287"/>
      <c r="E340" s="45"/>
      <c r="F340" s="292"/>
      <c r="G340" s="216"/>
      <c r="H340" s="225"/>
      <c r="I340" s="217"/>
      <c r="J340" s="157"/>
      <c r="K340" s="45"/>
      <c r="L340" s="273"/>
    </row>
    <row r="341" customFormat="false" ht="14" hidden="false" customHeight="true" outlineLevel="0" collapsed="false">
      <c r="A341" s="30"/>
      <c r="B341" s="38"/>
      <c r="C341" s="122"/>
      <c r="D341" s="225"/>
      <c r="E341" s="120"/>
      <c r="F341" s="292"/>
      <c r="G341" s="216"/>
      <c r="H341" s="225"/>
      <c r="I341" s="217"/>
      <c r="J341" s="157"/>
      <c r="K341" s="120"/>
      <c r="L341" s="274"/>
    </row>
    <row r="342" customFormat="false" ht="14" hidden="false" customHeight="true" outlineLevel="0" collapsed="false">
      <c r="A342" s="393"/>
      <c r="B342" s="38"/>
      <c r="C342" s="122"/>
      <c r="D342" s="225"/>
      <c r="E342" s="120"/>
      <c r="F342" s="292"/>
      <c r="G342" s="216"/>
      <c r="H342" s="225"/>
      <c r="I342" s="217"/>
      <c r="J342" s="157"/>
      <c r="K342" s="120"/>
      <c r="L342" s="274"/>
    </row>
    <row r="343" customFormat="false" ht="14" hidden="false" customHeight="true" outlineLevel="0" collapsed="false">
      <c r="A343" s="30"/>
      <c r="B343" s="38"/>
      <c r="C343" s="122"/>
      <c r="D343" s="225"/>
      <c r="E343" s="120"/>
      <c r="F343" s="292"/>
      <c r="G343" s="216"/>
      <c r="H343" s="225"/>
      <c r="I343" s="228"/>
      <c r="J343" s="157"/>
      <c r="K343" s="223"/>
      <c r="L343" s="274"/>
    </row>
    <row r="344" customFormat="false" ht="14" hidden="false" customHeight="true" outlineLevel="0" collapsed="false">
      <c r="A344" s="394"/>
      <c r="B344" s="246"/>
      <c r="C344" s="395"/>
      <c r="D344" s="251"/>
      <c r="E344" s="396"/>
      <c r="F344" s="253"/>
      <c r="G344" s="216"/>
      <c r="H344" s="251"/>
      <c r="I344" s="228"/>
      <c r="J344" s="381"/>
      <c r="K344" s="396"/>
      <c r="L344" s="397"/>
    </row>
    <row r="345" customFormat="false" ht="14" hidden="false" customHeight="true" outlineLevel="0" collapsed="false">
      <c r="A345" s="106"/>
      <c r="B345" s="38"/>
      <c r="C345" s="44"/>
      <c r="D345" s="31"/>
      <c r="E345" s="120"/>
      <c r="F345" s="292"/>
      <c r="G345" s="216"/>
      <c r="H345" s="38"/>
      <c r="I345" s="228"/>
      <c r="J345" s="44"/>
      <c r="K345" s="45"/>
      <c r="L345" s="275"/>
    </row>
    <row r="346" customFormat="false" ht="14" hidden="false" customHeight="true" outlineLevel="0" collapsed="false">
      <c r="A346" s="379"/>
      <c r="B346" s="38"/>
      <c r="C346" s="44"/>
      <c r="D346" s="31"/>
      <c r="E346" s="120"/>
      <c r="F346" s="292"/>
      <c r="G346" s="216"/>
      <c r="H346" s="38"/>
      <c r="I346" s="217"/>
      <c r="J346" s="44"/>
      <c r="K346" s="45"/>
      <c r="L346" s="38"/>
    </row>
    <row r="347" customFormat="false" ht="14" hidden="false" customHeight="true" outlineLevel="0" collapsed="false">
      <c r="A347" s="106"/>
      <c r="B347" s="38"/>
      <c r="C347" s="44"/>
      <c r="D347" s="31"/>
      <c r="E347" s="120"/>
      <c r="F347" s="292"/>
      <c r="G347" s="216"/>
      <c r="H347" s="38"/>
      <c r="I347" s="228"/>
      <c r="J347" s="119"/>
      <c r="K347" s="119"/>
      <c r="L347" s="38"/>
    </row>
    <row r="348" customFormat="false" ht="14" hidden="false" customHeight="true" outlineLevel="0" collapsed="false">
      <c r="A348" s="379"/>
      <c r="B348" s="38"/>
      <c r="C348" s="44"/>
      <c r="D348" s="31"/>
      <c r="E348" s="120"/>
      <c r="F348" s="292"/>
      <c r="G348" s="216"/>
      <c r="H348" s="38"/>
      <c r="I348" s="128"/>
      <c r="J348" s="44"/>
      <c r="K348" s="45"/>
      <c r="L348" s="38"/>
    </row>
    <row r="349" customFormat="false" ht="14" hidden="false" customHeight="true" outlineLevel="0" collapsed="false">
      <c r="A349" s="199"/>
      <c r="B349" s="212"/>
      <c r="C349" s="277"/>
      <c r="D349" s="22"/>
      <c r="E349" s="389"/>
      <c r="F349" s="390"/>
      <c r="G349" s="216"/>
      <c r="H349" s="212"/>
      <c r="I349" s="128"/>
      <c r="J349" s="277"/>
      <c r="K349" s="332"/>
      <c r="L349" s="38"/>
    </row>
    <row r="350" customFormat="false" ht="14" hidden="false" customHeight="true" outlineLevel="0" collapsed="false">
      <c r="A350" s="398"/>
      <c r="B350" s="212"/>
      <c r="C350" s="277"/>
      <c r="D350" s="22"/>
      <c r="E350" s="389"/>
      <c r="F350" s="390"/>
      <c r="G350" s="216"/>
      <c r="H350" s="212"/>
      <c r="I350" s="128"/>
      <c r="J350" s="277"/>
      <c r="K350" s="332"/>
      <c r="L350" s="38"/>
    </row>
    <row r="351" customFormat="false" ht="14" hidden="false" customHeight="true" outlineLevel="0" collapsed="false">
      <c r="A351" s="199"/>
      <c r="B351" s="22"/>
      <c r="C351" s="279"/>
      <c r="D351" s="22"/>
      <c r="E351" s="389"/>
      <c r="F351" s="390"/>
      <c r="G351" s="216"/>
      <c r="H351" s="22"/>
      <c r="I351" s="236"/>
      <c r="J351" s="279"/>
      <c r="K351" s="279"/>
      <c r="L351" s="31"/>
    </row>
    <row r="352" customFormat="false" ht="14" hidden="false" customHeight="true" outlineLevel="0" collapsed="false">
      <c r="A352" s="399"/>
      <c r="B352" s="400"/>
      <c r="C352" s="276"/>
      <c r="D352" s="401"/>
      <c r="E352" s="402"/>
      <c r="F352" s="253"/>
      <c r="G352" s="216"/>
      <c r="H352" s="400"/>
      <c r="I352" s="228"/>
      <c r="J352" s="276"/>
      <c r="K352" s="403"/>
      <c r="L352" s="404"/>
    </row>
    <row r="353" customFormat="false" ht="14" hidden="false" customHeight="true" outlineLevel="0" collapsed="false">
      <c r="A353" s="138"/>
      <c r="B353" s="139"/>
      <c r="C353" s="405"/>
      <c r="D353" s="256"/>
      <c r="E353" s="341"/>
      <c r="F353" s="305"/>
      <c r="G353" s="216"/>
      <c r="H353" s="256"/>
      <c r="I353" s="228"/>
      <c r="J353" s="405"/>
      <c r="K353" s="343"/>
      <c r="L353" s="261"/>
    </row>
    <row r="354" customFormat="false" ht="14" hidden="false" customHeight="true" outlineLevel="0" collapsed="false">
      <c r="A354" s="30"/>
      <c r="B354" s="38"/>
      <c r="C354" s="226"/>
      <c r="D354" s="31"/>
      <c r="E354" s="119"/>
      <c r="F354" s="227"/>
      <c r="G354" s="216"/>
      <c r="H354" s="31"/>
      <c r="I354" s="228"/>
      <c r="J354" s="223"/>
      <c r="K354" s="223"/>
      <c r="L354" s="268"/>
    </row>
    <row r="355" customFormat="false" ht="14" hidden="false" customHeight="true" outlineLevel="0" collapsed="false">
      <c r="A355" s="270"/>
      <c r="B355" s="38"/>
      <c r="C355" s="233"/>
      <c r="D355" s="160"/>
      <c r="E355" s="267"/>
      <c r="F355" s="266"/>
      <c r="G355" s="216"/>
      <c r="H355" s="31"/>
      <c r="I355" s="228"/>
      <c r="J355" s="233"/>
      <c r="K355" s="286"/>
      <c r="L355" s="274"/>
    </row>
    <row r="356" customFormat="false" ht="14" hidden="false" customHeight="true" outlineLevel="0" collapsed="false">
      <c r="A356" s="147"/>
      <c r="B356" s="38"/>
      <c r="C356" s="223"/>
      <c r="D356" s="31"/>
      <c r="E356" s="119"/>
      <c r="F356" s="224"/>
      <c r="G356" s="216"/>
      <c r="H356" s="224"/>
      <c r="I356" s="217"/>
      <c r="J356" s="223"/>
      <c r="K356" s="223"/>
      <c r="L356" s="362"/>
    </row>
    <row r="357" customFormat="false" ht="14" hidden="false" customHeight="true" outlineLevel="0" collapsed="false">
      <c r="A357" s="30"/>
      <c r="B357" s="38"/>
      <c r="C357" s="122"/>
      <c r="D357" s="225"/>
      <c r="E357" s="120"/>
      <c r="F357" s="225"/>
      <c r="G357" s="216"/>
      <c r="H357" s="225"/>
      <c r="I357" s="217"/>
      <c r="J357" s="157"/>
      <c r="K357" s="120"/>
      <c r="L357" s="290"/>
    </row>
    <row r="358" customFormat="false" ht="14" hidden="false" customHeight="true" outlineLevel="0" collapsed="false">
      <c r="A358" s="30"/>
      <c r="B358" s="38"/>
      <c r="C358" s="44"/>
      <c r="D358" s="31"/>
      <c r="E358" s="44"/>
      <c r="F358" s="406"/>
      <c r="G358" s="216"/>
      <c r="H358" s="38"/>
      <c r="I358" s="217"/>
      <c r="J358" s="119"/>
      <c r="K358" s="119"/>
      <c r="L358" s="273"/>
    </row>
    <row r="359" customFormat="false" ht="14" hidden="false" customHeight="true" outlineLevel="0" collapsed="false">
      <c r="A359" s="59"/>
      <c r="B359" s="60"/>
      <c r="C359" s="407"/>
      <c r="D359" s="364"/>
      <c r="E359" s="408"/>
      <c r="F359" s="409"/>
      <c r="G359" s="216"/>
      <c r="H359" s="165"/>
      <c r="I359" s="228"/>
      <c r="J359" s="407"/>
      <c r="K359" s="410"/>
      <c r="L359" s="304"/>
    </row>
    <row r="360" customFormat="false" ht="14" hidden="false" customHeight="true" outlineLevel="0" collapsed="false">
      <c r="A360" s="398"/>
      <c r="B360" s="212"/>
      <c r="C360" s="277"/>
      <c r="D360" s="22"/>
      <c r="E360" s="277"/>
      <c r="F360" s="411"/>
      <c r="G360" s="216"/>
      <c r="H360" s="212"/>
      <c r="I360" s="228"/>
      <c r="J360" s="277"/>
      <c r="K360" s="277"/>
      <c r="L360" s="212"/>
    </row>
    <row r="361" customFormat="false" ht="14" hidden="false" customHeight="true" outlineLevel="0" collapsed="false">
      <c r="A361" s="379"/>
      <c r="B361" s="38"/>
      <c r="C361" s="44"/>
      <c r="D361" s="31"/>
      <c r="E361" s="44"/>
      <c r="F361" s="406"/>
      <c r="G361" s="216"/>
      <c r="H361" s="38"/>
      <c r="I361" s="228"/>
      <c r="J361" s="44"/>
      <c r="K361" s="44"/>
      <c r="L361" s="38"/>
    </row>
    <row r="362" customFormat="false" ht="14" hidden="false" customHeight="true" outlineLevel="0" collapsed="false">
      <c r="A362" s="379"/>
      <c r="B362" s="38"/>
      <c r="C362" s="44"/>
      <c r="D362" s="31"/>
      <c r="E362" s="44"/>
      <c r="F362" s="406"/>
      <c r="G362" s="216"/>
      <c r="H362" s="38"/>
      <c r="I362" s="217"/>
      <c r="J362" s="44"/>
      <c r="K362" s="44"/>
      <c r="L362" s="38"/>
    </row>
    <row r="363" customFormat="false" ht="14" hidden="false" customHeight="true" outlineLevel="0" collapsed="false">
      <c r="A363" s="412"/>
      <c r="B363" s="413"/>
      <c r="C363" s="414"/>
      <c r="D363" s="415"/>
      <c r="E363" s="414"/>
      <c r="F363" s="416"/>
      <c r="G363" s="216"/>
      <c r="H363" s="413"/>
      <c r="I363" s="228"/>
      <c r="J363" s="414"/>
      <c r="K363" s="414"/>
      <c r="L363" s="417"/>
    </row>
    <row r="364" customFormat="false" ht="14" hidden="false" customHeight="true" outlineLevel="0" collapsed="false">
      <c r="A364" s="412"/>
      <c r="B364" s="413"/>
      <c r="C364" s="414"/>
      <c r="D364" s="415"/>
      <c r="E364" s="414"/>
      <c r="F364" s="416"/>
      <c r="G364" s="216"/>
      <c r="H364" s="413"/>
      <c r="I364" s="128"/>
      <c r="J364" s="414"/>
      <c r="K364" s="414"/>
      <c r="L364" s="417"/>
    </row>
    <row r="365" customFormat="false" ht="14" hidden="false" customHeight="true" outlineLevel="0" collapsed="false">
      <c r="A365" s="412"/>
      <c r="B365" s="413"/>
      <c r="C365" s="414"/>
      <c r="D365" s="415"/>
      <c r="E365" s="414"/>
      <c r="F365" s="416"/>
      <c r="G365" s="216"/>
      <c r="H365" s="413"/>
      <c r="I365" s="128"/>
      <c r="J365" s="414"/>
      <c r="K365" s="414"/>
      <c r="L365" s="417"/>
    </row>
    <row r="366" customFormat="false" ht="14" hidden="false" customHeight="true" outlineLevel="0" collapsed="false">
      <c r="A366" s="412"/>
      <c r="B366" s="413"/>
      <c r="C366" s="414"/>
      <c r="D366" s="415"/>
      <c r="E366" s="414"/>
      <c r="F366" s="416"/>
      <c r="G366" s="216"/>
      <c r="H366" s="413"/>
      <c r="I366" s="128"/>
      <c r="J366" s="414"/>
      <c r="K366" s="414"/>
      <c r="L366" s="417"/>
    </row>
    <row r="367" customFormat="false" ht="14" hidden="false" customHeight="true" outlineLevel="0" collapsed="false">
      <c r="A367" s="412"/>
      <c r="B367" s="413"/>
      <c r="C367" s="414"/>
      <c r="D367" s="415"/>
      <c r="E367" s="414"/>
      <c r="F367" s="416"/>
      <c r="G367" s="216"/>
      <c r="H367" s="413"/>
      <c r="I367" s="236"/>
      <c r="J367" s="414"/>
      <c r="K367" s="414"/>
      <c r="L367" s="417"/>
    </row>
    <row r="368" customFormat="false" ht="14" hidden="false" customHeight="true" outlineLevel="0" collapsed="false">
      <c r="A368" s="412"/>
      <c r="B368" s="413"/>
      <c r="C368" s="414"/>
      <c r="D368" s="415"/>
      <c r="E368" s="414"/>
      <c r="F368" s="416"/>
      <c r="G368" s="216"/>
      <c r="H368" s="413"/>
      <c r="I368" s="228"/>
      <c r="J368" s="414"/>
      <c r="K368" s="414"/>
      <c r="L368" s="417"/>
    </row>
    <row r="369" customFormat="false" ht="14" hidden="false" customHeight="true" outlineLevel="0" collapsed="false">
      <c r="A369" s="412"/>
      <c r="B369" s="413"/>
      <c r="C369" s="414"/>
      <c r="D369" s="415"/>
      <c r="E369" s="414"/>
      <c r="F369" s="416"/>
      <c r="G369" s="216"/>
      <c r="H369" s="413"/>
      <c r="I369" s="228"/>
      <c r="J369" s="414"/>
      <c r="K369" s="414"/>
      <c r="L369" s="417"/>
    </row>
    <row r="370" customFormat="false" ht="14" hidden="false" customHeight="true" outlineLevel="0" collapsed="false">
      <c r="A370" s="412"/>
      <c r="B370" s="413"/>
      <c r="C370" s="414"/>
      <c r="D370" s="415"/>
      <c r="E370" s="414"/>
      <c r="F370" s="416"/>
      <c r="G370" s="216"/>
      <c r="H370" s="413"/>
      <c r="I370" s="228"/>
      <c r="J370" s="414"/>
      <c r="K370" s="414"/>
      <c r="L370" s="417"/>
    </row>
    <row r="371" customFormat="false" ht="14" hidden="false" customHeight="true" outlineLevel="0" collapsed="false">
      <c r="A371" s="412"/>
      <c r="B371" s="413"/>
      <c r="C371" s="414"/>
      <c r="D371" s="415"/>
      <c r="E371" s="414"/>
      <c r="F371" s="416"/>
      <c r="G371" s="216"/>
      <c r="H371" s="413"/>
      <c r="I371" s="228"/>
      <c r="J371" s="414"/>
      <c r="K371" s="414"/>
      <c r="L371" s="417"/>
    </row>
    <row r="372" customFormat="false" ht="14" hidden="false" customHeight="true" outlineLevel="0" collapsed="false">
      <c r="A372" s="412"/>
      <c r="B372" s="413"/>
      <c r="C372" s="414"/>
      <c r="D372" s="415"/>
      <c r="E372" s="414"/>
      <c r="F372" s="416"/>
      <c r="G372" s="216"/>
      <c r="H372" s="413"/>
      <c r="I372" s="217"/>
      <c r="J372" s="414"/>
      <c r="K372" s="414"/>
      <c r="L372" s="417"/>
    </row>
    <row r="373" customFormat="false" ht="14" hidden="false" customHeight="true" outlineLevel="0" collapsed="false">
      <c r="A373" s="412"/>
      <c r="B373" s="413"/>
      <c r="C373" s="414"/>
      <c r="D373" s="415"/>
      <c r="E373" s="414"/>
      <c r="F373" s="416"/>
      <c r="G373" s="216"/>
      <c r="H373" s="413"/>
      <c r="I373" s="217"/>
      <c r="J373" s="414"/>
      <c r="K373" s="414"/>
      <c r="L373" s="417"/>
    </row>
    <row r="374" customFormat="false" ht="14" hidden="false" customHeight="true" outlineLevel="0" collapsed="false">
      <c r="A374" s="412"/>
      <c r="B374" s="413"/>
      <c r="C374" s="414"/>
      <c r="D374" s="415"/>
      <c r="E374" s="414"/>
      <c r="F374" s="416"/>
      <c r="G374" s="216"/>
      <c r="H374" s="413"/>
      <c r="I374" s="217"/>
      <c r="J374" s="414"/>
      <c r="K374" s="414"/>
      <c r="L374" s="417"/>
    </row>
    <row r="375" customFormat="false" ht="14" hidden="false" customHeight="true" outlineLevel="0" collapsed="false">
      <c r="A375" s="412"/>
      <c r="B375" s="413"/>
      <c r="C375" s="414"/>
      <c r="D375" s="415"/>
      <c r="E375" s="414"/>
      <c r="F375" s="416"/>
      <c r="G375" s="216"/>
      <c r="H375" s="413"/>
      <c r="I375" s="228"/>
      <c r="J375" s="414"/>
      <c r="K375" s="414"/>
      <c r="L375" s="417"/>
    </row>
    <row r="376" customFormat="false" ht="14" hidden="false" customHeight="true" outlineLevel="0" collapsed="false">
      <c r="A376" s="412"/>
      <c r="B376" s="413"/>
      <c r="C376" s="414"/>
      <c r="D376" s="415"/>
      <c r="E376" s="414"/>
      <c r="F376" s="416"/>
      <c r="G376" s="216"/>
      <c r="H376" s="413"/>
      <c r="I376" s="228"/>
      <c r="J376" s="414"/>
      <c r="K376" s="414"/>
      <c r="L376" s="417"/>
    </row>
    <row r="377" customFormat="false" ht="14" hidden="false" customHeight="true" outlineLevel="0" collapsed="false">
      <c r="A377" s="412"/>
      <c r="B377" s="413"/>
      <c r="C377" s="414"/>
      <c r="D377" s="415"/>
      <c r="E377" s="414"/>
      <c r="F377" s="416"/>
      <c r="G377" s="216"/>
      <c r="H377" s="413"/>
      <c r="I377" s="228"/>
      <c r="J377" s="414"/>
      <c r="K377" s="414"/>
      <c r="L377" s="417"/>
    </row>
    <row r="378" customFormat="false" ht="14" hidden="false" customHeight="true" outlineLevel="0" collapsed="false">
      <c r="A378" s="412"/>
      <c r="B378" s="413"/>
      <c r="C378" s="414"/>
      <c r="D378" s="415"/>
      <c r="E378" s="414"/>
      <c r="F378" s="416"/>
      <c r="G378" s="216"/>
      <c r="H378" s="413"/>
      <c r="I378" s="217"/>
      <c r="J378" s="414"/>
      <c r="K378" s="414"/>
      <c r="L378" s="417"/>
    </row>
    <row r="379" customFormat="false" ht="14" hidden="false" customHeight="true" outlineLevel="0" collapsed="false">
      <c r="A379" s="412"/>
      <c r="B379" s="413"/>
      <c r="C379" s="414"/>
      <c r="D379" s="415"/>
      <c r="E379" s="414"/>
      <c r="F379" s="416"/>
      <c r="G379" s="216"/>
      <c r="H379" s="413"/>
      <c r="I379" s="228"/>
      <c r="J379" s="414"/>
      <c r="K379" s="414"/>
      <c r="L379" s="417"/>
    </row>
    <row r="380" customFormat="false" ht="14" hidden="false" customHeight="true" outlineLevel="0" collapsed="false">
      <c r="A380" s="412"/>
      <c r="B380" s="413"/>
      <c r="C380" s="414"/>
      <c r="D380" s="415"/>
      <c r="E380" s="414"/>
      <c r="F380" s="416"/>
      <c r="G380" s="216"/>
      <c r="H380" s="413"/>
      <c r="I380" s="128"/>
      <c r="J380" s="414"/>
      <c r="K380" s="414"/>
      <c r="L380" s="417"/>
    </row>
    <row r="381" customFormat="false" ht="14" hidden="false" customHeight="true" outlineLevel="0" collapsed="false">
      <c r="A381" s="412"/>
      <c r="B381" s="413"/>
      <c r="C381" s="414"/>
      <c r="D381" s="415"/>
      <c r="E381" s="414"/>
      <c r="F381" s="416"/>
      <c r="G381" s="216"/>
      <c r="H381" s="413"/>
      <c r="I381" s="128"/>
      <c r="J381" s="414"/>
      <c r="K381" s="414"/>
      <c r="L381" s="417"/>
    </row>
    <row r="382" customFormat="false" ht="14" hidden="false" customHeight="true" outlineLevel="0" collapsed="false">
      <c r="A382" s="412"/>
      <c r="B382" s="413"/>
      <c r="C382" s="414"/>
      <c r="D382" s="415"/>
      <c r="E382" s="414"/>
      <c r="F382" s="416"/>
      <c r="G382" s="216"/>
      <c r="H382" s="413"/>
      <c r="I382" s="128"/>
      <c r="J382" s="414"/>
      <c r="K382" s="414"/>
      <c r="L382" s="417"/>
    </row>
    <row r="383" customFormat="false" ht="14" hidden="false" customHeight="true" outlineLevel="0" collapsed="false">
      <c r="A383" s="412"/>
      <c r="B383" s="413"/>
      <c r="C383" s="414"/>
      <c r="D383" s="415"/>
      <c r="E383" s="414"/>
      <c r="F383" s="416"/>
      <c r="G383" s="216"/>
      <c r="H383" s="413"/>
      <c r="I383" s="236"/>
      <c r="J383" s="414"/>
      <c r="K383" s="414"/>
      <c r="L383" s="417"/>
    </row>
    <row r="384" customFormat="false" ht="14" hidden="false" customHeight="true" outlineLevel="0" collapsed="false">
      <c r="A384" s="412"/>
      <c r="B384" s="413"/>
      <c r="C384" s="414"/>
      <c r="D384" s="415"/>
      <c r="E384" s="414"/>
      <c r="F384" s="416"/>
      <c r="G384" s="216"/>
      <c r="H384" s="413"/>
      <c r="I384" s="228"/>
      <c r="J384" s="414"/>
      <c r="K384" s="414"/>
      <c r="L384" s="417"/>
    </row>
    <row r="385" customFormat="false" ht="14" hidden="false" customHeight="true" outlineLevel="0" collapsed="false">
      <c r="A385" s="412"/>
      <c r="B385" s="413"/>
      <c r="C385" s="414"/>
      <c r="D385" s="415"/>
      <c r="E385" s="414"/>
      <c r="F385" s="416"/>
      <c r="G385" s="216"/>
      <c r="H385" s="413"/>
      <c r="I385" s="228"/>
      <c r="J385" s="414"/>
      <c r="K385" s="414"/>
      <c r="L385" s="417"/>
    </row>
    <row r="386" customFormat="false" ht="14" hidden="false" customHeight="true" outlineLevel="0" collapsed="false">
      <c r="A386" s="412"/>
      <c r="B386" s="413"/>
      <c r="C386" s="414"/>
      <c r="D386" s="415"/>
      <c r="E386" s="414"/>
      <c r="F386" s="416"/>
      <c r="G386" s="216"/>
      <c r="H386" s="413"/>
      <c r="I386" s="228"/>
      <c r="J386" s="414"/>
      <c r="K386" s="414"/>
      <c r="L386" s="417"/>
    </row>
    <row r="387" customFormat="false" ht="14" hidden="false" customHeight="true" outlineLevel="0" collapsed="false">
      <c r="A387" s="412"/>
      <c r="B387" s="413"/>
      <c r="C387" s="414"/>
      <c r="D387" s="415"/>
      <c r="E387" s="414"/>
      <c r="F387" s="416"/>
      <c r="G387" s="216"/>
      <c r="H387" s="413"/>
      <c r="I387" s="228"/>
      <c r="J387" s="414"/>
      <c r="K387" s="414"/>
      <c r="L387" s="417"/>
    </row>
    <row r="388" customFormat="false" ht="14" hidden="false" customHeight="true" outlineLevel="0" collapsed="false">
      <c r="A388" s="412"/>
      <c r="B388" s="413"/>
      <c r="C388" s="414"/>
      <c r="D388" s="415"/>
      <c r="E388" s="414"/>
      <c r="F388" s="416"/>
      <c r="G388" s="216"/>
      <c r="H388" s="413"/>
      <c r="I388" s="217"/>
      <c r="J388" s="414"/>
      <c r="K388" s="414"/>
      <c r="L388" s="417"/>
    </row>
    <row r="389" customFormat="false" ht="14" hidden="false" customHeight="true" outlineLevel="0" collapsed="false">
      <c r="A389" s="412"/>
      <c r="B389" s="413"/>
      <c r="C389" s="414"/>
      <c r="D389" s="415"/>
      <c r="E389" s="414"/>
      <c r="F389" s="416"/>
      <c r="G389" s="216"/>
      <c r="H389" s="413"/>
      <c r="I389" s="217"/>
      <c r="J389" s="414"/>
      <c r="K389" s="414"/>
      <c r="L389" s="417"/>
    </row>
    <row r="390" customFormat="false" ht="14" hidden="false" customHeight="true" outlineLevel="0" collapsed="false">
      <c r="A390" s="412"/>
      <c r="B390" s="413"/>
      <c r="C390" s="414"/>
      <c r="D390" s="415"/>
      <c r="E390" s="414"/>
      <c r="F390" s="416"/>
      <c r="G390" s="216"/>
      <c r="H390" s="413"/>
      <c r="I390" s="217"/>
      <c r="J390" s="414"/>
      <c r="K390" s="414"/>
      <c r="L390" s="417"/>
    </row>
    <row r="391" customFormat="false" ht="14" hidden="false" customHeight="true" outlineLevel="0" collapsed="false">
      <c r="A391" s="412"/>
      <c r="B391" s="413"/>
      <c r="C391" s="414"/>
      <c r="D391" s="415"/>
      <c r="E391" s="414"/>
      <c r="F391" s="416"/>
      <c r="G391" s="216"/>
      <c r="H391" s="413"/>
      <c r="I391" s="228"/>
      <c r="J391" s="414"/>
      <c r="K391" s="414"/>
      <c r="L391" s="417"/>
    </row>
    <row r="392" customFormat="false" ht="14" hidden="false" customHeight="true" outlineLevel="0" collapsed="false">
      <c r="A392" s="412"/>
      <c r="B392" s="413"/>
      <c r="C392" s="414"/>
      <c r="D392" s="415"/>
      <c r="E392" s="414"/>
      <c r="F392" s="416"/>
      <c r="G392" s="216"/>
      <c r="H392" s="413"/>
      <c r="I392" s="228"/>
      <c r="J392" s="414"/>
      <c r="K392" s="414"/>
      <c r="L392" s="417"/>
    </row>
    <row r="393" customFormat="false" ht="14" hidden="false" customHeight="true" outlineLevel="0" collapsed="false">
      <c r="A393" s="412"/>
      <c r="B393" s="413"/>
      <c r="C393" s="414"/>
      <c r="D393" s="415"/>
      <c r="E393" s="414"/>
      <c r="F393" s="416"/>
      <c r="G393" s="216"/>
      <c r="H393" s="413"/>
      <c r="I393" s="228"/>
      <c r="J393" s="414"/>
      <c r="K393" s="414"/>
      <c r="L393" s="417"/>
    </row>
    <row r="394" customFormat="false" ht="14" hidden="false" customHeight="true" outlineLevel="0" collapsed="false">
      <c r="A394" s="412"/>
      <c r="B394" s="413"/>
      <c r="C394" s="414"/>
      <c r="D394" s="415"/>
      <c r="E394" s="414"/>
      <c r="F394" s="416"/>
      <c r="G394" s="216"/>
      <c r="H394" s="413"/>
      <c r="I394" s="217"/>
      <c r="J394" s="414"/>
      <c r="K394" s="414"/>
      <c r="L394" s="417"/>
    </row>
    <row r="395" customFormat="false" ht="14" hidden="false" customHeight="true" outlineLevel="0" collapsed="false">
      <c r="A395" s="412"/>
      <c r="B395" s="413"/>
      <c r="C395" s="414"/>
      <c r="D395" s="415"/>
      <c r="E395" s="414"/>
      <c r="F395" s="416"/>
      <c r="G395" s="216"/>
      <c r="H395" s="413"/>
      <c r="I395" s="228"/>
      <c r="J395" s="414"/>
      <c r="K395" s="414"/>
      <c r="L395" s="417"/>
    </row>
    <row r="396" customFormat="false" ht="14" hidden="false" customHeight="true" outlineLevel="0" collapsed="false">
      <c r="A396" s="412"/>
      <c r="B396" s="413"/>
      <c r="C396" s="414"/>
      <c r="D396" s="415"/>
      <c r="E396" s="414"/>
      <c r="F396" s="416"/>
      <c r="G396" s="216"/>
      <c r="H396" s="413"/>
      <c r="I396" s="128"/>
      <c r="J396" s="414"/>
      <c r="K396" s="414"/>
      <c r="L396" s="417"/>
    </row>
    <row r="397" customFormat="false" ht="14" hidden="false" customHeight="true" outlineLevel="0" collapsed="false">
      <c r="A397" s="412"/>
      <c r="B397" s="413"/>
      <c r="C397" s="414"/>
      <c r="D397" s="415"/>
      <c r="E397" s="414"/>
      <c r="F397" s="416"/>
      <c r="G397" s="216"/>
      <c r="H397" s="413"/>
      <c r="I397" s="236"/>
      <c r="J397" s="414"/>
      <c r="K397" s="414"/>
      <c r="L397" s="417"/>
    </row>
    <row r="398" customFormat="false" ht="14" hidden="false" customHeight="true" outlineLevel="0" collapsed="false">
      <c r="A398" s="412"/>
      <c r="B398" s="413"/>
      <c r="C398" s="414"/>
      <c r="D398" s="415"/>
      <c r="E398" s="414"/>
      <c r="F398" s="416"/>
      <c r="G398" s="216"/>
      <c r="H398" s="413"/>
      <c r="I398" s="228"/>
      <c r="J398" s="414"/>
      <c r="K398" s="414"/>
      <c r="L398" s="417"/>
    </row>
    <row r="399" customFormat="false" ht="14" hidden="false" customHeight="true" outlineLevel="0" collapsed="false">
      <c r="A399" s="412"/>
      <c r="B399" s="413"/>
      <c r="C399" s="414"/>
      <c r="D399" s="415"/>
      <c r="E399" s="414"/>
      <c r="F399" s="416"/>
      <c r="G399" s="216"/>
      <c r="H399" s="413"/>
      <c r="I399" s="228"/>
      <c r="J399" s="414"/>
      <c r="K399" s="414"/>
      <c r="L399" s="417"/>
    </row>
    <row r="400" customFormat="false" ht="14" hidden="false" customHeight="true" outlineLevel="0" collapsed="false">
      <c r="A400" s="412"/>
      <c r="B400" s="413"/>
      <c r="C400" s="414"/>
      <c r="D400" s="415"/>
      <c r="E400" s="414"/>
      <c r="F400" s="416"/>
      <c r="G400" s="216"/>
      <c r="H400" s="413"/>
      <c r="I400" s="228"/>
      <c r="J400" s="414"/>
      <c r="K400" s="414"/>
      <c r="L400" s="417"/>
    </row>
    <row r="401" customFormat="false" ht="14" hidden="false" customHeight="true" outlineLevel="0" collapsed="false">
      <c r="A401" s="412"/>
      <c r="B401" s="413"/>
      <c r="C401" s="414"/>
      <c r="D401" s="415"/>
      <c r="E401" s="414"/>
      <c r="F401" s="416"/>
      <c r="G401" s="216"/>
      <c r="H401" s="413"/>
      <c r="I401" s="228"/>
      <c r="J401" s="414"/>
      <c r="K401" s="414"/>
      <c r="L401" s="417"/>
    </row>
    <row r="402" customFormat="false" ht="14" hidden="false" customHeight="true" outlineLevel="0" collapsed="false">
      <c r="A402" s="412"/>
      <c r="B402" s="413"/>
      <c r="C402" s="414"/>
      <c r="D402" s="415"/>
      <c r="E402" s="414"/>
      <c r="F402" s="416"/>
      <c r="G402" s="216"/>
      <c r="H402" s="413"/>
      <c r="I402" s="217"/>
      <c r="J402" s="414"/>
      <c r="K402" s="414"/>
      <c r="L402" s="417"/>
    </row>
    <row r="403" customFormat="false" ht="14" hidden="false" customHeight="true" outlineLevel="0" collapsed="false">
      <c r="A403" s="412"/>
      <c r="B403" s="413"/>
      <c r="C403" s="414"/>
      <c r="D403" s="415"/>
      <c r="E403" s="414"/>
      <c r="F403" s="416"/>
      <c r="G403" s="216"/>
      <c r="H403" s="413"/>
      <c r="I403" s="217"/>
      <c r="J403" s="414"/>
      <c r="K403" s="414"/>
      <c r="L403" s="417"/>
    </row>
    <row r="404" customFormat="false" ht="14" hidden="false" customHeight="true" outlineLevel="0" collapsed="false">
      <c r="A404" s="412"/>
      <c r="B404" s="413"/>
      <c r="C404" s="414"/>
      <c r="D404" s="415"/>
      <c r="E404" s="414"/>
      <c r="F404" s="416"/>
      <c r="G404" s="216"/>
      <c r="H404" s="413"/>
      <c r="I404" s="217"/>
      <c r="J404" s="414"/>
      <c r="K404" s="414"/>
      <c r="L404" s="417"/>
    </row>
    <row r="405" customFormat="false" ht="14" hidden="false" customHeight="true" outlineLevel="0" collapsed="false">
      <c r="A405" s="412"/>
      <c r="B405" s="413"/>
      <c r="C405" s="414"/>
      <c r="D405" s="415"/>
      <c r="E405" s="414"/>
      <c r="F405" s="416"/>
      <c r="G405" s="216"/>
      <c r="H405" s="413"/>
      <c r="I405" s="228"/>
      <c r="J405" s="414"/>
      <c r="K405" s="414"/>
      <c r="L405" s="417"/>
    </row>
    <row r="406" customFormat="false" ht="14" hidden="false" customHeight="true" outlineLevel="0" collapsed="false">
      <c r="A406" s="412"/>
      <c r="B406" s="413"/>
      <c r="C406" s="414"/>
      <c r="D406" s="415"/>
      <c r="E406" s="414"/>
      <c r="F406" s="416"/>
      <c r="G406" s="216"/>
      <c r="H406" s="413"/>
      <c r="I406" s="228"/>
      <c r="J406" s="414"/>
      <c r="K406" s="414"/>
      <c r="L406" s="417"/>
    </row>
    <row r="407" customFormat="false" ht="14" hidden="false" customHeight="true" outlineLevel="0" collapsed="false">
      <c r="A407" s="412"/>
      <c r="B407" s="413"/>
      <c r="C407" s="414"/>
      <c r="D407" s="415"/>
      <c r="E407" s="414"/>
      <c r="F407" s="416"/>
      <c r="G407" s="216"/>
      <c r="H407" s="413"/>
      <c r="I407" s="228"/>
      <c r="J407" s="414"/>
      <c r="K407" s="414"/>
      <c r="L407" s="417"/>
    </row>
    <row r="408" customFormat="false" ht="14" hidden="false" customHeight="true" outlineLevel="0" collapsed="false">
      <c r="A408" s="412"/>
      <c r="B408" s="413"/>
      <c r="C408" s="414"/>
      <c r="D408" s="415"/>
      <c r="E408" s="414"/>
      <c r="F408" s="416"/>
      <c r="G408" s="216"/>
      <c r="H408" s="413"/>
      <c r="I408" s="217"/>
      <c r="J408" s="414"/>
      <c r="K408" s="414"/>
      <c r="L408" s="417"/>
    </row>
    <row r="409" customFormat="false" ht="14" hidden="false" customHeight="true" outlineLevel="0" collapsed="false">
      <c r="A409" s="412"/>
      <c r="B409" s="413"/>
      <c r="C409" s="414"/>
      <c r="D409" s="415"/>
      <c r="E409" s="414"/>
      <c r="F409" s="416"/>
      <c r="G409" s="216"/>
      <c r="H409" s="413"/>
      <c r="I409" s="413"/>
      <c r="J409" s="414"/>
      <c r="K409" s="414"/>
      <c r="L409" s="417"/>
    </row>
    <row r="410" customFormat="false" ht="14" hidden="false" customHeight="true" outlineLevel="0" collapsed="false">
      <c r="A410" s="412"/>
      <c r="B410" s="413"/>
      <c r="C410" s="414"/>
      <c r="D410" s="415"/>
      <c r="E410" s="414"/>
      <c r="F410" s="416"/>
      <c r="G410" s="216"/>
      <c r="H410" s="413"/>
      <c r="I410" s="413"/>
      <c r="J410" s="414"/>
      <c r="K410" s="414"/>
      <c r="L410" s="417"/>
    </row>
    <row r="411" customFormat="false" ht="14" hidden="false" customHeight="true" outlineLevel="0" collapsed="false">
      <c r="A411" s="412"/>
      <c r="B411" s="413"/>
      <c r="C411" s="414"/>
      <c r="D411" s="415"/>
      <c r="E411" s="414"/>
      <c r="F411" s="416"/>
      <c r="G411" s="216"/>
      <c r="H411" s="413"/>
      <c r="I411" s="413"/>
      <c r="J411" s="414"/>
      <c r="K411" s="414"/>
      <c r="L411" s="417"/>
    </row>
    <row r="412" customFormat="false" ht="14" hidden="false" customHeight="true" outlineLevel="0" collapsed="false">
      <c r="A412" s="412"/>
      <c r="B412" s="413"/>
      <c r="C412" s="414"/>
      <c r="D412" s="415"/>
      <c r="E412" s="414"/>
      <c r="F412" s="416"/>
      <c r="G412" s="216"/>
      <c r="H412" s="413"/>
      <c r="I412" s="413"/>
      <c r="J412" s="414"/>
      <c r="K412" s="414"/>
      <c r="L412" s="417"/>
    </row>
    <row r="413" customFormat="false" ht="14" hidden="false" customHeight="true" outlineLevel="0" collapsed="false">
      <c r="A413" s="412"/>
      <c r="B413" s="413"/>
      <c r="C413" s="414"/>
      <c r="D413" s="415"/>
      <c r="E413" s="414"/>
      <c r="F413" s="416"/>
      <c r="G413" s="216"/>
      <c r="H413" s="413"/>
      <c r="I413" s="413"/>
      <c r="J413" s="414"/>
      <c r="K413" s="414"/>
      <c r="L413" s="417"/>
    </row>
    <row r="414" customFormat="false" ht="14" hidden="false" customHeight="true" outlineLevel="0" collapsed="false">
      <c r="A414" s="412"/>
      <c r="B414" s="413"/>
      <c r="C414" s="414"/>
      <c r="D414" s="415"/>
      <c r="E414" s="414"/>
      <c r="F414" s="416"/>
      <c r="G414" s="216"/>
      <c r="H414" s="413"/>
      <c r="I414" s="413"/>
      <c r="J414" s="414"/>
      <c r="K414" s="414"/>
      <c r="L414" s="417"/>
    </row>
    <row r="415" customFormat="false" ht="14" hidden="false" customHeight="true" outlineLevel="0" collapsed="false">
      <c r="A415" s="412"/>
      <c r="B415" s="413"/>
      <c r="C415" s="414"/>
      <c r="D415" s="415"/>
      <c r="E415" s="414"/>
      <c r="F415" s="416"/>
      <c r="G415" s="216"/>
      <c r="H415" s="413"/>
      <c r="I415" s="413"/>
      <c r="J415" s="414"/>
      <c r="K415" s="414"/>
      <c r="L415" s="417"/>
    </row>
    <row r="416" customFormat="false" ht="14" hidden="false" customHeight="true" outlineLevel="0" collapsed="false">
      <c r="A416" s="412"/>
      <c r="B416" s="413"/>
      <c r="C416" s="414"/>
      <c r="D416" s="415"/>
      <c r="E416" s="414"/>
      <c r="F416" s="416"/>
      <c r="G416" s="216"/>
      <c r="H416" s="413"/>
      <c r="I416" s="413"/>
      <c r="J416" s="414"/>
      <c r="K416" s="414"/>
      <c r="L416" s="417"/>
    </row>
    <row r="417" customFormat="false" ht="14" hidden="false" customHeight="true" outlineLevel="0" collapsed="false">
      <c r="A417" s="412"/>
      <c r="B417" s="413"/>
      <c r="C417" s="414"/>
      <c r="D417" s="415"/>
      <c r="E417" s="414"/>
      <c r="F417" s="416"/>
      <c r="G417" s="216"/>
      <c r="H417" s="413"/>
      <c r="I417" s="413"/>
      <c r="J417" s="414"/>
      <c r="K417" s="414"/>
      <c r="L417" s="417"/>
    </row>
    <row r="418" customFormat="false" ht="14" hidden="false" customHeight="true" outlineLevel="0" collapsed="false">
      <c r="A418" s="412"/>
      <c r="B418" s="413"/>
      <c r="C418" s="414"/>
      <c r="D418" s="415"/>
      <c r="E418" s="414"/>
      <c r="F418" s="416"/>
      <c r="G418" s="216"/>
      <c r="H418" s="413"/>
      <c r="I418" s="413"/>
      <c r="J418" s="414"/>
      <c r="K418" s="414"/>
      <c r="L418" s="417"/>
    </row>
    <row r="419" customFormat="false" ht="14" hidden="false" customHeight="true" outlineLevel="0" collapsed="false">
      <c r="A419" s="412"/>
      <c r="B419" s="413"/>
      <c r="C419" s="414"/>
      <c r="D419" s="415"/>
      <c r="E419" s="414"/>
      <c r="F419" s="416"/>
      <c r="G419" s="216"/>
      <c r="H419" s="413"/>
      <c r="I419" s="413"/>
      <c r="J419" s="414"/>
      <c r="K419" s="414"/>
      <c r="L419" s="417"/>
    </row>
    <row r="420" customFormat="false" ht="14" hidden="false" customHeight="true" outlineLevel="0" collapsed="false">
      <c r="A420" s="412"/>
      <c r="B420" s="413"/>
      <c r="C420" s="414"/>
      <c r="D420" s="415"/>
      <c r="E420" s="414"/>
      <c r="F420" s="416"/>
      <c r="G420" s="216"/>
      <c r="H420" s="413"/>
      <c r="I420" s="413"/>
      <c r="J420" s="414"/>
      <c r="K420" s="414"/>
      <c r="L420" s="417"/>
    </row>
    <row r="421" customFormat="false" ht="14" hidden="false" customHeight="true" outlineLevel="0" collapsed="false">
      <c r="A421" s="412"/>
      <c r="B421" s="413"/>
      <c r="C421" s="414"/>
      <c r="D421" s="415"/>
      <c r="E421" s="414"/>
      <c r="F421" s="416"/>
      <c r="G421" s="216"/>
      <c r="H421" s="413"/>
      <c r="I421" s="413"/>
      <c r="J421" s="414"/>
      <c r="K421" s="414"/>
      <c r="L421" s="417"/>
    </row>
    <row r="422" customFormat="false" ht="14" hidden="false" customHeight="true" outlineLevel="0" collapsed="false">
      <c r="A422" s="412"/>
      <c r="B422" s="413"/>
      <c r="C422" s="414"/>
      <c r="D422" s="415"/>
      <c r="E422" s="414"/>
      <c r="F422" s="416"/>
      <c r="G422" s="216"/>
      <c r="H422" s="413"/>
      <c r="I422" s="413"/>
      <c r="J422" s="414"/>
      <c r="K422" s="414"/>
      <c r="L422" s="417"/>
    </row>
    <row r="423" customFormat="false" ht="14" hidden="false" customHeight="true" outlineLevel="0" collapsed="false">
      <c r="A423" s="412"/>
      <c r="B423" s="413"/>
      <c r="C423" s="414"/>
      <c r="D423" s="415"/>
      <c r="E423" s="414"/>
      <c r="F423" s="416"/>
      <c r="G423" s="216"/>
      <c r="H423" s="413"/>
      <c r="I423" s="413"/>
      <c r="J423" s="414"/>
      <c r="K423" s="414"/>
      <c r="L423" s="417"/>
    </row>
    <row r="424" customFormat="false" ht="14" hidden="false" customHeight="true" outlineLevel="0" collapsed="false">
      <c r="A424" s="412"/>
      <c r="B424" s="413"/>
      <c r="C424" s="414"/>
      <c r="D424" s="415"/>
      <c r="E424" s="414"/>
      <c r="F424" s="416"/>
      <c r="G424" s="216"/>
      <c r="H424" s="413"/>
      <c r="I424" s="413"/>
      <c r="J424" s="414"/>
      <c r="K424" s="414"/>
      <c r="L424" s="417"/>
    </row>
    <row r="425" customFormat="false" ht="14" hidden="false" customHeight="true" outlineLevel="0" collapsed="false">
      <c r="A425" s="412"/>
      <c r="B425" s="413"/>
      <c r="C425" s="414"/>
      <c r="D425" s="415"/>
      <c r="E425" s="414"/>
      <c r="F425" s="416"/>
      <c r="G425" s="216"/>
      <c r="H425" s="413"/>
      <c r="I425" s="413"/>
      <c r="J425" s="414"/>
      <c r="K425" s="414"/>
      <c r="L425" s="417"/>
    </row>
    <row r="426" customFormat="false" ht="14" hidden="false" customHeight="true" outlineLevel="0" collapsed="false">
      <c r="A426" s="412"/>
      <c r="B426" s="413"/>
      <c r="C426" s="414"/>
      <c r="D426" s="415"/>
      <c r="E426" s="414"/>
      <c r="F426" s="416"/>
      <c r="G426" s="216"/>
      <c r="H426" s="413"/>
      <c r="I426" s="413"/>
      <c r="J426" s="414"/>
      <c r="K426" s="414"/>
      <c r="L426" s="417"/>
    </row>
    <row r="427" customFormat="false" ht="14" hidden="false" customHeight="true" outlineLevel="0" collapsed="false">
      <c r="A427" s="412"/>
      <c r="B427" s="413"/>
      <c r="C427" s="414"/>
      <c r="D427" s="415"/>
      <c r="E427" s="414"/>
      <c r="F427" s="416"/>
      <c r="G427" s="216"/>
      <c r="H427" s="413"/>
      <c r="I427" s="413"/>
      <c r="J427" s="414"/>
      <c r="K427" s="414"/>
      <c r="L427" s="417"/>
    </row>
    <row r="428" customFormat="false" ht="14" hidden="false" customHeight="true" outlineLevel="0" collapsed="false">
      <c r="A428" s="412"/>
      <c r="B428" s="413"/>
      <c r="C428" s="414"/>
      <c r="D428" s="415"/>
      <c r="E428" s="414"/>
      <c r="F428" s="416"/>
      <c r="G428" s="216"/>
      <c r="H428" s="413"/>
      <c r="I428" s="413"/>
      <c r="J428" s="414"/>
      <c r="K428" s="414"/>
      <c r="L428" s="417"/>
    </row>
    <row r="429" customFormat="false" ht="14" hidden="false" customHeight="true" outlineLevel="0" collapsed="false">
      <c r="A429" s="412"/>
      <c r="B429" s="413"/>
      <c r="C429" s="414"/>
      <c r="D429" s="415"/>
      <c r="E429" s="414"/>
      <c r="F429" s="416"/>
      <c r="G429" s="216"/>
      <c r="H429" s="413"/>
      <c r="I429" s="413"/>
      <c r="J429" s="414"/>
      <c r="K429" s="414"/>
      <c r="L429" s="417"/>
    </row>
    <row r="430" customFormat="false" ht="14" hidden="false" customHeight="true" outlineLevel="0" collapsed="false">
      <c r="A430" s="412"/>
      <c r="B430" s="413"/>
      <c r="C430" s="414"/>
      <c r="D430" s="415"/>
      <c r="E430" s="414"/>
      <c r="F430" s="416"/>
      <c r="G430" s="216"/>
      <c r="H430" s="413"/>
      <c r="I430" s="413"/>
      <c r="J430" s="414"/>
      <c r="K430" s="414"/>
      <c r="L430" s="417"/>
    </row>
    <row r="431" customFormat="false" ht="14" hidden="false" customHeight="true" outlineLevel="0" collapsed="false">
      <c r="A431" s="412"/>
      <c r="B431" s="413"/>
      <c r="C431" s="414"/>
      <c r="D431" s="415"/>
      <c r="E431" s="414"/>
      <c r="F431" s="416"/>
      <c r="G431" s="216"/>
      <c r="H431" s="413"/>
      <c r="I431" s="413"/>
      <c r="J431" s="414"/>
      <c r="K431" s="414"/>
      <c r="L431" s="417"/>
    </row>
    <row r="432" customFormat="false" ht="14" hidden="false" customHeight="true" outlineLevel="0" collapsed="false">
      <c r="A432" s="412"/>
      <c r="B432" s="413"/>
      <c r="C432" s="414"/>
      <c r="D432" s="415"/>
      <c r="E432" s="414"/>
      <c r="F432" s="416"/>
      <c r="G432" s="216"/>
      <c r="H432" s="413"/>
      <c r="I432" s="413"/>
      <c r="J432" s="414"/>
      <c r="K432" s="414"/>
      <c r="L432" s="417"/>
    </row>
    <row r="433" customFormat="false" ht="14" hidden="false" customHeight="true" outlineLevel="0" collapsed="false">
      <c r="A433" s="412"/>
      <c r="B433" s="413"/>
      <c r="C433" s="414"/>
      <c r="D433" s="415"/>
      <c r="E433" s="414"/>
      <c r="F433" s="416"/>
      <c r="G433" s="216"/>
      <c r="H433" s="413"/>
      <c r="I433" s="413"/>
      <c r="J433" s="414"/>
      <c r="K433" s="414"/>
      <c r="L433" s="417"/>
    </row>
    <row r="434" customFormat="false" ht="14" hidden="false" customHeight="true" outlineLevel="0" collapsed="false">
      <c r="A434" s="412"/>
      <c r="B434" s="413"/>
      <c r="C434" s="414"/>
      <c r="D434" s="415"/>
      <c r="E434" s="414"/>
      <c r="F434" s="416"/>
      <c r="G434" s="216"/>
      <c r="H434" s="413"/>
      <c r="I434" s="413"/>
      <c r="J434" s="414"/>
      <c r="K434" s="414"/>
      <c r="L434" s="417"/>
    </row>
    <row r="435" customFormat="false" ht="14" hidden="false" customHeight="true" outlineLevel="0" collapsed="false">
      <c r="A435" s="412"/>
      <c r="B435" s="413"/>
      <c r="C435" s="414"/>
      <c r="D435" s="415"/>
      <c r="E435" s="414"/>
      <c r="F435" s="416"/>
      <c r="G435" s="216"/>
      <c r="H435" s="413"/>
      <c r="I435" s="413"/>
      <c r="J435" s="414"/>
      <c r="K435" s="414"/>
      <c r="L435" s="417"/>
    </row>
    <row r="436" customFormat="false" ht="14" hidden="false" customHeight="true" outlineLevel="0" collapsed="false">
      <c r="A436" s="412"/>
      <c r="B436" s="413"/>
      <c r="C436" s="414"/>
      <c r="D436" s="415"/>
      <c r="E436" s="414"/>
      <c r="F436" s="416"/>
      <c r="G436" s="216"/>
      <c r="H436" s="413"/>
      <c r="I436" s="413"/>
      <c r="J436" s="414"/>
      <c r="K436" s="414"/>
      <c r="L436" s="417"/>
    </row>
    <row r="437" customFormat="false" ht="14" hidden="false" customHeight="true" outlineLevel="0" collapsed="false">
      <c r="A437" s="412"/>
      <c r="B437" s="413"/>
      <c r="C437" s="414"/>
      <c r="D437" s="415"/>
      <c r="E437" s="414"/>
      <c r="F437" s="416"/>
      <c r="G437" s="216"/>
      <c r="H437" s="413"/>
      <c r="I437" s="413"/>
      <c r="J437" s="414"/>
      <c r="K437" s="414"/>
      <c r="L437" s="417"/>
    </row>
    <row r="438" customFormat="false" ht="14" hidden="false" customHeight="true" outlineLevel="0" collapsed="false">
      <c r="A438" s="412"/>
      <c r="B438" s="413"/>
      <c r="C438" s="414"/>
      <c r="D438" s="415"/>
      <c r="E438" s="414"/>
      <c r="F438" s="416"/>
      <c r="G438" s="216"/>
      <c r="H438" s="413"/>
      <c r="I438" s="413"/>
      <c r="J438" s="414"/>
      <c r="K438" s="414"/>
      <c r="L438" s="417"/>
    </row>
    <row r="439" customFormat="false" ht="14" hidden="false" customHeight="true" outlineLevel="0" collapsed="false">
      <c r="A439" s="412"/>
      <c r="B439" s="413"/>
      <c r="C439" s="414"/>
      <c r="D439" s="415"/>
      <c r="E439" s="414"/>
      <c r="F439" s="416"/>
      <c r="G439" s="216"/>
      <c r="H439" s="413"/>
      <c r="I439" s="413"/>
      <c r="J439" s="414"/>
      <c r="K439" s="414"/>
      <c r="L439" s="417"/>
    </row>
    <row r="440" customFormat="false" ht="14" hidden="false" customHeight="true" outlineLevel="0" collapsed="false">
      <c r="A440" s="412"/>
      <c r="B440" s="413"/>
      <c r="C440" s="414"/>
      <c r="D440" s="415"/>
      <c r="E440" s="414"/>
      <c r="F440" s="416"/>
      <c r="G440" s="216"/>
      <c r="H440" s="413"/>
      <c r="I440" s="413"/>
      <c r="J440" s="414"/>
      <c r="K440" s="414"/>
      <c r="L440" s="417"/>
    </row>
    <row r="441" customFormat="false" ht="14" hidden="false" customHeight="true" outlineLevel="0" collapsed="false">
      <c r="A441" s="412"/>
      <c r="B441" s="413"/>
      <c r="C441" s="414"/>
      <c r="D441" s="415"/>
      <c r="E441" s="414"/>
      <c r="F441" s="416"/>
      <c r="G441" s="216"/>
      <c r="H441" s="413"/>
      <c r="I441" s="413"/>
      <c r="J441" s="414"/>
      <c r="K441" s="414"/>
      <c r="L441" s="417"/>
    </row>
    <row r="442" customFormat="false" ht="14" hidden="false" customHeight="true" outlineLevel="0" collapsed="false">
      <c r="A442" s="412"/>
      <c r="B442" s="413"/>
      <c r="C442" s="414"/>
      <c r="D442" s="415"/>
      <c r="E442" s="414"/>
      <c r="F442" s="416"/>
      <c r="G442" s="216"/>
      <c r="H442" s="413"/>
      <c r="I442" s="413"/>
      <c r="J442" s="414"/>
      <c r="K442" s="414"/>
      <c r="L442" s="417"/>
    </row>
    <row r="443" customFormat="false" ht="14" hidden="false" customHeight="true" outlineLevel="0" collapsed="false">
      <c r="A443" s="412"/>
      <c r="B443" s="413"/>
      <c r="C443" s="414"/>
      <c r="D443" s="415"/>
      <c r="E443" s="414"/>
      <c r="F443" s="416"/>
      <c r="G443" s="216"/>
      <c r="H443" s="413"/>
      <c r="I443" s="413"/>
      <c r="J443" s="414"/>
      <c r="K443" s="414"/>
      <c r="L443" s="417"/>
    </row>
    <row r="444" customFormat="false" ht="14" hidden="false" customHeight="true" outlineLevel="0" collapsed="false">
      <c r="A444" s="412"/>
      <c r="B444" s="413"/>
      <c r="C444" s="414"/>
      <c r="D444" s="415"/>
      <c r="E444" s="414"/>
      <c r="F444" s="416"/>
      <c r="G444" s="216"/>
      <c r="H444" s="413"/>
      <c r="I444" s="413"/>
      <c r="J444" s="414"/>
      <c r="K444" s="414"/>
      <c r="L444" s="417"/>
    </row>
    <row r="445" customFormat="false" ht="14" hidden="false" customHeight="true" outlineLevel="0" collapsed="false">
      <c r="A445" s="412"/>
      <c r="B445" s="413"/>
      <c r="C445" s="414"/>
      <c r="D445" s="415"/>
      <c r="E445" s="414"/>
      <c r="F445" s="416"/>
      <c r="G445" s="216"/>
      <c r="H445" s="413"/>
      <c r="I445" s="413"/>
      <c r="J445" s="414"/>
      <c r="K445" s="414"/>
      <c r="L445" s="417"/>
    </row>
    <row r="446" customFormat="false" ht="14" hidden="false" customHeight="true" outlineLevel="0" collapsed="false">
      <c r="A446" s="412"/>
      <c r="B446" s="413"/>
      <c r="C446" s="414"/>
      <c r="D446" s="415"/>
      <c r="E446" s="414"/>
      <c r="F446" s="416"/>
      <c r="G446" s="216"/>
      <c r="H446" s="413"/>
      <c r="I446" s="413"/>
      <c r="J446" s="414"/>
      <c r="K446" s="414"/>
      <c r="L446" s="417"/>
    </row>
    <row r="447" customFormat="false" ht="14" hidden="false" customHeight="true" outlineLevel="0" collapsed="false">
      <c r="A447" s="412"/>
      <c r="B447" s="413"/>
      <c r="C447" s="414"/>
      <c r="D447" s="415"/>
      <c r="E447" s="414"/>
      <c r="F447" s="416"/>
      <c r="G447" s="216"/>
      <c r="H447" s="413"/>
      <c r="I447" s="413"/>
      <c r="J447" s="414"/>
      <c r="K447" s="414"/>
      <c r="L447" s="417"/>
    </row>
    <row r="448" customFormat="false" ht="14" hidden="false" customHeight="true" outlineLevel="0" collapsed="false">
      <c r="A448" s="412"/>
      <c r="B448" s="413"/>
      <c r="C448" s="414"/>
      <c r="D448" s="415"/>
      <c r="E448" s="414"/>
      <c r="F448" s="416"/>
      <c r="G448" s="216"/>
      <c r="H448" s="413"/>
      <c r="I448" s="413"/>
      <c r="J448" s="414"/>
      <c r="K448" s="414"/>
      <c r="L448" s="417"/>
    </row>
    <row r="449" customFormat="false" ht="14" hidden="false" customHeight="true" outlineLevel="0" collapsed="false">
      <c r="A449" s="412"/>
      <c r="B449" s="413"/>
      <c r="C449" s="414"/>
      <c r="D449" s="415"/>
      <c r="E449" s="414"/>
      <c r="F449" s="416"/>
      <c r="G449" s="216"/>
      <c r="H449" s="413"/>
      <c r="I449" s="413"/>
      <c r="J449" s="414"/>
      <c r="K449" s="414"/>
      <c r="L449" s="417"/>
    </row>
    <row r="450" customFormat="false" ht="14" hidden="false" customHeight="true" outlineLevel="0" collapsed="false">
      <c r="A450" s="412"/>
      <c r="B450" s="413"/>
      <c r="C450" s="414"/>
      <c r="D450" s="415"/>
      <c r="E450" s="414"/>
      <c r="F450" s="416"/>
      <c r="G450" s="216"/>
      <c r="H450" s="413"/>
      <c r="I450" s="413"/>
      <c r="J450" s="414"/>
      <c r="K450" s="414"/>
      <c r="L450" s="417"/>
    </row>
    <row r="451" customFormat="false" ht="14" hidden="false" customHeight="true" outlineLevel="0" collapsed="false">
      <c r="A451" s="412"/>
      <c r="B451" s="413"/>
      <c r="C451" s="414"/>
      <c r="D451" s="415"/>
      <c r="E451" s="414"/>
      <c r="F451" s="416"/>
      <c r="G451" s="216"/>
      <c r="H451" s="413"/>
      <c r="I451" s="413"/>
      <c r="J451" s="414"/>
      <c r="K451" s="414"/>
      <c r="L451" s="417"/>
    </row>
    <row r="452" customFormat="false" ht="14" hidden="false" customHeight="true" outlineLevel="0" collapsed="false">
      <c r="A452" s="412"/>
      <c r="B452" s="413"/>
      <c r="C452" s="414"/>
      <c r="D452" s="415"/>
      <c r="E452" s="414"/>
      <c r="F452" s="416"/>
      <c r="G452" s="216"/>
      <c r="H452" s="413"/>
      <c r="I452" s="413"/>
      <c r="J452" s="414"/>
      <c r="K452" s="414"/>
      <c r="L452" s="417"/>
    </row>
    <row r="453" customFormat="false" ht="14" hidden="false" customHeight="true" outlineLevel="0" collapsed="false">
      <c r="A453" s="412"/>
      <c r="B453" s="413"/>
      <c r="C453" s="414"/>
      <c r="D453" s="415"/>
      <c r="E453" s="414"/>
      <c r="F453" s="416"/>
      <c r="G453" s="216"/>
      <c r="H453" s="413"/>
      <c r="I453" s="413"/>
      <c r="J453" s="414"/>
      <c r="K453" s="414"/>
      <c r="L453" s="417"/>
    </row>
    <row r="454" customFormat="false" ht="14" hidden="false" customHeight="true" outlineLevel="0" collapsed="false">
      <c r="A454" s="412"/>
      <c r="B454" s="413"/>
      <c r="C454" s="414"/>
      <c r="D454" s="415"/>
      <c r="E454" s="414"/>
      <c r="F454" s="416"/>
      <c r="G454" s="216"/>
      <c r="H454" s="413"/>
      <c r="I454" s="413"/>
      <c r="J454" s="414"/>
      <c r="K454" s="414"/>
      <c r="L454" s="417"/>
    </row>
    <row r="455" customFormat="false" ht="14" hidden="false" customHeight="true" outlineLevel="0" collapsed="false">
      <c r="A455" s="412"/>
      <c r="B455" s="413"/>
      <c r="C455" s="414"/>
      <c r="D455" s="415"/>
      <c r="E455" s="414"/>
      <c r="F455" s="416"/>
      <c r="G455" s="216"/>
      <c r="H455" s="413"/>
      <c r="I455" s="413"/>
      <c r="J455" s="414"/>
      <c r="K455" s="414"/>
      <c r="L455" s="417"/>
    </row>
    <row r="456" customFormat="false" ht="14" hidden="false" customHeight="true" outlineLevel="0" collapsed="false">
      <c r="G456" s="216"/>
    </row>
    <row r="457" customFormat="false" ht="14" hidden="false" customHeight="true" outlineLevel="0" collapsed="false">
      <c r="G457" s="216"/>
    </row>
    <row r="458" customFormat="false" ht="14" hidden="false" customHeight="true" outlineLevel="0" collapsed="false">
      <c r="G458" s="216"/>
    </row>
    <row r="459" customFormat="false" ht="14" hidden="false" customHeight="true" outlineLevel="0" collapsed="false">
      <c r="G459" s="216"/>
    </row>
    <row r="460" customFormat="false" ht="14" hidden="false" customHeight="true" outlineLevel="0" collapsed="false">
      <c r="G460" s="216"/>
    </row>
    <row r="461" customFormat="false" ht="14" hidden="false" customHeight="true" outlineLevel="0" collapsed="false">
      <c r="G461" s="216"/>
    </row>
    <row r="462" customFormat="false" ht="14" hidden="false" customHeight="true" outlineLevel="0" collapsed="false">
      <c r="G462" s="216"/>
    </row>
    <row r="463" customFormat="false" ht="14" hidden="false" customHeight="true" outlineLevel="0" collapsed="false">
      <c r="G463" s="216"/>
    </row>
    <row r="464" customFormat="false" ht="14" hidden="false" customHeight="true" outlineLevel="0" collapsed="false">
      <c r="G464" s="216"/>
    </row>
    <row r="465" customFormat="false" ht="14" hidden="false" customHeight="true" outlineLevel="0" collapsed="false">
      <c r="G465" s="216"/>
    </row>
    <row r="466" customFormat="false" ht="14" hidden="false" customHeight="true" outlineLevel="0" collapsed="false">
      <c r="G466" s="216"/>
    </row>
    <row r="467" customFormat="false" ht="14" hidden="false" customHeight="true" outlineLevel="0" collapsed="false">
      <c r="G467" s="216"/>
    </row>
    <row r="468" customFormat="false" ht="14" hidden="false" customHeight="true" outlineLevel="0" collapsed="false">
      <c r="G468" s="216"/>
    </row>
    <row r="469" customFormat="false" ht="14" hidden="false" customHeight="true" outlineLevel="0" collapsed="false">
      <c r="G469" s="216"/>
    </row>
    <row r="470" customFormat="false" ht="14" hidden="false" customHeight="true" outlineLevel="0" collapsed="false">
      <c r="G470" s="216"/>
    </row>
    <row r="471" customFormat="false" ht="14" hidden="false" customHeight="true" outlineLevel="0" collapsed="false">
      <c r="G471" s="216"/>
    </row>
    <row r="472" customFormat="false" ht="14" hidden="false" customHeight="true" outlineLevel="0" collapsed="false">
      <c r="G472" s="216"/>
    </row>
    <row r="473" customFormat="false" ht="14" hidden="false" customHeight="true" outlineLevel="0" collapsed="false">
      <c r="G473" s="216"/>
    </row>
    <row r="474" customFormat="false" ht="14" hidden="false" customHeight="true" outlineLevel="0" collapsed="false">
      <c r="G474" s="216"/>
    </row>
    <row r="475" customFormat="false" ht="14" hidden="false" customHeight="true" outlineLevel="0" collapsed="false">
      <c r="G475" s="216"/>
    </row>
    <row r="476" customFormat="false" ht="14" hidden="false" customHeight="true" outlineLevel="0" collapsed="false">
      <c r="G476" s="216"/>
    </row>
    <row r="477" customFormat="false" ht="14" hidden="false" customHeight="true" outlineLevel="0" collapsed="false">
      <c r="G477" s="216"/>
    </row>
    <row r="478" customFormat="false" ht="14" hidden="false" customHeight="true" outlineLevel="0" collapsed="false">
      <c r="G478" s="216"/>
    </row>
    <row r="479" customFormat="false" ht="14" hidden="false" customHeight="true" outlineLevel="0" collapsed="false">
      <c r="G479" s="216"/>
    </row>
    <row r="480" customFormat="false" ht="14" hidden="false" customHeight="true" outlineLevel="0" collapsed="false">
      <c r="G480" s="216"/>
    </row>
    <row r="481" customFormat="false" ht="14" hidden="false" customHeight="true" outlineLevel="0" collapsed="false">
      <c r="G481" s="216"/>
    </row>
    <row r="482" customFormat="false" ht="14" hidden="false" customHeight="true" outlineLevel="0" collapsed="false">
      <c r="G482" s="216"/>
    </row>
    <row r="483" customFormat="false" ht="14" hidden="false" customHeight="true" outlineLevel="0" collapsed="false">
      <c r="G483" s="216"/>
    </row>
    <row r="484" customFormat="false" ht="14" hidden="false" customHeight="true" outlineLevel="0" collapsed="false">
      <c r="G484" s="216"/>
    </row>
    <row r="485" customFormat="false" ht="14" hidden="false" customHeight="true" outlineLevel="0" collapsed="false">
      <c r="G485" s="216"/>
    </row>
    <row r="486" customFormat="false" ht="14" hidden="false" customHeight="true" outlineLevel="0" collapsed="false">
      <c r="G486" s="216"/>
    </row>
    <row r="487" customFormat="false" ht="14" hidden="false" customHeight="true" outlineLevel="0" collapsed="false">
      <c r="G487" s="216"/>
    </row>
    <row r="488" customFormat="false" ht="14" hidden="false" customHeight="true" outlineLevel="0" collapsed="false">
      <c r="G488" s="216"/>
    </row>
    <row r="489" customFormat="false" ht="14" hidden="false" customHeight="true" outlineLevel="0" collapsed="false">
      <c r="G489" s="216"/>
    </row>
    <row r="490" customFormat="false" ht="14" hidden="false" customHeight="true" outlineLevel="0" collapsed="false">
      <c r="G490" s="216"/>
    </row>
    <row r="491" customFormat="false" ht="14" hidden="false" customHeight="true" outlineLevel="0" collapsed="false">
      <c r="G491" s="216"/>
    </row>
    <row r="492" customFormat="false" ht="14" hidden="false" customHeight="true" outlineLevel="0" collapsed="false">
      <c r="G492" s="216"/>
    </row>
    <row r="493" customFormat="false" ht="14" hidden="false" customHeight="true" outlineLevel="0" collapsed="false">
      <c r="G493" s="216"/>
    </row>
    <row r="494" customFormat="false" ht="14" hidden="false" customHeight="true" outlineLevel="0" collapsed="false">
      <c r="G494" s="216"/>
    </row>
    <row r="495" customFormat="false" ht="14" hidden="false" customHeight="true" outlineLevel="0" collapsed="false">
      <c r="G495" s="216"/>
    </row>
    <row r="496" customFormat="false" ht="14" hidden="false" customHeight="true" outlineLevel="0" collapsed="false">
      <c r="G496" s="216"/>
    </row>
    <row r="497" customFormat="false" ht="14" hidden="false" customHeight="true" outlineLevel="0" collapsed="false">
      <c r="G497" s="216"/>
    </row>
    <row r="498" customFormat="false" ht="14" hidden="false" customHeight="true" outlineLevel="0" collapsed="false">
      <c r="G498" s="216"/>
    </row>
    <row r="499" customFormat="false" ht="14" hidden="false" customHeight="true" outlineLevel="0" collapsed="false">
      <c r="G499" s="216"/>
    </row>
    <row r="500" customFormat="false" ht="14" hidden="false" customHeight="true" outlineLevel="0" collapsed="false">
      <c r="G500" s="216"/>
    </row>
    <row r="501" customFormat="false" ht="14" hidden="false" customHeight="true" outlineLevel="0" collapsed="false">
      <c r="G501" s="216"/>
    </row>
    <row r="502" customFormat="false" ht="14" hidden="false" customHeight="true" outlineLevel="0" collapsed="false">
      <c r="G502" s="216"/>
    </row>
    <row r="503" customFormat="false" ht="14" hidden="false" customHeight="true" outlineLevel="0" collapsed="false">
      <c r="G503" s="216"/>
    </row>
    <row r="504" customFormat="false" ht="14" hidden="false" customHeight="true" outlineLevel="0" collapsed="false">
      <c r="G504" s="216"/>
    </row>
    <row r="505" customFormat="false" ht="14" hidden="false" customHeight="true" outlineLevel="0" collapsed="false">
      <c r="G505" s="216"/>
    </row>
    <row r="506" customFormat="false" ht="14" hidden="false" customHeight="true" outlineLevel="0" collapsed="false">
      <c r="G506" s="216"/>
    </row>
    <row r="507" customFormat="false" ht="14" hidden="false" customHeight="true" outlineLevel="0" collapsed="false">
      <c r="G507" s="216"/>
    </row>
    <row r="508" customFormat="false" ht="14" hidden="false" customHeight="true" outlineLevel="0" collapsed="false">
      <c r="G508" s="216"/>
    </row>
    <row r="509" customFormat="false" ht="14" hidden="false" customHeight="true" outlineLevel="0" collapsed="false">
      <c r="G509" s="216"/>
    </row>
    <row r="510" customFormat="false" ht="14" hidden="false" customHeight="true" outlineLevel="0" collapsed="false">
      <c r="G510" s="216"/>
    </row>
    <row r="511" customFormat="false" ht="14" hidden="false" customHeight="true" outlineLevel="0" collapsed="false">
      <c r="G511" s="216"/>
    </row>
    <row r="512" customFormat="false" ht="14" hidden="false" customHeight="true" outlineLevel="0" collapsed="false"/>
    <row r="513" customFormat="false" ht="14" hidden="false" customHeight="true" outlineLevel="0" collapsed="false"/>
  </sheetData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6" activeCellId="0" sqref="AA1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8.49"/>
    <col collapsed="false" customWidth="true" hidden="false" outlineLevel="0" max="3" min="3" style="503" width="11.15"/>
    <col collapsed="false" customWidth="true" hidden="false" outlineLevel="0" max="4" min="4" style="0" width="6.99"/>
    <col collapsed="false" customWidth="true" hidden="false" outlineLevel="0" max="5" min="5" style="0" width="17.99"/>
    <col collapsed="false" customWidth="true" hidden="true" outlineLevel="0" max="6" min="6" style="0" width="7.5"/>
    <col collapsed="false" customWidth="true" hidden="false" outlineLevel="0" max="7" min="7" style="0" width="16.66"/>
    <col collapsed="false" customWidth="false" hidden="true" outlineLevel="0" max="8" min="8" style="0" width="8.82"/>
    <col collapsed="false" customWidth="true" hidden="false" outlineLevel="0" max="9" min="9" style="0" width="8.15"/>
    <col collapsed="false" customWidth="true" hidden="false" outlineLevel="0" max="10" min="10" style="0" width="6.99"/>
    <col collapsed="false" customWidth="true" hidden="true" outlineLevel="0" max="11" min="11" style="0" width="7.32"/>
    <col collapsed="false" customWidth="true" hidden="false" outlineLevel="0" max="12" min="12" style="0" width="16.82"/>
    <col collapsed="false" customWidth="true" hidden="true" outlineLevel="0" max="13" min="13" style="0" width="7.5"/>
    <col collapsed="false" customWidth="false" hidden="true" outlineLevel="0" max="24" min="14" style="0" width="8.82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5"/>
      <c r="N1" s="5"/>
      <c r="O1" s="5"/>
      <c r="P1" s="5"/>
      <c r="Q1" s="5"/>
      <c r="R1" s="5"/>
      <c r="S1" s="628"/>
      <c r="T1" s="628"/>
      <c r="U1" s="629"/>
      <c r="V1" s="5"/>
      <c r="W1" s="5"/>
      <c r="X1" s="5"/>
      <c r="Y1" s="5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5"/>
      <c r="N2" s="5"/>
      <c r="O2" s="5"/>
      <c r="P2" s="5"/>
      <c r="Q2" s="5"/>
      <c r="R2" s="5"/>
      <c r="S2" s="628"/>
      <c r="T2" s="628"/>
      <c r="U2" s="629"/>
      <c r="V2" s="5"/>
      <c r="W2" s="5"/>
      <c r="X2" s="5"/>
      <c r="Y2" s="5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M3" s="5"/>
      <c r="N3" s="5"/>
      <c r="O3" s="5"/>
      <c r="P3" s="5"/>
      <c r="Q3" s="5"/>
      <c r="R3" s="5"/>
      <c r="S3" s="628"/>
      <c r="T3" s="628"/>
      <c r="U3" s="629"/>
      <c r="V3" s="5"/>
      <c r="W3" s="5"/>
      <c r="X3" s="5"/>
      <c r="Y3" s="5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5"/>
      <c r="N4" s="5"/>
      <c r="O4" s="5"/>
      <c r="P4" s="5"/>
      <c r="Q4" s="5"/>
      <c r="R4" s="5"/>
      <c r="S4" s="628"/>
      <c r="T4" s="628"/>
      <c r="U4" s="629"/>
      <c r="V4" s="5"/>
      <c r="W4" s="5"/>
      <c r="X4" s="5"/>
      <c r="Y4" s="5"/>
    </row>
    <row r="5" customFormat="false" ht="26.25" hidden="false" customHeight="true" outlineLevel="0" collapsed="false">
      <c r="A5" s="668" t="str">
        <f aca="false">Name_4</f>
        <v>Всероссийские соревнования по легкой атлетике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  <c r="L5" s="668"/>
      <c r="M5" s="5"/>
      <c r="N5" s="5"/>
      <c r="O5" s="5"/>
      <c r="P5" s="5"/>
      <c r="Q5" s="5"/>
      <c r="R5" s="5"/>
      <c r="S5" s="628"/>
      <c r="T5" s="628"/>
      <c r="U5" s="629"/>
      <c r="V5" s="5"/>
      <c r="W5" s="5"/>
      <c r="X5" s="5"/>
      <c r="Y5" s="5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5"/>
      <c r="N6" s="5"/>
      <c r="O6" s="5"/>
      <c r="P6" s="5"/>
      <c r="Q6" s="5"/>
      <c r="R6" s="5"/>
      <c r="S6" s="628"/>
      <c r="T6" s="628"/>
      <c r="U6" s="629"/>
      <c r="V6" s="5"/>
      <c r="W6" s="5"/>
      <c r="X6" s="5"/>
      <c r="Y6" s="5"/>
    </row>
    <row r="7" customFormat="false" ht="13" hidden="false" customHeight="true" outlineLevel="0" collapsed="false">
      <c r="A7" s="670" t="s">
        <v>353</v>
      </c>
      <c r="B7" s="670"/>
      <c r="C7" s="623"/>
      <c r="D7" s="671"/>
      <c r="E7" s="424"/>
      <c r="F7" s="673"/>
      <c r="G7" s="673"/>
      <c r="H7" s="673"/>
      <c r="I7" s="704"/>
      <c r="J7" s="704"/>
      <c r="K7" s="665"/>
      <c r="L7" s="666"/>
      <c r="M7" s="5"/>
      <c r="N7" s="5"/>
      <c r="O7" s="5"/>
      <c r="P7" s="5"/>
      <c r="Q7" s="5"/>
      <c r="R7" s="5"/>
      <c r="S7" s="628"/>
      <c r="T7" s="628"/>
      <c r="U7" s="629"/>
      <c r="V7" s="5"/>
      <c r="W7" s="5"/>
      <c r="X7" s="5"/>
      <c r="Y7" s="5"/>
    </row>
    <row r="8" customFormat="false" ht="13" hidden="false" customHeight="false" outlineLevel="0" collapsed="false">
      <c r="A8" s="670"/>
      <c r="B8" s="670"/>
      <c r="C8" s="623"/>
      <c r="D8" s="671"/>
      <c r="E8" s="424"/>
      <c r="F8" s="671"/>
      <c r="G8" s="671"/>
      <c r="H8" s="671"/>
      <c r="I8" s="704"/>
      <c r="J8" s="704"/>
      <c r="K8" s="665"/>
      <c r="L8" s="639" t="str">
        <f aca="false">d_6</f>
        <v>t° +11 вл. 76%</v>
      </c>
      <c r="M8" s="5"/>
      <c r="N8" s="5"/>
      <c r="O8" s="5"/>
      <c r="P8" s="5"/>
      <c r="Q8" s="5"/>
      <c r="R8" s="5"/>
      <c r="S8" s="628"/>
      <c r="T8" s="628"/>
      <c r="U8" s="629"/>
      <c r="V8" s="5"/>
      <c r="W8" s="5"/>
      <c r="X8" s="5"/>
      <c r="Y8" s="5"/>
    </row>
    <row r="9" customFormat="false" ht="27.75" hidden="false" customHeight="true" outlineLevel="0" collapsed="false">
      <c r="A9" s="524" t="str">
        <f aca="false">d_4</f>
        <v>Женщины</v>
      </c>
      <c r="B9" s="5"/>
      <c r="C9" s="623"/>
      <c r="D9" s="2"/>
      <c r="E9" s="709" t="s">
        <v>463</v>
      </c>
      <c r="F9" s="5"/>
      <c r="G9" s="710" t="str">
        <f aca="false">d_2</f>
        <v>12 июня 2016г.</v>
      </c>
      <c r="H9" s="671"/>
      <c r="I9" s="2"/>
      <c r="J9" s="705" t="e">
        <f aca="false">#REF!</f>
        <v>#REF!</v>
      </c>
      <c r="K9" s="2"/>
      <c r="L9" s="642" t="str">
        <f aca="false">d_5</f>
        <v>п. Ерино С/К "Подолье"</v>
      </c>
      <c r="M9" s="5" t="s">
        <v>440</v>
      </c>
      <c r="N9" s="5"/>
      <c r="O9" s="640" t="s">
        <v>442</v>
      </c>
      <c r="P9" s="640" t="s">
        <v>443</v>
      </c>
      <c r="Q9" s="640" t="s">
        <v>444</v>
      </c>
      <c r="R9" s="640" t="n">
        <v>1</v>
      </c>
      <c r="S9" s="640" t="n">
        <v>2</v>
      </c>
      <c r="T9" s="640" t="s">
        <v>45</v>
      </c>
      <c r="U9" s="640" t="s">
        <v>445</v>
      </c>
      <c r="V9" s="640" t="s">
        <v>446</v>
      </c>
      <c r="W9" s="640" t="s">
        <v>447</v>
      </c>
      <c r="X9" s="5"/>
      <c r="Y9" s="5"/>
    </row>
    <row r="10" customFormat="false" ht="25.5" hidden="false" customHeight="true" outlineLevel="0" collapsed="false">
      <c r="A10" s="711" t="s">
        <v>448</v>
      </c>
      <c r="B10" s="677" t="s">
        <v>449</v>
      </c>
      <c r="C10" s="644" t="s">
        <v>461</v>
      </c>
      <c r="D10" s="677" t="s">
        <v>451</v>
      </c>
      <c r="E10" s="677" t="s">
        <v>308</v>
      </c>
      <c r="F10" s="678" t="s">
        <v>17</v>
      </c>
      <c r="G10" s="712" t="s">
        <v>464</v>
      </c>
      <c r="H10" s="713"/>
      <c r="I10" s="678" t="s">
        <v>362</v>
      </c>
      <c r="J10" s="677" t="s">
        <v>456</v>
      </c>
      <c r="K10" s="677" t="s">
        <v>457</v>
      </c>
      <c r="L10" s="681" t="s">
        <v>458</v>
      </c>
      <c r="M10" s="5"/>
      <c r="N10" s="5"/>
      <c r="O10" s="714" t="n">
        <v>20010</v>
      </c>
      <c r="P10" s="715" t="n">
        <v>20515</v>
      </c>
      <c r="Q10" s="715" t="n">
        <v>21415</v>
      </c>
      <c r="R10" s="715" t="n">
        <v>22415</v>
      </c>
      <c r="S10" s="715" t="n">
        <v>23415</v>
      </c>
      <c r="T10" s="715" t="n">
        <v>24515</v>
      </c>
      <c r="U10" s="715" t="n">
        <v>30015</v>
      </c>
      <c r="V10" s="715" t="n">
        <v>31515</v>
      </c>
      <c r="W10" s="716" t="n">
        <v>33015</v>
      </c>
      <c r="X10" s="5" t="s">
        <v>459</v>
      </c>
      <c r="Y10" s="5"/>
    </row>
    <row r="11" customFormat="false" ht="18" hidden="false" customHeight="true" outlineLevel="0" collapsed="false">
      <c r="A11" s="685" t="n">
        <f aca="false">RANK(H11,$H$11:$H$174,1)</f>
        <v>1</v>
      </c>
      <c r="B11" s="686" t="str">
        <f aca="false">VLOOKUP($M11,УЧАСТНИКИ!$A$2:$L$950,3,FALSE())</f>
        <v>Мусина Анна</v>
      </c>
      <c r="C11" s="653" t="n">
        <f aca="false">VLOOKUP($M11,УЧАСТНИКИ!$A$2:$L$950,4,FALSE())</f>
        <v>1984</v>
      </c>
      <c r="D11" s="687" t="str">
        <f aca="false">VLOOKUP($M11,УЧАСТНИКИ!$A$2:$L$950,8,FALSE())</f>
        <v>МС</v>
      </c>
      <c r="E11" s="686" t="str">
        <f aca="false">VLOOKUP($M11,УЧАСТНИКИ!$A$2:$L$950,5,FALSE())</f>
        <v>РБ, Уфа</v>
      </c>
      <c r="F11" s="687" t="n">
        <f aca="false">VLOOKUP($M11,УЧАСТНИКИ!$A$2:$L$950,7,FALSE())</f>
        <v>0</v>
      </c>
      <c r="G11" s="717" t="str">
        <f aca="false">VLOOKUP($M11,УЧАСТНИКИ!$A$2:$L$950,11,FALSE())</f>
        <v>ДСШОР 21</v>
      </c>
      <c r="H11" s="654" t="n">
        <v>20471</v>
      </c>
      <c r="I11" s="688" t="str">
        <f aca="false">IF(H11=0,0,CONCATENATE(MID(H11,1,1),":",MID(H11,2,2),".",MID(H11,4,2)))</f>
        <v>2:04.71</v>
      </c>
      <c r="J11" s="656" t="e">
        <f aca="false"/>
        <v>#N/A</v>
      </c>
      <c r="K11" s="653" t="n">
        <f aca="false">VLOOKUP($M11,УЧАСТНИКИ!$A$2:$L$950,9,FALSE())</f>
        <v>0</v>
      </c>
      <c r="L11" s="690" t="str">
        <f aca="false">VLOOKUP($M11,УЧАСТНИКИ!$A$2:$L$950,10,FALSE())</f>
        <v>Арефьев В.С.</v>
      </c>
      <c r="M11" s="106" t="n">
        <v>24</v>
      </c>
      <c r="N11" s="5"/>
      <c r="O11" s="5"/>
      <c r="P11" s="658" t="n">
        <f aca="false">MIN(E11,H11)</f>
        <v>20471</v>
      </c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5" hidden="false" customHeight="false" outlineLevel="0" collapsed="false">
      <c r="A12" s="685" t="n">
        <f aca="false">RANK(H12,$H$11:$H$174,1)</f>
        <v>2</v>
      </c>
      <c r="B12" s="686" t="str">
        <f aca="false">VLOOKUP($M12,УЧАСТНИКИ!$A$2:$L$950,3,FALSE())</f>
        <v>Мурашова Елена</v>
      </c>
      <c r="C12" s="653" t="n">
        <f aca="false">VLOOKUP($M12,УЧАСТНИКИ!$A$2:$L$950,4,FALSE())</f>
        <v>1987</v>
      </c>
      <c r="D12" s="687" t="str">
        <f aca="false">VLOOKUP($M12,УЧАСТНИКИ!$A$2:$L$950,8,FALSE())</f>
        <v>МС</v>
      </c>
      <c r="E12" s="686" t="str">
        <f aca="false">VLOOKUP($M12,УЧАСТНИКИ!$A$2:$L$950,5,FALSE())</f>
        <v>Москва</v>
      </c>
      <c r="F12" s="687" t="n">
        <f aca="false">VLOOKUP($M12,УЧАСТНИКИ!$A$2:$L$950,7,FALSE())</f>
        <v>0</v>
      </c>
      <c r="G12" s="717" t="str">
        <f aca="false">VLOOKUP($M12,УЧАСТНИКИ!$A$2:$L$950,11,FALSE())</f>
        <v>ЦСКА</v>
      </c>
      <c r="H12" s="654" t="n">
        <v>20549</v>
      </c>
      <c r="I12" s="688" t="str">
        <f aca="false">IF(H12=0,0,CONCATENATE(MID(H12,1,1),":",MID(H12,2,2),".",MID(H12,4,2)))</f>
        <v>2:05.49</v>
      </c>
      <c r="J12" s="656" t="e">
        <f aca="false"/>
        <v>#N/A</v>
      </c>
      <c r="K12" s="653" t="n">
        <f aca="false">VLOOKUP($M12,УЧАСТНИКИ!$A$2:$L$950,9,FALSE())</f>
        <v>0</v>
      </c>
      <c r="L12" s="690" t="str">
        <f aca="false">VLOOKUP($M12,УЧАСТНИКИ!$A$2:$L$950,10,FALSE())</f>
        <v>Бусырев А.В.</v>
      </c>
      <c r="M12" s="106" t="n">
        <v>23</v>
      </c>
      <c r="N12" s="5"/>
      <c r="O12" s="5"/>
      <c r="P12" s="658" t="n">
        <f aca="false">MIN(E12,H12)</f>
        <v>20549</v>
      </c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5" hidden="false" customHeight="false" outlineLevel="0" collapsed="false">
      <c r="A13" s="685" t="n">
        <f aca="false">RANK(H13,$H$11:$H$174,1)</f>
        <v>3</v>
      </c>
      <c r="B13" s="686" t="str">
        <f aca="false">VLOOKUP($M13,УЧАСТНИКИ!$A$2:$L$950,3,FALSE())</f>
        <v>Рогозина Светлана</v>
      </c>
      <c r="C13" s="653" t="n">
        <f aca="false">VLOOKUP($M13,УЧАСТНИКИ!$A$2:$L$950,4,FALSE())</f>
        <v>1992</v>
      </c>
      <c r="D13" s="687" t="str">
        <f aca="false">VLOOKUP($M13,УЧАСТНИКИ!$A$2:$L$950,8,FALSE())</f>
        <v>МСМК</v>
      </c>
      <c r="E13" s="686" t="str">
        <f aca="false">VLOOKUP($M13,УЧАСТНИКИ!$A$2:$L$950,5,FALSE())</f>
        <v>Москва-Якутия</v>
      </c>
      <c r="F13" s="687" t="n">
        <f aca="false">VLOOKUP($M13,УЧАСТНИКИ!$A$2:$L$950,7,FALSE())</f>
        <v>0</v>
      </c>
      <c r="G13" s="717" t="str">
        <f aca="false">VLOOKUP($M13,УЧАСТНИКИ!$A$2:$L$950,11,FALSE())</f>
        <v>ЦСП ЮМ</v>
      </c>
      <c r="H13" s="654" t="n">
        <v>20612</v>
      </c>
      <c r="I13" s="688" t="str">
        <f aca="false">IF(H13=0,0,CONCATENATE(MID(H13,1,1),":",MID(H13,2,2),".",MID(H13,4,2)))</f>
        <v>2:06.12</v>
      </c>
      <c r="J13" s="656" t="e">
        <f aca="false"/>
        <v>#N/A</v>
      </c>
      <c r="K13" s="653" t="n">
        <f aca="false">VLOOKUP($M13,УЧАСТНИКИ!$A$2:$L$950,9,FALSE())</f>
        <v>0</v>
      </c>
      <c r="L13" s="690" t="str">
        <f aca="false">VLOOKUP($M13,УЧАСТНИКИ!$A$2:$L$950,10,FALSE())</f>
        <v>Граудынь В.В.</v>
      </c>
      <c r="M13" s="106" t="n">
        <v>26</v>
      </c>
      <c r="N13" s="5"/>
      <c r="O13" s="5"/>
      <c r="P13" s="658" t="n">
        <f aca="false">MIN(E13,H13)</f>
        <v>20612</v>
      </c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5" hidden="false" customHeight="false" outlineLevel="0" collapsed="false">
      <c r="A14" s="685" t="n">
        <f aca="false">RANK(H14,$H$11:$H$174,1)</f>
        <v>4</v>
      </c>
      <c r="B14" s="686" t="str">
        <f aca="false">VLOOKUP($M14,УЧАСТНИКИ!$A$2:$L$950,3,FALSE())</f>
        <v>Алексеева Екатерина</v>
      </c>
      <c r="C14" s="653" t="n">
        <f aca="false">VLOOKUP($M14,УЧАСТНИКИ!$A$2:$L$950,4,FALSE())</f>
        <v>1998</v>
      </c>
      <c r="D14" s="687" t="str">
        <f aca="false">VLOOKUP($M14,УЧАСТНИКИ!$A$2:$L$950,8,FALSE())</f>
        <v>МС</v>
      </c>
      <c r="E14" s="686" t="str">
        <f aca="false">VLOOKUP($M14,УЧАСТНИКИ!$A$2:$L$950,5,FALSE())</f>
        <v>Московская обл.</v>
      </c>
      <c r="F14" s="687" t="n">
        <f aca="false">VLOOKUP($M14,УЧАСТНИКИ!$A$2:$L$950,7,FALSE())</f>
        <v>0</v>
      </c>
      <c r="G14" s="717" t="str">
        <f aca="false">VLOOKUP($M14,УЧАСТНИКИ!$A$2:$L$950,11,FALSE())</f>
        <v>ЦОВС</v>
      </c>
      <c r="H14" s="654" t="n">
        <v>20773</v>
      </c>
      <c r="I14" s="688" t="str">
        <f aca="false">IF(H14=0,0,CONCATENATE(MID(H14,1,1),":",MID(H14,2,2),".",MID(H14,4,2)))</f>
        <v>2:07.73</v>
      </c>
      <c r="J14" s="656" t="e">
        <f aca="false"/>
        <v>#N/A</v>
      </c>
      <c r="K14" s="653" t="n">
        <f aca="false">VLOOKUP($M14,УЧАСТНИКИ!$A$2:$L$950,9,FALSE())</f>
        <v>0</v>
      </c>
      <c r="L14" s="690" t="str">
        <f aca="false">VLOOKUP($M14,УЧАСТНИКИ!$A$2:$L$950,10,FALSE())</f>
        <v>Лемзин В.И.</v>
      </c>
      <c r="M14" s="659" t="n">
        <v>25</v>
      </c>
      <c r="N14" s="5"/>
      <c r="O14" s="5"/>
      <c r="P14" s="658" t="n">
        <f aca="false">MIN(E14,H14)</f>
        <v>20773</v>
      </c>
      <c r="Q14" s="5"/>
      <c r="R14" s="5"/>
      <c r="S14" s="5"/>
      <c r="T14" s="5"/>
      <c r="U14" s="5"/>
      <c r="V14" s="5"/>
      <c r="W14" s="5"/>
      <c r="X14" s="5"/>
      <c r="Y14" s="5"/>
    </row>
    <row r="15" customFormat="false" ht="15" hidden="false" customHeight="false" outlineLevel="0" collapsed="false">
      <c r="A15" s="685" t="n">
        <f aca="false">RANK(H15,$H$11:$H$174,1)</f>
        <v>5</v>
      </c>
      <c r="B15" s="686" t="str">
        <f aca="false">VLOOKUP($M15,УЧАСТНИКИ!$A$2:$L$950,3,FALSE())</f>
        <v>Ницина Ольга</v>
      </c>
      <c r="C15" s="653" t="n">
        <f aca="false">VLOOKUP($M15,УЧАСТНИКИ!$A$2:$L$950,4,FALSE())</f>
        <v>1989</v>
      </c>
      <c r="D15" s="687" t="str">
        <f aca="false">VLOOKUP($M15,УЧАСТНИКИ!$A$2:$L$950,8,FALSE())</f>
        <v>МС</v>
      </c>
      <c r="E15" s="686" t="str">
        <f aca="false">VLOOKUP($M15,УЧАСТНИКИ!$A$2:$L$950,5,FALSE())</f>
        <v>Иркутская</v>
      </c>
      <c r="F15" s="687" t="n">
        <f aca="false">VLOOKUP($M15,УЧАСТНИКИ!$A$2:$L$950,7,FALSE())</f>
        <v>0</v>
      </c>
      <c r="G15" s="717" t="str">
        <f aca="false">VLOOKUP($M15,УЧАСТНИКИ!$A$2:$L$950,11,FALSE())</f>
        <v>ШВСМ.ЦСП</v>
      </c>
      <c r="H15" s="654" t="n">
        <v>20801</v>
      </c>
      <c r="I15" s="688" t="str">
        <f aca="false">IF(H15=0,0,CONCATENATE(MID(H15,1,1),":",MID(H15,2,2),".",MID(H15,4,2)))</f>
        <v>2:08.01</v>
      </c>
      <c r="J15" s="656" t="e">
        <f aca="false"/>
        <v>#N/A</v>
      </c>
      <c r="K15" s="653" t="n">
        <f aca="false">VLOOKUP($M15,УЧАСТНИКИ!$A$2:$L$950,9,FALSE())</f>
        <v>0</v>
      </c>
      <c r="L15" s="690" t="str">
        <f aca="false">VLOOKUP($M15,УЧАСТНИКИ!$A$2:$L$950,10,FALSE())</f>
        <v> Бонько Т.И. Шкурбицкий В.Л.</v>
      </c>
      <c r="M15" s="659" t="n">
        <v>22</v>
      </c>
      <c r="N15" s="5"/>
      <c r="O15" s="5"/>
      <c r="P15" s="658" t="n">
        <f aca="false">MIN(E15,H15)</f>
        <v>20801</v>
      </c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5" hidden="false" customHeight="false" outlineLevel="0" collapsed="false">
      <c r="A16" s="685" t="n">
        <f aca="false">RANK(H16,$H$11:$H$174,1)</f>
        <v>6</v>
      </c>
      <c r="B16" s="686" t="str">
        <f aca="false">VLOOKUP($M16,УЧАСТНИКИ!$A$2:$L$950,3,FALSE())</f>
        <v>Карамашева Светлана</v>
      </c>
      <c r="C16" s="653" t="n">
        <f aca="false">VLOOKUP($M16,УЧАСТНИКИ!$A$2:$L$950,4,FALSE())</f>
        <v>1988</v>
      </c>
      <c r="D16" s="687" t="str">
        <f aca="false">VLOOKUP($M16,УЧАСТНИКИ!$A$2:$L$950,8,FALSE())</f>
        <v>МСМК</v>
      </c>
      <c r="E16" s="686" t="str">
        <f aca="false">VLOOKUP($M16,УЧАСТНИКИ!$A$2:$L$950,5,FALSE())</f>
        <v>Омская</v>
      </c>
      <c r="F16" s="687" t="str">
        <f aca="false">VLOOKUP($M16,УЧАСТНИКИ!$A$2:$L$950,7,FALSE())</f>
        <v>СФО</v>
      </c>
      <c r="G16" s="717" t="str">
        <f aca="false">VLOOKUP($M16,УЧАСТНИКИ!$A$2:$L$950,11,FALSE())</f>
        <v>СДЮШОР</v>
      </c>
      <c r="H16" s="654" t="n">
        <v>20873</v>
      </c>
      <c r="I16" s="688" t="str">
        <f aca="false">IF(H16=0,0,CONCATENATE(MID(H16,1,1),":",MID(H16,2,2),".",MID(H16,4,2)))</f>
        <v>2:08.73</v>
      </c>
      <c r="J16" s="656" t="e">
        <f aca="false"/>
        <v>#N/A</v>
      </c>
      <c r="K16" s="653" t="n">
        <f aca="false">VLOOKUP($M16,УЧАСТНИКИ!$A$2:$L$950,9,FALSE())</f>
        <v>0</v>
      </c>
      <c r="L16" s="690" t="str">
        <f aca="false">VLOOKUP($M16,УЧАСТНИКИ!$A$2:$L$950,10,FALSE())</f>
        <v>Вершинина Н.Ф. Карамашев М.С,</v>
      </c>
      <c r="M16" s="106" t="n">
        <v>27</v>
      </c>
      <c r="N16" s="5"/>
      <c r="O16" s="5"/>
      <c r="P16" s="658" t="n">
        <f aca="false">MIN(E16,H16)</f>
        <v>20873</v>
      </c>
      <c r="Q16" s="5"/>
      <c r="R16" s="5"/>
      <c r="S16" s="5"/>
      <c r="T16" s="5"/>
      <c r="U16" s="5"/>
      <c r="V16" s="5"/>
      <c r="W16" s="5"/>
      <c r="X16" s="5"/>
      <c r="Y16" s="5"/>
    </row>
    <row r="17" customFormat="false" ht="15" hidden="false" customHeight="false" outlineLevel="0" collapsed="false">
      <c r="A17" s="685" t="n">
        <f aca="false">RANK(H17,$H$11:$H$174,1)</f>
        <v>7</v>
      </c>
      <c r="B17" s="686" t="str">
        <f aca="false">VLOOKUP($M17,УЧАСТНИКИ!$A$2:$L$950,3,FALSE())</f>
        <v>Самуйлова Екатерина</v>
      </c>
      <c r="C17" s="653" t="n">
        <f aca="false">VLOOKUP($M17,УЧАСТНИКИ!$A$2:$L$950,4,FALSE())</f>
        <v>2000</v>
      </c>
      <c r="D17" s="687" t="str">
        <f aca="false">VLOOKUP($M17,УЧАСТНИКИ!$A$2:$L$950,8,FALSE())</f>
        <v>КМС</v>
      </c>
      <c r="E17" s="686" t="str">
        <f aca="false">VLOOKUP($M17,УЧАСТНИКИ!$A$2:$L$950,5,FALSE())</f>
        <v>Тверская (Ржев)</v>
      </c>
      <c r="F17" s="687" t="n">
        <f aca="false">VLOOKUP($M17,УЧАСТНИКИ!$A$2:$L$950,7,FALSE())</f>
        <v>0</v>
      </c>
      <c r="G17" s="717" t="str">
        <f aca="false">VLOOKUP($M17,УЧАСТНИКИ!$A$2:$L$950,11,FALSE())</f>
        <v>СДЮСШОР</v>
      </c>
      <c r="H17" s="654" t="n">
        <v>22117</v>
      </c>
      <c r="I17" s="688" t="str">
        <f aca="false">IF(H17=0,0,CONCATENATE(MID(H17,1,1),":",MID(H17,2,2),".",MID(H17,4,2)))</f>
        <v>2:21.17</v>
      </c>
      <c r="J17" s="656" t="e">
        <f aca="false"/>
        <v>#N/A</v>
      </c>
      <c r="K17" s="653" t="n">
        <f aca="false">VLOOKUP($M17,УЧАСТНИКИ!$A$2:$L$950,9,FALSE())</f>
        <v>0</v>
      </c>
      <c r="L17" s="690" t="str">
        <f aca="false">VLOOKUP($M17,УЧАСТНИКИ!$A$2:$L$950,10,FALSE())</f>
        <v>Камолов В.А.</v>
      </c>
      <c r="M17" s="107" t="n">
        <v>21</v>
      </c>
      <c r="N17" s="5"/>
      <c r="O17" s="5"/>
      <c r="P17" s="658" t="n">
        <f aca="false">MIN(E17,H17)</f>
        <v>22117</v>
      </c>
      <c r="Q17" s="5"/>
      <c r="R17" s="5"/>
      <c r="S17" s="5"/>
      <c r="T17" s="5"/>
      <c r="U17" s="5"/>
      <c r="V17" s="5"/>
      <c r="W17" s="5"/>
      <c r="X17" s="5"/>
      <c r="Y17" s="5"/>
    </row>
    <row r="18" customFormat="false" ht="15" hidden="false" customHeight="false" outlineLevel="0" collapsed="false">
      <c r="A18" s="685"/>
      <c r="B18" s="686"/>
      <c r="C18" s="653"/>
      <c r="D18" s="687"/>
      <c r="E18" s="686"/>
      <c r="F18" s="687"/>
      <c r="G18" s="717"/>
      <c r="H18" s="654"/>
      <c r="I18" s="688"/>
      <c r="J18" s="656"/>
      <c r="K18" s="653"/>
      <c r="L18" s="690"/>
      <c r="M18" s="659"/>
      <c r="N18" s="5"/>
      <c r="O18" s="5"/>
      <c r="P18" s="658" t="n">
        <f aca="false">MIN(E18,H18)</f>
        <v>0</v>
      </c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5" hidden="false" customHeight="true" outlineLevel="0" collapsed="false">
      <c r="A19" s="685"/>
      <c r="B19" s="686"/>
      <c r="C19" s="653"/>
      <c r="D19" s="687"/>
      <c r="E19" s="686"/>
      <c r="F19" s="687"/>
      <c r="G19" s="717"/>
      <c r="H19" s="654"/>
      <c r="I19" s="688"/>
      <c r="J19" s="656"/>
      <c r="K19" s="653"/>
      <c r="L19" s="690"/>
      <c r="M19" s="659"/>
      <c r="N19" s="5"/>
      <c r="O19" s="5"/>
      <c r="P19" s="658" t="n">
        <f aca="false">MIN(E19,H19)</f>
        <v>0</v>
      </c>
      <c r="Q19" s="5"/>
      <c r="R19" s="5"/>
      <c r="S19" s="5"/>
      <c r="T19" s="5"/>
      <c r="U19" s="5"/>
      <c r="V19" s="5"/>
      <c r="W19" s="5"/>
      <c r="X19" s="5"/>
      <c r="Y19" s="5"/>
    </row>
    <row r="20" customFormat="false" ht="15" hidden="false" customHeight="true" outlineLevel="0" collapsed="false">
      <c r="A20" s="685"/>
      <c r="B20" s="686"/>
      <c r="C20" s="653"/>
      <c r="D20" s="687"/>
      <c r="E20" s="686"/>
      <c r="F20" s="687"/>
      <c r="G20" s="717"/>
      <c r="H20" s="654"/>
      <c r="I20" s="688"/>
      <c r="J20" s="656"/>
      <c r="K20" s="653"/>
      <c r="L20" s="690"/>
      <c r="M20" s="106"/>
      <c r="N20" s="5"/>
      <c r="O20" s="5"/>
      <c r="P20" s="658" t="n">
        <f aca="false">MIN(E20,H20)</f>
        <v>0</v>
      </c>
      <c r="Q20" s="5"/>
      <c r="R20" s="5"/>
      <c r="S20" s="5"/>
      <c r="T20" s="5"/>
      <c r="U20" s="5"/>
      <c r="V20" s="5"/>
      <c r="W20" s="5"/>
      <c r="X20" s="5"/>
      <c r="Y20" s="5"/>
    </row>
    <row r="21" customFormat="false" ht="15" hidden="false" customHeight="false" outlineLevel="0" collapsed="false">
      <c r="A21" s="685"/>
      <c r="B21" s="686"/>
      <c r="C21" s="653"/>
      <c r="D21" s="687"/>
      <c r="E21" s="686"/>
      <c r="F21" s="687"/>
      <c r="G21" s="717"/>
      <c r="H21" s="654"/>
      <c r="I21" s="688"/>
      <c r="J21" s="656"/>
      <c r="K21" s="653"/>
      <c r="L21" s="690"/>
      <c r="M21" s="106"/>
      <c r="N21" s="5"/>
      <c r="O21" s="5"/>
      <c r="P21" s="658" t="n">
        <f aca="false">MIN(E21,H21)</f>
        <v>0</v>
      </c>
      <c r="Q21" s="5"/>
      <c r="R21" s="5"/>
      <c r="S21" s="5"/>
      <c r="T21" s="5"/>
      <c r="U21" s="5"/>
      <c r="V21" s="5"/>
      <c r="W21" s="5"/>
      <c r="X21" s="5"/>
      <c r="Y21" s="5"/>
    </row>
    <row r="22" customFormat="false" ht="15" hidden="false" customHeight="false" outlineLevel="0" collapsed="false">
      <c r="A22" s="685"/>
      <c r="B22" s="686"/>
      <c r="C22" s="653"/>
      <c r="D22" s="687"/>
      <c r="E22" s="686"/>
      <c r="F22" s="687"/>
      <c r="G22" s="717"/>
      <c r="H22" s="654"/>
      <c r="I22" s="688"/>
      <c r="J22" s="656"/>
      <c r="K22" s="653"/>
      <c r="L22" s="690"/>
      <c r="M22" s="106"/>
      <c r="N22" s="5"/>
      <c r="O22" s="5"/>
      <c r="P22" s="658" t="n">
        <f aca="false">MIN(E22,H22)</f>
        <v>0</v>
      </c>
      <c r="Q22" s="5"/>
      <c r="R22" s="5"/>
      <c r="S22" s="5"/>
      <c r="T22" s="5"/>
      <c r="U22" s="5"/>
      <c r="V22" s="5"/>
      <c r="W22" s="5"/>
      <c r="X22" s="5"/>
      <c r="Y22" s="5"/>
    </row>
    <row r="23" customFormat="false" ht="15" hidden="false" customHeight="false" outlineLevel="0" collapsed="false">
      <c r="A23" s="685"/>
      <c r="B23" s="686"/>
      <c r="C23" s="653"/>
      <c r="D23" s="687"/>
      <c r="E23" s="686"/>
      <c r="F23" s="687"/>
      <c r="G23" s="717"/>
      <c r="H23" s="654"/>
      <c r="I23" s="688"/>
      <c r="J23" s="656"/>
      <c r="K23" s="653"/>
      <c r="L23" s="690"/>
      <c r="M23" s="106"/>
      <c r="N23" s="5"/>
      <c r="O23" s="5"/>
      <c r="P23" s="658" t="n">
        <f aca="false">MIN(E23,H23)</f>
        <v>0</v>
      </c>
      <c r="Q23" s="5"/>
      <c r="R23" s="5"/>
      <c r="S23" s="5"/>
      <c r="T23" s="5"/>
      <c r="U23" s="5"/>
      <c r="V23" s="5"/>
      <c r="W23" s="5"/>
      <c r="X23" s="5"/>
      <c r="Y23" s="5"/>
    </row>
    <row r="24" customFormat="false" ht="15" hidden="false" customHeight="false" outlineLevel="0" collapsed="false">
      <c r="A24" s="685"/>
      <c r="B24" s="686"/>
      <c r="C24" s="653"/>
      <c r="D24" s="687"/>
      <c r="E24" s="686"/>
      <c r="F24" s="687"/>
      <c r="G24" s="717"/>
      <c r="H24" s="654"/>
      <c r="I24" s="688"/>
      <c r="J24" s="656"/>
      <c r="K24" s="653"/>
      <c r="L24" s="690"/>
      <c r="M24" s="106"/>
      <c r="N24" s="5"/>
      <c r="O24" s="5"/>
      <c r="P24" s="658" t="n">
        <f aca="false">MIN(E24,H24)</f>
        <v>0</v>
      </c>
      <c r="Q24" s="5"/>
      <c r="R24" s="5"/>
      <c r="S24" s="5"/>
      <c r="T24" s="5"/>
      <c r="U24" s="5"/>
      <c r="V24" s="5"/>
      <c r="W24" s="5"/>
      <c r="X24" s="5"/>
      <c r="Y24" s="5"/>
    </row>
    <row r="25" customFormat="false" ht="15" hidden="false" customHeight="false" outlineLevel="0" collapsed="false">
      <c r="A25" s="685"/>
      <c r="B25" s="686"/>
      <c r="C25" s="653"/>
      <c r="D25" s="687"/>
      <c r="E25" s="686"/>
      <c r="F25" s="687"/>
      <c r="G25" s="717"/>
      <c r="H25" s="654"/>
      <c r="I25" s="688"/>
      <c r="J25" s="656"/>
      <c r="K25" s="653"/>
      <c r="L25" s="690"/>
      <c r="M25" s="106"/>
      <c r="N25" s="5"/>
      <c r="O25" s="5"/>
      <c r="P25" s="658" t="n">
        <f aca="false">MIN(E25,H25)</f>
        <v>0</v>
      </c>
      <c r="Q25" s="5"/>
      <c r="R25" s="5"/>
      <c r="S25" s="5"/>
      <c r="T25" s="5"/>
      <c r="U25" s="5"/>
      <c r="V25" s="5"/>
      <c r="W25" s="5"/>
      <c r="X25" s="5"/>
      <c r="Y25" s="5"/>
    </row>
    <row r="26" customFormat="false" ht="15" hidden="false" customHeight="false" outlineLevel="0" collapsed="false">
      <c r="A26" s="685"/>
      <c r="B26" s="686"/>
      <c r="C26" s="653"/>
      <c r="D26" s="687"/>
      <c r="E26" s="686"/>
      <c r="F26" s="687"/>
      <c r="G26" s="717"/>
      <c r="H26" s="654"/>
      <c r="I26" s="688"/>
      <c r="J26" s="656"/>
      <c r="K26" s="653"/>
      <c r="L26" s="690"/>
      <c r="M26" s="106"/>
      <c r="N26" s="5"/>
      <c r="O26" s="5"/>
      <c r="P26" s="658" t="n">
        <f aca="false">MIN(E26,H26)</f>
        <v>0</v>
      </c>
      <c r="Q26" s="5"/>
      <c r="R26" s="5"/>
      <c r="S26" s="5"/>
      <c r="T26" s="5"/>
      <c r="U26" s="5"/>
      <c r="V26" s="5"/>
      <c r="W26" s="5"/>
      <c r="X26" s="5"/>
      <c r="Y26" s="5"/>
    </row>
    <row r="27" customFormat="false" ht="15" hidden="false" customHeight="false" outlineLevel="0" collapsed="false">
      <c r="A27" s="685"/>
      <c r="B27" s="686"/>
      <c r="C27" s="653"/>
      <c r="D27" s="687"/>
      <c r="E27" s="686"/>
      <c r="F27" s="687"/>
      <c r="G27" s="717"/>
      <c r="H27" s="654"/>
      <c r="I27" s="688"/>
      <c r="J27" s="656"/>
      <c r="K27" s="653"/>
      <c r="L27" s="690"/>
      <c r="M27" s="106"/>
      <c r="N27" s="5"/>
      <c r="O27" s="5"/>
      <c r="P27" s="658" t="n">
        <f aca="false">MIN(E27,H27)</f>
        <v>0</v>
      </c>
      <c r="Q27" s="5"/>
      <c r="R27" s="5"/>
      <c r="S27" s="5"/>
      <c r="T27" s="5"/>
      <c r="U27" s="5"/>
      <c r="V27" s="5"/>
      <c r="W27" s="5"/>
      <c r="X27" s="5"/>
      <c r="Y27" s="5"/>
    </row>
    <row r="28" customFormat="false" ht="15" hidden="false" customHeight="false" outlineLevel="0" collapsed="false">
      <c r="A28" s="685"/>
      <c r="B28" s="686"/>
      <c r="C28" s="653"/>
      <c r="D28" s="687"/>
      <c r="E28" s="686"/>
      <c r="F28" s="687"/>
      <c r="G28" s="717"/>
      <c r="H28" s="654"/>
      <c r="I28" s="688"/>
      <c r="J28" s="656"/>
      <c r="K28" s="653"/>
      <c r="L28" s="690"/>
      <c r="M28" s="106"/>
      <c r="N28" s="5"/>
      <c r="O28" s="5"/>
      <c r="P28" s="658" t="n">
        <f aca="false">MIN(E28,H28)</f>
        <v>0</v>
      </c>
      <c r="Q28" s="5"/>
      <c r="R28" s="5"/>
      <c r="S28" s="5"/>
      <c r="T28" s="5"/>
      <c r="U28" s="5"/>
      <c r="V28" s="5"/>
      <c r="W28" s="5"/>
      <c r="X28" s="5"/>
      <c r="Y28" s="5"/>
    </row>
    <row r="29" customFormat="false" ht="15" hidden="false" customHeight="false" outlineLevel="0" collapsed="false">
      <c r="A29" s="685"/>
      <c r="B29" s="686"/>
      <c r="C29" s="653"/>
      <c r="D29" s="687"/>
      <c r="E29" s="686"/>
      <c r="F29" s="687"/>
      <c r="G29" s="717"/>
      <c r="H29" s="654"/>
      <c r="I29" s="688"/>
      <c r="J29" s="656"/>
      <c r="K29" s="653"/>
      <c r="L29" s="690"/>
      <c r="M29" s="106"/>
      <c r="N29" s="5"/>
      <c r="O29" s="5"/>
      <c r="P29" s="658" t="n">
        <f aca="false">MIN(E29,H29)</f>
        <v>0</v>
      </c>
      <c r="Q29" s="5"/>
      <c r="R29" s="5"/>
      <c r="S29" s="5"/>
      <c r="T29" s="5"/>
      <c r="U29" s="5"/>
      <c r="V29" s="5"/>
      <c r="W29" s="5"/>
      <c r="X29" s="5"/>
      <c r="Y29" s="5"/>
    </row>
    <row r="30" customFormat="false" ht="15" hidden="false" customHeight="false" outlineLevel="0" collapsed="false">
      <c r="A30" s="685"/>
      <c r="B30" s="686"/>
      <c r="C30" s="653"/>
      <c r="D30" s="687"/>
      <c r="E30" s="686"/>
      <c r="F30" s="687"/>
      <c r="G30" s="717"/>
      <c r="H30" s="654"/>
      <c r="I30" s="688"/>
      <c r="J30" s="656"/>
      <c r="K30" s="653"/>
      <c r="L30" s="690"/>
      <c r="M30" s="106"/>
      <c r="N30" s="5"/>
      <c r="O30" s="5"/>
      <c r="P30" s="658" t="n">
        <f aca="false">MIN(E30,H30)</f>
        <v>0</v>
      </c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5" hidden="false" customHeight="false" outlineLevel="0" collapsed="false">
      <c r="A31" s="685"/>
      <c r="B31" s="686"/>
      <c r="C31" s="653"/>
      <c r="D31" s="687"/>
      <c r="E31" s="686"/>
      <c r="F31" s="687"/>
      <c r="G31" s="717"/>
      <c r="H31" s="654"/>
      <c r="I31" s="688"/>
      <c r="J31" s="656"/>
      <c r="K31" s="653"/>
      <c r="L31" s="690"/>
      <c r="M31" s="106"/>
      <c r="N31" s="5"/>
      <c r="O31" s="5"/>
      <c r="P31" s="658" t="n">
        <f aca="false">MIN(E31,H31)</f>
        <v>0</v>
      </c>
      <c r="Q31" s="5"/>
      <c r="R31" s="5"/>
      <c r="S31" s="5"/>
      <c r="T31" s="5"/>
      <c r="U31" s="5"/>
      <c r="V31" s="5"/>
      <c r="W31" s="5"/>
      <c r="X31" s="5"/>
      <c r="Y31" s="5"/>
    </row>
    <row r="32" customFormat="false" ht="15" hidden="false" customHeight="false" outlineLevel="0" collapsed="false">
      <c r="A32" s="685"/>
      <c r="B32" s="686"/>
      <c r="C32" s="653"/>
      <c r="D32" s="687"/>
      <c r="E32" s="686"/>
      <c r="F32" s="687"/>
      <c r="G32" s="717"/>
      <c r="H32" s="654"/>
      <c r="I32" s="688"/>
      <c r="J32" s="656"/>
      <c r="K32" s="653"/>
      <c r="L32" s="690"/>
      <c r="M32" s="106"/>
      <c r="N32" s="5"/>
      <c r="O32" s="5"/>
      <c r="P32" s="658" t="n">
        <f aca="false">MIN(E32,H32)</f>
        <v>0</v>
      </c>
      <c r="Q32" s="5"/>
      <c r="R32" s="5"/>
      <c r="S32" s="5"/>
      <c r="T32" s="5"/>
      <c r="U32" s="5"/>
      <c r="V32" s="5"/>
      <c r="W32" s="5"/>
      <c r="X32" s="5"/>
      <c r="Y32" s="5"/>
    </row>
    <row r="33" customFormat="false" ht="15" hidden="false" customHeight="false" outlineLevel="0" collapsed="false">
      <c r="A33" s="685"/>
      <c r="B33" s="686"/>
      <c r="C33" s="653"/>
      <c r="D33" s="687"/>
      <c r="E33" s="686"/>
      <c r="F33" s="687"/>
      <c r="G33" s="717"/>
      <c r="H33" s="654"/>
      <c r="I33" s="688"/>
      <c r="J33" s="656"/>
      <c r="K33" s="653"/>
      <c r="L33" s="690"/>
      <c r="M33" s="106"/>
      <c r="N33" s="702"/>
      <c r="O33" s="702"/>
      <c r="P33" s="703" t="n">
        <f aca="false">MIN(E33,H33)</f>
        <v>0</v>
      </c>
      <c r="Q33" s="702"/>
      <c r="R33" s="702"/>
      <c r="S33" s="702"/>
      <c r="T33" s="702"/>
      <c r="U33" s="702"/>
      <c r="V33" s="702"/>
      <c r="W33" s="702"/>
      <c r="X33" s="702"/>
      <c r="Y33" s="702"/>
    </row>
    <row r="34" customFormat="false" ht="15" hidden="false" customHeight="false" outlineLevel="0" collapsed="false">
      <c r="A34" s="693" t="e">
        <f aca="false">RANK(H34,$H$11:$H$174,1)</f>
        <v>#VALUE!</v>
      </c>
      <c r="B34" s="694" t="e">
        <f aca="false">VLOOKUP($M34,УЧАСТНИКИ!$A$2:$L$950,3,FALSE())</f>
        <v>#N/A</v>
      </c>
      <c r="C34" s="695" t="e">
        <f aca="false">VLOOKUP($M34,УЧАСТНИКИ!$A$2:$L$950,4,FALSE())</f>
        <v>#N/A</v>
      </c>
      <c r="D34" s="696" t="e">
        <f aca="false">VLOOKUP($M34,УЧАСТНИКИ!$A$2:$L$950,8,FALSE())</f>
        <v>#N/A</v>
      </c>
      <c r="E34" s="694" t="e">
        <f aca="false">VLOOKUP($M34,УЧАСТНИКИ!$A$2:$L$950,5,FALSE())</f>
        <v>#N/A</v>
      </c>
      <c r="F34" s="696" t="e">
        <f aca="false">VLOOKUP($M34,УЧАСТНИКИ!$A$2:$L$950,7,FALSE())</f>
        <v>#N/A</v>
      </c>
      <c r="G34" s="718" t="e">
        <f aca="false">VLOOKUP($M34,УЧАСТНИКИ!$A$2:$L$950,11,FALSE())</f>
        <v>#N/A</v>
      </c>
      <c r="H34" s="698"/>
      <c r="I34" s="689" t="n">
        <f aca="false">IF(H34=0,0,CONCATENATE(MID(H34,1,1),":",MID(H34,2,2),".",MID(H34,4,2)))</f>
        <v>0</v>
      </c>
      <c r="J34" s="699" t="e">
        <f aca="false"/>
        <v>#N/A</v>
      </c>
      <c r="K34" s="695" t="e">
        <f aca="false">VLOOKUP($M34,УЧАСТНИКИ!$A$2:$L$950,9,FALSE())</f>
        <v>#N/A</v>
      </c>
      <c r="L34" s="700" t="e">
        <f aca="false">VLOOKUP($M34,УЧАСТНИКИ!$A$2:$L$950,10,FALSE())</f>
        <v>#N/A</v>
      </c>
      <c r="M34" s="106"/>
      <c r="N34" s="702"/>
      <c r="O34" s="702"/>
      <c r="P34" s="703" t="e">
        <f aca="false">MIN(E34,H34)</f>
        <v>#N/A</v>
      </c>
      <c r="Q34" s="702"/>
      <c r="R34" s="702"/>
      <c r="S34" s="702"/>
      <c r="T34" s="702"/>
      <c r="U34" s="702"/>
      <c r="V34" s="702"/>
      <c r="W34" s="702"/>
      <c r="X34" s="702"/>
      <c r="Y34" s="702"/>
    </row>
    <row r="35" customFormat="false" ht="15" hidden="false" customHeight="false" outlineLevel="0" collapsed="false">
      <c r="A35" s="693" t="e">
        <f aca="false">RANK(H35,$H$11:$H$174,1)</f>
        <v>#VALUE!</v>
      </c>
      <c r="B35" s="694" t="e">
        <f aca="false">VLOOKUP($M35,УЧАСТНИКИ!$A$2:$L$950,3,FALSE())</f>
        <v>#N/A</v>
      </c>
      <c r="C35" s="695" t="e">
        <f aca="false">VLOOKUP($M35,УЧАСТНИКИ!$A$2:$L$950,4,FALSE())</f>
        <v>#N/A</v>
      </c>
      <c r="D35" s="696" t="e">
        <f aca="false">VLOOKUP($M35,УЧАСТНИКИ!$A$2:$L$950,8,FALSE())</f>
        <v>#N/A</v>
      </c>
      <c r="E35" s="694" t="e">
        <f aca="false">VLOOKUP($M35,УЧАСТНИКИ!$A$2:$L$950,5,FALSE())</f>
        <v>#N/A</v>
      </c>
      <c r="F35" s="696" t="e">
        <f aca="false">VLOOKUP($M35,УЧАСТНИКИ!$A$2:$L$950,7,FALSE())</f>
        <v>#N/A</v>
      </c>
      <c r="G35" s="718" t="e">
        <f aca="false">VLOOKUP($M35,УЧАСТНИКИ!$A$2:$L$950,11,FALSE())</f>
        <v>#N/A</v>
      </c>
      <c r="H35" s="698"/>
      <c r="I35" s="689" t="n">
        <f aca="false">IF(H35=0,0,CONCATENATE(MID(H35,1,1),":",MID(H35,2,2),".",MID(H35,4,2)))</f>
        <v>0</v>
      </c>
      <c r="J35" s="699" t="e">
        <f aca="false"/>
        <v>#N/A</v>
      </c>
      <c r="K35" s="695" t="e">
        <f aca="false">VLOOKUP($M35,УЧАСТНИКИ!$A$2:$L$950,9,FALSE())</f>
        <v>#N/A</v>
      </c>
      <c r="L35" s="700" t="e">
        <f aca="false">VLOOKUP($M35,УЧАСТНИКИ!$A$2:$L$950,10,FALSE())</f>
        <v>#N/A</v>
      </c>
      <c r="M35" s="106"/>
      <c r="N35" s="702"/>
      <c r="O35" s="702"/>
      <c r="P35" s="703" t="e">
        <f aca="false">MIN(E35,H35)</f>
        <v>#N/A</v>
      </c>
      <c r="Q35" s="702"/>
      <c r="R35" s="702"/>
      <c r="S35" s="702"/>
      <c r="T35" s="702"/>
      <c r="U35" s="702"/>
      <c r="V35" s="702"/>
      <c r="W35" s="702"/>
      <c r="X35" s="702"/>
      <c r="Y35" s="702"/>
    </row>
    <row r="36" customFormat="false" ht="15" hidden="false" customHeight="false" outlineLevel="0" collapsed="false">
      <c r="A36" s="693" t="e">
        <f aca="false">RANK(H36,$H$11:$H$174,1)</f>
        <v>#VALUE!</v>
      </c>
      <c r="B36" s="694" t="e">
        <f aca="false">VLOOKUP($M36,УЧАСТНИКИ!$A$2:$L$950,3,FALSE())</f>
        <v>#N/A</v>
      </c>
      <c r="C36" s="695" t="e">
        <f aca="false">VLOOKUP($M36,УЧАСТНИКИ!$A$2:$L$950,4,FALSE())</f>
        <v>#N/A</v>
      </c>
      <c r="D36" s="696" t="e">
        <f aca="false">VLOOKUP($M36,УЧАСТНИКИ!$A$2:$L$950,8,FALSE())</f>
        <v>#N/A</v>
      </c>
      <c r="E36" s="694" t="e">
        <f aca="false">VLOOKUP($M36,УЧАСТНИКИ!$A$2:$L$950,5,FALSE())</f>
        <v>#N/A</v>
      </c>
      <c r="F36" s="696" t="e">
        <f aca="false">VLOOKUP($M36,УЧАСТНИКИ!$A$2:$L$950,7,FALSE())</f>
        <v>#N/A</v>
      </c>
      <c r="G36" s="718" t="e">
        <f aca="false">VLOOKUP($M36,УЧАСТНИКИ!$A$2:$L$950,11,FALSE())</f>
        <v>#N/A</v>
      </c>
      <c r="H36" s="698"/>
      <c r="I36" s="689" t="n">
        <f aca="false">IF(H36=0,0,CONCATENATE(MID(H36,1,1),":",MID(H36,2,2),".",MID(H36,4,2)))</f>
        <v>0</v>
      </c>
      <c r="J36" s="699" t="e">
        <f aca="false"/>
        <v>#N/A</v>
      </c>
      <c r="K36" s="695" t="e">
        <f aca="false">VLOOKUP($M36,УЧАСТНИКИ!$A$2:$L$950,9,FALSE())</f>
        <v>#N/A</v>
      </c>
      <c r="L36" s="700" t="e">
        <f aca="false">VLOOKUP($M36,УЧАСТНИКИ!$A$2:$L$950,10,FALSE())</f>
        <v>#N/A</v>
      </c>
      <c r="M36" s="106"/>
      <c r="N36" s="702"/>
      <c r="O36" s="702"/>
      <c r="P36" s="703" t="e">
        <f aca="false">MIN(E36,H36)</f>
        <v>#N/A</v>
      </c>
      <c r="Q36" s="702"/>
      <c r="R36" s="702"/>
      <c r="S36" s="702"/>
      <c r="T36" s="702"/>
      <c r="U36" s="702"/>
      <c r="V36" s="702"/>
      <c r="W36" s="702"/>
      <c r="X36" s="702"/>
      <c r="Y36" s="702"/>
    </row>
    <row r="37" customFormat="false" ht="15" hidden="false" customHeight="false" outlineLevel="0" collapsed="false">
      <c r="A37" s="693" t="e">
        <f aca="false">RANK(H37,$H$11:$H$174,1)</f>
        <v>#VALUE!</v>
      </c>
      <c r="B37" s="694" t="e">
        <f aca="false">VLOOKUP($M37,УЧАСТНИКИ!$A$2:$L$950,3,FALSE())</f>
        <v>#N/A</v>
      </c>
      <c r="C37" s="695" t="e">
        <f aca="false">VLOOKUP($M37,УЧАСТНИКИ!$A$2:$L$950,4,FALSE())</f>
        <v>#N/A</v>
      </c>
      <c r="D37" s="696" t="e">
        <f aca="false">VLOOKUP($M37,УЧАСТНИКИ!$A$2:$L$950,8,FALSE())</f>
        <v>#N/A</v>
      </c>
      <c r="E37" s="694" t="e">
        <f aca="false">VLOOKUP($M37,УЧАСТНИКИ!$A$2:$L$950,5,FALSE())</f>
        <v>#N/A</v>
      </c>
      <c r="F37" s="696" t="e">
        <f aca="false">VLOOKUP($M37,УЧАСТНИКИ!$A$2:$L$950,7,FALSE())</f>
        <v>#N/A</v>
      </c>
      <c r="G37" s="718" t="e">
        <f aca="false">VLOOKUP($M37,УЧАСТНИКИ!$A$2:$L$950,11,FALSE())</f>
        <v>#N/A</v>
      </c>
      <c r="H37" s="698"/>
      <c r="I37" s="689" t="n">
        <f aca="false">IF(H37=0,0,CONCATENATE(MID(H37,1,1),":",MID(H37,2,2),".",MID(H37,4,2)))</f>
        <v>0</v>
      </c>
      <c r="J37" s="699" t="e">
        <f aca="false"/>
        <v>#N/A</v>
      </c>
      <c r="K37" s="695" t="e">
        <f aca="false">VLOOKUP($M37,УЧАСТНИКИ!$A$2:$L$950,9,FALSE())</f>
        <v>#N/A</v>
      </c>
      <c r="L37" s="700" t="e">
        <f aca="false">VLOOKUP($M37,УЧАСТНИКИ!$A$2:$L$950,10,FALSE())</f>
        <v>#N/A</v>
      </c>
      <c r="M37" s="106"/>
      <c r="N37" s="702"/>
      <c r="O37" s="702"/>
      <c r="P37" s="703" t="e">
        <f aca="false">MIN(E37,H37)</f>
        <v>#N/A</v>
      </c>
      <c r="Q37" s="702"/>
      <c r="R37" s="702"/>
      <c r="S37" s="702"/>
      <c r="T37" s="702"/>
      <c r="U37" s="702"/>
      <c r="V37" s="702"/>
      <c r="W37" s="702"/>
      <c r="X37" s="702"/>
      <c r="Y37" s="702"/>
    </row>
    <row r="38" customFormat="false" ht="15" hidden="false" customHeight="false" outlineLevel="0" collapsed="false">
      <c r="A38" s="693" t="e">
        <f aca="false">RANK(H38,$H$11:$H$174,1)</f>
        <v>#VALUE!</v>
      </c>
      <c r="B38" s="694" t="e">
        <f aca="false">VLOOKUP($M38,УЧАСТНИКИ!$A$2:$L$950,3,FALSE())</f>
        <v>#N/A</v>
      </c>
      <c r="C38" s="695" t="e">
        <f aca="false">VLOOKUP($M38,УЧАСТНИКИ!$A$2:$L$950,4,FALSE())</f>
        <v>#N/A</v>
      </c>
      <c r="D38" s="696" t="e">
        <f aca="false">VLOOKUP($M38,УЧАСТНИКИ!$A$2:$L$950,8,FALSE())</f>
        <v>#N/A</v>
      </c>
      <c r="E38" s="694" t="e">
        <f aca="false">VLOOKUP($M38,УЧАСТНИКИ!$A$2:$L$950,5,FALSE())</f>
        <v>#N/A</v>
      </c>
      <c r="F38" s="696" t="e">
        <f aca="false">VLOOKUP($M38,УЧАСТНИКИ!$A$2:$L$950,7,FALSE())</f>
        <v>#N/A</v>
      </c>
      <c r="G38" s="718" t="e">
        <f aca="false">VLOOKUP($M38,УЧАСТНИКИ!$A$2:$L$950,11,FALSE())</f>
        <v>#N/A</v>
      </c>
      <c r="H38" s="698"/>
      <c r="I38" s="689" t="n">
        <f aca="false">IF(H38=0,0,CONCATENATE(MID(H38,1,1),":",MID(H38,2,2),".",MID(H38,4,2)))</f>
        <v>0</v>
      </c>
      <c r="J38" s="699" t="e">
        <f aca="false"/>
        <v>#N/A</v>
      </c>
      <c r="K38" s="695" t="e">
        <f aca="false">VLOOKUP($M38,УЧАСТНИКИ!$A$2:$L$950,9,FALSE())</f>
        <v>#N/A</v>
      </c>
      <c r="L38" s="700" t="e">
        <f aca="false">VLOOKUP($M38,УЧАСТНИКИ!$A$2:$L$950,10,FALSE())</f>
        <v>#N/A</v>
      </c>
      <c r="M38" s="106"/>
      <c r="N38" s="702"/>
      <c r="O38" s="702"/>
      <c r="P38" s="703" t="e">
        <f aca="false">MIN(E38,H38)</f>
        <v>#N/A</v>
      </c>
      <c r="Q38" s="702"/>
      <c r="R38" s="702"/>
      <c r="S38" s="702"/>
      <c r="T38" s="702"/>
      <c r="U38" s="702"/>
      <c r="V38" s="702"/>
      <c r="W38" s="702"/>
      <c r="X38" s="702"/>
      <c r="Y38" s="702"/>
    </row>
    <row r="39" customFormat="false" ht="15" hidden="false" customHeight="false" outlineLevel="0" collapsed="false">
      <c r="A39" s="693" t="e">
        <f aca="false">RANK(H39,$H$11:$H$174,1)</f>
        <v>#VALUE!</v>
      </c>
      <c r="B39" s="694" t="e">
        <f aca="false">VLOOKUP($M39,УЧАСТНИКИ!$A$2:$L$950,3,FALSE())</f>
        <v>#N/A</v>
      </c>
      <c r="C39" s="695" t="e">
        <f aca="false">VLOOKUP($M39,УЧАСТНИКИ!$A$2:$L$950,4,FALSE())</f>
        <v>#N/A</v>
      </c>
      <c r="D39" s="696" t="e">
        <f aca="false">VLOOKUP($M39,УЧАСТНИКИ!$A$2:$L$950,8,FALSE())</f>
        <v>#N/A</v>
      </c>
      <c r="E39" s="694" t="e">
        <f aca="false">VLOOKUP($M39,УЧАСТНИКИ!$A$2:$L$950,5,FALSE())</f>
        <v>#N/A</v>
      </c>
      <c r="F39" s="696" t="e">
        <f aca="false">VLOOKUP($M39,УЧАСТНИКИ!$A$2:$L$950,7,FALSE())</f>
        <v>#N/A</v>
      </c>
      <c r="G39" s="718" t="e">
        <f aca="false">VLOOKUP($M39,УЧАСТНИКИ!$A$2:$L$950,11,FALSE())</f>
        <v>#N/A</v>
      </c>
      <c r="H39" s="698"/>
      <c r="I39" s="689" t="n">
        <f aca="false">IF(H39=0,0,CONCATENATE(MID(H39,1,1),":",MID(H39,2,2),".",MID(H39,4,2)))</f>
        <v>0</v>
      </c>
      <c r="J39" s="699" t="e">
        <f aca="false"/>
        <v>#N/A</v>
      </c>
      <c r="K39" s="695" t="e">
        <f aca="false">VLOOKUP($M39,УЧАСТНИКИ!$A$2:$L$950,9,FALSE())</f>
        <v>#N/A</v>
      </c>
      <c r="L39" s="700" t="e">
        <f aca="false">VLOOKUP($M39,УЧАСТНИКИ!$A$2:$L$950,10,FALSE())</f>
        <v>#N/A</v>
      </c>
      <c r="M39" s="106"/>
      <c r="N39" s="702"/>
      <c r="O39" s="702"/>
      <c r="P39" s="703" t="e">
        <f aca="false">MIN(E39,H39)</f>
        <v>#N/A</v>
      </c>
      <c r="Q39" s="702"/>
      <c r="R39" s="702"/>
      <c r="S39" s="702"/>
      <c r="T39" s="702"/>
      <c r="U39" s="702"/>
      <c r="V39" s="702"/>
      <c r="W39" s="702"/>
      <c r="X39" s="702"/>
      <c r="Y39" s="702"/>
    </row>
    <row r="40" customFormat="false" ht="15" hidden="false" customHeight="false" outlineLevel="0" collapsed="false">
      <c r="A40" s="693" t="e">
        <f aca="false">RANK(H40,$H$11:$H$174,1)</f>
        <v>#VALUE!</v>
      </c>
      <c r="B40" s="694" t="e">
        <f aca="false">VLOOKUP($M40,УЧАСТНИКИ!$A$2:$L$950,3,FALSE())</f>
        <v>#N/A</v>
      </c>
      <c r="C40" s="695" t="e">
        <f aca="false">VLOOKUP($M40,УЧАСТНИКИ!$A$2:$L$950,4,FALSE())</f>
        <v>#N/A</v>
      </c>
      <c r="D40" s="696" t="e">
        <f aca="false">VLOOKUP($M40,УЧАСТНИКИ!$A$2:$L$950,8,FALSE())</f>
        <v>#N/A</v>
      </c>
      <c r="E40" s="694" t="e">
        <f aca="false">VLOOKUP($M40,УЧАСТНИКИ!$A$2:$L$950,5,FALSE())</f>
        <v>#N/A</v>
      </c>
      <c r="F40" s="696" t="e">
        <f aca="false">VLOOKUP($M40,УЧАСТНИКИ!$A$2:$L$950,7,FALSE())</f>
        <v>#N/A</v>
      </c>
      <c r="G40" s="718" t="e">
        <f aca="false">VLOOKUP($M40,УЧАСТНИКИ!$A$2:$L$950,11,FALSE())</f>
        <v>#N/A</v>
      </c>
      <c r="H40" s="698"/>
      <c r="I40" s="689" t="n">
        <f aca="false">IF(H40=0,0,CONCATENATE(MID(H40,1,1),":",MID(H40,2,2),".",MID(H40,4,2)))</f>
        <v>0</v>
      </c>
      <c r="J40" s="699" t="e">
        <f aca="false"/>
        <v>#N/A</v>
      </c>
      <c r="K40" s="695" t="e">
        <f aca="false">VLOOKUP($M40,УЧАСТНИКИ!$A$2:$L$950,9,FALSE())</f>
        <v>#N/A</v>
      </c>
      <c r="L40" s="700" t="e">
        <f aca="false">VLOOKUP($M40,УЧАСТНИКИ!$A$2:$L$950,10,FALSE())</f>
        <v>#N/A</v>
      </c>
      <c r="M40" s="106"/>
      <c r="N40" s="702"/>
      <c r="O40" s="702"/>
      <c r="P40" s="703" t="e">
        <f aca="false">MIN(E40,H40)</f>
        <v>#N/A</v>
      </c>
      <c r="Q40" s="702"/>
      <c r="R40" s="702"/>
      <c r="S40" s="702"/>
      <c r="T40" s="702"/>
      <c r="U40" s="702"/>
      <c r="V40" s="702"/>
      <c r="W40" s="702"/>
      <c r="X40" s="702"/>
      <c r="Y40" s="702"/>
    </row>
    <row r="41" customFormat="false" ht="15" hidden="false" customHeight="false" outlineLevel="0" collapsed="false">
      <c r="A41" s="693" t="e">
        <f aca="false">RANK(H41,$H$11:$H$174,1)</f>
        <v>#VALUE!</v>
      </c>
      <c r="B41" s="694" t="e">
        <f aca="false">VLOOKUP($M41,УЧАСТНИКИ!$A$2:$L$950,3,FALSE())</f>
        <v>#N/A</v>
      </c>
      <c r="C41" s="695" t="e">
        <f aca="false">VLOOKUP($M41,УЧАСТНИКИ!$A$2:$L$950,4,FALSE())</f>
        <v>#N/A</v>
      </c>
      <c r="D41" s="696" t="e">
        <f aca="false">VLOOKUP($M41,УЧАСТНИКИ!$A$2:$L$950,8,FALSE())</f>
        <v>#N/A</v>
      </c>
      <c r="E41" s="694" t="e">
        <f aca="false">VLOOKUP($M41,УЧАСТНИКИ!$A$2:$L$950,5,FALSE())</f>
        <v>#N/A</v>
      </c>
      <c r="F41" s="696" t="e">
        <f aca="false">VLOOKUP($M41,УЧАСТНИКИ!$A$2:$L$950,7,FALSE())</f>
        <v>#N/A</v>
      </c>
      <c r="G41" s="718" t="e">
        <f aca="false">VLOOKUP($M41,УЧАСТНИКИ!$A$2:$L$950,11,FALSE())</f>
        <v>#N/A</v>
      </c>
      <c r="H41" s="698"/>
      <c r="I41" s="689" t="n">
        <f aca="false">IF(H41=0,0,CONCATENATE(MID(H41,1,1),":",MID(H41,2,2),".",MID(H41,4,2)))</f>
        <v>0</v>
      </c>
      <c r="J41" s="699" t="e">
        <f aca="false"/>
        <v>#N/A</v>
      </c>
      <c r="K41" s="695" t="e">
        <f aca="false">VLOOKUP($M41,УЧАСТНИКИ!$A$2:$L$950,9,FALSE())</f>
        <v>#N/A</v>
      </c>
      <c r="L41" s="700" t="e">
        <f aca="false">VLOOKUP($M41,УЧАСТНИКИ!$A$2:$L$950,10,FALSE())</f>
        <v>#N/A</v>
      </c>
      <c r="M41" s="106"/>
      <c r="N41" s="702"/>
      <c r="O41" s="702"/>
      <c r="P41" s="703" t="e">
        <f aca="false">MIN(E41,H41)</f>
        <v>#N/A</v>
      </c>
      <c r="Q41" s="702"/>
      <c r="R41" s="702"/>
      <c r="S41" s="702"/>
      <c r="T41" s="702"/>
      <c r="U41" s="702"/>
      <c r="V41" s="702"/>
      <c r="W41" s="702"/>
      <c r="X41" s="702"/>
      <c r="Y41" s="702"/>
    </row>
    <row r="42" customFormat="false" ht="15" hidden="false" customHeight="false" outlineLevel="0" collapsed="false">
      <c r="A42" s="693" t="e">
        <f aca="false">RANK(H42,$H$11:$H$174,1)</f>
        <v>#VALUE!</v>
      </c>
      <c r="B42" s="694" t="e">
        <f aca="false">VLOOKUP($M42,УЧАСТНИКИ!$A$2:$L$950,3,FALSE())</f>
        <v>#N/A</v>
      </c>
      <c r="C42" s="695" t="e">
        <f aca="false">VLOOKUP($M42,УЧАСТНИКИ!$A$2:$L$950,4,FALSE())</f>
        <v>#N/A</v>
      </c>
      <c r="D42" s="696" t="e">
        <f aca="false">VLOOKUP($M42,УЧАСТНИКИ!$A$2:$L$950,8,FALSE())</f>
        <v>#N/A</v>
      </c>
      <c r="E42" s="694" t="e">
        <f aca="false">VLOOKUP($M42,УЧАСТНИКИ!$A$2:$L$950,5,FALSE())</f>
        <v>#N/A</v>
      </c>
      <c r="F42" s="696" t="e">
        <f aca="false">VLOOKUP($M42,УЧАСТНИКИ!$A$2:$L$950,7,FALSE())</f>
        <v>#N/A</v>
      </c>
      <c r="G42" s="718" t="e">
        <f aca="false">VLOOKUP($M42,УЧАСТНИКИ!$A$2:$L$950,11,FALSE())</f>
        <v>#N/A</v>
      </c>
      <c r="H42" s="698"/>
      <c r="I42" s="689" t="n">
        <f aca="false">IF(H42=0,0,CONCATENATE(MID(H42,1,1),":",MID(H42,2,2),".",MID(H42,4,2)))</f>
        <v>0</v>
      </c>
      <c r="J42" s="699" t="e">
        <f aca="false"/>
        <v>#N/A</v>
      </c>
      <c r="K42" s="695" t="e">
        <f aca="false">VLOOKUP($M42,УЧАСТНИКИ!$A$2:$L$950,9,FALSE())</f>
        <v>#N/A</v>
      </c>
      <c r="L42" s="700" t="e">
        <f aca="false">VLOOKUP($M42,УЧАСТНИКИ!$A$2:$L$950,10,FALSE())</f>
        <v>#N/A</v>
      </c>
      <c r="M42" s="106"/>
      <c r="N42" s="702"/>
      <c r="O42" s="702"/>
      <c r="P42" s="703" t="e">
        <f aca="false">MIN(E42,H42)</f>
        <v>#N/A</v>
      </c>
      <c r="Q42" s="702"/>
      <c r="R42" s="702"/>
      <c r="S42" s="702"/>
      <c r="T42" s="702"/>
      <c r="U42" s="702"/>
      <c r="V42" s="702"/>
      <c r="W42" s="702"/>
      <c r="X42" s="702"/>
      <c r="Y42" s="702"/>
    </row>
    <row r="43" customFormat="false" ht="15" hidden="false" customHeight="false" outlineLevel="0" collapsed="false">
      <c r="A43" s="693" t="e">
        <f aca="false">RANK(H43,$H$11:$H$174,1)</f>
        <v>#VALUE!</v>
      </c>
      <c r="B43" s="694" t="e">
        <f aca="false">VLOOKUP($M43,УЧАСТНИКИ!$A$2:$L$950,3,FALSE())</f>
        <v>#N/A</v>
      </c>
      <c r="C43" s="695" t="e">
        <f aca="false">VLOOKUP($M43,УЧАСТНИКИ!$A$2:$L$950,4,FALSE())</f>
        <v>#N/A</v>
      </c>
      <c r="D43" s="696" t="e">
        <f aca="false">VLOOKUP($M43,УЧАСТНИКИ!$A$2:$L$950,8,FALSE())</f>
        <v>#N/A</v>
      </c>
      <c r="E43" s="694" t="e">
        <f aca="false">VLOOKUP($M43,УЧАСТНИКИ!$A$2:$L$950,5,FALSE())</f>
        <v>#N/A</v>
      </c>
      <c r="F43" s="696" t="e">
        <f aca="false">VLOOKUP($M43,УЧАСТНИКИ!$A$2:$L$950,7,FALSE())</f>
        <v>#N/A</v>
      </c>
      <c r="G43" s="718" t="e">
        <f aca="false">VLOOKUP($M43,УЧАСТНИКИ!$A$2:$L$950,11,FALSE())</f>
        <v>#N/A</v>
      </c>
      <c r="H43" s="698"/>
      <c r="I43" s="689" t="n">
        <f aca="false">IF(H43=0,0,CONCATENATE(MID(H43,1,1),":",MID(H43,2,2),".",MID(H43,4,2)))</f>
        <v>0</v>
      </c>
      <c r="J43" s="699" t="e">
        <f aca="false"/>
        <v>#N/A</v>
      </c>
      <c r="K43" s="695" t="e">
        <f aca="false">VLOOKUP($M43,УЧАСТНИКИ!$A$2:$L$950,9,FALSE())</f>
        <v>#N/A</v>
      </c>
      <c r="L43" s="700" t="e">
        <f aca="false">VLOOKUP($M43,УЧАСТНИКИ!$A$2:$L$950,10,FALSE())</f>
        <v>#N/A</v>
      </c>
      <c r="M43" s="106"/>
      <c r="N43" s="702"/>
      <c r="O43" s="702"/>
      <c r="P43" s="703" t="e">
        <f aca="false">MIN(E43,H43)</f>
        <v>#N/A</v>
      </c>
      <c r="Q43" s="702"/>
      <c r="R43" s="702"/>
      <c r="S43" s="702"/>
      <c r="T43" s="702"/>
      <c r="U43" s="702"/>
      <c r="V43" s="702"/>
      <c r="W43" s="702"/>
      <c r="X43" s="702"/>
      <c r="Y43" s="702"/>
    </row>
    <row r="44" customFormat="false" ht="15" hidden="false" customHeight="false" outlineLevel="0" collapsed="false">
      <c r="A44" s="693" t="e">
        <f aca="false">RANK(H44,$H$11:$H$174,1)</f>
        <v>#VALUE!</v>
      </c>
      <c r="B44" s="694" t="e">
        <f aca="false">VLOOKUP($M44,УЧАСТНИКИ!$A$2:$L$950,3,FALSE())</f>
        <v>#N/A</v>
      </c>
      <c r="C44" s="695" t="e">
        <f aca="false">VLOOKUP($M44,УЧАСТНИКИ!$A$2:$L$950,4,FALSE())</f>
        <v>#N/A</v>
      </c>
      <c r="D44" s="696" t="e">
        <f aca="false">VLOOKUP($M44,УЧАСТНИКИ!$A$2:$L$950,8,FALSE())</f>
        <v>#N/A</v>
      </c>
      <c r="E44" s="694" t="e">
        <f aca="false">VLOOKUP($M44,УЧАСТНИКИ!$A$2:$L$950,5,FALSE())</f>
        <v>#N/A</v>
      </c>
      <c r="F44" s="696" t="e">
        <f aca="false">VLOOKUP($M44,УЧАСТНИКИ!$A$2:$L$950,7,FALSE())</f>
        <v>#N/A</v>
      </c>
      <c r="G44" s="718" t="e">
        <f aca="false">VLOOKUP($M44,УЧАСТНИКИ!$A$2:$L$950,11,FALSE())</f>
        <v>#N/A</v>
      </c>
      <c r="H44" s="698"/>
      <c r="I44" s="689" t="n">
        <f aca="false">IF(H44=0,0,CONCATENATE(MID(H44,1,1),":",MID(H44,2,2),".",MID(H44,4,2)))</f>
        <v>0</v>
      </c>
      <c r="J44" s="699" t="e">
        <f aca="false"/>
        <v>#N/A</v>
      </c>
      <c r="K44" s="695" t="e">
        <f aca="false">VLOOKUP($M44,УЧАСТНИКИ!$A$2:$L$950,9,FALSE())</f>
        <v>#N/A</v>
      </c>
      <c r="L44" s="700" t="e">
        <f aca="false">VLOOKUP($M44,УЧАСТНИКИ!$A$2:$L$950,10,FALSE())</f>
        <v>#N/A</v>
      </c>
      <c r="M44" s="106"/>
      <c r="N44" s="702"/>
      <c r="O44" s="702"/>
      <c r="P44" s="703" t="e">
        <f aca="false">MIN(E44,H44)</f>
        <v>#N/A</v>
      </c>
      <c r="Q44" s="702"/>
      <c r="R44" s="702"/>
      <c r="S44" s="702"/>
      <c r="T44" s="702"/>
      <c r="U44" s="702"/>
      <c r="V44" s="702"/>
      <c r="W44" s="702"/>
      <c r="X44" s="702"/>
      <c r="Y44" s="702"/>
    </row>
    <row r="45" customFormat="false" ht="15" hidden="false" customHeight="false" outlineLevel="0" collapsed="false">
      <c r="A45" s="693" t="e">
        <f aca="false">RANK(H45,$H$11:$H$174,1)</f>
        <v>#VALUE!</v>
      </c>
      <c r="B45" s="694" t="e">
        <f aca="false">VLOOKUP($M45,УЧАСТНИКИ!$A$2:$L$950,3,FALSE())</f>
        <v>#N/A</v>
      </c>
      <c r="C45" s="695" t="e">
        <f aca="false">VLOOKUP($M45,УЧАСТНИКИ!$A$2:$L$950,4,FALSE())</f>
        <v>#N/A</v>
      </c>
      <c r="D45" s="696" t="e">
        <f aca="false">VLOOKUP($M45,УЧАСТНИКИ!$A$2:$L$950,8,FALSE())</f>
        <v>#N/A</v>
      </c>
      <c r="E45" s="694" t="e">
        <f aca="false">VLOOKUP($M45,УЧАСТНИКИ!$A$2:$L$950,5,FALSE())</f>
        <v>#N/A</v>
      </c>
      <c r="F45" s="696" t="e">
        <f aca="false">VLOOKUP($M45,УЧАСТНИКИ!$A$2:$L$950,7,FALSE())</f>
        <v>#N/A</v>
      </c>
      <c r="G45" s="718" t="e">
        <f aca="false">VLOOKUP($M45,УЧАСТНИКИ!$A$2:$L$950,11,FALSE())</f>
        <v>#N/A</v>
      </c>
      <c r="H45" s="698"/>
      <c r="I45" s="689" t="n">
        <f aca="false">IF(H45=0,0,CONCATENATE(MID(H45,1,1),":",MID(H45,2,2),".",MID(H45,4,2)))</f>
        <v>0</v>
      </c>
      <c r="J45" s="699" t="e">
        <f aca="false"/>
        <v>#N/A</v>
      </c>
      <c r="K45" s="695" t="e">
        <f aca="false">VLOOKUP($M45,УЧАСТНИКИ!$A$2:$L$950,9,FALSE())</f>
        <v>#N/A</v>
      </c>
      <c r="L45" s="700" t="e">
        <f aca="false">VLOOKUP($M45,УЧАСТНИКИ!$A$2:$L$950,10,FALSE())</f>
        <v>#N/A</v>
      </c>
      <c r="M45" s="106"/>
      <c r="N45" s="702"/>
      <c r="O45" s="702"/>
      <c r="P45" s="703" t="e">
        <f aca="false">MIN(E45,H45)</f>
        <v>#N/A</v>
      </c>
      <c r="Q45" s="702"/>
      <c r="R45" s="702"/>
      <c r="S45" s="702"/>
      <c r="T45" s="702"/>
      <c r="U45" s="702"/>
      <c r="V45" s="702"/>
      <c r="W45" s="702"/>
      <c r="X45" s="702"/>
      <c r="Y45" s="702"/>
    </row>
    <row r="46" customFormat="false" ht="15" hidden="false" customHeight="false" outlineLevel="0" collapsed="false">
      <c r="A46" s="693" t="e">
        <f aca="false">RANK(H46,$H$11:$H$174,1)</f>
        <v>#VALUE!</v>
      </c>
      <c r="B46" s="694" t="e">
        <f aca="false">VLOOKUP($M46,УЧАСТНИКИ!$A$2:$L$950,3,FALSE())</f>
        <v>#N/A</v>
      </c>
      <c r="C46" s="695" t="e">
        <f aca="false">VLOOKUP($M46,УЧАСТНИКИ!$A$2:$L$950,4,FALSE())</f>
        <v>#N/A</v>
      </c>
      <c r="D46" s="696" t="e">
        <f aca="false">VLOOKUP($M46,УЧАСТНИКИ!$A$2:$L$950,8,FALSE())</f>
        <v>#N/A</v>
      </c>
      <c r="E46" s="694" t="e">
        <f aca="false">VLOOKUP($M46,УЧАСТНИКИ!$A$2:$L$950,5,FALSE())</f>
        <v>#N/A</v>
      </c>
      <c r="F46" s="696" t="e">
        <f aca="false">VLOOKUP($M46,УЧАСТНИКИ!$A$2:$L$950,7,FALSE())</f>
        <v>#N/A</v>
      </c>
      <c r="G46" s="718" t="e">
        <f aca="false">VLOOKUP($M46,УЧАСТНИКИ!$A$2:$L$950,11,FALSE())</f>
        <v>#N/A</v>
      </c>
      <c r="H46" s="698"/>
      <c r="I46" s="689" t="n">
        <f aca="false">IF(H46=0,0,CONCATENATE(MID(H46,1,1),":",MID(H46,2,2),".",MID(H46,4,2)))</f>
        <v>0</v>
      </c>
      <c r="J46" s="699" t="e">
        <f aca="false"/>
        <v>#N/A</v>
      </c>
      <c r="K46" s="695" t="e">
        <f aca="false">VLOOKUP($M46,УЧАСТНИКИ!$A$2:$L$950,9,FALSE())</f>
        <v>#N/A</v>
      </c>
      <c r="L46" s="700" t="e">
        <f aca="false">VLOOKUP($M46,УЧАСТНИКИ!$A$2:$L$950,10,FALSE())</f>
        <v>#N/A</v>
      </c>
      <c r="M46" s="106"/>
      <c r="N46" s="702"/>
      <c r="O46" s="702"/>
      <c r="P46" s="703" t="e">
        <f aca="false">MIN(E46,H46)</f>
        <v>#N/A</v>
      </c>
      <c r="Q46" s="702"/>
      <c r="R46" s="702"/>
      <c r="S46" s="702"/>
      <c r="T46" s="702"/>
      <c r="U46" s="702"/>
      <c r="V46" s="702"/>
      <c r="W46" s="702"/>
      <c r="X46" s="702"/>
      <c r="Y46" s="702"/>
    </row>
    <row r="47" customFormat="false" ht="15" hidden="false" customHeight="false" outlineLevel="0" collapsed="false">
      <c r="A47" s="693" t="e">
        <f aca="false">RANK(H47,$H$11:$H$174,1)</f>
        <v>#VALUE!</v>
      </c>
      <c r="B47" s="694" t="e">
        <f aca="false">VLOOKUP($M47,УЧАСТНИКИ!$A$2:$L$950,3,FALSE())</f>
        <v>#N/A</v>
      </c>
      <c r="C47" s="695" t="e">
        <f aca="false">VLOOKUP($M47,УЧАСТНИКИ!$A$2:$L$950,4,FALSE())</f>
        <v>#N/A</v>
      </c>
      <c r="D47" s="696" t="e">
        <f aca="false">VLOOKUP($M47,УЧАСТНИКИ!$A$2:$L$950,8,FALSE())</f>
        <v>#N/A</v>
      </c>
      <c r="E47" s="694" t="e">
        <f aca="false">VLOOKUP($M47,УЧАСТНИКИ!$A$2:$L$950,5,FALSE())</f>
        <v>#N/A</v>
      </c>
      <c r="F47" s="696" t="e">
        <f aca="false">VLOOKUP($M47,УЧАСТНИКИ!$A$2:$L$950,7,FALSE())</f>
        <v>#N/A</v>
      </c>
      <c r="G47" s="718" t="e">
        <f aca="false">VLOOKUP($M47,УЧАСТНИКИ!$A$2:$L$950,11,FALSE())</f>
        <v>#N/A</v>
      </c>
      <c r="H47" s="698"/>
      <c r="I47" s="689" t="n">
        <f aca="false">IF(H47=0,0,CONCATENATE(MID(H47,1,1),":",MID(H47,2,2),".",MID(H47,4,2)))</f>
        <v>0</v>
      </c>
      <c r="J47" s="699" t="e">
        <f aca="false"/>
        <v>#N/A</v>
      </c>
      <c r="K47" s="695" t="e">
        <f aca="false">VLOOKUP($M47,УЧАСТНИКИ!$A$2:$L$950,9,FALSE())</f>
        <v>#N/A</v>
      </c>
      <c r="L47" s="700" t="e">
        <f aca="false">VLOOKUP($M47,УЧАСТНИКИ!$A$2:$L$950,10,FALSE())</f>
        <v>#N/A</v>
      </c>
      <c r="M47" s="106"/>
      <c r="N47" s="702"/>
      <c r="O47" s="702"/>
      <c r="P47" s="703" t="e">
        <f aca="false">MIN(E47,H47)</f>
        <v>#N/A</v>
      </c>
      <c r="Q47" s="702"/>
      <c r="R47" s="702"/>
      <c r="S47" s="702"/>
      <c r="T47" s="702"/>
      <c r="U47" s="702"/>
      <c r="V47" s="702"/>
      <c r="W47" s="702"/>
      <c r="X47" s="702"/>
      <c r="Y47" s="702"/>
    </row>
    <row r="48" customFormat="false" ht="15" hidden="false" customHeight="false" outlineLevel="0" collapsed="false">
      <c r="A48" s="693" t="e">
        <f aca="false">RANK(H48,$H$11:$H$174,1)</f>
        <v>#VALUE!</v>
      </c>
      <c r="B48" s="694" t="e">
        <f aca="false">VLOOKUP($M48,УЧАСТНИКИ!$A$2:$L$950,3,FALSE())</f>
        <v>#N/A</v>
      </c>
      <c r="C48" s="695" t="e">
        <f aca="false">VLOOKUP($M48,УЧАСТНИКИ!$A$2:$L$950,4,FALSE())</f>
        <v>#N/A</v>
      </c>
      <c r="D48" s="696" t="e">
        <f aca="false">VLOOKUP($M48,УЧАСТНИКИ!$A$2:$L$950,8,FALSE())</f>
        <v>#N/A</v>
      </c>
      <c r="E48" s="694" t="e">
        <f aca="false">VLOOKUP($M48,УЧАСТНИКИ!$A$2:$L$950,5,FALSE())</f>
        <v>#N/A</v>
      </c>
      <c r="F48" s="696" t="e">
        <f aca="false">VLOOKUP($M48,УЧАСТНИКИ!$A$2:$L$950,7,FALSE())</f>
        <v>#N/A</v>
      </c>
      <c r="G48" s="718" t="e">
        <f aca="false">VLOOKUP($M48,УЧАСТНИКИ!$A$2:$L$950,11,FALSE())</f>
        <v>#N/A</v>
      </c>
      <c r="H48" s="698"/>
      <c r="I48" s="689" t="n">
        <f aca="false">IF(H48=0,0,CONCATENATE(MID(H48,1,1),":",MID(H48,2,2),".",MID(H48,4,2)))</f>
        <v>0</v>
      </c>
      <c r="J48" s="699" t="e">
        <f aca="false"/>
        <v>#N/A</v>
      </c>
      <c r="K48" s="695" t="e">
        <f aca="false">VLOOKUP($M48,УЧАСТНИКИ!$A$2:$L$950,9,FALSE())</f>
        <v>#N/A</v>
      </c>
      <c r="L48" s="700" t="e">
        <f aca="false">VLOOKUP($M48,УЧАСТНИКИ!$A$2:$L$950,10,FALSE())</f>
        <v>#N/A</v>
      </c>
      <c r="M48" s="106"/>
      <c r="N48" s="702"/>
      <c r="O48" s="702"/>
      <c r="P48" s="703" t="e">
        <f aca="false">MIN(E48,H48)</f>
        <v>#N/A</v>
      </c>
      <c r="Q48" s="702"/>
      <c r="R48" s="702"/>
      <c r="S48" s="702"/>
      <c r="T48" s="702"/>
      <c r="U48" s="702"/>
      <c r="V48" s="702"/>
      <c r="W48" s="702"/>
      <c r="X48" s="702"/>
      <c r="Y48" s="702"/>
    </row>
    <row r="49" customFormat="false" ht="15" hidden="false" customHeight="false" outlineLevel="0" collapsed="false">
      <c r="A49" s="693" t="e">
        <f aca="false">RANK(H49,$H$11:$H$174,1)</f>
        <v>#VALUE!</v>
      </c>
      <c r="B49" s="694" t="e">
        <f aca="false">VLOOKUP($M49,УЧАСТНИКИ!$A$2:$L$950,3,FALSE())</f>
        <v>#N/A</v>
      </c>
      <c r="C49" s="695" t="e">
        <f aca="false">VLOOKUP($M49,УЧАСТНИКИ!$A$2:$L$950,4,FALSE())</f>
        <v>#N/A</v>
      </c>
      <c r="D49" s="696" t="e">
        <f aca="false">VLOOKUP($M49,УЧАСТНИКИ!$A$2:$L$950,8,FALSE())</f>
        <v>#N/A</v>
      </c>
      <c r="E49" s="694" t="e">
        <f aca="false">VLOOKUP($M49,УЧАСТНИКИ!$A$2:$L$950,5,FALSE())</f>
        <v>#N/A</v>
      </c>
      <c r="F49" s="696" t="e">
        <f aca="false">VLOOKUP($M49,УЧАСТНИКИ!$A$2:$L$950,7,FALSE())</f>
        <v>#N/A</v>
      </c>
      <c r="G49" s="718" t="e">
        <f aca="false">VLOOKUP($M49,УЧАСТНИКИ!$A$2:$L$950,11,FALSE())</f>
        <v>#N/A</v>
      </c>
      <c r="H49" s="698"/>
      <c r="I49" s="689" t="n">
        <f aca="false">IF(H49=0,0,CONCATENATE(MID(H49,1,1),":",MID(H49,2,2),".",MID(H49,4,2)))</f>
        <v>0</v>
      </c>
      <c r="J49" s="699" t="e">
        <f aca="false"/>
        <v>#N/A</v>
      </c>
      <c r="K49" s="695" t="e">
        <f aca="false">VLOOKUP($M49,УЧАСТНИКИ!$A$2:$L$950,9,FALSE())</f>
        <v>#N/A</v>
      </c>
      <c r="L49" s="700" t="e">
        <f aca="false">VLOOKUP($M49,УЧАСТНИКИ!$A$2:$L$950,10,FALSE())</f>
        <v>#N/A</v>
      </c>
      <c r="M49" s="106"/>
      <c r="N49" s="702"/>
      <c r="O49" s="702"/>
      <c r="P49" s="703" t="e">
        <f aca="false">MIN(E49,H49)</f>
        <v>#N/A</v>
      </c>
      <c r="Q49" s="702"/>
      <c r="R49" s="702"/>
      <c r="S49" s="702"/>
      <c r="T49" s="702"/>
      <c r="U49" s="702"/>
      <c r="V49" s="702"/>
      <c r="W49" s="702"/>
      <c r="X49" s="702"/>
      <c r="Y49" s="702"/>
    </row>
    <row r="50" customFormat="false" ht="15" hidden="false" customHeight="false" outlineLevel="0" collapsed="false">
      <c r="A50" s="693" t="e">
        <f aca="false">RANK(H50,$H$11:$H$174,1)</f>
        <v>#VALUE!</v>
      </c>
      <c r="B50" s="694" t="e">
        <f aca="false">VLOOKUP($M50,УЧАСТНИКИ!$A$2:$L$950,3,FALSE())</f>
        <v>#N/A</v>
      </c>
      <c r="C50" s="695" t="e">
        <f aca="false">VLOOKUP($M50,УЧАСТНИКИ!$A$2:$L$950,4,FALSE())</f>
        <v>#N/A</v>
      </c>
      <c r="D50" s="696" t="e">
        <f aca="false">VLOOKUP($M50,УЧАСТНИКИ!$A$2:$L$950,8,FALSE())</f>
        <v>#N/A</v>
      </c>
      <c r="E50" s="694" t="e">
        <f aca="false">VLOOKUP($M50,УЧАСТНИКИ!$A$2:$L$950,5,FALSE())</f>
        <v>#N/A</v>
      </c>
      <c r="F50" s="696" t="e">
        <f aca="false">VLOOKUP($M50,УЧАСТНИКИ!$A$2:$L$950,7,FALSE())</f>
        <v>#N/A</v>
      </c>
      <c r="G50" s="718" t="e">
        <f aca="false">VLOOKUP($M50,УЧАСТНИКИ!$A$2:$L$950,11,FALSE())</f>
        <v>#N/A</v>
      </c>
      <c r="H50" s="698"/>
      <c r="I50" s="689" t="n">
        <f aca="false">IF(H50=0,0,CONCATENATE(MID(H50,1,1),":",MID(H50,2,2),".",MID(H50,4,2)))</f>
        <v>0</v>
      </c>
      <c r="J50" s="699" t="e">
        <f aca="false"/>
        <v>#N/A</v>
      </c>
      <c r="K50" s="695" t="e">
        <f aca="false">VLOOKUP($M50,УЧАСТНИКИ!$A$2:$L$950,9,FALSE())</f>
        <v>#N/A</v>
      </c>
      <c r="L50" s="700" t="e">
        <f aca="false">VLOOKUP($M50,УЧАСТНИКИ!$A$2:$L$950,10,FALSE())</f>
        <v>#N/A</v>
      </c>
      <c r="M50" s="106"/>
      <c r="N50" s="702"/>
      <c r="O50" s="702"/>
      <c r="P50" s="703" t="e">
        <f aca="false">MIN(E50,H50)</f>
        <v>#N/A</v>
      </c>
      <c r="Q50" s="702"/>
      <c r="R50" s="702"/>
      <c r="S50" s="702"/>
      <c r="T50" s="702"/>
      <c r="U50" s="702"/>
      <c r="V50" s="702"/>
      <c r="W50" s="702"/>
      <c r="X50" s="702"/>
      <c r="Y50" s="702"/>
    </row>
    <row r="51" customFormat="false" ht="15" hidden="false" customHeight="false" outlineLevel="0" collapsed="false">
      <c r="A51" s="693" t="e">
        <f aca="false">RANK(H51,$H$11:$H$174,1)</f>
        <v>#VALUE!</v>
      </c>
      <c r="B51" s="694" t="e">
        <f aca="false">VLOOKUP($M51,УЧАСТНИКИ!$A$2:$L$950,3,FALSE())</f>
        <v>#N/A</v>
      </c>
      <c r="C51" s="695" t="e">
        <f aca="false">VLOOKUP($M51,УЧАСТНИКИ!$A$2:$L$950,4,FALSE())</f>
        <v>#N/A</v>
      </c>
      <c r="D51" s="696" t="e">
        <f aca="false">VLOOKUP($M51,УЧАСТНИКИ!$A$2:$L$950,8,FALSE())</f>
        <v>#N/A</v>
      </c>
      <c r="E51" s="694" t="e">
        <f aca="false">VLOOKUP($M51,УЧАСТНИКИ!$A$2:$L$950,5,FALSE())</f>
        <v>#N/A</v>
      </c>
      <c r="F51" s="696" t="e">
        <f aca="false">VLOOKUP($M51,УЧАСТНИКИ!$A$2:$L$950,7,FALSE())</f>
        <v>#N/A</v>
      </c>
      <c r="G51" s="718" t="e">
        <f aca="false">VLOOKUP($M51,УЧАСТНИКИ!$A$2:$L$950,11,FALSE())</f>
        <v>#N/A</v>
      </c>
      <c r="H51" s="698"/>
      <c r="I51" s="689" t="n">
        <f aca="false">IF(H51=0,0,CONCATENATE(MID(H51,1,1),":",MID(H51,2,2),".",MID(H51,4,2)))</f>
        <v>0</v>
      </c>
      <c r="J51" s="699" t="e">
        <f aca="false"/>
        <v>#N/A</v>
      </c>
      <c r="K51" s="695" t="e">
        <f aca="false">VLOOKUP($M51,УЧАСТНИКИ!$A$2:$L$950,9,FALSE())</f>
        <v>#N/A</v>
      </c>
      <c r="L51" s="700" t="e">
        <f aca="false">VLOOKUP($M51,УЧАСТНИКИ!$A$2:$L$950,10,FALSE())</f>
        <v>#N/A</v>
      </c>
      <c r="M51" s="106"/>
      <c r="N51" s="702"/>
      <c r="O51" s="702"/>
      <c r="P51" s="703" t="e">
        <f aca="false">MIN(E51,H51)</f>
        <v>#N/A</v>
      </c>
      <c r="Q51" s="702"/>
      <c r="R51" s="702"/>
      <c r="S51" s="702"/>
      <c r="T51" s="702"/>
      <c r="U51" s="702"/>
      <c r="V51" s="702"/>
      <c r="W51" s="702"/>
      <c r="X51" s="702"/>
      <c r="Y51" s="702"/>
    </row>
    <row r="52" customFormat="false" ht="15" hidden="false" customHeight="false" outlineLevel="0" collapsed="false">
      <c r="A52" s="693" t="e">
        <f aca="false">RANK(H52,$H$11:$H$174,1)</f>
        <v>#VALUE!</v>
      </c>
      <c r="B52" s="694" t="e">
        <f aca="false">VLOOKUP($M52,УЧАСТНИКИ!$A$2:$L$950,3,FALSE())</f>
        <v>#N/A</v>
      </c>
      <c r="C52" s="695" t="e">
        <f aca="false">VLOOKUP($M52,УЧАСТНИКИ!$A$2:$L$950,4,FALSE())</f>
        <v>#N/A</v>
      </c>
      <c r="D52" s="696" t="e">
        <f aca="false">VLOOKUP($M52,УЧАСТНИКИ!$A$2:$L$950,8,FALSE())</f>
        <v>#N/A</v>
      </c>
      <c r="E52" s="694" t="e">
        <f aca="false">VLOOKUP($M52,УЧАСТНИКИ!$A$2:$L$950,5,FALSE())</f>
        <v>#N/A</v>
      </c>
      <c r="F52" s="696" t="e">
        <f aca="false">VLOOKUP($M52,УЧАСТНИКИ!$A$2:$L$950,7,FALSE())</f>
        <v>#N/A</v>
      </c>
      <c r="G52" s="718" t="e">
        <f aca="false">VLOOKUP($M52,УЧАСТНИКИ!$A$2:$L$950,11,FALSE())</f>
        <v>#N/A</v>
      </c>
      <c r="H52" s="698"/>
      <c r="I52" s="689" t="n">
        <f aca="false">IF(H52=0,0,CONCATENATE(MID(H52,1,1),":",MID(H52,2,2),".",MID(H52,4,2)))</f>
        <v>0</v>
      </c>
      <c r="J52" s="699" t="e">
        <f aca="false"/>
        <v>#N/A</v>
      </c>
      <c r="K52" s="695" t="e">
        <f aca="false">VLOOKUP($M52,УЧАСТНИКИ!$A$2:$L$950,9,FALSE())</f>
        <v>#N/A</v>
      </c>
      <c r="L52" s="700" t="e">
        <f aca="false">VLOOKUP($M52,УЧАСТНИКИ!$A$2:$L$950,10,FALSE())</f>
        <v>#N/A</v>
      </c>
      <c r="M52" s="106"/>
      <c r="N52" s="702"/>
      <c r="O52" s="702"/>
      <c r="P52" s="703" t="e">
        <f aca="false">MIN(E52,H52)</f>
        <v>#N/A</v>
      </c>
      <c r="Q52" s="702"/>
      <c r="R52" s="702"/>
      <c r="S52" s="702"/>
      <c r="T52" s="702"/>
      <c r="U52" s="702"/>
      <c r="V52" s="702"/>
      <c r="W52" s="702"/>
      <c r="X52" s="702"/>
      <c r="Y52" s="702"/>
    </row>
    <row r="53" customFormat="false" ht="15" hidden="false" customHeight="false" outlineLevel="0" collapsed="false">
      <c r="A53" s="693" t="e">
        <f aca="false">RANK(H53,$H$11:$H$174,1)</f>
        <v>#VALUE!</v>
      </c>
      <c r="B53" s="694" t="e">
        <f aca="false">VLOOKUP($M53,УЧАСТНИКИ!$A$2:$L$950,3,FALSE())</f>
        <v>#N/A</v>
      </c>
      <c r="C53" s="695" t="e">
        <f aca="false">VLOOKUP($M53,УЧАСТНИКИ!$A$2:$L$950,4,FALSE())</f>
        <v>#N/A</v>
      </c>
      <c r="D53" s="696" t="e">
        <f aca="false">VLOOKUP($M53,УЧАСТНИКИ!$A$2:$L$950,8,FALSE())</f>
        <v>#N/A</v>
      </c>
      <c r="E53" s="694" t="e">
        <f aca="false">VLOOKUP($M53,УЧАСТНИКИ!$A$2:$L$950,5,FALSE())</f>
        <v>#N/A</v>
      </c>
      <c r="F53" s="696" t="e">
        <f aca="false">VLOOKUP($M53,УЧАСТНИКИ!$A$2:$L$950,7,FALSE())</f>
        <v>#N/A</v>
      </c>
      <c r="G53" s="718" t="e">
        <f aca="false">VLOOKUP($M53,УЧАСТНИКИ!$A$2:$L$950,11,FALSE())</f>
        <v>#N/A</v>
      </c>
      <c r="H53" s="698"/>
      <c r="I53" s="689" t="n">
        <f aca="false">IF(H53=0,0,CONCATENATE(MID(H53,1,1),":",MID(H53,2,2),".",MID(H53,4,2)))</f>
        <v>0</v>
      </c>
      <c r="J53" s="699" t="e">
        <f aca="false"/>
        <v>#N/A</v>
      </c>
      <c r="K53" s="695" t="e">
        <f aca="false">VLOOKUP($M53,УЧАСТНИКИ!$A$2:$L$950,9,FALSE())</f>
        <v>#N/A</v>
      </c>
      <c r="L53" s="700" t="e">
        <f aca="false">VLOOKUP($M53,УЧАСТНИКИ!$A$2:$L$950,10,FALSE())</f>
        <v>#N/A</v>
      </c>
      <c r="M53" s="106"/>
      <c r="N53" s="702"/>
      <c r="O53" s="702"/>
      <c r="P53" s="703" t="e">
        <f aca="false">MIN(E53,H53)</f>
        <v>#N/A</v>
      </c>
      <c r="Q53" s="702"/>
      <c r="R53" s="702"/>
      <c r="S53" s="702"/>
      <c r="T53" s="702"/>
      <c r="U53" s="702"/>
      <c r="V53" s="702"/>
      <c r="W53" s="702"/>
      <c r="X53" s="702"/>
      <c r="Y53" s="702"/>
    </row>
  </sheetData>
  <mergeCells count="12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</mergeCells>
  <printOptions headings="false" gridLines="false" gridLinesSet="true" horizontalCentered="false" verticalCentered="false"/>
  <pageMargins left="0.708333333333333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B16" activeCellId="0" sqref="AB16"/>
    </sheetView>
  </sheetViews>
  <sheetFormatPr defaultColWidth="8.328125" defaultRowHeight="13" zeroHeight="false" outlineLevelRow="0" outlineLevelCol="1"/>
  <cols>
    <col collapsed="false" customWidth="true" hidden="false" outlineLevel="0" max="1" min="1" style="664" width="7.5"/>
    <col collapsed="false" customWidth="true" hidden="false" outlineLevel="0" max="2" min="2" style="5" width="17.99"/>
    <col collapsed="false" customWidth="true" hidden="false" outlineLevel="0" max="3" min="3" style="623" width="14.49"/>
    <col collapsed="false" customWidth="true" hidden="false" outlineLevel="0" max="4" min="4" style="2" width="8.49"/>
    <col collapsed="false" customWidth="true" hidden="false" outlineLevel="0" max="5" min="5" style="5" width="20.99"/>
    <col collapsed="false" customWidth="true" hidden="true" outlineLevel="0" max="6" min="6" style="5" width="7.16"/>
    <col collapsed="false" customWidth="true" hidden="false" outlineLevel="0" max="7" min="7" style="666" width="21.82"/>
    <col collapsed="false" customWidth="true" hidden="true" outlineLevel="1" max="8" min="8" style="5" width="14.99"/>
    <col collapsed="false" customWidth="true" hidden="false" outlineLevel="0" max="9" min="9" style="2" width="11.5"/>
    <col collapsed="false" customWidth="true" hidden="false" outlineLevel="0" max="10" min="10" style="5" width="9.82"/>
    <col collapsed="false" customWidth="true" hidden="true" outlineLevel="0" max="11" min="11" style="665" width="8.49"/>
    <col collapsed="false" customWidth="true" hidden="false" outlineLevel="0" max="12" min="12" style="666" width="26.82"/>
    <col collapsed="false" customWidth="false" hidden="true" outlineLevel="1" max="23" min="13" style="5" width="8.33"/>
    <col collapsed="false" customWidth="false" hidden="true" outlineLevel="0" max="24" min="24" style="5" width="8.33"/>
    <col collapsed="false" customWidth="false" hidden="false" outlineLevel="0" max="257" min="25" style="5" width="8.33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S1" s="628"/>
      <c r="T1" s="628"/>
      <c r="U1" s="629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S2" s="628"/>
      <c r="T2" s="628"/>
      <c r="U2" s="629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S3" s="628"/>
      <c r="T3" s="628"/>
      <c r="U3" s="629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S4" s="628"/>
      <c r="T4" s="628"/>
      <c r="U4" s="629"/>
    </row>
    <row r="5" customFormat="false" ht="30.75" hidden="false" customHeight="true" outlineLevel="0" collapsed="false">
      <c r="A5" s="668" t="str">
        <f aca="false">Name_4</f>
        <v>Всероссийские соревнования по легкой атлетике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  <c r="L5" s="668"/>
      <c r="S5" s="628"/>
      <c r="T5" s="628"/>
      <c r="U5" s="629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S6" s="628"/>
      <c r="T6" s="628"/>
      <c r="U6" s="629"/>
    </row>
    <row r="7" customFormat="false" ht="12.75" hidden="false" customHeight="true" outlineLevel="0" collapsed="false">
      <c r="A7" s="670" t="s">
        <v>465</v>
      </c>
      <c r="B7" s="670"/>
      <c r="D7" s="671"/>
      <c r="E7" s="424"/>
      <c r="F7" s="673"/>
      <c r="G7" s="673"/>
      <c r="H7" s="673"/>
      <c r="I7" s="704"/>
      <c r="J7" s="704"/>
      <c r="S7" s="628"/>
      <c r="T7" s="628"/>
      <c r="U7" s="629"/>
    </row>
    <row r="8" customFormat="false" ht="12.75" hidden="false" customHeight="true" outlineLevel="0" collapsed="false">
      <c r="A8" s="670"/>
      <c r="B8" s="670"/>
      <c r="D8" s="671"/>
      <c r="E8" s="424"/>
      <c r="F8" s="671"/>
      <c r="G8" s="671"/>
      <c r="H8" s="671"/>
      <c r="I8" s="704"/>
      <c r="J8" s="704"/>
      <c r="L8" s="639" t="str">
        <f aca="false">d_6</f>
        <v>t° +11 вл. 76%</v>
      </c>
      <c r="S8" s="628"/>
      <c r="T8" s="628"/>
      <c r="U8" s="629"/>
    </row>
    <row r="9" customFormat="false" ht="13.5" hidden="false" customHeight="true" outlineLevel="0" collapsed="false">
      <c r="A9" s="524" t="str">
        <f aca="false">d_4</f>
        <v>Женщины</v>
      </c>
      <c r="E9" s="709" t="s">
        <v>463</v>
      </c>
      <c r="G9" s="710" t="str">
        <f aca="false">d_2</f>
        <v>12 июня 2016г.</v>
      </c>
      <c r="H9" s="671"/>
      <c r="J9" s="705" t="e">
        <f aca="false">#REF!</f>
        <v>#REF!</v>
      </c>
      <c r="K9" s="2"/>
      <c r="L9" s="642" t="str">
        <f aca="false">d_5</f>
        <v>п. Ерино С/К "Подолье"</v>
      </c>
      <c r="M9" s="5" t="s">
        <v>440</v>
      </c>
      <c r="O9" s="640" t="s">
        <v>442</v>
      </c>
      <c r="P9" s="640" t="s">
        <v>443</v>
      </c>
      <c r="Q9" s="640" t="s">
        <v>444</v>
      </c>
      <c r="R9" s="640" t="n">
        <v>1</v>
      </c>
      <c r="S9" s="640" t="n">
        <v>2</v>
      </c>
      <c r="T9" s="640" t="s">
        <v>45</v>
      </c>
      <c r="U9" s="640" t="s">
        <v>445</v>
      </c>
      <c r="V9" s="640" t="s">
        <v>446</v>
      </c>
      <c r="W9" s="640" t="s">
        <v>447</v>
      </c>
    </row>
    <row r="10" customFormat="false" ht="24" hidden="false" customHeight="false" outlineLevel="0" collapsed="false">
      <c r="A10" s="677" t="s">
        <v>448</v>
      </c>
      <c r="B10" s="677" t="s">
        <v>449</v>
      </c>
      <c r="C10" s="644" t="s">
        <v>461</v>
      </c>
      <c r="D10" s="677" t="s">
        <v>451</v>
      </c>
      <c r="E10" s="677" t="s">
        <v>308</v>
      </c>
      <c r="F10" s="678" t="s">
        <v>17</v>
      </c>
      <c r="G10" s="712" t="s">
        <v>464</v>
      </c>
      <c r="H10" s="713"/>
      <c r="I10" s="678" t="s">
        <v>362</v>
      </c>
      <c r="J10" s="677" t="s">
        <v>456</v>
      </c>
      <c r="K10" s="677" t="s">
        <v>457</v>
      </c>
      <c r="L10" s="681" t="s">
        <v>458</v>
      </c>
      <c r="O10" s="714" t="n">
        <v>40550</v>
      </c>
      <c r="P10" s="715" t="n">
        <v>41700</v>
      </c>
      <c r="Q10" s="715" t="n">
        <v>43500</v>
      </c>
      <c r="R10" s="715" t="n">
        <v>45500</v>
      </c>
      <c r="S10" s="715" t="n">
        <v>51500</v>
      </c>
      <c r="T10" s="715" t="n">
        <v>54000</v>
      </c>
      <c r="U10" s="715" t="n">
        <v>60500</v>
      </c>
      <c r="V10" s="715" t="n">
        <v>62500</v>
      </c>
      <c r="W10" s="716" t="n">
        <v>71000</v>
      </c>
      <c r="X10" s="5" t="s">
        <v>459</v>
      </c>
    </row>
    <row r="11" customFormat="false" ht="17.25" hidden="false" customHeight="true" outlineLevel="0" collapsed="false">
      <c r="A11" s="685" t="n">
        <f aca="false">RANK(H11,$H$11:$H$175,1)</f>
        <v>1</v>
      </c>
      <c r="B11" s="686" t="str">
        <f aca="false">VLOOKUP($M11,УЧАСТНИКИ!$A$2:$L$950,3,FALSE())</f>
        <v>Гуляева Александра</v>
      </c>
      <c r="C11" s="653" t="n">
        <f aca="false">VLOOKUP($M11,УЧАСТНИКИ!$A$2:$L$950,4,FALSE())</f>
        <v>1994</v>
      </c>
      <c r="D11" s="687" t="str">
        <f aca="false">VLOOKUP($M11,УЧАСТНИКИ!$A$2:$L$950,8,FALSE())</f>
        <v>МС</v>
      </c>
      <c r="E11" s="686" t="str">
        <f aca="false">VLOOKUP($M11,УЧАСТНИКИ!$A$2:$L$950,5,FALSE())</f>
        <v>Москва-Ивановская</v>
      </c>
      <c r="F11" s="687" t="n">
        <f aca="false">VLOOKUP($M11,УЧАСТНИКИ!$A$2:$L$950,7,FALSE())</f>
        <v>0</v>
      </c>
      <c r="G11" s="717" t="str">
        <f aca="false">VLOOKUP($M11,УЧАСТНИКИ!$A$2:$L$950,11,FALSE())</f>
        <v>ЦСП по л/а</v>
      </c>
      <c r="H11" s="654" t="n">
        <v>41099</v>
      </c>
      <c r="I11" s="688" t="str">
        <f aca="false">IF(H11=0,0,CONCATENATE(MID(H11,1,1),":",MID(H11,2,2),".",MID(H11,4,2)))</f>
        <v>4:10.99</v>
      </c>
      <c r="J11" s="656" t="e">
        <f aca="false"/>
        <v>#N/A</v>
      </c>
      <c r="K11" s="653" t="n">
        <f aca="false">VLOOKUP($M11,УЧАСТНИКИ!$A$2:$L$950,9,FALSE())</f>
        <v>0</v>
      </c>
      <c r="L11" s="690" t="str">
        <f aca="false">VLOOKUP($M11,УЧАСТНИКИ!$A$2:$L$950,10,FALSE())</f>
        <v>Божко В.А., Попова Н.Л.</v>
      </c>
      <c r="M11" s="719" t="n">
        <v>30</v>
      </c>
      <c r="P11" s="658" t="n">
        <f aca="false">MIN(E11,H11)</f>
        <v>41099</v>
      </c>
    </row>
    <row r="12" customFormat="false" ht="17.25" hidden="false" customHeight="true" outlineLevel="0" collapsed="false">
      <c r="A12" s="685" t="n">
        <f aca="false">RANK(H12,$H$11:$H$175,1)</f>
        <v>2</v>
      </c>
      <c r="B12" s="686" t="str">
        <f aca="false">VLOOKUP($M12,УЧАСТНИКИ!$A$2:$L$950,3,FALSE())</f>
        <v>Солодова Диана</v>
      </c>
      <c r="C12" s="653" t="n">
        <f aca="false">VLOOKUP($M12,УЧАСТНИКИ!$A$2:$L$950,4,FALSE())</f>
        <v>1997</v>
      </c>
      <c r="D12" s="687" t="str">
        <f aca="false">VLOOKUP($M12,УЧАСТНИКИ!$A$2:$L$950,8,FALSE())</f>
        <v>КМС</v>
      </c>
      <c r="E12" s="686" t="str">
        <f aca="false">VLOOKUP($M12,УЧАСТНИКИ!$A$2:$L$950,5,FALSE())</f>
        <v>Московская  обл.</v>
      </c>
      <c r="F12" s="687" t="n">
        <f aca="false">VLOOKUP($M12,УЧАСТНИКИ!$A$2:$L$950,7,FALSE())</f>
        <v>0</v>
      </c>
      <c r="G12" s="717" t="str">
        <f aca="false">VLOOKUP($M12,УЧАСТНИКИ!$A$2:$L$950,11,FALSE())</f>
        <v>ЦПСиНВС</v>
      </c>
      <c r="H12" s="654" t="n">
        <v>43931</v>
      </c>
      <c r="I12" s="688" t="str">
        <f aca="false">IF(H12=0,0,CONCATENATE(MID(H12,1,1),":",MID(H12,2,2),".",MID(H12,4,2)))</f>
        <v>4:39.31</v>
      </c>
      <c r="J12" s="656" t="e">
        <f aca="false"/>
        <v>#N/A</v>
      </c>
      <c r="K12" s="653" t="n">
        <f aca="false">VLOOKUP($M12,УЧАСТНИКИ!$A$2:$L$950,9,FALSE())</f>
        <v>0</v>
      </c>
      <c r="L12" s="690" t="str">
        <f aca="false">VLOOKUP($M12,УЧАСТНИКИ!$A$2:$L$950,10,FALSE())</f>
        <v>Фарносовы Л.И.  В.А.</v>
      </c>
      <c r="M12" s="720" t="n">
        <v>28</v>
      </c>
      <c r="P12" s="658" t="n">
        <f aca="false">MIN(E12,H12)</f>
        <v>43931</v>
      </c>
    </row>
    <row r="13" customFormat="false" ht="17.25" hidden="false" customHeight="true" outlineLevel="0" collapsed="false">
      <c r="A13" s="693" t="e">
        <f aca="false">RANK(H13,$H$11:$H$175,1)</f>
        <v>#VALUE!</v>
      </c>
      <c r="B13" s="686" t="str">
        <f aca="false">VLOOKUP($M13,УЧАСТНИКИ!$A$2:$L$950,3,FALSE())</f>
        <v>Мурясова Альфия</v>
      </c>
      <c r="C13" s="653" t="n">
        <f aca="false">VLOOKUP($M13,УЧАСТНИКИ!$A$2:$L$950,4,FALSE())</f>
        <v>1988</v>
      </c>
      <c r="D13" s="687" t="str">
        <f aca="false">VLOOKUP($M13,УЧАСТНИКИ!$A$2:$L$950,8,FALSE())</f>
        <v>МС</v>
      </c>
      <c r="E13" s="686" t="str">
        <f aca="false">VLOOKUP($M13,УЧАСТНИКИ!$A$2:$L$950,5,FALSE())</f>
        <v>РБ, Уфа</v>
      </c>
      <c r="F13" s="687" t="n">
        <f aca="false">VLOOKUP($M13,УЧАСТНИКИ!$A$2:$L$950,7,FALSE())</f>
        <v>0</v>
      </c>
      <c r="G13" s="717" t="str">
        <f aca="false">VLOOKUP($M13,УЧАСТНИКИ!$A$2:$L$950,11,FALSE())</f>
        <v>ДСШОР 21</v>
      </c>
      <c r="H13" s="654"/>
      <c r="I13" s="721" t="s">
        <v>466</v>
      </c>
      <c r="J13" s="656" t="e">
        <f aca="false"/>
        <v>#N/A</v>
      </c>
      <c r="K13" s="653" t="n">
        <f aca="false">VLOOKUP($M13,УЧАСТНИКИ!$A$2:$L$950,9,FALSE())</f>
        <v>0</v>
      </c>
      <c r="L13" s="690" t="str">
        <f aca="false">VLOOKUP($M13,УЧАСТНИКИ!$A$2:$L$950,10,FALSE())</f>
        <v>Арефьев В.С.</v>
      </c>
      <c r="M13" s="720" t="n">
        <v>31</v>
      </c>
      <c r="P13" s="658" t="n">
        <f aca="false">MIN(E13,H13)</f>
        <v>0</v>
      </c>
    </row>
    <row r="14" customFormat="false" ht="17.25" hidden="false" customHeight="true" outlineLevel="0" collapsed="false">
      <c r="A14" s="685"/>
      <c r="B14" s="686"/>
      <c r="C14" s="653"/>
      <c r="D14" s="687"/>
      <c r="E14" s="686"/>
      <c r="F14" s="687"/>
      <c r="G14" s="717"/>
      <c r="H14" s="654"/>
      <c r="I14" s="688"/>
      <c r="J14" s="656"/>
      <c r="K14" s="653"/>
      <c r="L14" s="690"/>
      <c r="M14" s="720"/>
      <c r="P14" s="658" t="n">
        <f aca="false">MIN(E14,H14)</f>
        <v>0</v>
      </c>
    </row>
    <row r="15" customFormat="false" ht="17.25" hidden="false" customHeight="true" outlineLevel="0" collapsed="false">
      <c r="A15" s="685"/>
      <c r="B15" s="686"/>
      <c r="C15" s="653"/>
      <c r="D15" s="687"/>
      <c r="E15" s="686"/>
      <c r="F15" s="687"/>
      <c r="G15" s="717"/>
      <c r="H15" s="654"/>
      <c r="I15" s="688"/>
      <c r="J15" s="656"/>
      <c r="K15" s="653"/>
      <c r="L15" s="690"/>
      <c r="M15" s="722"/>
      <c r="P15" s="658" t="n">
        <f aca="false">MIN(E15,H15)</f>
        <v>0</v>
      </c>
    </row>
    <row r="16" customFormat="false" ht="17.25" hidden="false" customHeight="true" outlineLevel="0" collapsed="false">
      <c r="A16" s="685"/>
      <c r="B16" s="686"/>
      <c r="C16" s="653"/>
      <c r="D16" s="687"/>
      <c r="E16" s="686"/>
      <c r="F16" s="687"/>
      <c r="G16" s="717"/>
      <c r="H16" s="654"/>
      <c r="I16" s="688"/>
      <c r="J16" s="656"/>
      <c r="K16" s="653"/>
      <c r="L16" s="690"/>
      <c r="M16" s="722"/>
      <c r="P16" s="658" t="n">
        <f aca="false">MIN(E16,H16)</f>
        <v>0</v>
      </c>
    </row>
    <row r="17" customFormat="false" ht="17.25" hidden="false" customHeight="true" outlineLevel="0" collapsed="false">
      <c r="A17" s="685"/>
      <c r="B17" s="686"/>
      <c r="C17" s="653"/>
      <c r="D17" s="687"/>
      <c r="E17" s="686"/>
      <c r="F17" s="687"/>
      <c r="G17" s="717"/>
      <c r="H17" s="654"/>
      <c r="I17" s="688"/>
      <c r="J17" s="656"/>
      <c r="K17" s="653"/>
      <c r="L17" s="690"/>
      <c r="M17" s="722"/>
      <c r="P17" s="658" t="n">
        <f aca="false">MIN(E17,H17)</f>
        <v>0</v>
      </c>
    </row>
    <row r="18" customFormat="false" ht="17.25" hidden="false" customHeight="true" outlineLevel="0" collapsed="false">
      <c r="A18" s="685"/>
      <c r="B18" s="686"/>
      <c r="C18" s="653"/>
      <c r="D18" s="687"/>
      <c r="E18" s="686"/>
      <c r="F18" s="687"/>
      <c r="G18" s="717"/>
      <c r="H18" s="654"/>
      <c r="I18" s="688"/>
      <c r="J18" s="656"/>
      <c r="K18" s="653"/>
      <c r="L18" s="690"/>
      <c r="M18" s="722"/>
      <c r="P18" s="658" t="n">
        <f aca="false">MIN(E18,H18)</f>
        <v>0</v>
      </c>
    </row>
    <row r="19" customFormat="false" ht="17.25" hidden="false" customHeight="true" outlineLevel="0" collapsed="false">
      <c r="A19" s="685"/>
      <c r="B19" s="686"/>
      <c r="C19" s="653"/>
      <c r="D19" s="687"/>
      <c r="E19" s="686"/>
      <c r="F19" s="687"/>
      <c r="G19" s="717"/>
      <c r="H19" s="654"/>
      <c r="I19" s="688"/>
      <c r="J19" s="656"/>
      <c r="K19" s="653"/>
      <c r="L19" s="690"/>
      <c r="M19" s="722"/>
      <c r="P19" s="658" t="n">
        <f aca="false">MIN(E19,H19)</f>
        <v>0</v>
      </c>
    </row>
    <row r="20" customFormat="false" ht="17.25" hidden="false" customHeight="true" outlineLevel="0" collapsed="false">
      <c r="A20" s="685"/>
      <c r="B20" s="686"/>
      <c r="C20" s="653"/>
      <c r="D20" s="687"/>
      <c r="E20" s="686"/>
      <c r="F20" s="687"/>
      <c r="G20" s="717"/>
      <c r="H20" s="654"/>
      <c r="I20" s="688"/>
      <c r="J20" s="656"/>
      <c r="K20" s="653"/>
      <c r="L20" s="690"/>
      <c r="M20" s="722"/>
      <c r="P20" s="658" t="n">
        <f aca="false">MIN(E20,H20)</f>
        <v>0</v>
      </c>
    </row>
    <row r="21" customFormat="false" ht="17.25" hidden="false" customHeight="true" outlineLevel="0" collapsed="false">
      <c r="A21" s="685"/>
      <c r="B21" s="686"/>
      <c r="C21" s="653"/>
      <c r="D21" s="687"/>
      <c r="E21" s="686"/>
      <c r="F21" s="687"/>
      <c r="G21" s="717"/>
      <c r="H21" s="654"/>
      <c r="I21" s="688"/>
      <c r="J21" s="656"/>
      <c r="K21" s="653"/>
      <c r="L21" s="690"/>
      <c r="M21" s="722"/>
      <c r="P21" s="658" t="n">
        <f aca="false">MIN(E21,H21)</f>
        <v>0</v>
      </c>
    </row>
    <row r="22" customFormat="false" ht="17.25" hidden="false" customHeight="true" outlineLevel="0" collapsed="false">
      <c r="A22" s="685"/>
      <c r="B22" s="686"/>
      <c r="C22" s="653"/>
      <c r="D22" s="687"/>
      <c r="E22" s="686"/>
      <c r="F22" s="687"/>
      <c r="G22" s="717"/>
      <c r="H22" s="654"/>
      <c r="I22" s="688"/>
      <c r="J22" s="656"/>
      <c r="K22" s="653"/>
      <c r="L22" s="690"/>
      <c r="M22" s="722"/>
      <c r="P22" s="658" t="n">
        <f aca="false">MIN(E22,H22)</f>
        <v>0</v>
      </c>
    </row>
    <row r="23" customFormat="false" ht="17.25" hidden="false" customHeight="true" outlineLevel="0" collapsed="false">
      <c r="A23" s="685"/>
      <c r="B23" s="686"/>
      <c r="C23" s="653"/>
      <c r="D23" s="687"/>
      <c r="E23" s="686"/>
      <c r="F23" s="687"/>
      <c r="G23" s="717"/>
      <c r="H23" s="654"/>
      <c r="I23" s="688"/>
      <c r="J23" s="656"/>
      <c r="K23" s="653"/>
      <c r="L23" s="690"/>
      <c r="M23" s="722"/>
      <c r="P23" s="658" t="n">
        <f aca="false">MIN(E23,H23)</f>
        <v>0</v>
      </c>
    </row>
    <row r="24" customFormat="false" ht="17.25" hidden="false" customHeight="true" outlineLevel="0" collapsed="false">
      <c r="A24" s="685"/>
      <c r="B24" s="686"/>
      <c r="C24" s="653"/>
      <c r="D24" s="687"/>
      <c r="E24" s="686"/>
      <c r="F24" s="687"/>
      <c r="G24" s="717"/>
      <c r="H24" s="654"/>
      <c r="I24" s="688"/>
      <c r="J24" s="656"/>
      <c r="K24" s="653"/>
      <c r="L24" s="690"/>
      <c r="M24" s="722"/>
      <c r="P24" s="658" t="n">
        <f aca="false">MIN(E24,H24)</f>
        <v>0</v>
      </c>
    </row>
    <row r="25" customFormat="false" ht="17.25" hidden="false" customHeight="true" outlineLevel="0" collapsed="false">
      <c r="A25" s="685"/>
      <c r="B25" s="686"/>
      <c r="C25" s="653"/>
      <c r="D25" s="687"/>
      <c r="E25" s="686"/>
      <c r="F25" s="687"/>
      <c r="G25" s="717"/>
      <c r="H25" s="654"/>
      <c r="I25" s="688"/>
      <c r="J25" s="656"/>
      <c r="K25" s="653"/>
      <c r="L25" s="690"/>
      <c r="M25" s="722"/>
      <c r="P25" s="658" t="n">
        <f aca="false">MIN(E25,H25)</f>
        <v>0</v>
      </c>
    </row>
    <row r="26" customFormat="false" ht="17.25" hidden="false" customHeight="true" outlineLevel="0" collapsed="false">
      <c r="A26" s="685"/>
      <c r="B26" s="686"/>
      <c r="C26" s="653"/>
      <c r="D26" s="687"/>
      <c r="E26" s="686"/>
      <c r="F26" s="687"/>
      <c r="G26" s="717"/>
      <c r="H26" s="654"/>
      <c r="I26" s="688"/>
      <c r="J26" s="656"/>
      <c r="K26" s="653"/>
      <c r="L26" s="690"/>
      <c r="M26" s="722"/>
      <c r="P26" s="658" t="n">
        <f aca="false">MIN(E26,H26)</f>
        <v>0</v>
      </c>
    </row>
    <row r="27" customFormat="false" ht="17.25" hidden="false" customHeight="true" outlineLevel="0" collapsed="false">
      <c r="A27" s="685"/>
      <c r="B27" s="686"/>
      <c r="C27" s="653"/>
      <c r="D27" s="687"/>
      <c r="E27" s="686"/>
      <c r="F27" s="687"/>
      <c r="G27" s="717"/>
      <c r="H27" s="654"/>
      <c r="I27" s="688"/>
      <c r="J27" s="656"/>
      <c r="K27" s="653"/>
      <c r="L27" s="690"/>
      <c r="M27" s="722"/>
      <c r="P27" s="658" t="n">
        <f aca="false">MIN(E27,H27)</f>
        <v>0</v>
      </c>
    </row>
    <row r="28" customFormat="false" ht="17.25" hidden="false" customHeight="true" outlineLevel="0" collapsed="false">
      <c r="A28" s="685"/>
      <c r="B28" s="686"/>
      <c r="C28" s="653"/>
      <c r="D28" s="687"/>
      <c r="E28" s="686"/>
      <c r="F28" s="687"/>
      <c r="G28" s="717"/>
      <c r="H28" s="654"/>
      <c r="I28" s="688"/>
      <c r="J28" s="656"/>
      <c r="K28" s="653"/>
      <c r="L28" s="690"/>
      <c r="M28" s="722"/>
      <c r="P28" s="658" t="n">
        <f aca="false">MIN(E28,H28)</f>
        <v>0</v>
      </c>
    </row>
    <row r="29" customFormat="false" ht="17.25" hidden="false" customHeight="true" outlineLevel="0" collapsed="false">
      <c r="A29" s="685"/>
      <c r="B29" s="686"/>
      <c r="C29" s="653"/>
      <c r="D29" s="687"/>
      <c r="E29" s="686"/>
      <c r="F29" s="687"/>
      <c r="G29" s="717"/>
      <c r="H29" s="654"/>
      <c r="I29" s="688"/>
      <c r="J29" s="656"/>
      <c r="K29" s="653"/>
      <c r="L29" s="690"/>
      <c r="M29" s="722"/>
      <c r="P29" s="658" t="n">
        <f aca="false">MIN(E29,H29)</f>
        <v>0</v>
      </c>
    </row>
    <row r="30" customFormat="false" ht="17.25" hidden="false" customHeight="true" outlineLevel="0" collapsed="false">
      <c r="A30" s="685"/>
      <c r="B30" s="686"/>
      <c r="C30" s="653"/>
      <c r="D30" s="687"/>
      <c r="E30" s="686"/>
      <c r="F30" s="687"/>
      <c r="G30" s="717"/>
      <c r="H30" s="654"/>
      <c r="I30" s="688"/>
      <c r="J30" s="656"/>
      <c r="K30" s="653"/>
      <c r="L30" s="690"/>
      <c r="M30" s="722"/>
      <c r="P30" s="658" t="n">
        <f aca="false">MIN(E30,H30)</f>
        <v>0</v>
      </c>
    </row>
    <row r="31" customFormat="false" ht="17.25" hidden="false" customHeight="true" outlineLevel="0" collapsed="false">
      <c r="A31" s="685"/>
      <c r="B31" s="686"/>
      <c r="C31" s="653"/>
      <c r="D31" s="687"/>
      <c r="E31" s="686"/>
      <c r="F31" s="687"/>
      <c r="G31" s="717"/>
      <c r="H31" s="654"/>
      <c r="I31" s="688"/>
      <c r="J31" s="656"/>
      <c r="K31" s="653"/>
      <c r="L31" s="690"/>
      <c r="M31" s="722"/>
      <c r="P31" s="658" t="n">
        <f aca="false">MIN(E31,H31)</f>
        <v>0</v>
      </c>
    </row>
    <row r="32" customFormat="false" ht="17.25" hidden="false" customHeight="true" outlineLevel="0" collapsed="false">
      <c r="A32" s="685"/>
      <c r="B32" s="686"/>
      <c r="C32" s="653"/>
      <c r="D32" s="687"/>
      <c r="E32" s="686"/>
      <c r="F32" s="687"/>
      <c r="G32" s="717"/>
      <c r="H32" s="654"/>
      <c r="I32" s="688"/>
      <c r="J32" s="656"/>
      <c r="K32" s="653"/>
      <c r="L32" s="690"/>
      <c r="M32" s="722"/>
      <c r="P32" s="658" t="n">
        <f aca="false">MIN(E32,H32)</f>
        <v>0</v>
      </c>
    </row>
    <row r="33" customFormat="false" ht="17.25" hidden="false" customHeight="true" outlineLevel="0" collapsed="false">
      <c r="A33" s="685"/>
      <c r="B33" s="686"/>
      <c r="C33" s="653"/>
      <c r="D33" s="687"/>
      <c r="E33" s="686"/>
      <c r="F33" s="687"/>
      <c r="G33" s="717"/>
      <c r="H33" s="654"/>
      <c r="I33" s="688"/>
      <c r="J33" s="656"/>
      <c r="K33" s="653"/>
      <c r="L33" s="690"/>
      <c r="M33" s="722"/>
      <c r="P33" s="658" t="n">
        <f aca="false">MIN(E33,H33)</f>
        <v>0</v>
      </c>
    </row>
    <row r="34" s="702" customFormat="true" ht="17.25" hidden="false" customHeight="true" outlineLevel="0" collapsed="false">
      <c r="A34" s="693" t="e">
        <f aca="false">RANK(H34,$H$11:$H$175,1)</f>
        <v>#VALUE!</v>
      </c>
      <c r="B34" s="694" t="e">
        <f aca="false">VLOOKUP($M34,УЧАСТНИКИ!$A$2:$L$950,3,FALSE())</f>
        <v>#N/A</v>
      </c>
      <c r="C34" s="695" t="e">
        <f aca="false">VLOOKUP($M34,УЧАСТНИКИ!$A$2:$L$950,4,FALSE())</f>
        <v>#N/A</v>
      </c>
      <c r="D34" s="696" t="e">
        <f aca="false">VLOOKUP($M34,УЧАСТНИКИ!$A$2:$L$950,8,FALSE())</f>
        <v>#N/A</v>
      </c>
      <c r="E34" s="694" t="e">
        <f aca="false">VLOOKUP($M34,УЧАСТНИКИ!$A$2:$L$950,5,FALSE())</f>
        <v>#N/A</v>
      </c>
      <c r="F34" s="696" t="e">
        <f aca="false">VLOOKUP($M34,УЧАСТНИКИ!$A$2:$L$950,7,FALSE())</f>
        <v>#N/A</v>
      </c>
      <c r="G34" s="718" t="e">
        <f aca="false">VLOOKUP($M34,УЧАСТНИКИ!$A$2:$L$950,11,FALSE())</f>
        <v>#N/A</v>
      </c>
      <c r="H34" s="698"/>
      <c r="I34" s="689" t="n">
        <f aca="false">IF(H34=0,0,CONCATENATE(MID(H34,1,1),":",MID(H34,2,2),".",MID(H34,4,2)))</f>
        <v>0</v>
      </c>
      <c r="J34" s="699" t="e">
        <f aca="false"/>
        <v>#N/A</v>
      </c>
      <c r="K34" s="695" t="e">
        <f aca="false">VLOOKUP($M34,УЧАСТНИКИ!$A$2:$L$950,9,FALSE())</f>
        <v>#N/A</v>
      </c>
      <c r="L34" s="700" t="e">
        <f aca="false">VLOOKUP($M34,УЧАСТНИКИ!$A$2:$L$950,10,FALSE())</f>
        <v>#N/A</v>
      </c>
      <c r="M34" s="722"/>
      <c r="P34" s="703" t="e">
        <f aca="false">MIN(E34,H34)</f>
        <v>#N/A</v>
      </c>
    </row>
    <row r="35" s="702" customFormat="true" ht="17.25" hidden="false" customHeight="true" outlineLevel="0" collapsed="false">
      <c r="A35" s="693" t="e">
        <f aca="false">RANK(H35,$H$11:$H$175,1)</f>
        <v>#VALUE!</v>
      </c>
      <c r="B35" s="694" t="e">
        <f aca="false">VLOOKUP($M35,УЧАСТНИКИ!$A$2:$L$950,3,FALSE())</f>
        <v>#N/A</v>
      </c>
      <c r="C35" s="695" t="e">
        <f aca="false">VLOOKUP($M35,УЧАСТНИКИ!$A$2:$L$950,4,FALSE())</f>
        <v>#N/A</v>
      </c>
      <c r="D35" s="696" t="e">
        <f aca="false">VLOOKUP($M35,УЧАСТНИКИ!$A$2:$L$950,8,FALSE())</f>
        <v>#N/A</v>
      </c>
      <c r="E35" s="694" t="e">
        <f aca="false">VLOOKUP($M35,УЧАСТНИКИ!$A$2:$L$950,5,FALSE())</f>
        <v>#N/A</v>
      </c>
      <c r="F35" s="696" t="e">
        <f aca="false">VLOOKUP($M35,УЧАСТНИКИ!$A$2:$L$950,7,FALSE())</f>
        <v>#N/A</v>
      </c>
      <c r="G35" s="718" t="e">
        <f aca="false">VLOOKUP($M35,УЧАСТНИКИ!$A$2:$L$950,11,FALSE())</f>
        <v>#N/A</v>
      </c>
      <c r="H35" s="698"/>
      <c r="I35" s="689" t="n">
        <f aca="false">IF(H35=0,0,CONCATENATE(MID(H35,1,1),":",MID(H35,2,2),".",MID(H35,4,2)))</f>
        <v>0</v>
      </c>
      <c r="J35" s="699" t="e">
        <f aca="false"/>
        <v>#N/A</v>
      </c>
      <c r="K35" s="695" t="e">
        <f aca="false">VLOOKUP($M35,УЧАСТНИКИ!$A$2:$L$950,9,FALSE())</f>
        <v>#N/A</v>
      </c>
      <c r="L35" s="700" t="e">
        <f aca="false">VLOOKUP($M35,УЧАСТНИКИ!$A$2:$L$950,10,FALSE())</f>
        <v>#N/A</v>
      </c>
      <c r="M35" s="722"/>
      <c r="P35" s="703" t="e">
        <f aca="false">MIN(E35,H35)</f>
        <v>#N/A</v>
      </c>
    </row>
    <row r="36" s="702" customFormat="true" ht="17.25" hidden="false" customHeight="true" outlineLevel="0" collapsed="false">
      <c r="A36" s="693" t="e">
        <f aca="false">RANK(H36,$H$11:$H$175,1)</f>
        <v>#VALUE!</v>
      </c>
      <c r="B36" s="694" t="e">
        <f aca="false">VLOOKUP($M36,УЧАСТНИКИ!$A$2:$L$950,3,FALSE())</f>
        <v>#N/A</v>
      </c>
      <c r="C36" s="695" t="e">
        <f aca="false">VLOOKUP($M36,УЧАСТНИКИ!$A$2:$L$950,4,FALSE())</f>
        <v>#N/A</v>
      </c>
      <c r="D36" s="696" t="e">
        <f aca="false">VLOOKUP($M36,УЧАСТНИКИ!$A$2:$L$950,8,FALSE())</f>
        <v>#N/A</v>
      </c>
      <c r="E36" s="694" t="e">
        <f aca="false">VLOOKUP($M36,УЧАСТНИКИ!$A$2:$L$950,5,FALSE())</f>
        <v>#N/A</v>
      </c>
      <c r="F36" s="696" t="e">
        <f aca="false">VLOOKUP($M36,УЧАСТНИКИ!$A$2:$L$950,7,FALSE())</f>
        <v>#N/A</v>
      </c>
      <c r="G36" s="718" t="e">
        <f aca="false">VLOOKUP($M36,УЧАСТНИКИ!$A$2:$L$950,11,FALSE())</f>
        <v>#N/A</v>
      </c>
      <c r="H36" s="698"/>
      <c r="I36" s="689" t="n">
        <f aca="false">IF(H36=0,0,CONCATENATE(MID(H36,1,1),":",MID(H36,2,2),".",MID(H36,4,2)))</f>
        <v>0</v>
      </c>
      <c r="J36" s="699" t="e">
        <f aca="false"/>
        <v>#N/A</v>
      </c>
      <c r="K36" s="695" t="e">
        <f aca="false">VLOOKUP($M36,УЧАСТНИКИ!$A$2:$L$950,9,FALSE())</f>
        <v>#N/A</v>
      </c>
      <c r="L36" s="700" t="e">
        <f aca="false">VLOOKUP($M36,УЧАСТНИКИ!$A$2:$L$950,10,FALSE())</f>
        <v>#N/A</v>
      </c>
      <c r="M36" s="722"/>
      <c r="P36" s="703" t="e">
        <f aca="false">MIN(E36,H36)</f>
        <v>#N/A</v>
      </c>
    </row>
    <row r="37" s="702" customFormat="true" ht="17.25" hidden="false" customHeight="true" outlineLevel="0" collapsed="false">
      <c r="A37" s="693" t="e">
        <f aca="false">RANK(H37,$H$11:$H$175,1)</f>
        <v>#VALUE!</v>
      </c>
      <c r="B37" s="694" t="e">
        <f aca="false">VLOOKUP($M37,УЧАСТНИКИ!$A$2:$L$950,3,FALSE())</f>
        <v>#N/A</v>
      </c>
      <c r="C37" s="695" t="e">
        <f aca="false">VLOOKUP($M37,УЧАСТНИКИ!$A$2:$L$950,4,FALSE())</f>
        <v>#N/A</v>
      </c>
      <c r="D37" s="696" t="e">
        <f aca="false">VLOOKUP($M37,УЧАСТНИКИ!$A$2:$L$950,8,FALSE())</f>
        <v>#N/A</v>
      </c>
      <c r="E37" s="694" t="e">
        <f aca="false">VLOOKUP($M37,УЧАСТНИКИ!$A$2:$L$950,5,FALSE())</f>
        <v>#N/A</v>
      </c>
      <c r="F37" s="696" t="e">
        <f aca="false">VLOOKUP($M37,УЧАСТНИКИ!$A$2:$L$950,7,FALSE())</f>
        <v>#N/A</v>
      </c>
      <c r="G37" s="718" t="e">
        <f aca="false">VLOOKUP($M37,УЧАСТНИКИ!$A$2:$L$950,11,FALSE())</f>
        <v>#N/A</v>
      </c>
      <c r="H37" s="698"/>
      <c r="I37" s="689" t="n">
        <f aca="false">IF(H37=0,0,CONCATENATE(MID(H37,1,1),":",MID(H37,2,2),".",MID(H37,4,2)))</f>
        <v>0</v>
      </c>
      <c r="J37" s="699" t="e">
        <f aca="false"/>
        <v>#N/A</v>
      </c>
      <c r="K37" s="695" t="e">
        <f aca="false">VLOOKUP($M37,УЧАСТНИКИ!$A$2:$L$950,9,FALSE())</f>
        <v>#N/A</v>
      </c>
      <c r="L37" s="700" t="e">
        <f aca="false">VLOOKUP($M37,УЧАСТНИКИ!$A$2:$L$950,10,FALSE())</f>
        <v>#N/A</v>
      </c>
      <c r="M37" s="722"/>
      <c r="P37" s="703" t="e">
        <f aca="false">MIN(E37,H37)</f>
        <v>#N/A</v>
      </c>
    </row>
    <row r="38" s="702" customFormat="true" ht="17.25" hidden="false" customHeight="true" outlineLevel="0" collapsed="false">
      <c r="A38" s="693" t="e">
        <f aca="false">RANK(H38,$H$11:$H$175,1)</f>
        <v>#VALUE!</v>
      </c>
      <c r="B38" s="694" t="e">
        <f aca="false">VLOOKUP($M38,УЧАСТНИКИ!$A$2:$L$950,3,FALSE())</f>
        <v>#N/A</v>
      </c>
      <c r="C38" s="695" t="e">
        <f aca="false">VLOOKUP($M38,УЧАСТНИКИ!$A$2:$L$950,4,FALSE())</f>
        <v>#N/A</v>
      </c>
      <c r="D38" s="696" t="e">
        <f aca="false">VLOOKUP($M38,УЧАСТНИКИ!$A$2:$L$950,8,FALSE())</f>
        <v>#N/A</v>
      </c>
      <c r="E38" s="694" t="e">
        <f aca="false">VLOOKUP($M38,УЧАСТНИКИ!$A$2:$L$950,5,FALSE())</f>
        <v>#N/A</v>
      </c>
      <c r="F38" s="696" t="e">
        <f aca="false">VLOOKUP($M38,УЧАСТНИКИ!$A$2:$L$950,7,FALSE())</f>
        <v>#N/A</v>
      </c>
      <c r="G38" s="718" t="e">
        <f aca="false">VLOOKUP($M38,УЧАСТНИКИ!$A$2:$L$950,11,FALSE())</f>
        <v>#N/A</v>
      </c>
      <c r="H38" s="698"/>
      <c r="I38" s="689" t="n">
        <f aca="false">IF(H38=0,0,CONCATENATE(MID(H38,1,1),":",MID(H38,2,2),".",MID(H38,4,2)))</f>
        <v>0</v>
      </c>
      <c r="J38" s="699" t="e">
        <f aca="false"/>
        <v>#N/A</v>
      </c>
      <c r="K38" s="695" t="e">
        <f aca="false">VLOOKUP($M38,УЧАСТНИКИ!$A$2:$L$950,9,FALSE())</f>
        <v>#N/A</v>
      </c>
      <c r="L38" s="700" t="e">
        <f aca="false">VLOOKUP($M38,УЧАСТНИКИ!$A$2:$L$950,10,FALSE())</f>
        <v>#N/A</v>
      </c>
      <c r="M38" s="722"/>
      <c r="P38" s="703" t="e">
        <f aca="false">MIN(E38,H38)</f>
        <v>#N/A</v>
      </c>
    </row>
    <row r="39" s="702" customFormat="true" ht="17.25" hidden="false" customHeight="true" outlineLevel="0" collapsed="false">
      <c r="A39" s="693" t="e">
        <f aca="false">RANK(H39,$H$11:$H$175,1)</f>
        <v>#VALUE!</v>
      </c>
      <c r="B39" s="694" t="e">
        <f aca="false">VLOOKUP($M39,УЧАСТНИКИ!$A$2:$L$950,3,FALSE())</f>
        <v>#N/A</v>
      </c>
      <c r="C39" s="695" t="e">
        <f aca="false">VLOOKUP($M39,УЧАСТНИКИ!$A$2:$L$950,4,FALSE())</f>
        <v>#N/A</v>
      </c>
      <c r="D39" s="696" t="e">
        <f aca="false">VLOOKUP($M39,УЧАСТНИКИ!$A$2:$L$950,8,FALSE())</f>
        <v>#N/A</v>
      </c>
      <c r="E39" s="694" t="e">
        <f aca="false">VLOOKUP($M39,УЧАСТНИКИ!$A$2:$L$950,5,FALSE())</f>
        <v>#N/A</v>
      </c>
      <c r="F39" s="696" t="e">
        <f aca="false">VLOOKUP($M39,УЧАСТНИКИ!$A$2:$L$950,7,FALSE())</f>
        <v>#N/A</v>
      </c>
      <c r="G39" s="718" t="e">
        <f aca="false">VLOOKUP($M39,УЧАСТНИКИ!$A$2:$L$950,11,FALSE())</f>
        <v>#N/A</v>
      </c>
      <c r="H39" s="698"/>
      <c r="I39" s="689" t="n">
        <f aca="false">IF(H39=0,0,CONCATENATE(MID(H39,1,1),":",MID(H39,2,2),".",MID(H39,4,2)))</f>
        <v>0</v>
      </c>
      <c r="J39" s="699" t="e">
        <f aca="false"/>
        <v>#N/A</v>
      </c>
      <c r="K39" s="695" t="e">
        <f aca="false">VLOOKUP($M39,УЧАСТНИКИ!$A$2:$L$950,9,FALSE())</f>
        <v>#N/A</v>
      </c>
      <c r="L39" s="700" t="e">
        <f aca="false">VLOOKUP($M39,УЧАСТНИКИ!$A$2:$L$950,10,FALSE())</f>
        <v>#N/A</v>
      </c>
      <c r="M39" s="722"/>
      <c r="P39" s="703" t="e">
        <f aca="false">MIN(E39,H39)</f>
        <v>#N/A</v>
      </c>
    </row>
    <row r="40" s="702" customFormat="true" ht="17.25" hidden="false" customHeight="true" outlineLevel="0" collapsed="false">
      <c r="A40" s="693" t="e">
        <f aca="false">RANK(H40,$H$11:$H$175,1)</f>
        <v>#VALUE!</v>
      </c>
      <c r="B40" s="694" t="e">
        <f aca="false">VLOOKUP($M40,УЧАСТНИКИ!$A$2:$L$950,3,FALSE())</f>
        <v>#N/A</v>
      </c>
      <c r="C40" s="695" t="e">
        <f aca="false">VLOOKUP($M40,УЧАСТНИКИ!$A$2:$L$950,4,FALSE())</f>
        <v>#N/A</v>
      </c>
      <c r="D40" s="696" t="e">
        <f aca="false">VLOOKUP($M40,УЧАСТНИКИ!$A$2:$L$950,8,FALSE())</f>
        <v>#N/A</v>
      </c>
      <c r="E40" s="694" t="e">
        <f aca="false">VLOOKUP($M40,УЧАСТНИКИ!$A$2:$L$950,5,FALSE())</f>
        <v>#N/A</v>
      </c>
      <c r="F40" s="696" t="e">
        <f aca="false">VLOOKUP($M40,УЧАСТНИКИ!$A$2:$L$950,7,FALSE())</f>
        <v>#N/A</v>
      </c>
      <c r="G40" s="718" t="e">
        <f aca="false">VLOOKUP($M40,УЧАСТНИКИ!$A$2:$L$950,11,FALSE())</f>
        <v>#N/A</v>
      </c>
      <c r="H40" s="698"/>
      <c r="I40" s="689" t="n">
        <f aca="false">IF(H40=0,0,CONCATENATE(MID(H40,1,1),":",MID(H40,2,2),".",MID(H40,4,2)))</f>
        <v>0</v>
      </c>
      <c r="J40" s="699" t="e">
        <f aca="false"/>
        <v>#N/A</v>
      </c>
      <c r="K40" s="695" t="e">
        <f aca="false">VLOOKUP($M40,УЧАСТНИКИ!$A$2:$L$950,9,FALSE())</f>
        <v>#N/A</v>
      </c>
      <c r="L40" s="700" t="e">
        <f aca="false">VLOOKUP($M40,УЧАСТНИКИ!$A$2:$L$950,10,FALSE())</f>
        <v>#N/A</v>
      </c>
      <c r="M40" s="722"/>
      <c r="P40" s="703" t="e">
        <f aca="false">MIN(E40,H40)</f>
        <v>#N/A</v>
      </c>
    </row>
    <row r="41" s="702" customFormat="true" ht="17.25" hidden="false" customHeight="true" outlineLevel="0" collapsed="false">
      <c r="A41" s="693" t="e">
        <f aca="false">RANK(H41,$H$11:$H$175,1)</f>
        <v>#VALUE!</v>
      </c>
      <c r="B41" s="694" t="e">
        <f aca="false">VLOOKUP($M41,УЧАСТНИКИ!$A$2:$L$950,3,FALSE())</f>
        <v>#N/A</v>
      </c>
      <c r="C41" s="695" t="e">
        <f aca="false">VLOOKUP($M41,УЧАСТНИКИ!$A$2:$L$950,4,FALSE())</f>
        <v>#N/A</v>
      </c>
      <c r="D41" s="696" t="e">
        <f aca="false">VLOOKUP($M41,УЧАСТНИКИ!$A$2:$L$950,8,FALSE())</f>
        <v>#N/A</v>
      </c>
      <c r="E41" s="694" t="e">
        <f aca="false">VLOOKUP($M41,УЧАСТНИКИ!$A$2:$L$950,5,FALSE())</f>
        <v>#N/A</v>
      </c>
      <c r="F41" s="696" t="e">
        <f aca="false">VLOOKUP($M41,УЧАСТНИКИ!$A$2:$L$950,7,FALSE())</f>
        <v>#N/A</v>
      </c>
      <c r="G41" s="718" t="e">
        <f aca="false">VLOOKUP($M41,УЧАСТНИКИ!$A$2:$L$950,11,FALSE())</f>
        <v>#N/A</v>
      </c>
      <c r="H41" s="698"/>
      <c r="I41" s="689" t="n">
        <f aca="false">IF(H41=0,0,CONCATENATE(MID(H41,1,1),":",MID(H41,2,2),".",MID(H41,4,2)))</f>
        <v>0</v>
      </c>
      <c r="J41" s="699" t="e">
        <f aca="false"/>
        <v>#N/A</v>
      </c>
      <c r="K41" s="695" t="e">
        <f aca="false">VLOOKUP($M41,УЧАСТНИКИ!$A$2:$L$950,9,FALSE())</f>
        <v>#N/A</v>
      </c>
      <c r="L41" s="700" t="e">
        <f aca="false">VLOOKUP($M41,УЧАСТНИКИ!$A$2:$L$950,10,FALSE())</f>
        <v>#N/A</v>
      </c>
      <c r="M41" s="722"/>
      <c r="P41" s="703" t="e">
        <f aca="false">MIN(E41,H41)</f>
        <v>#N/A</v>
      </c>
    </row>
    <row r="42" s="702" customFormat="true" ht="17.25" hidden="false" customHeight="true" outlineLevel="0" collapsed="false">
      <c r="A42" s="693" t="e">
        <f aca="false">RANK(H42,$H$11:$H$175,1)</f>
        <v>#VALUE!</v>
      </c>
      <c r="B42" s="694" t="e">
        <f aca="false">VLOOKUP($M42,УЧАСТНИКИ!$A$2:$L$950,3,FALSE())</f>
        <v>#N/A</v>
      </c>
      <c r="C42" s="695" t="e">
        <f aca="false">VLOOKUP($M42,УЧАСТНИКИ!$A$2:$L$950,4,FALSE())</f>
        <v>#N/A</v>
      </c>
      <c r="D42" s="696" t="e">
        <f aca="false">VLOOKUP($M42,УЧАСТНИКИ!$A$2:$L$950,8,FALSE())</f>
        <v>#N/A</v>
      </c>
      <c r="E42" s="694" t="e">
        <f aca="false">VLOOKUP($M42,УЧАСТНИКИ!$A$2:$L$950,5,FALSE())</f>
        <v>#N/A</v>
      </c>
      <c r="F42" s="696" t="e">
        <f aca="false">VLOOKUP($M42,УЧАСТНИКИ!$A$2:$L$950,7,FALSE())</f>
        <v>#N/A</v>
      </c>
      <c r="G42" s="718" t="e">
        <f aca="false">VLOOKUP($M42,УЧАСТНИКИ!$A$2:$L$950,11,FALSE())</f>
        <v>#N/A</v>
      </c>
      <c r="H42" s="698"/>
      <c r="I42" s="689" t="n">
        <f aca="false">IF(H42=0,0,CONCATENATE(MID(H42,1,1),":",MID(H42,2,2),".",MID(H42,4,2)))</f>
        <v>0</v>
      </c>
      <c r="J42" s="699" t="e">
        <f aca="false"/>
        <v>#N/A</v>
      </c>
      <c r="K42" s="695" t="e">
        <f aca="false">VLOOKUP($M42,УЧАСТНИКИ!$A$2:$L$950,9,FALSE())</f>
        <v>#N/A</v>
      </c>
      <c r="L42" s="700" t="e">
        <f aca="false">VLOOKUP($M42,УЧАСТНИКИ!$A$2:$L$950,10,FALSE())</f>
        <v>#N/A</v>
      </c>
      <c r="M42" s="722"/>
      <c r="P42" s="703" t="e">
        <f aca="false">MIN(E42,H42)</f>
        <v>#N/A</v>
      </c>
    </row>
    <row r="43" s="702" customFormat="true" ht="17.25" hidden="false" customHeight="true" outlineLevel="0" collapsed="false">
      <c r="A43" s="693" t="e">
        <f aca="false">RANK(H43,$H$11:$H$175,1)</f>
        <v>#VALUE!</v>
      </c>
      <c r="B43" s="694" t="e">
        <f aca="false">VLOOKUP($M43,УЧАСТНИКИ!$A$2:$L$950,3,FALSE())</f>
        <v>#N/A</v>
      </c>
      <c r="C43" s="695" t="e">
        <f aca="false">VLOOKUP($M43,УЧАСТНИКИ!$A$2:$L$950,4,FALSE())</f>
        <v>#N/A</v>
      </c>
      <c r="D43" s="696" t="e">
        <f aca="false">VLOOKUP($M43,УЧАСТНИКИ!$A$2:$L$950,8,FALSE())</f>
        <v>#N/A</v>
      </c>
      <c r="E43" s="694" t="e">
        <f aca="false">VLOOKUP($M43,УЧАСТНИКИ!$A$2:$L$950,5,FALSE())</f>
        <v>#N/A</v>
      </c>
      <c r="F43" s="696" t="e">
        <f aca="false">VLOOKUP($M43,УЧАСТНИКИ!$A$2:$L$950,7,FALSE())</f>
        <v>#N/A</v>
      </c>
      <c r="G43" s="718" t="e">
        <f aca="false">VLOOKUP($M43,УЧАСТНИКИ!$A$2:$L$950,11,FALSE())</f>
        <v>#N/A</v>
      </c>
      <c r="H43" s="698"/>
      <c r="I43" s="689" t="n">
        <f aca="false">IF(H43=0,0,CONCATENATE(MID(H43,1,1),":",MID(H43,2,2),".",MID(H43,4,2)))</f>
        <v>0</v>
      </c>
      <c r="J43" s="699" t="e">
        <f aca="false"/>
        <v>#N/A</v>
      </c>
      <c r="K43" s="695" t="e">
        <f aca="false">VLOOKUP($M43,УЧАСТНИКИ!$A$2:$L$950,9,FALSE())</f>
        <v>#N/A</v>
      </c>
      <c r="L43" s="700" t="e">
        <f aca="false">VLOOKUP($M43,УЧАСТНИКИ!$A$2:$L$950,10,FALSE())</f>
        <v>#N/A</v>
      </c>
      <c r="M43" s="722"/>
      <c r="P43" s="703" t="e">
        <f aca="false">MIN(E43,H43)</f>
        <v>#N/A</v>
      </c>
    </row>
    <row r="44" s="702" customFormat="true" ht="17.25" hidden="false" customHeight="true" outlineLevel="0" collapsed="false">
      <c r="A44" s="693" t="e">
        <f aca="false">RANK(H44,$H$11:$H$175,1)</f>
        <v>#VALUE!</v>
      </c>
      <c r="B44" s="694" t="e">
        <f aca="false">VLOOKUP($M44,УЧАСТНИКИ!$A$2:$L$950,3,FALSE())</f>
        <v>#N/A</v>
      </c>
      <c r="C44" s="695" t="e">
        <f aca="false">VLOOKUP($M44,УЧАСТНИКИ!$A$2:$L$950,4,FALSE())</f>
        <v>#N/A</v>
      </c>
      <c r="D44" s="696" t="e">
        <f aca="false">VLOOKUP($M44,УЧАСТНИКИ!$A$2:$L$950,8,FALSE())</f>
        <v>#N/A</v>
      </c>
      <c r="E44" s="694" t="e">
        <f aca="false">VLOOKUP($M44,УЧАСТНИКИ!$A$2:$L$950,5,FALSE())</f>
        <v>#N/A</v>
      </c>
      <c r="F44" s="696" t="e">
        <f aca="false">VLOOKUP($M44,УЧАСТНИКИ!$A$2:$L$950,7,FALSE())</f>
        <v>#N/A</v>
      </c>
      <c r="G44" s="718" t="e">
        <f aca="false">VLOOKUP($M44,УЧАСТНИКИ!$A$2:$L$950,11,FALSE())</f>
        <v>#N/A</v>
      </c>
      <c r="H44" s="698"/>
      <c r="I44" s="689" t="n">
        <f aca="false">IF(H44=0,0,CONCATENATE(MID(H44,1,1),":",MID(H44,2,2),".",MID(H44,4,2)))</f>
        <v>0</v>
      </c>
      <c r="J44" s="699" t="e">
        <f aca="false"/>
        <v>#N/A</v>
      </c>
      <c r="K44" s="695" t="e">
        <f aca="false">VLOOKUP($M44,УЧАСТНИКИ!$A$2:$L$950,9,FALSE())</f>
        <v>#N/A</v>
      </c>
      <c r="L44" s="700" t="e">
        <f aca="false">VLOOKUP($M44,УЧАСТНИКИ!$A$2:$L$950,10,FALSE())</f>
        <v>#N/A</v>
      </c>
      <c r="M44" s="722"/>
      <c r="P44" s="703" t="e">
        <f aca="false">MIN(E44,H44)</f>
        <v>#N/A</v>
      </c>
    </row>
    <row r="45" s="702" customFormat="true" ht="17.25" hidden="false" customHeight="true" outlineLevel="0" collapsed="false">
      <c r="A45" s="693" t="e">
        <f aca="false">RANK(H45,$H$11:$H$175,1)</f>
        <v>#VALUE!</v>
      </c>
      <c r="B45" s="694" t="e">
        <f aca="false">VLOOKUP($M45,УЧАСТНИКИ!$A$2:$L$950,3,FALSE())</f>
        <v>#N/A</v>
      </c>
      <c r="C45" s="695" t="e">
        <f aca="false">VLOOKUP($M45,УЧАСТНИКИ!$A$2:$L$950,4,FALSE())</f>
        <v>#N/A</v>
      </c>
      <c r="D45" s="696" t="e">
        <f aca="false">VLOOKUP($M45,УЧАСТНИКИ!$A$2:$L$950,8,FALSE())</f>
        <v>#N/A</v>
      </c>
      <c r="E45" s="694" t="e">
        <f aca="false">VLOOKUP($M45,УЧАСТНИКИ!$A$2:$L$950,5,FALSE())</f>
        <v>#N/A</v>
      </c>
      <c r="F45" s="696" t="e">
        <f aca="false">VLOOKUP($M45,УЧАСТНИКИ!$A$2:$L$950,7,FALSE())</f>
        <v>#N/A</v>
      </c>
      <c r="G45" s="718" t="e">
        <f aca="false">VLOOKUP($M45,УЧАСТНИКИ!$A$2:$L$950,11,FALSE())</f>
        <v>#N/A</v>
      </c>
      <c r="H45" s="698"/>
      <c r="I45" s="689" t="n">
        <f aca="false">IF(H45=0,0,CONCATENATE(MID(H45,1,1),":",MID(H45,2,2),".",MID(H45,4,2)))</f>
        <v>0</v>
      </c>
      <c r="J45" s="699" t="e">
        <f aca="false"/>
        <v>#N/A</v>
      </c>
      <c r="K45" s="695" t="e">
        <f aca="false">VLOOKUP($M45,УЧАСТНИКИ!$A$2:$L$950,9,FALSE())</f>
        <v>#N/A</v>
      </c>
      <c r="L45" s="700" t="e">
        <f aca="false">VLOOKUP($M45,УЧАСТНИКИ!$A$2:$L$950,10,FALSE())</f>
        <v>#N/A</v>
      </c>
      <c r="M45" s="722"/>
      <c r="P45" s="703" t="e">
        <f aca="false">MIN(E45,H45)</f>
        <v>#N/A</v>
      </c>
    </row>
    <row r="46" s="702" customFormat="true" ht="17.25" hidden="false" customHeight="true" outlineLevel="0" collapsed="false">
      <c r="A46" s="693" t="e">
        <f aca="false">RANK(H46,$H$11:$H$175,1)</f>
        <v>#VALUE!</v>
      </c>
      <c r="B46" s="694" t="e">
        <f aca="false">VLOOKUP($M46,УЧАСТНИКИ!$A$2:$L$950,3,FALSE())</f>
        <v>#N/A</v>
      </c>
      <c r="C46" s="695" t="e">
        <f aca="false">VLOOKUP($M46,УЧАСТНИКИ!$A$2:$L$950,4,FALSE())</f>
        <v>#N/A</v>
      </c>
      <c r="D46" s="696" t="e">
        <f aca="false">VLOOKUP($M46,УЧАСТНИКИ!$A$2:$L$950,8,FALSE())</f>
        <v>#N/A</v>
      </c>
      <c r="E46" s="694" t="e">
        <f aca="false">VLOOKUP($M46,УЧАСТНИКИ!$A$2:$L$950,5,FALSE())</f>
        <v>#N/A</v>
      </c>
      <c r="F46" s="696" t="e">
        <f aca="false">VLOOKUP($M46,УЧАСТНИКИ!$A$2:$L$950,7,FALSE())</f>
        <v>#N/A</v>
      </c>
      <c r="G46" s="718" t="e">
        <f aca="false">VLOOKUP($M46,УЧАСТНИКИ!$A$2:$L$950,11,FALSE())</f>
        <v>#N/A</v>
      </c>
      <c r="H46" s="698"/>
      <c r="I46" s="689" t="n">
        <f aca="false">IF(H46=0,0,CONCATENATE(MID(H46,1,1),":",MID(H46,2,2),".",MID(H46,4,2)))</f>
        <v>0</v>
      </c>
      <c r="J46" s="699" t="e">
        <f aca="false"/>
        <v>#N/A</v>
      </c>
      <c r="K46" s="695" t="e">
        <f aca="false">VLOOKUP($M46,УЧАСТНИКИ!$A$2:$L$950,9,FALSE())</f>
        <v>#N/A</v>
      </c>
      <c r="L46" s="700" t="e">
        <f aca="false">VLOOKUP($M46,УЧАСТНИКИ!$A$2:$L$950,10,FALSE())</f>
        <v>#N/A</v>
      </c>
      <c r="M46" s="722"/>
      <c r="P46" s="703" t="e">
        <f aca="false">MIN(E46,H46)</f>
        <v>#N/A</v>
      </c>
    </row>
    <row r="47" s="702" customFormat="true" ht="17.25" hidden="false" customHeight="true" outlineLevel="0" collapsed="false">
      <c r="A47" s="693" t="e">
        <f aca="false">RANK(H47,$H$11:$H$175,1)</f>
        <v>#VALUE!</v>
      </c>
      <c r="B47" s="694" t="e">
        <f aca="false">VLOOKUP($M47,УЧАСТНИКИ!$A$2:$L$950,3,FALSE())</f>
        <v>#N/A</v>
      </c>
      <c r="C47" s="695" t="e">
        <f aca="false">VLOOKUP($M47,УЧАСТНИКИ!$A$2:$L$950,4,FALSE())</f>
        <v>#N/A</v>
      </c>
      <c r="D47" s="696" t="e">
        <f aca="false">VLOOKUP($M47,УЧАСТНИКИ!$A$2:$L$950,8,FALSE())</f>
        <v>#N/A</v>
      </c>
      <c r="E47" s="694" t="e">
        <f aca="false">VLOOKUP($M47,УЧАСТНИКИ!$A$2:$L$950,5,FALSE())</f>
        <v>#N/A</v>
      </c>
      <c r="F47" s="696" t="e">
        <f aca="false">VLOOKUP($M47,УЧАСТНИКИ!$A$2:$L$950,7,FALSE())</f>
        <v>#N/A</v>
      </c>
      <c r="G47" s="718" t="e">
        <f aca="false">VLOOKUP($M47,УЧАСТНИКИ!$A$2:$L$950,11,FALSE())</f>
        <v>#N/A</v>
      </c>
      <c r="H47" s="698"/>
      <c r="I47" s="689" t="n">
        <f aca="false">IF(H47=0,0,CONCATENATE(MID(H47,1,1),":",MID(H47,2,2),".",MID(H47,4,2)))</f>
        <v>0</v>
      </c>
      <c r="J47" s="699" t="e">
        <f aca="false"/>
        <v>#N/A</v>
      </c>
      <c r="K47" s="695" t="e">
        <f aca="false">VLOOKUP($M47,УЧАСТНИКИ!$A$2:$L$950,9,FALSE())</f>
        <v>#N/A</v>
      </c>
      <c r="L47" s="700" t="e">
        <f aca="false">VLOOKUP($M47,УЧАСТНИКИ!$A$2:$L$950,10,FALSE())</f>
        <v>#N/A</v>
      </c>
      <c r="M47" s="722"/>
      <c r="P47" s="703" t="e">
        <f aca="false">MIN(E47,H47)</f>
        <v>#N/A</v>
      </c>
    </row>
    <row r="48" s="702" customFormat="true" ht="17.25" hidden="false" customHeight="true" outlineLevel="0" collapsed="false">
      <c r="A48" s="693" t="e">
        <f aca="false">RANK(H48,$H$11:$H$175,1)</f>
        <v>#VALUE!</v>
      </c>
      <c r="B48" s="694" t="e">
        <f aca="false">VLOOKUP($M48,УЧАСТНИКИ!$A$2:$L$950,3,FALSE())</f>
        <v>#N/A</v>
      </c>
      <c r="C48" s="695" t="e">
        <f aca="false">VLOOKUP($M48,УЧАСТНИКИ!$A$2:$L$950,4,FALSE())</f>
        <v>#N/A</v>
      </c>
      <c r="D48" s="696" t="e">
        <f aca="false">VLOOKUP($M48,УЧАСТНИКИ!$A$2:$L$950,8,FALSE())</f>
        <v>#N/A</v>
      </c>
      <c r="E48" s="694" t="e">
        <f aca="false">VLOOKUP($M48,УЧАСТНИКИ!$A$2:$L$950,5,FALSE())</f>
        <v>#N/A</v>
      </c>
      <c r="F48" s="696" t="e">
        <f aca="false">VLOOKUP($M48,УЧАСТНИКИ!$A$2:$L$950,7,FALSE())</f>
        <v>#N/A</v>
      </c>
      <c r="G48" s="718" t="e">
        <f aca="false">VLOOKUP($M48,УЧАСТНИКИ!$A$2:$L$950,11,FALSE())</f>
        <v>#N/A</v>
      </c>
      <c r="H48" s="698"/>
      <c r="I48" s="689" t="n">
        <f aca="false">IF(H48=0,0,CONCATENATE(MID(H48,1,1),":",MID(H48,2,2),".",MID(H48,4,2)))</f>
        <v>0</v>
      </c>
      <c r="J48" s="699" t="e">
        <f aca="false"/>
        <v>#N/A</v>
      </c>
      <c r="K48" s="695" t="e">
        <f aca="false">VLOOKUP($M48,УЧАСТНИКИ!$A$2:$L$950,9,FALSE())</f>
        <v>#N/A</v>
      </c>
      <c r="L48" s="700" t="e">
        <f aca="false">VLOOKUP($M48,УЧАСТНИКИ!$A$2:$L$950,10,FALSE())</f>
        <v>#N/A</v>
      </c>
      <c r="M48" s="722"/>
      <c r="P48" s="703" t="e">
        <f aca="false">MIN(E48,H48)</f>
        <v>#N/A</v>
      </c>
    </row>
    <row r="49" s="702" customFormat="true" ht="17.25" hidden="false" customHeight="true" outlineLevel="0" collapsed="false">
      <c r="A49" s="693" t="e">
        <f aca="false">RANK(H49,$H$11:$H$175,1)</f>
        <v>#VALUE!</v>
      </c>
      <c r="B49" s="694" t="e">
        <f aca="false">VLOOKUP($M49,УЧАСТНИКИ!$A$2:$L$950,3,FALSE())</f>
        <v>#N/A</v>
      </c>
      <c r="C49" s="695" t="e">
        <f aca="false">VLOOKUP($M49,УЧАСТНИКИ!$A$2:$L$950,4,FALSE())</f>
        <v>#N/A</v>
      </c>
      <c r="D49" s="696" t="e">
        <f aca="false">VLOOKUP($M49,УЧАСТНИКИ!$A$2:$L$950,8,FALSE())</f>
        <v>#N/A</v>
      </c>
      <c r="E49" s="694" t="e">
        <f aca="false">VLOOKUP($M49,УЧАСТНИКИ!$A$2:$L$950,5,FALSE())</f>
        <v>#N/A</v>
      </c>
      <c r="F49" s="696" t="e">
        <f aca="false">VLOOKUP($M49,УЧАСТНИКИ!$A$2:$L$950,7,FALSE())</f>
        <v>#N/A</v>
      </c>
      <c r="G49" s="718" t="e">
        <f aca="false">VLOOKUP($M49,УЧАСТНИКИ!$A$2:$L$950,11,FALSE())</f>
        <v>#N/A</v>
      </c>
      <c r="H49" s="698"/>
      <c r="I49" s="689" t="n">
        <f aca="false">IF(H49=0,0,CONCATENATE(MID(H49,1,1),":",MID(H49,2,2),".",MID(H49,4,2)))</f>
        <v>0</v>
      </c>
      <c r="J49" s="699" t="e">
        <f aca="false"/>
        <v>#N/A</v>
      </c>
      <c r="K49" s="695" t="e">
        <f aca="false">VLOOKUP($M49,УЧАСТНИКИ!$A$2:$L$950,9,FALSE())</f>
        <v>#N/A</v>
      </c>
      <c r="L49" s="700" t="e">
        <f aca="false">VLOOKUP($M49,УЧАСТНИКИ!$A$2:$L$950,10,FALSE())</f>
        <v>#N/A</v>
      </c>
      <c r="M49" s="722"/>
      <c r="P49" s="703" t="e">
        <f aca="false">MIN(E49,H49)</f>
        <v>#N/A</v>
      </c>
    </row>
    <row r="50" s="702" customFormat="true" ht="17.25" hidden="false" customHeight="true" outlineLevel="0" collapsed="false">
      <c r="A50" s="693" t="e">
        <f aca="false">RANK(H50,$H$11:$H$175,1)</f>
        <v>#VALUE!</v>
      </c>
      <c r="B50" s="694" t="e">
        <f aca="false">VLOOKUP($M50,УЧАСТНИКИ!$A$2:$L$950,3,FALSE())</f>
        <v>#N/A</v>
      </c>
      <c r="C50" s="695" t="e">
        <f aca="false">VLOOKUP($M50,УЧАСТНИКИ!$A$2:$L$950,4,FALSE())</f>
        <v>#N/A</v>
      </c>
      <c r="D50" s="696" t="e">
        <f aca="false">VLOOKUP($M50,УЧАСТНИКИ!$A$2:$L$950,8,FALSE())</f>
        <v>#N/A</v>
      </c>
      <c r="E50" s="694" t="e">
        <f aca="false">VLOOKUP($M50,УЧАСТНИКИ!$A$2:$L$950,5,FALSE())</f>
        <v>#N/A</v>
      </c>
      <c r="F50" s="696" t="e">
        <f aca="false">VLOOKUP($M50,УЧАСТНИКИ!$A$2:$L$950,7,FALSE())</f>
        <v>#N/A</v>
      </c>
      <c r="G50" s="718" t="e">
        <f aca="false">VLOOKUP($M50,УЧАСТНИКИ!$A$2:$L$950,11,FALSE())</f>
        <v>#N/A</v>
      </c>
      <c r="H50" s="698"/>
      <c r="I50" s="689" t="n">
        <f aca="false">IF(H50=0,0,CONCATENATE(MID(H50,1,1),":",MID(H50,2,2),".",MID(H50,4,2)))</f>
        <v>0</v>
      </c>
      <c r="J50" s="699" t="e">
        <f aca="false"/>
        <v>#N/A</v>
      </c>
      <c r="K50" s="695" t="e">
        <f aca="false">VLOOKUP($M50,УЧАСТНИКИ!$A$2:$L$950,9,FALSE())</f>
        <v>#N/A</v>
      </c>
      <c r="L50" s="700" t="e">
        <f aca="false">VLOOKUP($M50,УЧАСТНИКИ!$A$2:$L$950,10,FALSE())</f>
        <v>#N/A</v>
      </c>
      <c r="M50" s="722"/>
      <c r="P50" s="703" t="e">
        <f aca="false">MIN(E50,H50)</f>
        <v>#N/A</v>
      </c>
    </row>
    <row r="51" s="702" customFormat="true" ht="17.25" hidden="false" customHeight="true" outlineLevel="0" collapsed="false">
      <c r="A51" s="693" t="e">
        <f aca="false">RANK(H51,$H$11:$H$175,1)</f>
        <v>#VALUE!</v>
      </c>
      <c r="B51" s="694" t="e">
        <f aca="false">VLOOKUP($M51,УЧАСТНИКИ!$A$2:$L$950,3,FALSE())</f>
        <v>#N/A</v>
      </c>
      <c r="C51" s="695" t="e">
        <f aca="false">VLOOKUP($M51,УЧАСТНИКИ!$A$2:$L$950,4,FALSE())</f>
        <v>#N/A</v>
      </c>
      <c r="D51" s="696" t="e">
        <f aca="false">VLOOKUP($M51,УЧАСТНИКИ!$A$2:$L$950,8,FALSE())</f>
        <v>#N/A</v>
      </c>
      <c r="E51" s="694" t="e">
        <f aca="false">VLOOKUP($M51,УЧАСТНИКИ!$A$2:$L$950,5,FALSE())</f>
        <v>#N/A</v>
      </c>
      <c r="F51" s="696" t="e">
        <f aca="false">VLOOKUP($M51,УЧАСТНИКИ!$A$2:$L$950,7,FALSE())</f>
        <v>#N/A</v>
      </c>
      <c r="G51" s="718" t="e">
        <f aca="false">VLOOKUP($M51,УЧАСТНИКИ!$A$2:$L$950,11,FALSE())</f>
        <v>#N/A</v>
      </c>
      <c r="H51" s="698"/>
      <c r="I51" s="689" t="n">
        <f aca="false">IF(H51=0,0,CONCATENATE(MID(H51,1,1),":",MID(H51,2,2),".",MID(H51,4,2)))</f>
        <v>0</v>
      </c>
      <c r="J51" s="699" t="e">
        <f aca="false"/>
        <v>#N/A</v>
      </c>
      <c r="K51" s="695" t="e">
        <f aca="false">VLOOKUP($M51,УЧАСТНИКИ!$A$2:$L$950,9,FALSE())</f>
        <v>#N/A</v>
      </c>
      <c r="L51" s="700" t="e">
        <f aca="false">VLOOKUP($M51,УЧАСТНИКИ!$A$2:$L$950,10,FALSE())</f>
        <v>#N/A</v>
      </c>
      <c r="M51" s="722"/>
      <c r="P51" s="703" t="e">
        <f aca="false">MIN(E51,H51)</f>
        <v>#N/A</v>
      </c>
    </row>
    <row r="52" s="702" customFormat="true" ht="17.25" hidden="false" customHeight="true" outlineLevel="0" collapsed="false">
      <c r="A52" s="693" t="e">
        <f aca="false">RANK(H52,$H$11:$H$175,1)</f>
        <v>#VALUE!</v>
      </c>
      <c r="B52" s="694" t="e">
        <f aca="false">VLOOKUP($M52,УЧАСТНИКИ!$A$2:$L$950,3,FALSE())</f>
        <v>#N/A</v>
      </c>
      <c r="C52" s="695" t="e">
        <f aca="false">VLOOKUP($M52,УЧАСТНИКИ!$A$2:$L$950,4,FALSE())</f>
        <v>#N/A</v>
      </c>
      <c r="D52" s="696" t="e">
        <f aca="false">VLOOKUP($M52,УЧАСТНИКИ!$A$2:$L$950,8,FALSE())</f>
        <v>#N/A</v>
      </c>
      <c r="E52" s="694" t="e">
        <f aca="false">VLOOKUP($M52,УЧАСТНИКИ!$A$2:$L$950,5,FALSE())</f>
        <v>#N/A</v>
      </c>
      <c r="F52" s="696" t="e">
        <f aca="false">VLOOKUP($M52,УЧАСТНИКИ!$A$2:$L$950,7,FALSE())</f>
        <v>#N/A</v>
      </c>
      <c r="G52" s="718" t="e">
        <f aca="false">VLOOKUP($M52,УЧАСТНИКИ!$A$2:$L$950,11,FALSE())</f>
        <v>#N/A</v>
      </c>
      <c r="H52" s="698"/>
      <c r="I52" s="689" t="n">
        <f aca="false">IF(H52=0,0,CONCATENATE(MID(H52,1,1),":",MID(H52,2,2),".",MID(H52,4,2)))</f>
        <v>0</v>
      </c>
      <c r="J52" s="699" t="e">
        <f aca="false"/>
        <v>#N/A</v>
      </c>
      <c r="K52" s="695" t="e">
        <f aca="false">VLOOKUP($M52,УЧАСТНИКИ!$A$2:$L$950,9,FALSE())</f>
        <v>#N/A</v>
      </c>
      <c r="L52" s="700" t="e">
        <f aca="false">VLOOKUP($M52,УЧАСТНИКИ!$A$2:$L$950,10,FALSE())</f>
        <v>#N/A</v>
      </c>
      <c r="M52" s="722"/>
      <c r="P52" s="703" t="e">
        <f aca="false">MIN(E52,H52)</f>
        <v>#N/A</v>
      </c>
    </row>
    <row r="53" s="702" customFormat="true" ht="17.25" hidden="false" customHeight="true" outlineLevel="0" collapsed="false">
      <c r="A53" s="693" t="e">
        <f aca="false">RANK(H53,$H$11:$H$175,1)</f>
        <v>#VALUE!</v>
      </c>
      <c r="B53" s="694" t="e">
        <f aca="false">VLOOKUP($M53,УЧАСТНИКИ!$A$2:$L$950,3,FALSE())</f>
        <v>#N/A</v>
      </c>
      <c r="C53" s="695" t="e">
        <f aca="false">VLOOKUP($M53,УЧАСТНИКИ!$A$2:$L$950,4,FALSE())</f>
        <v>#N/A</v>
      </c>
      <c r="D53" s="696" t="e">
        <f aca="false">VLOOKUP($M53,УЧАСТНИКИ!$A$2:$L$950,8,FALSE())</f>
        <v>#N/A</v>
      </c>
      <c r="E53" s="694" t="e">
        <f aca="false">VLOOKUP($M53,УЧАСТНИКИ!$A$2:$L$950,5,FALSE())</f>
        <v>#N/A</v>
      </c>
      <c r="F53" s="696" t="e">
        <f aca="false">VLOOKUP($M53,УЧАСТНИКИ!$A$2:$L$950,7,FALSE())</f>
        <v>#N/A</v>
      </c>
      <c r="G53" s="718" t="e">
        <f aca="false">VLOOKUP($M53,УЧАСТНИКИ!$A$2:$L$950,11,FALSE())</f>
        <v>#N/A</v>
      </c>
      <c r="H53" s="698"/>
      <c r="I53" s="689" t="n">
        <f aca="false">IF(H53=0,0,CONCATENATE(MID(H53,1,1),":",MID(H53,2,2),".",MID(H53,4,2)))</f>
        <v>0</v>
      </c>
      <c r="J53" s="699" t="e">
        <f aca="false"/>
        <v>#N/A</v>
      </c>
      <c r="K53" s="695" t="e">
        <f aca="false">VLOOKUP($M53,УЧАСТНИКИ!$A$2:$L$950,9,FALSE())</f>
        <v>#N/A</v>
      </c>
      <c r="L53" s="700" t="e">
        <f aca="false">VLOOKUP($M53,УЧАСТНИКИ!$A$2:$L$950,10,FALSE())</f>
        <v>#N/A</v>
      </c>
      <c r="M53" s="722"/>
      <c r="P53" s="703" t="e">
        <f aca="false">MIN(E53,H53)</f>
        <v>#N/A</v>
      </c>
    </row>
    <row r="54" s="702" customFormat="true" ht="17.25" hidden="false" customHeight="true" outlineLevel="0" collapsed="false">
      <c r="A54" s="693" t="e">
        <f aca="false">RANK(H54,$H$11:$H$175,1)</f>
        <v>#VALUE!</v>
      </c>
      <c r="B54" s="694" t="e">
        <f aca="false">VLOOKUP($M54,УЧАСТНИКИ!$A$2:$L$950,3,FALSE())</f>
        <v>#N/A</v>
      </c>
      <c r="C54" s="695" t="e">
        <f aca="false">VLOOKUP($M54,УЧАСТНИКИ!$A$2:$L$950,4,FALSE())</f>
        <v>#N/A</v>
      </c>
      <c r="D54" s="696" t="e">
        <f aca="false">VLOOKUP($M54,УЧАСТНИКИ!$A$2:$L$950,8,FALSE())</f>
        <v>#N/A</v>
      </c>
      <c r="E54" s="694" t="e">
        <f aca="false">VLOOKUP($M54,УЧАСТНИКИ!$A$2:$L$950,5,FALSE())</f>
        <v>#N/A</v>
      </c>
      <c r="F54" s="696" t="e">
        <f aca="false">VLOOKUP($M54,УЧАСТНИКИ!$A$2:$L$950,7,FALSE())</f>
        <v>#N/A</v>
      </c>
      <c r="G54" s="718" t="e">
        <f aca="false">VLOOKUP($M54,УЧАСТНИКИ!$A$2:$L$950,11,FALSE())</f>
        <v>#N/A</v>
      </c>
      <c r="H54" s="698"/>
      <c r="I54" s="689" t="n">
        <f aca="false">IF(H54=0,0,CONCATENATE(MID(H54,1,1),":",MID(H54,2,2),".",MID(H54,4,2)))</f>
        <v>0</v>
      </c>
      <c r="J54" s="699" t="e">
        <f aca="false"/>
        <v>#N/A</v>
      </c>
      <c r="K54" s="695" t="e">
        <f aca="false">VLOOKUP($M54,УЧАСТНИКИ!$A$2:$L$950,9,FALSE())</f>
        <v>#N/A</v>
      </c>
      <c r="L54" s="700" t="e">
        <f aca="false">VLOOKUP($M54,УЧАСТНИКИ!$A$2:$L$950,10,FALSE())</f>
        <v>#N/A</v>
      </c>
      <c r="M54" s="722"/>
      <c r="P54" s="703" t="e">
        <f aca="false">MIN(E54,H54)</f>
        <v>#N/A</v>
      </c>
    </row>
    <row r="55" s="702" customFormat="true" ht="17.25" hidden="false" customHeight="true" outlineLevel="0" collapsed="false">
      <c r="A55" s="696"/>
      <c r="C55" s="723"/>
      <c r="D55" s="724"/>
      <c r="G55" s="725"/>
      <c r="H55" s="726"/>
      <c r="I55" s="724"/>
      <c r="K55" s="727"/>
      <c r="L55" s="725"/>
      <c r="M55" s="722"/>
    </row>
    <row r="56" s="702" customFormat="true" ht="13" hidden="false" customHeight="false" outlineLevel="0" collapsed="false">
      <c r="A56" s="696"/>
      <c r="C56" s="723"/>
      <c r="D56" s="724"/>
      <c r="G56" s="725"/>
      <c r="I56" s="724"/>
      <c r="K56" s="727"/>
      <c r="L56" s="725"/>
    </row>
    <row r="57" customFormat="false" ht="13" hidden="false" customHeight="false" outlineLevel="0" collapsed="false">
      <c r="A57" s="687"/>
    </row>
    <row r="58" customFormat="false" ht="13" hidden="false" customHeight="false" outlineLevel="0" collapsed="false">
      <c r="A58" s="687"/>
    </row>
    <row r="59" customFormat="false" ht="13" hidden="false" customHeight="false" outlineLevel="0" collapsed="false">
      <c r="A59" s="687"/>
    </row>
    <row r="60" customFormat="false" ht="13" hidden="false" customHeight="false" outlineLevel="0" collapsed="false">
      <c r="A60" s="687"/>
    </row>
    <row r="61" customFormat="false" ht="13" hidden="false" customHeight="false" outlineLevel="0" collapsed="false">
      <c r="A61" s="687"/>
    </row>
    <row r="62" customFormat="false" ht="13" hidden="false" customHeight="false" outlineLevel="0" collapsed="false">
      <c r="A62" s="687"/>
    </row>
    <row r="63" customFormat="false" ht="13" hidden="false" customHeight="false" outlineLevel="0" collapsed="false">
      <c r="A63" s="687"/>
    </row>
    <row r="64" customFormat="false" ht="13" hidden="false" customHeight="false" outlineLevel="0" collapsed="false">
      <c r="A64" s="687"/>
    </row>
    <row r="65" customFormat="false" ht="13" hidden="false" customHeight="false" outlineLevel="0" collapsed="false">
      <c r="A65" s="687"/>
    </row>
    <row r="66" customFormat="false" ht="13" hidden="false" customHeight="false" outlineLevel="0" collapsed="false">
      <c r="A66" s="687"/>
    </row>
    <row r="67" customFormat="false" ht="13" hidden="false" customHeight="false" outlineLevel="0" collapsed="false">
      <c r="A67" s="687"/>
    </row>
    <row r="68" customFormat="false" ht="13" hidden="false" customHeight="false" outlineLevel="0" collapsed="false">
      <c r="A68" s="687"/>
    </row>
    <row r="69" customFormat="false" ht="13" hidden="false" customHeight="false" outlineLevel="0" collapsed="false">
      <c r="A69" s="687"/>
    </row>
    <row r="70" customFormat="false" ht="13" hidden="false" customHeight="false" outlineLevel="0" collapsed="false">
      <c r="A70" s="687"/>
    </row>
    <row r="71" customFormat="false" ht="13" hidden="false" customHeight="false" outlineLevel="0" collapsed="false">
      <c r="A71" s="687"/>
    </row>
    <row r="72" customFormat="false" ht="13" hidden="false" customHeight="false" outlineLevel="0" collapsed="false">
      <c r="A72" s="687"/>
    </row>
    <row r="73" customFormat="false" ht="13" hidden="false" customHeight="false" outlineLevel="0" collapsed="false">
      <c r="A73" s="687"/>
    </row>
    <row r="74" customFormat="false" ht="13" hidden="false" customHeight="false" outlineLevel="0" collapsed="false">
      <c r="A74" s="687"/>
    </row>
    <row r="75" customFormat="false" ht="13" hidden="false" customHeight="false" outlineLevel="0" collapsed="false">
      <c r="A75" s="687"/>
    </row>
    <row r="76" customFormat="false" ht="13" hidden="false" customHeight="false" outlineLevel="0" collapsed="false">
      <c r="A76" s="687"/>
    </row>
    <row r="77" customFormat="false" ht="13" hidden="false" customHeight="false" outlineLevel="0" collapsed="false">
      <c r="A77" s="687"/>
    </row>
    <row r="78" customFormat="false" ht="13" hidden="false" customHeight="false" outlineLevel="0" collapsed="false">
      <c r="A78" s="687"/>
    </row>
    <row r="79" customFormat="false" ht="13" hidden="false" customHeight="false" outlineLevel="0" collapsed="false">
      <c r="A79" s="687"/>
    </row>
    <row r="80" customFormat="false" ht="13" hidden="false" customHeight="false" outlineLevel="0" collapsed="false">
      <c r="A80" s="2"/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  <row r="91" customFormat="false" ht="13" hidden="false" customHeight="false" outlineLevel="0" collapsed="false">
      <c r="A91" s="2"/>
    </row>
    <row r="92" customFormat="false" ht="13" hidden="false" customHeight="false" outlineLevel="0" collapsed="false">
      <c r="A92" s="2"/>
    </row>
    <row r="93" customFormat="false" ht="13" hidden="false" customHeight="false" outlineLevel="0" collapsed="false">
      <c r="A93" s="2"/>
    </row>
    <row r="94" customFormat="false" ht="13" hidden="false" customHeight="false" outlineLevel="0" collapsed="false">
      <c r="A94" s="2"/>
    </row>
    <row r="95" customFormat="false" ht="13" hidden="false" customHeight="false" outlineLevel="0" collapsed="false">
      <c r="A95" s="2"/>
    </row>
    <row r="96" customFormat="false" ht="13" hidden="false" customHeight="false" outlineLevel="0" collapsed="false">
      <c r="A96" s="2"/>
    </row>
    <row r="97" customFormat="false" ht="13" hidden="false" customHeight="false" outlineLevel="0" collapsed="false">
      <c r="A97" s="2"/>
    </row>
    <row r="98" customFormat="false" ht="13" hidden="false" customHeight="false" outlineLevel="0" collapsed="false">
      <c r="A98" s="2"/>
    </row>
    <row r="99" customFormat="false" ht="13" hidden="false" customHeight="false" outlineLevel="0" collapsed="false">
      <c r="A99" s="2"/>
    </row>
  </sheetData>
  <mergeCells count="12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8.328125" defaultRowHeight="13" zeroHeight="false" outlineLevelRow="0" outlineLevelCol="1"/>
  <cols>
    <col collapsed="false" customWidth="true" hidden="false" outlineLevel="0" max="1" min="1" style="664" width="7.5"/>
    <col collapsed="false" customWidth="true" hidden="false" outlineLevel="0" max="2" min="2" style="5" width="18.66"/>
    <col collapsed="false" customWidth="true" hidden="false" outlineLevel="0" max="3" min="3" style="728" width="10.15"/>
    <col collapsed="false" customWidth="true" hidden="false" outlineLevel="0" max="4" min="4" style="2" width="7.5"/>
    <col collapsed="false" customWidth="true" hidden="false" outlineLevel="0" max="5" min="5" style="5" width="17.49"/>
    <col collapsed="false" customWidth="false" hidden="false" outlineLevel="0" max="6" min="6" style="5" width="8.33"/>
    <col collapsed="false" customWidth="true" hidden="false" outlineLevel="0" max="7" min="7" style="5" width="14.99"/>
    <col collapsed="false" customWidth="true" hidden="false" outlineLevel="1" max="8" min="8" style="5" width="14.99"/>
    <col collapsed="false" customWidth="true" hidden="false" outlineLevel="0" max="9" min="9" style="2" width="12.32"/>
    <col collapsed="false" customWidth="true" hidden="false" outlineLevel="0" max="10" min="10" style="5" width="8.15"/>
    <col collapsed="false" customWidth="true" hidden="false" outlineLevel="0" max="11" min="11" style="665" width="7.16"/>
    <col collapsed="false" customWidth="true" hidden="false" outlineLevel="0" max="12" min="12" style="5" width="24.5"/>
    <col collapsed="false" customWidth="false" hidden="false" outlineLevel="1" max="14" min="13" style="5" width="8.33"/>
    <col collapsed="false" customWidth="true" hidden="false" outlineLevel="1" max="15" min="15" style="5" width="9.49"/>
    <col collapsed="false" customWidth="false" hidden="false" outlineLevel="1" max="23" min="16" style="5" width="8.33"/>
    <col collapsed="false" customWidth="false" hidden="false" outlineLevel="0" max="257" min="24" style="5" width="8.33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S1" s="628"/>
      <c r="T1" s="628"/>
      <c r="U1" s="629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S2" s="628"/>
      <c r="T2" s="628"/>
      <c r="U2" s="629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S3" s="628"/>
      <c r="T3" s="628"/>
      <c r="U3" s="629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S4" s="628"/>
      <c r="T4" s="628"/>
      <c r="U4" s="629"/>
    </row>
    <row r="5" customFormat="false" ht="13" hidden="false" customHeight="false" outlineLevel="0" collapsed="false">
      <c r="A5" s="667" t="str">
        <f aca="false">Name_4</f>
        <v>Всероссийские соревнования по легкой атлетике</v>
      </c>
      <c r="B5" s="667"/>
      <c r="C5" s="667"/>
      <c r="D5" s="667"/>
      <c r="E5" s="667"/>
      <c r="F5" s="667"/>
      <c r="G5" s="667"/>
      <c r="H5" s="667"/>
      <c r="I5" s="667"/>
      <c r="J5" s="667"/>
      <c r="K5" s="667"/>
      <c r="L5" s="667"/>
      <c r="S5" s="628"/>
      <c r="T5" s="628"/>
      <c r="U5" s="629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S6" s="628"/>
      <c r="T6" s="628"/>
      <c r="U6" s="629"/>
    </row>
    <row r="7" customFormat="false" ht="12.75" hidden="false" customHeight="true" outlineLevel="0" collapsed="false">
      <c r="A7" s="670" t="s">
        <v>357</v>
      </c>
      <c r="B7" s="670"/>
      <c r="D7" s="671"/>
      <c r="E7" s="424"/>
      <c r="F7" s="673"/>
      <c r="G7" s="673"/>
      <c r="H7" s="673"/>
      <c r="I7" s="704"/>
      <c r="J7" s="704"/>
      <c r="S7" s="628"/>
      <c r="T7" s="628"/>
      <c r="U7" s="629"/>
    </row>
    <row r="8" customFormat="false" ht="12.75" hidden="false" customHeight="true" outlineLevel="0" collapsed="false">
      <c r="A8" s="670"/>
      <c r="B8" s="670"/>
      <c r="D8" s="671"/>
      <c r="E8" s="424"/>
      <c r="F8" s="671"/>
      <c r="G8" s="671"/>
      <c r="H8" s="671"/>
      <c r="I8" s="704"/>
      <c r="J8" s="704"/>
      <c r="L8" s="729" t="str">
        <f aca="false">d_6</f>
        <v>t° +11 вл. 76%</v>
      </c>
      <c r="S8" s="628"/>
      <c r="T8" s="628"/>
      <c r="U8" s="629"/>
    </row>
    <row r="9" customFormat="false" ht="13.5" hidden="false" customHeight="true" outlineLevel="0" collapsed="false">
      <c r="A9" s="524" t="str">
        <f aca="false">d_4</f>
        <v>Женщины</v>
      </c>
      <c r="D9" s="671"/>
      <c r="E9" s="675" t="s">
        <v>463</v>
      </c>
      <c r="G9" s="641" t="str">
        <f aca="false">d_2</f>
        <v>12 июня 2016г.</v>
      </c>
      <c r="H9" s="671"/>
      <c r="J9" s="705" t="str">
        <f aca="false">3000м!I6</f>
        <v>12.35</v>
      </c>
      <c r="K9" s="2"/>
      <c r="L9" s="730" t="str">
        <f aca="false">d_5</f>
        <v>п. Ерино С/К "Подолье"</v>
      </c>
      <c r="M9" s="5" t="s">
        <v>440</v>
      </c>
      <c r="O9" s="640" t="s">
        <v>442</v>
      </c>
      <c r="P9" s="640" t="s">
        <v>443</v>
      </c>
      <c r="Q9" s="640" t="s">
        <v>444</v>
      </c>
      <c r="R9" s="640" t="n">
        <v>1</v>
      </c>
      <c r="S9" s="640" t="n">
        <v>2</v>
      </c>
      <c r="T9" s="640" t="s">
        <v>45</v>
      </c>
      <c r="U9" s="640" t="s">
        <v>445</v>
      </c>
      <c r="V9" s="640" t="s">
        <v>446</v>
      </c>
      <c r="W9" s="640" t="s">
        <v>447</v>
      </c>
    </row>
    <row r="10" customFormat="false" ht="25" hidden="false" customHeight="false" outlineLevel="0" collapsed="false">
      <c r="A10" s="711" t="s">
        <v>448</v>
      </c>
      <c r="B10" s="677" t="s">
        <v>449</v>
      </c>
      <c r="C10" s="731" t="s">
        <v>461</v>
      </c>
      <c r="D10" s="677" t="s">
        <v>451</v>
      </c>
      <c r="E10" s="677" t="s">
        <v>308</v>
      </c>
      <c r="F10" s="678" t="s">
        <v>17</v>
      </c>
      <c r="G10" s="732" t="s">
        <v>452</v>
      </c>
      <c r="H10" s="713"/>
      <c r="I10" s="678" t="s">
        <v>362</v>
      </c>
      <c r="J10" s="677" t="s">
        <v>456</v>
      </c>
      <c r="K10" s="677" t="s">
        <v>457</v>
      </c>
      <c r="L10" s="733" t="s">
        <v>458</v>
      </c>
      <c r="O10" s="734" t="n">
        <v>8520</v>
      </c>
      <c r="P10" s="734" t="n">
        <v>9150</v>
      </c>
      <c r="Q10" s="735" t="n">
        <v>9540</v>
      </c>
      <c r="R10" s="735" t="n">
        <v>10400</v>
      </c>
      <c r="S10" s="735" t="n">
        <v>11300</v>
      </c>
      <c r="T10" s="735" t="n">
        <v>12300</v>
      </c>
      <c r="U10" s="735" t="n">
        <v>13300</v>
      </c>
      <c r="V10" s="735" t="n">
        <v>14300</v>
      </c>
      <c r="W10" s="736" t="n">
        <v>16000</v>
      </c>
      <c r="X10" s="5" t="s">
        <v>467</v>
      </c>
    </row>
    <row r="11" customFormat="false" ht="24.75" hidden="false" customHeight="true" outlineLevel="0" collapsed="false">
      <c r="A11" s="685" t="e">
        <f aca="false">RANK(H11,$H$11:$H$175,1)</f>
        <v>#VALUE!</v>
      </c>
      <c r="B11" s="686" t="e">
        <f aca="false">VLOOKUP($M11,УЧАСТНИКИ!$A$2:$L$950,3,FALSE())</f>
        <v>#N/A</v>
      </c>
      <c r="C11" s="737" t="e">
        <f aca="false">VLOOKUP($M11,УЧАСТНИКИ!$A$2:$L$950,4,FALSE())</f>
        <v>#N/A</v>
      </c>
      <c r="D11" s="687" t="e">
        <f aca="false">VLOOKUP($M11,УЧАСТНИКИ!$A$2:$L$950,8,FALSE())</f>
        <v>#N/A</v>
      </c>
      <c r="E11" s="686" t="e">
        <f aca="false">VLOOKUP($M11,УЧАСТНИКИ!$A$2:$L$950,5,FALSE())</f>
        <v>#N/A</v>
      </c>
      <c r="F11" s="687" t="e">
        <f aca="false">VLOOKUP($M11,УЧАСТНИКИ!$A$2:$L$950,7,FALSE())</f>
        <v>#N/A</v>
      </c>
      <c r="G11" s="653" t="e">
        <f aca="false">VLOOKUP($M11,УЧАСТНИКИ!$A$2:$L$950,11,FALSE())</f>
        <v>#N/A</v>
      </c>
      <c r="H11" s="654"/>
      <c r="I11" s="688" t="n">
        <f aca="false">IF(H11=0,0,CONCATENATE(MID(H11,1,2),":",MID(H11,3,2),".",MID(H11,5,2)))</f>
        <v>0</v>
      </c>
      <c r="J11" s="656" t="e">
        <f aca="false"/>
        <v>#N/A</v>
      </c>
      <c r="K11" s="695" t="e">
        <f aca="false">VLOOKUP($M11,УЧАСТНИКИ!$A$2:$L$950,9,FALSE())</f>
        <v>#N/A</v>
      </c>
      <c r="L11" s="686" t="e">
        <f aca="false">VLOOKUP($M11,УЧАСТНИКИ!$A$2:$L$950,10,FALSE())</f>
        <v>#N/A</v>
      </c>
      <c r="M11" s="379" t="s">
        <v>468</v>
      </c>
    </row>
    <row r="12" customFormat="false" ht="19.5" hidden="false" customHeight="true" outlineLevel="0" collapsed="false">
      <c r="A12" s="685" t="e">
        <f aca="false">RANK(H12,$H$11:$H$175,1)</f>
        <v>#VALUE!</v>
      </c>
      <c r="B12" s="686" t="e">
        <f aca="false">VLOOKUP($M12,УЧАСТНИКИ!$A$2:$L$950,3,FALSE())</f>
        <v>#N/A</v>
      </c>
      <c r="C12" s="737" t="e">
        <f aca="false">VLOOKUP($M12,УЧАСТНИКИ!$A$2:$L$950,4,FALSE())</f>
        <v>#N/A</v>
      </c>
      <c r="D12" s="687" t="e">
        <f aca="false">VLOOKUP($M12,УЧАСТНИКИ!$A$2:$L$950,8,FALSE())</f>
        <v>#N/A</v>
      </c>
      <c r="E12" s="686" t="e">
        <f aca="false">VLOOKUP($M12,УЧАСТНИКИ!$A$2:$L$950,5,FALSE())</f>
        <v>#N/A</v>
      </c>
      <c r="F12" s="687" t="e">
        <f aca="false">VLOOKUP($M12,УЧАСТНИКИ!$A$2:$L$950,7,FALSE())</f>
        <v>#N/A</v>
      </c>
      <c r="G12" s="653" t="e">
        <f aca="false">VLOOKUP($M12,УЧАСТНИКИ!$A$2:$L$950,11,FALSE())</f>
        <v>#N/A</v>
      </c>
      <c r="H12" s="654"/>
      <c r="I12" s="688" t="n">
        <f aca="false">IF(H12=0,0,CONCATENATE(MID(H12,1,2),":",MID(H12,3,2),".",MID(H12,5,2)))</f>
        <v>0</v>
      </c>
      <c r="J12" s="656" t="e">
        <f aca="false"/>
        <v>#N/A</v>
      </c>
      <c r="K12" s="695" t="e">
        <f aca="false">VLOOKUP($M12,УЧАСТНИКИ!$A$2:$L$950,9,FALSE())</f>
        <v>#N/A</v>
      </c>
      <c r="L12" s="686" t="e">
        <f aca="false">VLOOKUP($M12,УЧАСТНИКИ!$A$2:$L$950,10,FALSE())</f>
        <v>#N/A</v>
      </c>
      <c r="M12" s="379" t="s">
        <v>469</v>
      </c>
    </row>
    <row r="13" customFormat="false" ht="23.25" hidden="false" customHeight="true" outlineLevel="0" collapsed="false">
      <c r="A13" s="685" t="n">
        <f aca="false">RANK(H13,$H$11:$H$175,1)</f>
        <v>1</v>
      </c>
      <c r="B13" s="686" t="e">
        <f aca="false">VLOOKUP($M13,УЧАСТНИКИ!$A$2:$L$950,3,FALSE())</f>
        <v>#N/A</v>
      </c>
      <c r="C13" s="737" t="e">
        <f aca="false">VLOOKUP($M13,УЧАСТНИКИ!$A$2:$L$950,4,FALSE())</f>
        <v>#N/A</v>
      </c>
      <c r="D13" s="687" t="e">
        <f aca="false">VLOOKUP($M13,УЧАСТНИКИ!$A$2:$L$950,8,FALSE())</f>
        <v>#N/A</v>
      </c>
      <c r="E13" s="686" t="e">
        <f aca="false">VLOOKUP($M13,УЧАСТНИКИ!$A$2:$L$950,5,FALSE())</f>
        <v>#N/A</v>
      </c>
      <c r="F13" s="687" t="e">
        <f aca="false">VLOOKUP($M13,УЧАСТНИКИ!$A$2:$L$950,7,FALSE())</f>
        <v>#N/A</v>
      </c>
      <c r="G13" s="653" t="e">
        <f aca="false">VLOOKUP($M13,УЧАСТНИКИ!$A$2:$L$950,11,FALSE())</f>
        <v>#N/A</v>
      </c>
      <c r="H13" s="654" t="n">
        <v>11380</v>
      </c>
      <c r="I13" s="688" t="str">
        <f aca="false">IF(H13=0,0,CONCATENATE(MID(H13,1,2),":",MID(H13,3,2),".",MID(H13,5,2)))</f>
        <v>11:38.0</v>
      </c>
      <c r="J13" s="656" t="e">
        <f aca="false"/>
        <v>#N/A</v>
      </c>
      <c r="K13" s="695" t="e">
        <f aca="false">VLOOKUP($M13,УЧАСТНИКИ!$A$2:$L$950,9,FALSE())</f>
        <v>#N/A</v>
      </c>
      <c r="L13" s="686" t="e">
        <f aca="false">VLOOKUP($M13,УЧАСТНИКИ!$A$2:$L$950,10,FALSE())</f>
        <v>#N/A</v>
      </c>
      <c r="M13" s="379" t="s">
        <v>470</v>
      </c>
    </row>
    <row r="14" customFormat="false" ht="19.5" hidden="false" customHeight="true" outlineLevel="0" collapsed="false">
      <c r="A14" s="685" t="e">
        <f aca="false">RANK(H14,$H$11:$H$175,1)</f>
        <v>#VALUE!</v>
      </c>
      <c r="B14" s="686" t="e">
        <f aca="false">VLOOKUP($M14,УЧАСТНИКИ!$A$2:$L$950,3,FALSE())</f>
        <v>#N/A</v>
      </c>
      <c r="C14" s="737" t="e">
        <f aca="false">VLOOKUP($M14,УЧАСТНИКИ!$A$2:$L$950,4,FALSE())</f>
        <v>#N/A</v>
      </c>
      <c r="D14" s="687" t="e">
        <f aca="false">VLOOKUP($M14,УЧАСТНИКИ!$A$2:$L$950,8,FALSE())</f>
        <v>#N/A</v>
      </c>
      <c r="E14" s="686" t="e">
        <f aca="false">VLOOKUP($M14,УЧАСТНИКИ!$A$2:$L$950,5,FALSE())</f>
        <v>#N/A</v>
      </c>
      <c r="F14" s="687" t="e">
        <f aca="false">VLOOKUP($M14,УЧАСТНИКИ!$A$2:$L$950,7,FALSE())</f>
        <v>#N/A</v>
      </c>
      <c r="G14" s="653" t="e">
        <f aca="false">VLOOKUP($M14,УЧАСТНИКИ!$A$2:$L$950,11,FALSE())</f>
        <v>#N/A</v>
      </c>
      <c r="H14" s="654"/>
      <c r="I14" s="688" t="n">
        <f aca="false">IF(H14=0,0,CONCATENATE(MID(H14,1,2),":",MID(H14,3,2),".",MID(H14,5,2)))</f>
        <v>0</v>
      </c>
      <c r="J14" s="656" t="e">
        <f aca="false"/>
        <v>#N/A</v>
      </c>
      <c r="K14" s="695" t="e">
        <f aca="false">VLOOKUP($M14,УЧАСТНИКИ!$A$2:$L$950,9,FALSE())</f>
        <v>#N/A</v>
      </c>
      <c r="L14" s="686" t="e">
        <f aca="false">VLOOKUP($M14,УЧАСТНИКИ!$A$2:$L$950,10,FALSE())</f>
        <v>#N/A</v>
      </c>
      <c r="M14" s="444"/>
    </row>
    <row r="15" customFormat="false" ht="19.5" hidden="false" customHeight="true" outlineLevel="0" collapsed="false">
      <c r="A15" s="685" t="e">
        <f aca="false">RANK(H15,$H$11:$H$175,1)</f>
        <v>#VALUE!</v>
      </c>
      <c r="B15" s="686" t="e">
        <f aca="false">VLOOKUP($M15,УЧАСТНИКИ!$A$2:$L$950,3,FALSE())</f>
        <v>#N/A</v>
      </c>
      <c r="C15" s="737" t="e">
        <f aca="false">VLOOKUP($M15,УЧАСТНИКИ!$A$2:$L$950,4,FALSE())</f>
        <v>#N/A</v>
      </c>
      <c r="D15" s="687" t="e">
        <f aca="false">VLOOKUP($M15,УЧАСТНИКИ!$A$2:$L$950,8,FALSE())</f>
        <v>#N/A</v>
      </c>
      <c r="E15" s="686" t="e">
        <f aca="false">VLOOKUP($M15,УЧАСТНИКИ!$A$2:$L$950,5,FALSE())</f>
        <v>#N/A</v>
      </c>
      <c r="F15" s="687" t="e">
        <f aca="false">VLOOKUP($M15,УЧАСТНИКИ!$A$2:$L$950,7,FALSE())</f>
        <v>#N/A</v>
      </c>
      <c r="G15" s="653" t="e">
        <f aca="false">VLOOKUP($M15,УЧАСТНИКИ!$A$2:$L$950,11,FALSE())</f>
        <v>#N/A</v>
      </c>
      <c r="H15" s="654"/>
      <c r="I15" s="688" t="n">
        <f aca="false">IF(H15=0,0,CONCATENATE(MID(H15,1,2),":",MID(H15,3,2),".",MID(H15,5,2)))</f>
        <v>0</v>
      </c>
      <c r="J15" s="656" t="e">
        <f aca="false"/>
        <v>#N/A</v>
      </c>
      <c r="K15" s="695" t="e">
        <f aca="false">VLOOKUP($M15,УЧАСТНИКИ!$A$2:$L$950,9,FALSE())</f>
        <v>#N/A</v>
      </c>
      <c r="L15" s="686" t="e">
        <f aca="false">VLOOKUP($M15,УЧАСТНИКИ!$A$2:$L$950,10,FALSE())</f>
        <v>#N/A</v>
      </c>
      <c r="M15" s="444"/>
    </row>
    <row r="16" customFormat="false" ht="19.5" hidden="false" customHeight="true" outlineLevel="0" collapsed="false">
      <c r="A16" s="685" t="e">
        <f aca="false">RANK(H16,$H$11:$H$175,1)</f>
        <v>#VALUE!</v>
      </c>
      <c r="B16" s="686" t="e">
        <f aca="false">VLOOKUP($M16,УЧАСТНИКИ!$A$2:$L$950,3,FALSE())</f>
        <v>#N/A</v>
      </c>
      <c r="C16" s="737" t="e">
        <f aca="false">VLOOKUP($M16,УЧАСТНИКИ!$A$2:$L$950,4,FALSE())</f>
        <v>#N/A</v>
      </c>
      <c r="D16" s="687" t="e">
        <f aca="false">VLOOKUP($M16,УЧАСТНИКИ!$A$2:$L$950,8,FALSE())</f>
        <v>#N/A</v>
      </c>
      <c r="E16" s="686" t="e">
        <f aca="false">VLOOKUP($M16,УЧАСТНИКИ!$A$2:$L$950,5,FALSE())</f>
        <v>#N/A</v>
      </c>
      <c r="F16" s="687" t="e">
        <f aca="false">VLOOKUP($M16,УЧАСТНИКИ!$A$2:$L$950,7,FALSE())</f>
        <v>#N/A</v>
      </c>
      <c r="G16" s="653" t="e">
        <f aca="false">VLOOKUP($M16,УЧАСТНИКИ!$A$2:$L$950,11,FALSE())</f>
        <v>#N/A</v>
      </c>
      <c r="H16" s="654"/>
      <c r="I16" s="688" t="n">
        <f aca="false">IF(H16=0,0,CONCATENATE(MID(H16,1,2),":",MID(H16,3,2),".",MID(H16,5,2)))</f>
        <v>0</v>
      </c>
      <c r="J16" s="656" t="e">
        <f aca="false"/>
        <v>#N/A</v>
      </c>
      <c r="K16" s="695" t="e">
        <f aca="false">VLOOKUP($M16,УЧАСТНИКИ!$A$2:$L$950,9,FALSE())</f>
        <v>#N/A</v>
      </c>
      <c r="L16" s="686" t="e">
        <f aca="false">VLOOKUP($M16,УЧАСТНИКИ!$A$2:$L$950,10,FALSE())</f>
        <v>#N/A</v>
      </c>
    </row>
    <row r="17" customFormat="false" ht="13" hidden="false" customHeight="false" outlineLevel="0" collapsed="false">
      <c r="A17" s="685" t="e">
        <f aca="false">RANK(H17,$H$11:$H$175,1)</f>
        <v>#VALUE!</v>
      </c>
      <c r="B17" s="686" t="e">
        <f aca="false">VLOOKUP($M17,УЧАСТНИКИ!$A$2:$L$950,3,FALSE())</f>
        <v>#N/A</v>
      </c>
      <c r="C17" s="737" t="e">
        <f aca="false">VLOOKUP($M17,УЧАСТНИКИ!$A$2:$L$950,4,FALSE())</f>
        <v>#N/A</v>
      </c>
      <c r="D17" s="687" t="e">
        <f aca="false">VLOOKUP($M17,УЧАСТНИКИ!$A$2:$L$950,8,FALSE())</f>
        <v>#N/A</v>
      </c>
      <c r="E17" s="686" t="e">
        <f aca="false">VLOOKUP($M17,УЧАСТНИКИ!$A$2:$L$950,5,FALSE())</f>
        <v>#N/A</v>
      </c>
      <c r="F17" s="687" t="e">
        <f aca="false">VLOOKUP($M17,УЧАСТНИКИ!$A$2:$L$950,7,FALSE())</f>
        <v>#N/A</v>
      </c>
      <c r="G17" s="653" t="e">
        <f aca="false">VLOOKUP($M17,УЧАСТНИКИ!$A$2:$L$950,11,FALSE())</f>
        <v>#N/A</v>
      </c>
      <c r="H17" s="654"/>
      <c r="I17" s="688" t="n">
        <f aca="false">IF(H17=0,0,CONCATENATE(MID(H17,1,2),":",MID(H17,3,2),".",MID(H17,5,2)))</f>
        <v>0</v>
      </c>
      <c r="J17" s="656" t="e">
        <f aca="false"/>
        <v>#N/A</v>
      </c>
      <c r="K17" s="695" t="e">
        <f aca="false">VLOOKUP($M17,УЧАСТНИКИ!$A$2:$L$950,9,FALSE())</f>
        <v>#N/A</v>
      </c>
      <c r="L17" s="690" t="e">
        <f aca="false">VLOOKUP($M17,УЧАСТНИКИ!$A$2:$L$950,10,FALSE())</f>
        <v>#N/A</v>
      </c>
      <c r="M17" s="444"/>
    </row>
    <row r="18" customFormat="false" ht="13" hidden="false" customHeight="false" outlineLevel="0" collapsed="false">
      <c r="A18" s="685" t="e">
        <f aca="false">RANK(H18,$H$11:$H$175,1)</f>
        <v>#VALUE!</v>
      </c>
      <c r="B18" s="686" t="e">
        <f aca="false">VLOOKUP($M18,УЧАСТНИКИ!$A$2:$L$950,3,FALSE())</f>
        <v>#N/A</v>
      </c>
      <c r="C18" s="737" t="e">
        <f aca="false">VLOOKUP($M18,УЧАСТНИКИ!$A$2:$L$950,4,FALSE())</f>
        <v>#N/A</v>
      </c>
      <c r="D18" s="687" t="e">
        <f aca="false">VLOOKUP($M18,УЧАСТНИКИ!$A$2:$L$950,8,FALSE())</f>
        <v>#N/A</v>
      </c>
      <c r="E18" s="686" t="e">
        <f aca="false">VLOOKUP($M18,УЧАСТНИКИ!$A$2:$L$950,5,FALSE())</f>
        <v>#N/A</v>
      </c>
      <c r="F18" s="687" t="e">
        <f aca="false">VLOOKUP($M18,УЧАСТНИКИ!$A$2:$L$950,7,FALSE())</f>
        <v>#N/A</v>
      </c>
      <c r="G18" s="653" t="e">
        <f aca="false">VLOOKUP($M18,УЧАСТНИКИ!$A$2:$L$950,11,FALSE())</f>
        <v>#N/A</v>
      </c>
      <c r="H18" s="654"/>
      <c r="I18" s="688" t="n">
        <f aca="false">IF(H18=0,0,CONCATENATE(MID(H18,1,2),":",MID(H18,3,2),".",MID(H18,5,2)))</f>
        <v>0</v>
      </c>
      <c r="J18" s="656" t="e">
        <f aca="false"/>
        <v>#N/A</v>
      </c>
      <c r="K18" s="695" t="e">
        <f aca="false">VLOOKUP($M18,УЧАСТНИКИ!$A$2:$L$950,9,FALSE())</f>
        <v>#N/A</v>
      </c>
      <c r="L18" s="686" t="e">
        <f aca="false">VLOOKUP($M18,УЧАСТНИКИ!$A$2:$L$950,10,FALSE())</f>
        <v>#N/A</v>
      </c>
      <c r="M18" s="444"/>
    </row>
    <row r="19" customFormat="false" ht="13" hidden="false" customHeight="false" outlineLevel="0" collapsed="false">
      <c r="A19" s="685" t="e">
        <f aca="false">RANK(H19,$H$11:$H$175,1)</f>
        <v>#VALUE!</v>
      </c>
      <c r="B19" s="686" t="e">
        <f aca="false">VLOOKUP($M19,УЧАСТНИКИ!$A$2:$L$950,3,FALSE())</f>
        <v>#N/A</v>
      </c>
      <c r="C19" s="737" t="e">
        <f aca="false">VLOOKUP($M19,УЧАСТНИКИ!$A$2:$L$950,4,FALSE())</f>
        <v>#N/A</v>
      </c>
      <c r="D19" s="687" t="e">
        <f aca="false">VLOOKUP($M19,УЧАСТНИКИ!$A$2:$L$950,8,FALSE())</f>
        <v>#N/A</v>
      </c>
      <c r="E19" s="686" t="e">
        <f aca="false">VLOOKUP($M19,УЧАСТНИКИ!$A$2:$L$950,5,FALSE())</f>
        <v>#N/A</v>
      </c>
      <c r="F19" s="687" t="e">
        <f aca="false">VLOOKUP($M19,УЧАСТНИКИ!$A$2:$L$950,7,FALSE())</f>
        <v>#N/A</v>
      </c>
      <c r="G19" s="653" t="e">
        <f aca="false">VLOOKUP($M19,УЧАСТНИКИ!$A$2:$L$950,11,FALSE())</f>
        <v>#N/A</v>
      </c>
      <c r="H19" s="654"/>
      <c r="I19" s="688" t="n">
        <f aca="false">IF(H19=0,0,CONCATENATE(MID(H19,1,2),":",MID(H19,3,2),".",MID(H19,5,2)))</f>
        <v>0</v>
      </c>
      <c r="J19" s="656" t="e">
        <f aca="false"/>
        <v>#N/A</v>
      </c>
      <c r="K19" s="695" t="e">
        <f aca="false">VLOOKUP($M19,УЧАСТНИКИ!$A$2:$L$950,9,FALSE())</f>
        <v>#N/A</v>
      </c>
      <c r="L19" s="686" t="e">
        <f aca="false">VLOOKUP($M19,УЧАСТНИКИ!$A$2:$L$950,10,FALSE())</f>
        <v>#N/A</v>
      </c>
    </row>
    <row r="20" customFormat="false" ht="13" hidden="false" customHeight="false" outlineLevel="0" collapsed="false">
      <c r="A20" s="685" t="e">
        <f aca="false">RANK(H20,$H$11:$H$175,1)</f>
        <v>#VALUE!</v>
      </c>
      <c r="B20" s="686" t="e">
        <f aca="false">VLOOKUP($M20,УЧАСТНИКИ!$A$2:$L$950,3,FALSE())</f>
        <v>#N/A</v>
      </c>
      <c r="C20" s="737" t="e">
        <f aca="false">VLOOKUP($M20,УЧАСТНИКИ!$A$2:$L$950,4,FALSE())</f>
        <v>#N/A</v>
      </c>
      <c r="D20" s="687" t="e">
        <f aca="false">VLOOKUP($M20,УЧАСТНИКИ!$A$2:$L$950,8,FALSE())</f>
        <v>#N/A</v>
      </c>
      <c r="E20" s="686" t="e">
        <f aca="false">VLOOKUP($M20,УЧАСТНИКИ!$A$2:$L$950,5,FALSE())</f>
        <v>#N/A</v>
      </c>
      <c r="F20" s="687" t="e">
        <f aca="false">VLOOKUP($M20,УЧАСТНИКИ!$A$2:$L$950,7,FALSE())</f>
        <v>#N/A</v>
      </c>
      <c r="G20" s="653" t="e">
        <f aca="false">VLOOKUP($M20,УЧАСТНИКИ!$A$2:$L$950,11,FALSE())</f>
        <v>#N/A</v>
      </c>
      <c r="H20" s="654"/>
      <c r="I20" s="688" t="n">
        <f aca="false">IF(H20=0,0,CONCATENATE(MID(H20,1,2),":",MID(H20,3,2),".",MID(H20,5,2)))</f>
        <v>0</v>
      </c>
      <c r="J20" s="656" t="e">
        <f aca="false"/>
        <v>#N/A</v>
      </c>
      <c r="K20" s="695" t="e">
        <f aca="false">VLOOKUP($M20,УЧАСТНИКИ!$A$2:$L$950,9,FALSE())</f>
        <v>#N/A</v>
      </c>
      <c r="L20" s="686" t="e">
        <f aca="false">VLOOKUP($M20,УЧАСТНИКИ!$A$2:$L$950,10,FALSE())</f>
        <v>#N/A</v>
      </c>
    </row>
    <row r="21" customFormat="false" ht="13" hidden="false" customHeight="false" outlineLevel="0" collapsed="false">
      <c r="A21" s="685" t="e">
        <f aca="false">RANK(H21,$H$11:$H$175,1)</f>
        <v>#VALUE!</v>
      </c>
      <c r="B21" s="686" t="e">
        <f aca="false">VLOOKUP($M21,УЧАСТНИКИ!$A$2:$L$950,3,FALSE())</f>
        <v>#N/A</v>
      </c>
      <c r="C21" s="737" t="e">
        <f aca="false">VLOOKUP($M21,УЧАСТНИКИ!$A$2:$L$950,4,FALSE())</f>
        <v>#N/A</v>
      </c>
      <c r="D21" s="687" t="e">
        <f aca="false">VLOOKUP($M21,УЧАСТНИКИ!$A$2:$L$950,8,FALSE())</f>
        <v>#N/A</v>
      </c>
      <c r="E21" s="686" t="e">
        <f aca="false">VLOOKUP($M21,УЧАСТНИКИ!$A$2:$L$950,5,FALSE())</f>
        <v>#N/A</v>
      </c>
      <c r="F21" s="687" t="e">
        <f aca="false">VLOOKUP($M21,УЧАСТНИКИ!$A$2:$L$950,7,FALSE())</f>
        <v>#N/A</v>
      </c>
      <c r="G21" s="653" t="e">
        <f aca="false">VLOOKUP($M21,УЧАСТНИКИ!$A$2:$L$950,11,FALSE())</f>
        <v>#N/A</v>
      </c>
      <c r="H21" s="654"/>
      <c r="I21" s="688" t="n">
        <f aca="false">IF(H21=0,0,CONCATENATE(MID(H21,1,2),":",MID(H21,3,2),".",MID(H21,5,2)))</f>
        <v>0</v>
      </c>
      <c r="J21" s="656" t="e">
        <f aca="false"/>
        <v>#N/A</v>
      </c>
      <c r="K21" s="695" t="e">
        <f aca="false">VLOOKUP($M21,УЧАСТНИКИ!$A$2:$L$950,9,FALSE())</f>
        <v>#N/A</v>
      </c>
      <c r="L21" s="686" t="e">
        <f aca="false">VLOOKUP($M21,УЧАСТНИКИ!$A$2:$L$950,10,FALSE())</f>
        <v>#N/A</v>
      </c>
      <c r="M21" s="444"/>
    </row>
    <row r="22" customFormat="false" ht="13" hidden="false" customHeight="false" outlineLevel="0" collapsed="false">
      <c r="A22" s="685" t="e">
        <f aca="false">RANK(H22,$H$11:$H$175,1)</f>
        <v>#VALUE!</v>
      </c>
      <c r="B22" s="686" t="e">
        <f aca="false">VLOOKUP($M22,УЧАСТНИКИ!$A$2:$L$950,3,FALSE())</f>
        <v>#N/A</v>
      </c>
      <c r="C22" s="737" t="e">
        <f aca="false">VLOOKUP($M22,УЧАСТНИКИ!$A$2:$L$950,4,FALSE())</f>
        <v>#N/A</v>
      </c>
      <c r="D22" s="687" t="e">
        <f aca="false">VLOOKUP($M22,УЧАСТНИКИ!$A$2:$L$950,8,FALSE())</f>
        <v>#N/A</v>
      </c>
      <c r="E22" s="686" t="e">
        <f aca="false">VLOOKUP($M22,УЧАСТНИКИ!$A$2:$L$950,5,FALSE())</f>
        <v>#N/A</v>
      </c>
      <c r="F22" s="687" t="e">
        <f aca="false">VLOOKUP($M22,УЧАСТНИКИ!$A$2:$L$950,7,FALSE())</f>
        <v>#N/A</v>
      </c>
      <c r="G22" s="653" t="e">
        <f aca="false">VLOOKUP($M22,УЧАСТНИКИ!$A$2:$L$950,11,FALSE())</f>
        <v>#N/A</v>
      </c>
      <c r="H22" s="654"/>
      <c r="I22" s="688" t="n">
        <f aca="false">IF(H22=0,0,CONCATENATE(MID(H22,1,2),":",MID(H22,3,2),".",MID(H22,5,2)))</f>
        <v>0</v>
      </c>
      <c r="J22" s="656" t="e">
        <f aca="false"/>
        <v>#N/A</v>
      </c>
      <c r="K22" s="695" t="e">
        <f aca="false">VLOOKUP($M22,УЧАСТНИКИ!$A$2:$L$950,9,FALSE())</f>
        <v>#N/A</v>
      </c>
      <c r="L22" s="686" t="e">
        <f aca="false">VLOOKUP($M22,УЧАСТНИКИ!$A$2:$L$950,10,FALSE())</f>
        <v>#N/A</v>
      </c>
    </row>
    <row r="23" customFormat="false" ht="13" hidden="false" customHeight="false" outlineLevel="0" collapsed="false">
      <c r="A23" s="693" t="e">
        <f aca="false">RANK(H23,$H$11:$H$175,1)</f>
        <v>#VALUE!</v>
      </c>
      <c r="B23" s="694" t="e">
        <f aca="false">VLOOKUP($M23,УЧАСТНИКИ!$A$2:$L$950,3,FALSE())</f>
        <v>#N/A</v>
      </c>
      <c r="C23" s="738" t="e">
        <f aca="false">VLOOKUP($M23,УЧАСТНИКИ!$A$2:$L$950,4,FALSE())</f>
        <v>#N/A</v>
      </c>
      <c r="D23" s="696" t="e">
        <f aca="false">VLOOKUP($M23,УЧАСТНИКИ!$A$2:$L$950,8,FALSE())</f>
        <v>#N/A</v>
      </c>
      <c r="E23" s="694" t="e">
        <f aca="false">VLOOKUP($M23,УЧАСТНИКИ!$A$2:$L$950,5,FALSE())</f>
        <v>#N/A</v>
      </c>
      <c r="F23" s="696" t="e">
        <f aca="false">VLOOKUP($M23,УЧАСТНИКИ!$A$2:$L$950,7,FALSE())</f>
        <v>#N/A</v>
      </c>
      <c r="G23" s="695" t="e">
        <f aca="false">VLOOKUP($M23,УЧАСТНИКИ!$A$2:$L$950,11,FALSE())</f>
        <v>#N/A</v>
      </c>
      <c r="H23" s="698"/>
      <c r="I23" s="689" t="n">
        <f aca="false">IF(H23=0,0,CONCATENATE(MID(H23,1,2),":",MID(H23,3,2),".",MID(H23,5,2)))</f>
        <v>0</v>
      </c>
      <c r="J23" s="699" t="e">
        <f aca="false"/>
        <v>#N/A</v>
      </c>
      <c r="K23" s="695" t="e">
        <f aca="false">VLOOKUP($M23,УЧАСТНИКИ!$A$2:$L$950,9,FALSE())</f>
        <v>#N/A</v>
      </c>
      <c r="L23" s="694" t="e">
        <f aca="false">VLOOKUP($M23,УЧАСТНИКИ!$A$2:$L$950,10,FALSE())</f>
        <v>#N/A</v>
      </c>
    </row>
    <row r="24" customFormat="false" ht="13" hidden="false" customHeight="false" outlineLevel="0" collapsed="false">
      <c r="A24" s="693" t="e">
        <f aca="false">RANK(H24,$H$11:$H$175,1)</f>
        <v>#VALUE!</v>
      </c>
      <c r="B24" s="694" t="e">
        <f aca="false">VLOOKUP($M24,УЧАСТНИКИ!$A$2:$L$950,3,FALSE())</f>
        <v>#N/A</v>
      </c>
      <c r="C24" s="738" t="e">
        <f aca="false">VLOOKUP($M24,УЧАСТНИКИ!$A$2:$L$950,4,FALSE())</f>
        <v>#N/A</v>
      </c>
      <c r="D24" s="696" t="e">
        <f aca="false">VLOOKUP($M24,УЧАСТНИКИ!$A$2:$L$950,8,FALSE())</f>
        <v>#N/A</v>
      </c>
      <c r="E24" s="694" t="e">
        <f aca="false">VLOOKUP($M24,УЧАСТНИКИ!$A$2:$L$950,5,FALSE())</f>
        <v>#N/A</v>
      </c>
      <c r="F24" s="696" t="e">
        <f aca="false">VLOOKUP($M24,УЧАСТНИКИ!$A$2:$L$950,7,FALSE())</f>
        <v>#N/A</v>
      </c>
      <c r="G24" s="695" t="e">
        <f aca="false">VLOOKUP($M24,УЧАСТНИКИ!$A$2:$L$950,11,FALSE())</f>
        <v>#N/A</v>
      </c>
      <c r="H24" s="698"/>
      <c r="I24" s="689" t="n">
        <f aca="false">IF(H24=0,0,CONCATENATE(MID(H24,1,2),":",MID(H24,3,2),".",MID(H24,5,2)))</f>
        <v>0</v>
      </c>
      <c r="J24" s="699" t="e">
        <f aca="false"/>
        <v>#N/A</v>
      </c>
      <c r="K24" s="695" t="e">
        <f aca="false">VLOOKUP($M24,УЧАСТНИКИ!$A$2:$L$950,9,FALSE())</f>
        <v>#N/A</v>
      </c>
      <c r="L24" s="694" t="e">
        <f aca="false">VLOOKUP($M24,УЧАСТНИКИ!$A$2:$L$950,10,FALSE())</f>
        <v>#N/A</v>
      </c>
    </row>
    <row r="25" customFormat="false" ht="13" hidden="false" customHeight="false" outlineLevel="0" collapsed="false">
      <c r="A25" s="693" t="e">
        <f aca="false">RANK(H25,$H$11:$H$175,1)</f>
        <v>#VALUE!</v>
      </c>
      <c r="B25" s="694" t="e">
        <f aca="false">VLOOKUP($M25,УЧАСТНИКИ!$A$2:$L$950,3,FALSE())</f>
        <v>#N/A</v>
      </c>
      <c r="C25" s="738" t="e">
        <f aca="false">VLOOKUP($M25,УЧАСТНИКИ!$A$2:$L$950,4,FALSE())</f>
        <v>#N/A</v>
      </c>
      <c r="D25" s="696" t="e">
        <f aca="false">VLOOKUP($M25,УЧАСТНИКИ!$A$2:$L$950,8,FALSE())</f>
        <v>#N/A</v>
      </c>
      <c r="E25" s="694" t="e">
        <f aca="false">VLOOKUP($M25,УЧАСТНИКИ!$A$2:$L$950,5,FALSE())</f>
        <v>#N/A</v>
      </c>
      <c r="F25" s="696" t="e">
        <f aca="false">VLOOKUP($M25,УЧАСТНИКИ!$A$2:$L$950,7,FALSE())</f>
        <v>#N/A</v>
      </c>
      <c r="G25" s="695" t="e">
        <f aca="false">VLOOKUP($M25,УЧАСТНИКИ!$A$2:$L$950,11,FALSE())</f>
        <v>#N/A</v>
      </c>
      <c r="H25" s="698"/>
      <c r="I25" s="689" t="n">
        <f aca="false">IF(H25=0,0,CONCATENATE(MID(H25,1,2),":",MID(H25,3,2),".",MID(H25,5,2)))</f>
        <v>0</v>
      </c>
      <c r="J25" s="699" t="e">
        <f aca="false"/>
        <v>#N/A</v>
      </c>
      <c r="K25" s="695" t="e">
        <f aca="false">VLOOKUP($M25,УЧАСТНИКИ!$A$2:$L$950,9,FALSE())</f>
        <v>#N/A</v>
      </c>
      <c r="L25" s="694" t="e">
        <f aca="false">VLOOKUP($M25,УЧАСТНИКИ!$A$2:$L$950,10,FALSE())</f>
        <v>#N/A</v>
      </c>
    </row>
    <row r="26" customFormat="false" ht="13" hidden="false" customHeight="false" outlineLevel="0" collapsed="false">
      <c r="A26" s="693" t="e">
        <f aca="false">RANK(H26,$H$11:$H$175,1)</f>
        <v>#VALUE!</v>
      </c>
      <c r="B26" s="694" t="e">
        <f aca="false">VLOOKUP($M26,УЧАСТНИКИ!$A$2:$L$950,3,FALSE())</f>
        <v>#N/A</v>
      </c>
      <c r="C26" s="738" t="e">
        <f aca="false">VLOOKUP($M26,УЧАСТНИКИ!$A$2:$L$950,4,FALSE())</f>
        <v>#N/A</v>
      </c>
      <c r="D26" s="696" t="e">
        <f aca="false">VLOOKUP($M26,УЧАСТНИКИ!$A$2:$L$950,8,FALSE())</f>
        <v>#N/A</v>
      </c>
      <c r="E26" s="694" t="e">
        <f aca="false">VLOOKUP($M26,УЧАСТНИКИ!$A$2:$L$950,5,FALSE())</f>
        <v>#N/A</v>
      </c>
      <c r="F26" s="696" t="e">
        <f aca="false">VLOOKUP($M26,УЧАСТНИКИ!$A$2:$L$950,7,FALSE())</f>
        <v>#N/A</v>
      </c>
      <c r="G26" s="695" t="e">
        <f aca="false">VLOOKUP($M26,УЧАСТНИКИ!$A$2:$L$950,11,FALSE())</f>
        <v>#N/A</v>
      </c>
      <c r="H26" s="698"/>
      <c r="I26" s="689" t="n">
        <f aca="false">IF(H26=0,0,CONCATENATE(MID(H26,1,2),":",MID(H26,3,2),".",MID(H26,5,2)))</f>
        <v>0</v>
      </c>
      <c r="J26" s="699" t="e">
        <f aca="false"/>
        <v>#N/A</v>
      </c>
      <c r="K26" s="695" t="e">
        <f aca="false">VLOOKUP($M26,УЧАСТНИКИ!$A$2:$L$950,9,FALSE())</f>
        <v>#N/A</v>
      </c>
      <c r="L26" s="694" t="e">
        <f aca="false">VLOOKUP($M26,УЧАСТНИКИ!$A$2:$L$950,10,FALSE())</f>
        <v>#N/A</v>
      </c>
    </row>
    <row r="27" customFormat="false" ht="13" hidden="false" customHeight="false" outlineLevel="0" collapsed="false">
      <c r="A27" s="693" t="e">
        <f aca="false">RANK(H27,$H$11:$H$175,1)</f>
        <v>#VALUE!</v>
      </c>
      <c r="B27" s="694" t="e">
        <f aca="false">VLOOKUP($M27,УЧАСТНИКИ!$A$2:$L$950,3,FALSE())</f>
        <v>#N/A</v>
      </c>
      <c r="C27" s="738" t="e">
        <f aca="false">VLOOKUP($M27,УЧАСТНИКИ!$A$2:$L$950,4,FALSE())</f>
        <v>#N/A</v>
      </c>
      <c r="D27" s="696" t="e">
        <f aca="false">VLOOKUP($M27,УЧАСТНИКИ!$A$2:$L$950,8,FALSE())</f>
        <v>#N/A</v>
      </c>
      <c r="E27" s="694" t="e">
        <f aca="false">VLOOKUP($M27,УЧАСТНИКИ!$A$2:$L$950,5,FALSE())</f>
        <v>#N/A</v>
      </c>
      <c r="F27" s="696" t="e">
        <f aca="false">VLOOKUP($M27,УЧАСТНИКИ!$A$2:$L$950,7,FALSE())</f>
        <v>#N/A</v>
      </c>
      <c r="G27" s="695" t="e">
        <f aca="false">VLOOKUP($M27,УЧАСТНИКИ!$A$2:$L$950,11,FALSE())</f>
        <v>#N/A</v>
      </c>
      <c r="H27" s="698"/>
      <c r="I27" s="689" t="n">
        <f aca="false">IF(H27=0,0,CONCATENATE(MID(H27,1,2),":",MID(H27,3,2),".",MID(H27,5,2)))</f>
        <v>0</v>
      </c>
      <c r="J27" s="699" t="e">
        <f aca="false"/>
        <v>#N/A</v>
      </c>
      <c r="K27" s="695" t="e">
        <f aca="false">VLOOKUP($M27,УЧАСТНИКИ!$A$2:$L$950,9,FALSE())</f>
        <v>#N/A</v>
      </c>
      <c r="L27" s="694" t="e">
        <f aca="false">VLOOKUP($M27,УЧАСТНИКИ!$A$2:$L$950,10,FALSE())</f>
        <v>#N/A</v>
      </c>
    </row>
    <row r="28" customFormat="false" ht="13" hidden="false" customHeight="false" outlineLevel="0" collapsed="false">
      <c r="A28" s="693" t="e">
        <f aca="false">RANK(H28,$H$11:$H$175,1)</f>
        <v>#VALUE!</v>
      </c>
      <c r="B28" s="694" t="e">
        <f aca="false">VLOOKUP($M28,УЧАСТНИКИ!$A$2:$L$950,3,FALSE())</f>
        <v>#N/A</v>
      </c>
      <c r="C28" s="738" t="e">
        <f aca="false">VLOOKUP($M28,УЧАСТНИКИ!$A$2:$L$950,4,FALSE())</f>
        <v>#N/A</v>
      </c>
      <c r="D28" s="696" t="e">
        <f aca="false">VLOOKUP($M28,УЧАСТНИКИ!$A$2:$L$950,8,FALSE())</f>
        <v>#N/A</v>
      </c>
      <c r="E28" s="694" t="e">
        <f aca="false">VLOOKUP($M28,УЧАСТНИКИ!$A$2:$L$950,5,FALSE())</f>
        <v>#N/A</v>
      </c>
      <c r="F28" s="696" t="e">
        <f aca="false">VLOOKUP($M28,УЧАСТНИКИ!$A$2:$L$950,7,FALSE())</f>
        <v>#N/A</v>
      </c>
      <c r="G28" s="695" t="e">
        <f aca="false">VLOOKUP($M28,УЧАСТНИКИ!$A$2:$L$950,11,FALSE())</f>
        <v>#N/A</v>
      </c>
      <c r="H28" s="698"/>
      <c r="I28" s="689" t="n">
        <f aca="false">IF(H28=0,0,CONCATENATE(MID(H28,1,2),":",MID(H28,3,2),".",MID(H28,5,2)))</f>
        <v>0</v>
      </c>
      <c r="J28" s="699" t="e">
        <f aca="false"/>
        <v>#N/A</v>
      </c>
      <c r="K28" s="695" t="e">
        <f aca="false">VLOOKUP($M28,УЧАСТНИКИ!$A$2:$L$950,9,FALSE())</f>
        <v>#N/A</v>
      </c>
      <c r="L28" s="694" t="e">
        <f aca="false">VLOOKUP($M28,УЧАСТНИКИ!$A$2:$L$950,10,FALSE())</f>
        <v>#N/A</v>
      </c>
    </row>
    <row r="29" customFormat="false" ht="13" hidden="false" customHeight="false" outlineLevel="0" collapsed="false">
      <c r="A29" s="693" t="e">
        <f aca="false">RANK(H29,$H$11:$H$175,1)</f>
        <v>#VALUE!</v>
      </c>
      <c r="B29" s="694" t="e">
        <f aca="false">VLOOKUP($M29,УЧАСТНИКИ!$A$2:$L$950,3,FALSE())</f>
        <v>#N/A</v>
      </c>
      <c r="C29" s="738" t="e">
        <f aca="false">VLOOKUP($M29,УЧАСТНИКИ!$A$2:$L$950,4,FALSE())</f>
        <v>#N/A</v>
      </c>
      <c r="D29" s="696" t="e">
        <f aca="false">VLOOKUP($M29,УЧАСТНИКИ!$A$2:$L$950,8,FALSE())</f>
        <v>#N/A</v>
      </c>
      <c r="E29" s="694" t="e">
        <f aca="false">VLOOKUP($M29,УЧАСТНИКИ!$A$2:$L$950,5,FALSE())</f>
        <v>#N/A</v>
      </c>
      <c r="F29" s="696" t="e">
        <f aca="false">VLOOKUP($M29,УЧАСТНИКИ!$A$2:$L$950,7,FALSE())</f>
        <v>#N/A</v>
      </c>
      <c r="G29" s="695" t="e">
        <f aca="false">VLOOKUP($M29,УЧАСТНИКИ!$A$2:$L$950,11,FALSE())</f>
        <v>#N/A</v>
      </c>
      <c r="H29" s="698"/>
      <c r="I29" s="689" t="n">
        <f aca="false">IF(H29=0,0,CONCATENATE(MID(H29,1,2),":",MID(H29,3,2),".",MID(H29,5,2)))</f>
        <v>0</v>
      </c>
      <c r="J29" s="699" t="e">
        <f aca="false"/>
        <v>#N/A</v>
      </c>
      <c r="K29" s="695" t="e">
        <f aca="false">VLOOKUP($M29,УЧАСТНИКИ!$A$2:$L$950,9,FALSE())</f>
        <v>#N/A</v>
      </c>
      <c r="L29" s="694" t="e">
        <f aca="false">VLOOKUP($M29,УЧАСТНИКИ!$A$2:$L$950,10,FALSE())</f>
        <v>#N/A</v>
      </c>
    </row>
    <row r="30" customFormat="false" ht="13" hidden="false" customHeight="false" outlineLevel="0" collapsed="false">
      <c r="A30" s="693" t="e">
        <f aca="false">RANK(H30,$H$11:$H$175,1)</f>
        <v>#VALUE!</v>
      </c>
      <c r="B30" s="694" t="e">
        <f aca="false">VLOOKUP($M30,УЧАСТНИКИ!$A$2:$L$950,3,FALSE())</f>
        <v>#N/A</v>
      </c>
      <c r="C30" s="738" t="e">
        <f aca="false">VLOOKUP($M30,УЧАСТНИКИ!$A$2:$L$950,4,FALSE())</f>
        <v>#N/A</v>
      </c>
      <c r="D30" s="696" t="e">
        <f aca="false">VLOOKUP($M30,УЧАСТНИКИ!$A$2:$L$950,8,FALSE())</f>
        <v>#N/A</v>
      </c>
      <c r="E30" s="694" t="e">
        <f aca="false">VLOOKUP($M30,УЧАСТНИКИ!$A$2:$L$950,5,FALSE())</f>
        <v>#N/A</v>
      </c>
      <c r="F30" s="696" t="e">
        <f aca="false">VLOOKUP($M30,УЧАСТНИКИ!$A$2:$L$950,7,FALSE())</f>
        <v>#N/A</v>
      </c>
      <c r="G30" s="695" t="e">
        <f aca="false">VLOOKUP($M30,УЧАСТНИКИ!$A$2:$L$950,11,FALSE())</f>
        <v>#N/A</v>
      </c>
      <c r="H30" s="698"/>
      <c r="I30" s="689" t="n">
        <f aca="false">IF(H30=0,0,CONCATENATE(MID(H30,1,2),":",MID(H30,3,2),".",MID(H30,5,2)))</f>
        <v>0</v>
      </c>
      <c r="J30" s="699" t="e">
        <f aca="false"/>
        <v>#N/A</v>
      </c>
      <c r="K30" s="695" t="e">
        <f aca="false">VLOOKUP($M30,УЧАСТНИКИ!$A$2:$L$950,9,FALSE())</f>
        <v>#N/A</v>
      </c>
      <c r="L30" s="694" t="e">
        <f aca="false">VLOOKUP($M30,УЧАСТНИКИ!$A$2:$L$950,10,FALSE())</f>
        <v>#N/A</v>
      </c>
    </row>
    <row r="31" customFormat="false" ht="13" hidden="false" customHeight="false" outlineLevel="0" collapsed="false">
      <c r="A31" s="693" t="e">
        <f aca="false">RANK(H31,$H$11:$H$175,1)</f>
        <v>#VALUE!</v>
      </c>
      <c r="B31" s="694" t="e">
        <f aca="false">VLOOKUP($M31,УЧАСТНИКИ!$A$2:$L$950,3,FALSE())</f>
        <v>#N/A</v>
      </c>
      <c r="C31" s="738" t="e">
        <f aca="false">VLOOKUP($M31,УЧАСТНИКИ!$A$2:$L$950,4,FALSE())</f>
        <v>#N/A</v>
      </c>
      <c r="D31" s="696" t="e">
        <f aca="false">VLOOKUP($M31,УЧАСТНИКИ!$A$2:$L$950,8,FALSE())</f>
        <v>#N/A</v>
      </c>
      <c r="E31" s="694" t="e">
        <f aca="false">VLOOKUP($M31,УЧАСТНИКИ!$A$2:$L$950,5,FALSE())</f>
        <v>#N/A</v>
      </c>
      <c r="F31" s="696" t="e">
        <f aca="false">VLOOKUP($M31,УЧАСТНИКИ!$A$2:$L$950,7,FALSE())</f>
        <v>#N/A</v>
      </c>
      <c r="G31" s="695" t="e">
        <f aca="false">VLOOKUP($M31,УЧАСТНИКИ!$A$2:$L$950,11,FALSE())</f>
        <v>#N/A</v>
      </c>
      <c r="H31" s="698"/>
      <c r="I31" s="689" t="n">
        <f aca="false">IF(H31=0,0,CONCATENATE(MID(H31,1,2),":",MID(H31,3,2),".",MID(H31,5,2)))</f>
        <v>0</v>
      </c>
      <c r="J31" s="699" t="e">
        <f aca="false"/>
        <v>#N/A</v>
      </c>
      <c r="K31" s="695" t="e">
        <f aca="false">VLOOKUP($M31,УЧАСТНИКИ!$A$2:$L$950,9,FALSE())</f>
        <v>#N/A</v>
      </c>
      <c r="L31" s="694" t="e">
        <f aca="false">VLOOKUP($M31,УЧАСТНИКИ!$A$2:$L$950,10,FALSE())</f>
        <v>#N/A</v>
      </c>
    </row>
    <row r="32" customFormat="false" ht="13" hidden="false" customHeight="false" outlineLevel="0" collapsed="false">
      <c r="A32" s="693" t="e">
        <f aca="false">RANK(H32,$H$11:$H$175,1)</f>
        <v>#VALUE!</v>
      </c>
      <c r="B32" s="694" t="e">
        <f aca="false">VLOOKUP($M32,УЧАСТНИКИ!$A$2:$L$950,3,FALSE())</f>
        <v>#N/A</v>
      </c>
      <c r="C32" s="738" t="e">
        <f aca="false">VLOOKUP($M32,УЧАСТНИКИ!$A$2:$L$950,4,FALSE())</f>
        <v>#N/A</v>
      </c>
      <c r="D32" s="696" t="e">
        <f aca="false">VLOOKUP($M32,УЧАСТНИКИ!$A$2:$L$950,8,FALSE())</f>
        <v>#N/A</v>
      </c>
      <c r="E32" s="694" t="e">
        <f aca="false">VLOOKUP($M32,УЧАСТНИКИ!$A$2:$L$950,5,FALSE())</f>
        <v>#N/A</v>
      </c>
      <c r="F32" s="696" t="e">
        <f aca="false">VLOOKUP($M32,УЧАСТНИКИ!$A$2:$L$950,7,FALSE())</f>
        <v>#N/A</v>
      </c>
      <c r="G32" s="695" t="e">
        <f aca="false">VLOOKUP($M32,УЧАСТНИКИ!$A$2:$L$950,11,FALSE())</f>
        <v>#N/A</v>
      </c>
      <c r="H32" s="698"/>
      <c r="I32" s="689" t="n">
        <f aca="false">IF(H32=0,0,CONCATENATE(MID(H32,1,2),":",MID(H32,3,2),".",MID(H32,5,2)))</f>
        <v>0</v>
      </c>
      <c r="J32" s="699" t="e">
        <f aca="false"/>
        <v>#N/A</v>
      </c>
      <c r="K32" s="695" t="e">
        <f aca="false">VLOOKUP($M32,УЧАСТНИКИ!$A$2:$L$950,9,FALSE())</f>
        <v>#N/A</v>
      </c>
      <c r="L32" s="694" t="e">
        <f aca="false">VLOOKUP($M32,УЧАСТНИКИ!$A$2:$L$950,10,FALSE())</f>
        <v>#N/A</v>
      </c>
    </row>
    <row r="33" customFormat="false" ht="13" hidden="false" customHeight="false" outlineLevel="0" collapsed="false">
      <c r="A33" s="693" t="e">
        <f aca="false">RANK(H33,$H$11:$H$175,1)</f>
        <v>#VALUE!</v>
      </c>
      <c r="B33" s="694" t="e">
        <f aca="false">VLOOKUP($M33,УЧАСТНИКИ!$A$2:$L$950,3,FALSE())</f>
        <v>#N/A</v>
      </c>
      <c r="C33" s="738" t="e">
        <f aca="false">VLOOKUP($M33,УЧАСТНИКИ!$A$2:$L$950,4,FALSE())</f>
        <v>#N/A</v>
      </c>
      <c r="D33" s="696" t="e">
        <f aca="false">VLOOKUP($M33,УЧАСТНИКИ!$A$2:$L$950,8,FALSE())</f>
        <v>#N/A</v>
      </c>
      <c r="E33" s="694" t="e">
        <f aca="false">VLOOKUP($M33,УЧАСТНИКИ!$A$2:$L$950,5,FALSE())</f>
        <v>#N/A</v>
      </c>
      <c r="F33" s="696" t="e">
        <f aca="false">VLOOKUP($M33,УЧАСТНИКИ!$A$2:$L$950,7,FALSE())</f>
        <v>#N/A</v>
      </c>
      <c r="G33" s="695" t="e">
        <f aca="false">VLOOKUP($M33,УЧАСТНИКИ!$A$2:$L$950,11,FALSE())</f>
        <v>#N/A</v>
      </c>
      <c r="H33" s="698"/>
      <c r="I33" s="689" t="n">
        <f aca="false">IF(H33=0,0,CONCATENATE(MID(H33,1,2),":",MID(H33,3,2),".",MID(H33,5,2)))</f>
        <v>0</v>
      </c>
      <c r="J33" s="699" t="e">
        <f aca="false"/>
        <v>#N/A</v>
      </c>
      <c r="K33" s="695" t="e">
        <f aca="false">VLOOKUP($M33,УЧАСТНИКИ!$A$2:$L$950,9,FALSE())</f>
        <v>#N/A</v>
      </c>
      <c r="L33" s="694" t="e">
        <f aca="false">VLOOKUP($M33,УЧАСТНИКИ!$A$2:$L$950,10,FALSE())</f>
        <v>#N/A</v>
      </c>
    </row>
    <row r="34" customFormat="false" ht="13" hidden="false" customHeight="false" outlineLevel="0" collapsed="false">
      <c r="A34" s="693" t="e">
        <f aca="false">RANK(H34,$H$11:$H$175,1)</f>
        <v>#VALUE!</v>
      </c>
      <c r="B34" s="694" t="e">
        <f aca="false">VLOOKUP($M34,УЧАСТНИКИ!$A$2:$L$950,3,FALSE())</f>
        <v>#N/A</v>
      </c>
      <c r="C34" s="738" t="e">
        <f aca="false">VLOOKUP($M34,УЧАСТНИКИ!$A$2:$L$950,4,FALSE())</f>
        <v>#N/A</v>
      </c>
      <c r="D34" s="696" t="e">
        <f aca="false">VLOOKUP($M34,УЧАСТНИКИ!$A$2:$L$950,8,FALSE())</f>
        <v>#N/A</v>
      </c>
      <c r="E34" s="694" t="e">
        <f aca="false">VLOOKUP($M34,УЧАСТНИКИ!$A$2:$L$950,5,FALSE())</f>
        <v>#N/A</v>
      </c>
      <c r="F34" s="696" t="e">
        <f aca="false">VLOOKUP($M34,УЧАСТНИКИ!$A$2:$L$950,7,FALSE())</f>
        <v>#N/A</v>
      </c>
      <c r="G34" s="695" t="e">
        <f aca="false">VLOOKUP($M34,УЧАСТНИКИ!$A$2:$L$950,11,FALSE())</f>
        <v>#N/A</v>
      </c>
      <c r="H34" s="698"/>
      <c r="I34" s="689" t="n">
        <f aca="false">IF(H34=0,0,CONCATENATE(MID(H34,1,2),":",MID(H34,3,2),".",MID(H34,5,2)))</f>
        <v>0</v>
      </c>
      <c r="J34" s="699" t="e">
        <f aca="false"/>
        <v>#N/A</v>
      </c>
      <c r="K34" s="695" t="e">
        <f aca="false">VLOOKUP($M34,УЧАСТНИКИ!$A$2:$L$950,9,FALSE())</f>
        <v>#N/A</v>
      </c>
      <c r="L34" s="694" t="e">
        <f aca="false">VLOOKUP($M34,УЧАСТНИКИ!$A$2:$L$950,10,FALSE())</f>
        <v>#N/A</v>
      </c>
    </row>
    <row r="35" customFormat="false" ht="13" hidden="false" customHeight="false" outlineLevel="0" collapsed="false">
      <c r="A35" s="693" t="e">
        <f aca="false">RANK(H35,$H$11:$H$175,1)</f>
        <v>#VALUE!</v>
      </c>
      <c r="B35" s="694" t="e">
        <f aca="false">VLOOKUP($M35,УЧАСТНИКИ!$A$2:$L$950,3,FALSE())</f>
        <v>#N/A</v>
      </c>
      <c r="C35" s="738" t="e">
        <f aca="false">VLOOKUP($M35,УЧАСТНИКИ!$A$2:$L$950,4,FALSE())</f>
        <v>#N/A</v>
      </c>
      <c r="D35" s="696" t="e">
        <f aca="false">VLOOKUP($M35,УЧАСТНИКИ!$A$2:$L$950,8,FALSE())</f>
        <v>#N/A</v>
      </c>
      <c r="E35" s="694" t="e">
        <f aca="false">VLOOKUP($M35,УЧАСТНИКИ!$A$2:$L$950,5,FALSE())</f>
        <v>#N/A</v>
      </c>
      <c r="F35" s="696" t="e">
        <f aca="false">VLOOKUP($M35,УЧАСТНИКИ!$A$2:$L$950,7,FALSE())</f>
        <v>#N/A</v>
      </c>
      <c r="G35" s="695" t="e">
        <f aca="false">VLOOKUP($M35,УЧАСТНИКИ!$A$2:$L$950,11,FALSE())</f>
        <v>#N/A</v>
      </c>
      <c r="H35" s="698"/>
      <c r="I35" s="689" t="n">
        <f aca="false">IF(H35=0,0,CONCATENATE(MID(H35,1,2),":",MID(H35,3,2),".",MID(H35,5,2)))</f>
        <v>0</v>
      </c>
      <c r="J35" s="699" t="e">
        <f aca="false"/>
        <v>#N/A</v>
      </c>
      <c r="K35" s="695" t="e">
        <f aca="false">VLOOKUP($M35,УЧАСТНИКИ!$A$2:$L$950,9,FALSE())</f>
        <v>#N/A</v>
      </c>
      <c r="L35" s="694" t="e">
        <f aca="false">VLOOKUP($M35,УЧАСТНИКИ!$A$2:$L$950,10,FALSE())</f>
        <v>#N/A</v>
      </c>
    </row>
    <row r="36" customFormat="false" ht="13" hidden="false" customHeight="false" outlineLevel="0" collapsed="false">
      <c r="A36" s="693" t="e">
        <f aca="false">RANK(H36,$H$11:$H$175,1)</f>
        <v>#VALUE!</v>
      </c>
      <c r="B36" s="694" t="e">
        <f aca="false">VLOOKUP($M36,УЧАСТНИКИ!$A$2:$L$950,3,FALSE())</f>
        <v>#N/A</v>
      </c>
      <c r="C36" s="738" t="e">
        <f aca="false">VLOOKUP($M36,УЧАСТНИКИ!$A$2:$L$950,4,FALSE())</f>
        <v>#N/A</v>
      </c>
      <c r="D36" s="696" t="e">
        <f aca="false">VLOOKUP($M36,УЧАСТНИКИ!$A$2:$L$950,8,FALSE())</f>
        <v>#N/A</v>
      </c>
      <c r="E36" s="694" t="e">
        <f aca="false">VLOOKUP($M36,УЧАСТНИКИ!$A$2:$L$950,5,FALSE())</f>
        <v>#N/A</v>
      </c>
      <c r="F36" s="696" t="e">
        <f aca="false">VLOOKUP($M36,УЧАСТНИКИ!$A$2:$L$950,7,FALSE())</f>
        <v>#N/A</v>
      </c>
      <c r="G36" s="695" t="e">
        <f aca="false">VLOOKUP($M36,УЧАСТНИКИ!$A$2:$L$950,11,FALSE())</f>
        <v>#N/A</v>
      </c>
      <c r="H36" s="698"/>
      <c r="I36" s="689" t="n">
        <f aca="false">IF(H36=0,0,CONCATENATE(MID(H36,1,2),":",MID(H36,3,2),".",MID(H36,5,2)))</f>
        <v>0</v>
      </c>
      <c r="J36" s="699" t="e">
        <f aca="false"/>
        <v>#N/A</v>
      </c>
      <c r="K36" s="695" t="e">
        <f aca="false">VLOOKUP($M36,УЧАСТНИКИ!$A$2:$L$950,9,FALSE())</f>
        <v>#N/A</v>
      </c>
      <c r="L36" s="694" t="e">
        <f aca="false">VLOOKUP($M36,УЧАСТНИКИ!$A$2:$L$950,10,FALSE())</f>
        <v>#N/A</v>
      </c>
    </row>
    <row r="37" customFormat="false" ht="13" hidden="false" customHeight="false" outlineLevel="0" collapsed="false">
      <c r="A37" s="693" t="e">
        <f aca="false">RANK(H37,$H$11:$H$175,1)</f>
        <v>#VALUE!</v>
      </c>
      <c r="B37" s="694" t="e">
        <f aca="false">VLOOKUP($M37,УЧАСТНИКИ!$A$2:$L$950,3,FALSE())</f>
        <v>#N/A</v>
      </c>
      <c r="C37" s="738" t="e">
        <f aca="false">VLOOKUP($M37,УЧАСТНИКИ!$A$2:$L$950,4,FALSE())</f>
        <v>#N/A</v>
      </c>
      <c r="D37" s="696" t="e">
        <f aca="false">VLOOKUP($M37,УЧАСТНИКИ!$A$2:$L$950,8,FALSE())</f>
        <v>#N/A</v>
      </c>
      <c r="E37" s="694" t="e">
        <f aca="false">VLOOKUP($M37,УЧАСТНИКИ!$A$2:$L$950,5,FALSE())</f>
        <v>#N/A</v>
      </c>
      <c r="F37" s="696" t="e">
        <f aca="false">VLOOKUP($M37,УЧАСТНИКИ!$A$2:$L$950,7,FALSE())</f>
        <v>#N/A</v>
      </c>
      <c r="G37" s="695" t="e">
        <f aca="false">VLOOKUP($M37,УЧАСТНИКИ!$A$2:$L$950,11,FALSE())</f>
        <v>#N/A</v>
      </c>
      <c r="H37" s="698"/>
      <c r="I37" s="689" t="n">
        <f aca="false">IF(H37=0,0,CONCATENATE(MID(H37,1,2),":",MID(H37,3,2),".",MID(H37,5,2)))</f>
        <v>0</v>
      </c>
      <c r="J37" s="699" t="e">
        <f aca="false"/>
        <v>#N/A</v>
      </c>
      <c r="K37" s="695" t="e">
        <f aca="false">VLOOKUP($M37,УЧАСТНИКИ!$A$2:$L$950,9,FALSE())</f>
        <v>#N/A</v>
      </c>
      <c r="L37" s="694" t="e">
        <f aca="false">VLOOKUP($M37,УЧАСТНИКИ!$A$2:$L$950,10,FALSE())</f>
        <v>#N/A</v>
      </c>
    </row>
    <row r="38" customFormat="false" ht="13" hidden="false" customHeight="false" outlineLevel="0" collapsed="false">
      <c r="A38" s="693" t="e">
        <f aca="false">RANK(H38,$H$11:$H$175,1)</f>
        <v>#VALUE!</v>
      </c>
      <c r="B38" s="694" t="e">
        <f aca="false">VLOOKUP($M38,УЧАСТНИКИ!$A$2:$L$950,3,FALSE())</f>
        <v>#N/A</v>
      </c>
      <c r="C38" s="738" t="e">
        <f aca="false">VLOOKUP($M38,УЧАСТНИКИ!$A$2:$L$950,4,FALSE())</f>
        <v>#N/A</v>
      </c>
      <c r="D38" s="696" t="e">
        <f aca="false">VLOOKUP($M38,УЧАСТНИКИ!$A$2:$L$950,8,FALSE())</f>
        <v>#N/A</v>
      </c>
      <c r="E38" s="694" t="e">
        <f aca="false">VLOOKUP($M38,УЧАСТНИКИ!$A$2:$L$950,5,FALSE())</f>
        <v>#N/A</v>
      </c>
      <c r="F38" s="696" t="e">
        <f aca="false">VLOOKUP($M38,УЧАСТНИКИ!$A$2:$L$950,7,FALSE())</f>
        <v>#N/A</v>
      </c>
      <c r="G38" s="695" t="e">
        <f aca="false">VLOOKUP($M38,УЧАСТНИКИ!$A$2:$L$950,11,FALSE())</f>
        <v>#N/A</v>
      </c>
      <c r="H38" s="698"/>
      <c r="I38" s="689" t="n">
        <f aca="false">IF(H38=0,0,CONCATENATE(MID(H38,1,2),":",MID(H38,3,2),".",MID(H38,5,2)))</f>
        <v>0</v>
      </c>
      <c r="J38" s="699" t="e">
        <f aca="false"/>
        <v>#N/A</v>
      </c>
      <c r="K38" s="695" t="e">
        <f aca="false">VLOOKUP($M38,УЧАСТНИКИ!$A$2:$L$950,9,FALSE())</f>
        <v>#N/A</v>
      </c>
      <c r="L38" s="694" t="e">
        <f aca="false">VLOOKUP($M38,УЧАСТНИКИ!$A$2:$L$950,10,FALSE())</f>
        <v>#N/A</v>
      </c>
    </row>
    <row r="39" customFormat="false" ht="13" hidden="false" customHeight="false" outlineLevel="0" collapsed="false">
      <c r="A39" s="693" t="e">
        <f aca="false">RANK(H39,$H$11:$H$175,1)</f>
        <v>#VALUE!</v>
      </c>
      <c r="B39" s="694" t="e">
        <f aca="false">VLOOKUP($M39,УЧАСТНИКИ!$A$2:$L$950,3,FALSE())</f>
        <v>#N/A</v>
      </c>
      <c r="C39" s="738" t="e">
        <f aca="false">VLOOKUP($M39,УЧАСТНИКИ!$A$2:$L$950,4,FALSE())</f>
        <v>#N/A</v>
      </c>
      <c r="D39" s="696" t="e">
        <f aca="false">VLOOKUP($M39,УЧАСТНИКИ!$A$2:$L$950,8,FALSE())</f>
        <v>#N/A</v>
      </c>
      <c r="E39" s="694" t="e">
        <f aca="false">VLOOKUP($M39,УЧАСТНИКИ!$A$2:$L$950,5,FALSE())</f>
        <v>#N/A</v>
      </c>
      <c r="F39" s="696" t="e">
        <f aca="false">VLOOKUP($M39,УЧАСТНИКИ!$A$2:$L$950,7,FALSE())</f>
        <v>#N/A</v>
      </c>
      <c r="G39" s="695" t="e">
        <f aca="false">VLOOKUP($M39,УЧАСТНИКИ!$A$2:$L$950,11,FALSE())</f>
        <v>#N/A</v>
      </c>
      <c r="H39" s="698"/>
      <c r="I39" s="689" t="n">
        <f aca="false">IF(H39=0,0,CONCATENATE(MID(H39,1,2),":",MID(H39,3,2),".",MID(H39,5,2)))</f>
        <v>0</v>
      </c>
      <c r="J39" s="699" t="e">
        <f aca="false"/>
        <v>#N/A</v>
      </c>
      <c r="K39" s="695" t="e">
        <f aca="false">VLOOKUP($M39,УЧАСТНИКИ!$A$2:$L$950,9,FALSE())</f>
        <v>#N/A</v>
      </c>
      <c r="L39" s="694" t="e">
        <f aca="false">VLOOKUP($M39,УЧАСТНИКИ!$A$2:$L$950,10,FALSE())</f>
        <v>#N/A</v>
      </c>
    </row>
    <row r="40" customFormat="false" ht="13" hidden="false" customHeight="false" outlineLevel="0" collapsed="false">
      <c r="A40" s="693" t="e">
        <f aca="false">RANK(H40,$H$11:$H$175,1)</f>
        <v>#VALUE!</v>
      </c>
      <c r="B40" s="694" t="e">
        <f aca="false">VLOOKUP($M40,УЧАСТНИКИ!$A$2:$L$950,3,FALSE())</f>
        <v>#N/A</v>
      </c>
      <c r="C40" s="738" t="e">
        <f aca="false">VLOOKUP($M40,УЧАСТНИКИ!$A$2:$L$950,4,FALSE())</f>
        <v>#N/A</v>
      </c>
      <c r="D40" s="696" t="e">
        <f aca="false">VLOOKUP($M40,УЧАСТНИКИ!$A$2:$L$950,8,FALSE())</f>
        <v>#N/A</v>
      </c>
      <c r="E40" s="694" t="e">
        <f aca="false">VLOOKUP($M40,УЧАСТНИКИ!$A$2:$L$950,5,FALSE())</f>
        <v>#N/A</v>
      </c>
      <c r="F40" s="696" t="e">
        <f aca="false">VLOOKUP($M40,УЧАСТНИКИ!$A$2:$L$950,7,FALSE())</f>
        <v>#N/A</v>
      </c>
      <c r="G40" s="695" t="e">
        <f aca="false">VLOOKUP($M40,УЧАСТНИКИ!$A$2:$L$950,11,FALSE())</f>
        <v>#N/A</v>
      </c>
      <c r="H40" s="698"/>
      <c r="I40" s="689" t="n">
        <f aca="false">IF(H40=0,0,CONCATENATE(MID(H40,1,2),":",MID(H40,3,2),".",MID(H40,5,2)))</f>
        <v>0</v>
      </c>
      <c r="J40" s="699" t="e">
        <f aca="false"/>
        <v>#N/A</v>
      </c>
      <c r="K40" s="695" t="e">
        <f aca="false">VLOOKUP($M40,УЧАСТНИКИ!$A$2:$L$950,9,FALSE())</f>
        <v>#N/A</v>
      </c>
      <c r="L40" s="694" t="e">
        <f aca="false">VLOOKUP($M40,УЧАСТНИКИ!$A$2:$L$950,10,FALSE())</f>
        <v>#N/A</v>
      </c>
    </row>
    <row r="41" customFormat="false" ht="13" hidden="false" customHeight="false" outlineLevel="0" collapsed="false">
      <c r="A41" s="693" t="e">
        <f aca="false">RANK(H41,$H$11:$H$175,1)</f>
        <v>#VALUE!</v>
      </c>
      <c r="B41" s="694" t="e">
        <f aca="false">VLOOKUP($M41,УЧАСТНИКИ!$A$2:$L$950,3,FALSE())</f>
        <v>#N/A</v>
      </c>
      <c r="C41" s="738" t="e">
        <f aca="false">VLOOKUP($M41,УЧАСТНИКИ!$A$2:$L$950,4,FALSE())</f>
        <v>#N/A</v>
      </c>
      <c r="D41" s="696" t="e">
        <f aca="false">VLOOKUP($M41,УЧАСТНИКИ!$A$2:$L$950,8,FALSE())</f>
        <v>#N/A</v>
      </c>
      <c r="E41" s="694" t="e">
        <f aca="false">VLOOKUP($M41,УЧАСТНИКИ!$A$2:$L$950,5,FALSE())</f>
        <v>#N/A</v>
      </c>
      <c r="F41" s="696" t="e">
        <f aca="false">VLOOKUP($M41,УЧАСТНИКИ!$A$2:$L$950,7,FALSE())</f>
        <v>#N/A</v>
      </c>
      <c r="G41" s="695" t="e">
        <f aca="false">VLOOKUP($M41,УЧАСТНИКИ!$A$2:$L$950,11,FALSE())</f>
        <v>#N/A</v>
      </c>
      <c r="H41" s="698"/>
      <c r="I41" s="689" t="n">
        <f aca="false">IF(H41=0,0,CONCATENATE(MID(H41,1,2),":",MID(H41,3,2),".",MID(H41,5,2)))</f>
        <v>0</v>
      </c>
      <c r="J41" s="699" t="e">
        <f aca="false"/>
        <v>#N/A</v>
      </c>
      <c r="K41" s="695" t="e">
        <f aca="false">VLOOKUP($M41,УЧАСТНИКИ!$A$2:$L$950,9,FALSE())</f>
        <v>#N/A</v>
      </c>
      <c r="L41" s="694" t="e">
        <f aca="false">VLOOKUP($M41,УЧАСТНИКИ!$A$2:$L$950,10,FALSE())</f>
        <v>#N/A</v>
      </c>
    </row>
    <row r="42" customFormat="false" ht="13" hidden="false" customHeight="false" outlineLevel="0" collapsed="false">
      <c r="A42" s="693" t="e">
        <f aca="false">RANK(H42,$H$11:$H$175,1)</f>
        <v>#VALUE!</v>
      </c>
      <c r="B42" s="694" t="e">
        <f aca="false">VLOOKUP($M42,УЧАСТНИКИ!$A$2:$L$950,3,FALSE())</f>
        <v>#N/A</v>
      </c>
      <c r="C42" s="738" t="e">
        <f aca="false">VLOOKUP($M42,УЧАСТНИКИ!$A$2:$L$950,4,FALSE())</f>
        <v>#N/A</v>
      </c>
      <c r="D42" s="696" t="e">
        <f aca="false">VLOOKUP($M42,УЧАСТНИКИ!$A$2:$L$950,8,FALSE())</f>
        <v>#N/A</v>
      </c>
      <c r="E42" s="694" t="e">
        <f aca="false">VLOOKUP($M42,УЧАСТНИКИ!$A$2:$L$950,5,FALSE())</f>
        <v>#N/A</v>
      </c>
      <c r="F42" s="696" t="e">
        <f aca="false">VLOOKUP($M42,УЧАСТНИКИ!$A$2:$L$950,7,FALSE())</f>
        <v>#N/A</v>
      </c>
      <c r="G42" s="695" t="e">
        <f aca="false">VLOOKUP($M42,УЧАСТНИКИ!$A$2:$L$950,11,FALSE())</f>
        <v>#N/A</v>
      </c>
      <c r="H42" s="698"/>
      <c r="I42" s="689" t="n">
        <f aca="false">IF(H42=0,0,CONCATENATE(MID(H42,1,2),":",MID(H42,3,2),".",MID(H42,5,2)))</f>
        <v>0</v>
      </c>
      <c r="J42" s="699" t="e">
        <f aca="false"/>
        <v>#N/A</v>
      </c>
      <c r="K42" s="695" t="e">
        <f aca="false">VLOOKUP($M42,УЧАСТНИКИ!$A$2:$L$950,9,FALSE())</f>
        <v>#N/A</v>
      </c>
      <c r="L42" s="694" t="e">
        <f aca="false">VLOOKUP($M42,УЧАСТНИКИ!$A$2:$L$950,10,FALSE())</f>
        <v>#N/A</v>
      </c>
    </row>
    <row r="43" customFormat="false" ht="13" hidden="false" customHeight="false" outlineLevel="0" collapsed="false">
      <c r="A43" s="693" t="e">
        <f aca="false">RANK(H43,$H$11:$H$175,1)</f>
        <v>#VALUE!</v>
      </c>
      <c r="B43" s="694" t="e">
        <f aca="false">VLOOKUP($M43,УЧАСТНИКИ!$A$2:$L$950,3,FALSE())</f>
        <v>#N/A</v>
      </c>
      <c r="C43" s="738" t="e">
        <f aca="false">VLOOKUP($M43,УЧАСТНИКИ!$A$2:$L$950,4,FALSE())</f>
        <v>#N/A</v>
      </c>
      <c r="D43" s="696" t="e">
        <f aca="false">VLOOKUP($M43,УЧАСТНИКИ!$A$2:$L$950,8,FALSE())</f>
        <v>#N/A</v>
      </c>
      <c r="E43" s="694" t="e">
        <f aca="false">VLOOKUP($M43,УЧАСТНИКИ!$A$2:$L$950,5,FALSE())</f>
        <v>#N/A</v>
      </c>
      <c r="F43" s="696" t="e">
        <f aca="false">VLOOKUP($M43,УЧАСТНИКИ!$A$2:$L$950,7,FALSE())</f>
        <v>#N/A</v>
      </c>
      <c r="G43" s="695" t="e">
        <f aca="false">VLOOKUP($M43,УЧАСТНИКИ!$A$2:$L$950,11,FALSE())</f>
        <v>#N/A</v>
      </c>
      <c r="H43" s="698"/>
      <c r="I43" s="689" t="n">
        <f aca="false">IF(H43=0,0,CONCATENATE(MID(H43,1,2),":",MID(H43,3,2),".",MID(H43,5,2)))</f>
        <v>0</v>
      </c>
      <c r="J43" s="699" t="e">
        <f aca="false"/>
        <v>#N/A</v>
      </c>
      <c r="K43" s="695" t="e">
        <f aca="false">VLOOKUP($M43,УЧАСТНИКИ!$A$2:$L$950,9,FALSE())</f>
        <v>#N/A</v>
      </c>
      <c r="L43" s="694" t="e">
        <f aca="false">VLOOKUP($M43,УЧАСТНИКИ!$A$2:$L$950,10,FALSE())</f>
        <v>#N/A</v>
      </c>
    </row>
    <row r="44" customFormat="false" ht="13" hidden="false" customHeight="false" outlineLevel="0" collapsed="false">
      <c r="A44" s="693" t="e">
        <f aca="false">RANK(H44,$H$11:$H$175,1)</f>
        <v>#VALUE!</v>
      </c>
      <c r="B44" s="694" t="e">
        <f aca="false">VLOOKUP($M44,УЧАСТНИКИ!$A$2:$L$950,3,FALSE())</f>
        <v>#N/A</v>
      </c>
      <c r="C44" s="738" t="e">
        <f aca="false">VLOOKUP($M44,УЧАСТНИКИ!$A$2:$L$950,4,FALSE())</f>
        <v>#N/A</v>
      </c>
      <c r="D44" s="696" t="e">
        <f aca="false">VLOOKUP($M44,УЧАСТНИКИ!$A$2:$L$950,8,FALSE())</f>
        <v>#N/A</v>
      </c>
      <c r="E44" s="694" t="e">
        <f aca="false">VLOOKUP($M44,УЧАСТНИКИ!$A$2:$L$950,5,FALSE())</f>
        <v>#N/A</v>
      </c>
      <c r="F44" s="696" t="e">
        <f aca="false">VLOOKUP($M44,УЧАСТНИКИ!$A$2:$L$950,7,FALSE())</f>
        <v>#N/A</v>
      </c>
      <c r="G44" s="695" t="e">
        <f aca="false">VLOOKUP($M44,УЧАСТНИКИ!$A$2:$L$950,11,FALSE())</f>
        <v>#N/A</v>
      </c>
      <c r="H44" s="698"/>
      <c r="I44" s="689" t="n">
        <f aca="false">IF(H44=0,0,CONCATENATE(MID(H44,1,2),":",MID(H44,3,2),".",MID(H44,5,2)))</f>
        <v>0</v>
      </c>
      <c r="J44" s="699" t="e">
        <f aca="false"/>
        <v>#N/A</v>
      </c>
      <c r="K44" s="695" t="e">
        <f aca="false">VLOOKUP($M44,УЧАСТНИКИ!$A$2:$L$950,9,FALSE())</f>
        <v>#N/A</v>
      </c>
      <c r="L44" s="694" t="e">
        <f aca="false">VLOOKUP($M44,УЧАСТНИКИ!$A$2:$L$950,10,FALSE())</f>
        <v>#N/A</v>
      </c>
    </row>
    <row r="45" customFormat="false" ht="13" hidden="false" customHeight="false" outlineLevel="0" collapsed="false">
      <c r="A45" s="693" t="e">
        <f aca="false">RANK(H45,$H$11:$H$175,1)</f>
        <v>#VALUE!</v>
      </c>
      <c r="B45" s="694" t="e">
        <f aca="false">VLOOKUP($M45,УЧАСТНИКИ!$A$2:$L$950,3,FALSE())</f>
        <v>#N/A</v>
      </c>
      <c r="C45" s="738" t="e">
        <f aca="false">VLOOKUP($M45,УЧАСТНИКИ!$A$2:$L$950,4,FALSE())</f>
        <v>#N/A</v>
      </c>
      <c r="D45" s="696" t="e">
        <f aca="false">VLOOKUP($M45,УЧАСТНИКИ!$A$2:$L$950,8,FALSE())</f>
        <v>#N/A</v>
      </c>
      <c r="E45" s="694" t="e">
        <f aca="false">VLOOKUP($M45,УЧАСТНИКИ!$A$2:$L$950,5,FALSE())</f>
        <v>#N/A</v>
      </c>
      <c r="F45" s="696" t="e">
        <f aca="false">VLOOKUP($M45,УЧАСТНИКИ!$A$2:$L$950,7,FALSE())</f>
        <v>#N/A</v>
      </c>
      <c r="G45" s="695" t="e">
        <f aca="false">VLOOKUP($M45,УЧАСТНИКИ!$A$2:$L$950,11,FALSE())</f>
        <v>#N/A</v>
      </c>
      <c r="H45" s="698"/>
      <c r="I45" s="689" t="n">
        <f aca="false">IF(H45=0,0,CONCATENATE(MID(H45,1,2),":",MID(H45,3,2),".",MID(H45,5,2)))</f>
        <v>0</v>
      </c>
      <c r="J45" s="699" t="e">
        <f aca="false"/>
        <v>#N/A</v>
      </c>
      <c r="K45" s="695" t="e">
        <f aca="false">VLOOKUP($M45,УЧАСТНИКИ!$A$2:$L$950,9,FALSE())</f>
        <v>#N/A</v>
      </c>
      <c r="L45" s="694" t="e">
        <f aca="false">VLOOKUP($M45,УЧАСТНИКИ!$A$2:$L$950,10,FALSE())</f>
        <v>#N/A</v>
      </c>
    </row>
    <row r="46" customFormat="false" ht="13" hidden="false" customHeight="false" outlineLevel="0" collapsed="false">
      <c r="A46" s="693" t="e">
        <f aca="false">RANK(H46,$H$11:$H$175,1)</f>
        <v>#VALUE!</v>
      </c>
      <c r="B46" s="694" t="e">
        <f aca="false">VLOOKUP($M46,УЧАСТНИКИ!$A$2:$L$950,3,FALSE())</f>
        <v>#N/A</v>
      </c>
      <c r="C46" s="738" t="e">
        <f aca="false">VLOOKUP($M46,УЧАСТНИКИ!$A$2:$L$950,4,FALSE())</f>
        <v>#N/A</v>
      </c>
      <c r="D46" s="696" t="e">
        <f aca="false">VLOOKUP($M46,УЧАСТНИКИ!$A$2:$L$950,8,FALSE())</f>
        <v>#N/A</v>
      </c>
      <c r="E46" s="694" t="e">
        <f aca="false">VLOOKUP($M46,УЧАСТНИКИ!$A$2:$L$950,5,FALSE())</f>
        <v>#N/A</v>
      </c>
      <c r="F46" s="696" t="e">
        <f aca="false">VLOOKUP($M46,УЧАСТНИКИ!$A$2:$L$950,7,FALSE())</f>
        <v>#N/A</v>
      </c>
      <c r="G46" s="695" t="e">
        <f aca="false">VLOOKUP($M46,УЧАСТНИКИ!$A$2:$L$950,11,FALSE())</f>
        <v>#N/A</v>
      </c>
      <c r="H46" s="698"/>
      <c r="I46" s="689" t="n">
        <f aca="false">IF(H46=0,0,CONCATENATE(MID(H46,1,2),":",MID(H46,3,2),".",MID(H46,5,2)))</f>
        <v>0</v>
      </c>
      <c r="J46" s="699" t="e">
        <f aca="false"/>
        <v>#N/A</v>
      </c>
      <c r="K46" s="695" t="e">
        <f aca="false">VLOOKUP($M46,УЧАСТНИКИ!$A$2:$L$950,9,FALSE())</f>
        <v>#N/A</v>
      </c>
      <c r="L46" s="694" t="e">
        <f aca="false">VLOOKUP($M46,УЧАСТНИКИ!$A$2:$L$950,10,FALSE())</f>
        <v>#N/A</v>
      </c>
    </row>
    <row r="47" customFormat="false" ht="13" hidden="false" customHeight="false" outlineLevel="0" collapsed="false">
      <c r="A47" s="693" t="e">
        <f aca="false">RANK(H47,$H$11:$H$175,1)</f>
        <v>#VALUE!</v>
      </c>
      <c r="B47" s="694" t="e">
        <f aca="false">VLOOKUP($M47,УЧАСТНИКИ!$A$2:$L$950,3,FALSE())</f>
        <v>#N/A</v>
      </c>
      <c r="C47" s="738" t="e">
        <f aca="false">VLOOKUP($M47,УЧАСТНИКИ!$A$2:$L$950,4,FALSE())</f>
        <v>#N/A</v>
      </c>
      <c r="D47" s="696" t="e">
        <f aca="false">VLOOKUP($M47,УЧАСТНИКИ!$A$2:$L$950,8,FALSE())</f>
        <v>#N/A</v>
      </c>
      <c r="E47" s="694" t="e">
        <f aca="false">VLOOKUP($M47,УЧАСТНИКИ!$A$2:$L$950,5,FALSE())</f>
        <v>#N/A</v>
      </c>
      <c r="F47" s="696" t="e">
        <f aca="false">VLOOKUP($M47,УЧАСТНИКИ!$A$2:$L$950,7,FALSE())</f>
        <v>#N/A</v>
      </c>
      <c r="G47" s="695" t="e">
        <f aca="false">VLOOKUP($M47,УЧАСТНИКИ!$A$2:$L$950,11,FALSE())</f>
        <v>#N/A</v>
      </c>
      <c r="H47" s="698"/>
      <c r="I47" s="689" t="n">
        <f aca="false">IF(H47=0,0,CONCATENATE(MID(H47,1,2),":",MID(H47,3,2),".",MID(H47,5,2)))</f>
        <v>0</v>
      </c>
      <c r="J47" s="699" t="e">
        <f aca="false"/>
        <v>#N/A</v>
      </c>
      <c r="K47" s="695" t="e">
        <f aca="false">VLOOKUP($M47,УЧАСТНИКИ!$A$2:$L$950,9,FALSE())</f>
        <v>#N/A</v>
      </c>
      <c r="L47" s="694" t="e">
        <f aca="false">VLOOKUP($M47,УЧАСТНИКИ!$A$2:$L$950,10,FALSE())</f>
        <v>#N/A</v>
      </c>
    </row>
    <row r="48" customFormat="false" ht="13" hidden="false" customHeight="false" outlineLevel="0" collapsed="false">
      <c r="A48" s="693" t="e">
        <f aca="false">RANK(H48,$H$11:$H$175,1)</f>
        <v>#VALUE!</v>
      </c>
      <c r="B48" s="694" t="e">
        <f aca="false">VLOOKUP($M48,УЧАСТНИКИ!$A$2:$L$950,3,FALSE())</f>
        <v>#N/A</v>
      </c>
      <c r="C48" s="738" t="e">
        <f aca="false">VLOOKUP($M48,УЧАСТНИКИ!$A$2:$L$950,4,FALSE())</f>
        <v>#N/A</v>
      </c>
      <c r="D48" s="696" t="e">
        <f aca="false">VLOOKUP($M48,УЧАСТНИКИ!$A$2:$L$950,8,FALSE())</f>
        <v>#N/A</v>
      </c>
      <c r="E48" s="694" t="e">
        <f aca="false">VLOOKUP($M48,УЧАСТНИКИ!$A$2:$L$950,5,FALSE())</f>
        <v>#N/A</v>
      </c>
      <c r="F48" s="696" t="e">
        <f aca="false">VLOOKUP($M48,УЧАСТНИКИ!$A$2:$L$950,7,FALSE())</f>
        <v>#N/A</v>
      </c>
      <c r="G48" s="695" t="e">
        <f aca="false">VLOOKUP($M48,УЧАСТНИКИ!$A$2:$L$950,11,FALSE())</f>
        <v>#N/A</v>
      </c>
      <c r="H48" s="698"/>
      <c r="I48" s="689" t="n">
        <f aca="false">IF(H48=0,0,CONCATENATE(MID(H48,1,2),":",MID(H48,3,2),".",MID(H48,5,2)))</f>
        <v>0</v>
      </c>
      <c r="J48" s="699" t="e">
        <f aca="false"/>
        <v>#N/A</v>
      </c>
      <c r="K48" s="695" t="e">
        <f aca="false">VLOOKUP($M48,УЧАСТНИКИ!$A$2:$L$950,9,FALSE())</f>
        <v>#N/A</v>
      </c>
      <c r="L48" s="694" t="e">
        <f aca="false">VLOOKUP($M48,УЧАСТНИКИ!$A$2:$L$950,10,FALSE())</f>
        <v>#N/A</v>
      </c>
    </row>
    <row r="49" customFormat="false" ht="13" hidden="false" customHeight="false" outlineLevel="0" collapsed="false">
      <c r="A49" s="693" t="e">
        <f aca="false">RANK(H49,$H$11:$H$175,1)</f>
        <v>#VALUE!</v>
      </c>
      <c r="B49" s="694" t="e">
        <f aca="false">VLOOKUP($M49,УЧАСТНИКИ!$A$2:$L$950,3,FALSE())</f>
        <v>#N/A</v>
      </c>
      <c r="C49" s="738" t="e">
        <f aca="false">VLOOKUP($M49,УЧАСТНИКИ!$A$2:$L$950,4,FALSE())</f>
        <v>#N/A</v>
      </c>
      <c r="D49" s="696" t="e">
        <f aca="false">VLOOKUP($M49,УЧАСТНИКИ!$A$2:$L$950,8,FALSE())</f>
        <v>#N/A</v>
      </c>
      <c r="E49" s="694" t="e">
        <f aca="false">VLOOKUP($M49,УЧАСТНИКИ!$A$2:$L$950,5,FALSE())</f>
        <v>#N/A</v>
      </c>
      <c r="F49" s="696" t="e">
        <f aca="false">VLOOKUP($M49,УЧАСТНИКИ!$A$2:$L$950,7,FALSE())</f>
        <v>#N/A</v>
      </c>
      <c r="G49" s="695" t="e">
        <f aca="false">VLOOKUP($M49,УЧАСТНИКИ!$A$2:$L$950,11,FALSE())</f>
        <v>#N/A</v>
      </c>
      <c r="H49" s="698"/>
      <c r="I49" s="689" t="n">
        <f aca="false">IF(H49=0,0,CONCATENATE(MID(H49,1,2),":",MID(H49,3,2),".",MID(H49,5,2)))</f>
        <v>0</v>
      </c>
      <c r="J49" s="699" t="e">
        <f aca="false"/>
        <v>#N/A</v>
      </c>
      <c r="K49" s="695" t="e">
        <f aca="false">VLOOKUP($M49,УЧАСТНИКИ!$A$2:$L$950,9,FALSE())</f>
        <v>#N/A</v>
      </c>
      <c r="L49" s="694" t="e">
        <f aca="false">VLOOKUP($M49,УЧАСТНИКИ!$A$2:$L$950,10,FALSE())</f>
        <v>#N/A</v>
      </c>
    </row>
    <row r="50" customFormat="false" ht="13" hidden="false" customHeight="false" outlineLevel="0" collapsed="false">
      <c r="A50" s="693" t="e">
        <f aca="false">RANK(H50,$H$11:$H$175,1)</f>
        <v>#VALUE!</v>
      </c>
      <c r="B50" s="694" t="e">
        <f aca="false">VLOOKUP($M50,УЧАСТНИКИ!$A$2:$L$950,3,FALSE())</f>
        <v>#N/A</v>
      </c>
      <c r="C50" s="738" t="e">
        <f aca="false">VLOOKUP($M50,УЧАСТНИКИ!$A$2:$L$950,4,FALSE())</f>
        <v>#N/A</v>
      </c>
      <c r="D50" s="696" t="e">
        <f aca="false">VLOOKUP($M50,УЧАСТНИКИ!$A$2:$L$950,8,FALSE())</f>
        <v>#N/A</v>
      </c>
      <c r="E50" s="694" t="e">
        <f aca="false">VLOOKUP($M50,УЧАСТНИКИ!$A$2:$L$950,5,FALSE())</f>
        <v>#N/A</v>
      </c>
      <c r="F50" s="696" t="e">
        <f aca="false">VLOOKUP($M50,УЧАСТНИКИ!$A$2:$L$950,7,FALSE())</f>
        <v>#N/A</v>
      </c>
      <c r="G50" s="695" t="e">
        <f aca="false">VLOOKUP($M50,УЧАСТНИКИ!$A$2:$L$950,11,FALSE())</f>
        <v>#N/A</v>
      </c>
      <c r="H50" s="698"/>
      <c r="I50" s="689" t="n">
        <f aca="false">IF(H50=0,0,CONCATENATE(MID(H50,1,2),":",MID(H50,3,2),".",MID(H50,5,2)))</f>
        <v>0</v>
      </c>
      <c r="J50" s="699" t="e">
        <f aca="false"/>
        <v>#N/A</v>
      </c>
      <c r="K50" s="695" t="e">
        <f aca="false">VLOOKUP($M50,УЧАСТНИКИ!$A$2:$L$950,9,FALSE())</f>
        <v>#N/A</v>
      </c>
      <c r="L50" s="694" t="e">
        <f aca="false">VLOOKUP($M50,УЧАСТНИКИ!$A$2:$L$950,10,FALSE())</f>
        <v>#N/A</v>
      </c>
    </row>
    <row r="51" customFormat="false" ht="13" hidden="false" customHeight="false" outlineLevel="0" collapsed="false">
      <c r="A51" s="693" t="e">
        <f aca="false">RANK(H51,$H$11:$H$175,1)</f>
        <v>#VALUE!</v>
      </c>
      <c r="B51" s="694" t="e">
        <f aca="false">VLOOKUP($M51,УЧАСТНИКИ!$A$2:$L$950,3,FALSE())</f>
        <v>#N/A</v>
      </c>
      <c r="C51" s="738" t="e">
        <f aca="false">VLOOKUP($M51,УЧАСТНИКИ!$A$2:$L$950,4,FALSE())</f>
        <v>#N/A</v>
      </c>
      <c r="D51" s="696" t="e">
        <f aca="false">VLOOKUP($M51,УЧАСТНИКИ!$A$2:$L$950,8,FALSE())</f>
        <v>#N/A</v>
      </c>
      <c r="E51" s="694" t="e">
        <f aca="false">VLOOKUP($M51,УЧАСТНИКИ!$A$2:$L$950,5,FALSE())</f>
        <v>#N/A</v>
      </c>
      <c r="F51" s="696" t="e">
        <f aca="false">VLOOKUP($M51,УЧАСТНИКИ!$A$2:$L$950,7,FALSE())</f>
        <v>#N/A</v>
      </c>
      <c r="G51" s="695" t="e">
        <f aca="false">VLOOKUP($M51,УЧАСТНИКИ!$A$2:$L$950,11,FALSE())</f>
        <v>#N/A</v>
      </c>
      <c r="H51" s="698"/>
      <c r="I51" s="689" t="n">
        <f aca="false">IF(H51=0,0,CONCATENATE(MID(H51,1,2),":",MID(H51,3,2),".",MID(H51,5,2)))</f>
        <v>0</v>
      </c>
      <c r="J51" s="699" t="e">
        <f aca="false"/>
        <v>#N/A</v>
      </c>
      <c r="K51" s="695" t="e">
        <f aca="false">VLOOKUP($M51,УЧАСТНИКИ!$A$2:$L$950,9,FALSE())</f>
        <v>#N/A</v>
      </c>
      <c r="L51" s="694" t="e">
        <f aca="false">VLOOKUP($M51,УЧАСТНИКИ!$A$2:$L$950,10,FALSE())</f>
        <v>#N/A</v>
      </c>
    </row>
    <row r="52" customFormat="false" ht="13" hidden="false" customHeight="false" outlineLevel="0" collapsed="false">
      <c r="A52" s="693" t="e">
        <f aca="false">RANK(H52,$H$11:$H$175,1)</f>
        <v>#VALUE!</v>
      </c>
      <c r="B52" s="694" t="e">
        <f aca="false">VLOOKUP($M52,УЧАСТНИКИ!$A$2:$L$950,3,FALSE())</f>
        <v>#N/A</v>
      </c>
      <c r="C52" s="738" t="e">
        <f aca="false">VLOOKUP($M52,УЧАСТНИКИ!$A$2:$L$950,4,FALSE())</f>
        <v>#N/A</v>
      </c>
      <c r="D52" s="696" t="e">
        <f aca="false">VLOOKUP($M52,УЧАСТНИКИ!$A$2:$L$950,8,FALSE())</f>
        <v>#N/A</v>
      </c>
      <c r="E52" s="694" t="e">
        <f aca="false">VLOOKUP($M52,УЧАСТНИКИ!$A$2:$L$950,5,FALSE())</f>
        <v>#N/A</v>
      </c>
      <c r="F52" s="696" t="e">
        <f aca="false">VLOOKUP($M52,УЧАСТНИКИ!$A$2:$L$950,7,FALSE())</f>
        <v>#N/A</v>
      </c>
      <c r="G52" s="695" t="e">
        <f aca="false">VLOOKUP($M52,УЧАСТНИКИ!$A$2:$L$950,11,FALSE())</f>
        <v>#N/A</v>
      </c>
      <c r="H52" s="698"/>
      <c r="I52" s="689" t="n">
        <f aca="false">IF(H52=0,0,CONCATENATE(MID(H52,1,2),":",MID(H52,3,2),".",MID(H52,5,2)))</f>
        <v>0</v>
      </c>
      <c r="J52" s="699" t="e">
        <f aca="false"/>
        <v>#N/A</v>
      </c>
      <c r="K52" s="695" t="e">
        <f aca="false">VLOOKUP($M52,УЧАСТНИКИ!$A$2:$L$950,9,FALSE())</f>
        <v>#N/A</v>
      </c>
      <c r="L52" s="694" t="e">
        <f aca="false">VLOOKUP($M52,УЧАСТНИКИ!$A$2:$L$950,10,FALSE())</f>
        <v>#N/A</v>
      </c>
    </row>
    <row r="53" customFormat="false" ht="13" hidden="false" customHeight="false" outlineLevel="0" collapsed="false">
      <c r="A53" s="693" t="e">
        <f aca="false">RANK(H53,$H$11:$H$175,1)</f>
        <v>#VALUE!</v>
      </c>
      <c r="B53" s="694" t="e">
        <f aca="false">VLOOKUP($M53,УЧАСТНИКИ!$A$2:$L$950,3,FALSE())</f>
        <v>#N/A</v>
      </c>
      <c r="C53" s="738" t="e">
        <f aca="false">VLOOKUP($M53,УЧАСТНИКИ!$A$2:$L$950,4,FALSE())</f>
        <v>#N/A</v>
      </c>
      <c r="D53" s="696" t="e">
        <f aca="false">VLOOKUP($M53,УЧАСТНИКИ!$A$2:$L$950,8,FALSE())</f>
        <v>#N/A</v>
      </c>
      <c r="E53" s="694" t="e">
        <f aca="false">VLOOKUP($M53,УЧАСТНИКИ!$A$2:$L$950,5,FALSE())</f>
        <v>#N/A</v>
      </c>
      <c r="F53" s="696" t="e">
        <f aca="false">VLOOKUP($M53,УЧАСТНИКИ!$A$2:$L$950,7,FALSE())</f>
        <v>#N/A</v>
      </c>
      <c r="G53" s="695" t="e">
        <f aca="false">VLOOKUP($M53,УЧАСТНИКИ!$A$2:$L$950,11,FALSE())</f>
        <v>#N/A</v>
      </c>
      <c r="H53" s="698"/>
      <c r="I53" s="689" t="n">
        <f aca="false">IF(H53=0,0,CONCATENATE(MID(H53,1,2),":",MID(H53,3,2),".",MID(H53,5,2)))</f>
        <v>0</v>
      </c>
      <c r="J53" s="699" t="e">
        <f aca="false"/>
        <v>#N/A</v>
      </c>
      <c r="K53" s="695" t="e">
        <f aca="false">VLOOKUP($M53,УЧАСТНИКИ!$A$2:$L$950,9,FALSE())</f>
        <v>#N/A</v>
      </c>
      <c r="L53" s="694" t="e">
        <f aca="false">VLOOKUP($M53,УЧАСТНИКИ!$A$2:$L$950,10,FALSE())</f>
        <v>#N/A</v>
      </c>
    </row>
    <row r="54" customFormat="false" ht="13" hidden="false" customHeight="false" outlineLevel="0" collapsed="false">
      <c r="A54" s="693" t="e">
        <f aca="false">RANK(H54,$H$11:$H$175,1)</f>
        <v>#VALUE!</v>
      </c>
      <c r="B54" s="694" t="e">
        <f aca="false">VLOOKUP($M54,УЧАСТНИКИ!$A$2:$L$950,3,FALSE())</f>
        <v>#N/A</v>
      </c>
      <c r="C54" s="738" t="e">
        <f aca="false">VLOOKUP($M54,УЧАСТНИКИ!$A$2:$L$950,4,FALSE())</f>
        <v>#N/A</v>
      </c>
      <c r="D54" s="696" t="e">
        <f aca="false">VLOOKUP($M54,УЧАСТНИКИ!$A$2:$L$950,8,FALSE())</f>
        <v>#N/A</v>
      </c>
      <c r="E54" s="694" t="e">
        <f aca="false">VLOOKUP($M54,УЧАСТНИКИ!$A$2:$L$950,5,FALSE())</f>
        <v>#N/A</v>
      </c>
      <c r="F54" s="696" t="e">
        <f aca="false">VLOOKUP($M54,УЧАСТНИКИ!$A$2:$L$950,7,FALSE())</f>
        <v>#N/A</v>
      </c>
      <c r="G54" s="695" t="e">
        <f aca="false">VLOOKUP($M54,УЧАСТНИКИ!$A$2:$L$950,11,FALSE())</f>
        <v>#N/A</v>
      </c>
      <c r="H54" s="698"/>
      <c r="I54" s="689" t="n">
        <f aca="false">IF(H54=0,0,CONCATENATE(MID(H54,1,2),":",MID(H54,3,2),".",MID(H54,5,2)))</f>
        <v>0</v>
      </c>
      <c r="J54" s="699" t="e">
        <f aca="false"/>
        <v>#N/A</v>
      </c>
      <c r="K54" s="695" t="e">
        <f aca="false">VLOOKUP($M54,УЧАСТНИКИ!$A$2:$L$950,9,FALSE())</f>
        <v>#N/A</v>
      </c>
      <c r="L54" s="694" t="e">
        <f aca="false">VLOOKUP($M54,УЧАСТНИКИ!$A$2:$L$950,10,FALSE())</f>
        <v>#N/A</v>
      </c>
    </row>
    <row r="55" customFormat="false" ht="13" hidden="false" customHeight="false" outlineLevel="0" collapsed="false">
      <c r="A55" s="687"/>
    </row>
    <row r="56" customFormat="false" ht="13" hidden="false" customHeight="false" outlineLevel="0" collapsed="false">
      <c r="A56" s="687"/>
    </row>
    <row r="57" customFormat="false" ht="13" hidden="false" customHeight="false" outlineLevel="0" collapsed="false">
      <c r="A57" s="687"/>
    </row>
    <row r="58" customFormat="false" ht="13" hidden="false" customHeight="false" outlineLevel="0" collapsed="false">
      <c r="A58" s="687"/>
    </row>
    <row r="59" customFormat="false" ht="13" hidden="false" customHeight="false" outlineLevel="0" collapsed="false">
      <c r="A59" s="687"/>
    </row>
    <row r="60" customFormat="false" ht="13" hidden="false" customHeight="false" outlineLevel="0" collapsed="false">
      <c r="A60" s="687"/>
    </row>
    <row r="61" customFormat="false" ht="13" hidden="false" customHeight="false" outlineLevel="0" collapsed="false">
      <c r="A61" s="687"/>
    </row>
    <row r="62" customFormat="false" ht="13" hidden="false" customHeight="false" outlineLevel="0" collapsed="false">
      <c r="A62" s="687"/>
    </row>
    <row r="63" customFormat="false" ht="13" hidden="false" customHeight="false" outlineLevel="0" collapsed="false">
      <c r="A63" s="687"/>
    </row>
    <row r="64" customFormat="false" ht="13" hidden="false" customHeight="false" outlineLevel="0" collapsed="false">
      <c r="A64" s="687"/>
    </row>
    <row r="65" customFormat="false" ht="13" hidden="false" customHeight="false" outlineLevel="0" collapsed="false">
      <c r="A65" s="687"/>
    </row>
    <row r="66" customFormat="false" ht="13" hidden="false" customHeight="false" outlineLevel="0" collapsed="false">
      <c r="A66" s="687"/>
    </row>
    <row r="67" customFormat="false" ht="13" hidden="false" customHeight="false" outlineLevel="0" collapsed="false">
      <c r="A67" s="687"/>
    </row>
    <row r="68" customFormat="false" ht="13" hidden="false" customHeight="false" outlineLevel="0" collapsed="false">
      <c r="A68" s="687"/>
    </row>
    <row r="69" customFormat="false" ht="13" hidden="false" customHeight="false" outlineLevel="0" collapsed="false">
      <c r="A69" s="687"/>
    </row>
    <row r="70" customFormat="false" ht="13" hidden="false" customHeight="false" outlineLevel="0" collapsed="false">
      <c r="A70" s="687"/>
    </row>
    <row r="71" customFormat="false" ht="13" hidden="false" customHeight="false" outlineLevel="0" collapsed="false">
      <c r="A71" s="687"/>
    </row>
    <row r="72" customFormat="false" ht="13" hidden="false" customHeight="false" outlineLevel="0" collapsed="false">
      <c r="A72" s="687"/>
    </row>
    <row r="73" customFormat="false" ht="13" hidden="false" customHeight="false" outlineLevel="0" collapsed="false">
      <c r="A73" s="687"/>
    </row>
    <row r="74" customFormat="false" ht="13" hidden="false" customHeight="false" outlineLevel="0" collapsed="false">
      <c r="A74" s="687"/>
    </row>
    <row r="75" customFormat="false" ht="13" hidden="false" customHeight="false" outlineLevel="0" collapsed="false">
      <c r="A75" s="687"/>
    </row>
    <row r="76" customFormat="false" ht="13" hidden="false" customHeight="false" outlineLevel="0" collapsed="false">
      <c r="A76" s="687"/>
    </row>
    <row r="77" customFormat="false" ht="13" hidden="false" customHeight="false" outlineLevel="0" collapsed="false">
      <c r="A77" s="687"/>
    </row>
    <row r="78" customFormat="false" ht="13" hidden="false" customHeight="false" outlineLevel="0" collapsed="false">
      <c r="A78" s="687"/>
    </row>
    <row r="79" customFormat="false" ht="13" hidden="false" customHeight="false" outlineLevel="0" collapsed="false">
      <c r="A79" s="687"/>
    </row>
    <row r="80" customFormat="false" ht="13" hidden="false" customHeight="false" outlineLevel="0" collapsed="false">
      <c r="A80" s="2"/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  <row r="91" customFormat="false" ht="13" hidden="false" customHeight="false" outlineLevel="0" collapsed="false">
      <c r="A91" s="2"/>
    </row>
    <row r="92" customFormat="false" ht="13" hidden="false" customHeight="false" outlineLevel="0" collapsed="false">
      <c r="A92" s="2"/>
    </row>
    <row r="93" customFormat="false" ht="13" hidden="false" customHeight="false" outlineLevel="0" collapsed="false">
      <c r="A93" s="2"/>
    </row>
    <row r="94" customFormat="false" ht="13" hidden="false" customHeight="false" outlineLevel="0" collapsed="false">
      <c r="A94" s="2"/>
    </row>
    <row r="95" customFormat="false" ht="13" hidden="false" customHeight="false" outlineLevel="0" collapsed="false">
      <c r="A95" s="2"/>
    </row>
    <row r="96" customFormat="false" ht="13" hidden="false" customHeight="false" outlineLevel="0" collapsed="false">
      <c r="A96" s="2"/>
    </row>
    <row r="97" customFormat="false" ht="13" hidden="false" customHeight="false" outlineLevel="0" collapsed="false">
      <c r="A97" s="2"/>
    </row>
    <row r="98" customFormat="false" ht="13" hidden="false" customHeight="false" outlineLevel="0" collapsed="false">
      <c r="A98" s="2"/>
    </row>
    <row r="99" customFormat="false" ht="13" hidden="false" customHeight="false" outlineLevel="0" collapsed="false">
      <c r="A99" s="2"/>
    </row>
  </sheetData>
  <mergeCells count="12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8.328125" defaultRowHeight="13" zeroHeight="false" outlineLevelRow="0" outlineLevelCol="1"/>
  <cols>
    <col collapsed="false" customWidth="true" hidden="false" outlineLevel="0" max="1" min="1" style="664" width="7.5"/>
    <col collapsed="false" customWidth="true" hidden="false" outlineLevel="0" max="2" min="2" style="5" width="22.99"/>
    <col collapsed="false" customWidth="true" hidden="false" outlineLevel="0" max="3" min="3" style="728" width="11.82"/>
    <col collapsed="false" customWidth="true" hidden="false" outlineLevel="0" max="4" min="4" style="2" width="7.5"/>
    <col collapsed="false" customWidth="true" hidden="false" outlineLevel="0" max="5" min="5" style="5" width="18.99"/>
    <col collapsed="false" customWidth="false" hidden="true" outlineLevel="0" max="6" min="6" style="5" width="8.33"/>
    <col collapsed="false" customWidth="true" hidden="false" outlineLevel="0" max="7" min="7" style="482" width="18.33"/>
    <col collapsed="false" customWidth="true" hidden="false" outlineLevel="1" max="8" min="8" style="5" width="14.99"/>
    <col collapsed="false" customWidth="true" hidden="false" outlineLevel="0" max="9" min="9" style="2" width="12.32"/>
    <col collapsed="false" customWidth="true" hidden="false" outlineLevel="0" max="10" min="10" style="5" width="9.49"/>
    <col collapsed="false" customWidth="true" hidden="false" outlineLevel="0" max="11" min="11" style="665" width="8.49"/>
    <col collapsed="false" customWidth="true" hidden="false" outlineLevel="0" max="12" min="12" style="5" width="30.15"/>
    <col collapsed="false" customWidth="false" hidden="false" outlineLevel="1" max="14" min="13" style="5" width="8.33"/>
    <col collapsed="false" customWidth="true" hidden="false" outlineLevel="1" max="15" min="15" style="5" width="9.49"/>
    <col collapsed="false" customWidth="false" hidden="false" outlineLevel="1" max="23" min="16" style="5" width="8.33"/>
    <col collapsed="false" customWidth="false" hidden="false" outlineLevel="0" max="257" min="24" style="5" width="8.33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S1" s="628"/>
      <c r="T1" s="628"/>
      <c r="U1" s="629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S2" s="628"/>
      <c r="T2" s="628"/>
      <c r="U2" s="629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S3" s="628"/>
      <c r="T3" s="628"/>
      <c r="U3" s="629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S4" s="628"/>
      <c r="T4" s="628"/>
      <c r="U4" s="629"/>
    </row>
    <row r="5" customFormat="false" ht="26.25" hidden="false" customHeight="true" outlineLevel="0" collapsed="false">
      <c r="A5" s="668" t="str">
        <f aca="false">Name_4</f>
        <v>Всероссийские соревнования по легкой атлетике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  <c r="L5" s="668"/>
      <c r="S5" s="628"/>
      <c r="T5" s="628"/>
      <c r="U5" s="629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S6" s="628"/>
      <c r="T6" s="628"/>
      <c r="U6" s="629"/>
    </row>
    <row r="7" customFormat="false" ht="12.75" hidden="false" customHeight="true" outlineLevel="0" collapsed="false">
      <c r="A7" s="670" t="s">
        <v>471</v>
      </c>
      <c r="B7" s="670"/>
      <c r="D7" s="671"/>
      <c r="E7" s="424"/>
      <c r="F7" s="673"/>
      <c r="G7" s="673"/>
      <c r="H7" s="673"/>
      <c r="I7" s="704"/>
      <c r="J7" s="704"/>
      <c r="S7" s="628"/>
      <c r="T7" s="628"/>
      <c r="U7" s="629"/>
    </row>
    <row r="8" customFormat="false" ht="12.75" hidden="false" customHeight="true" outlineLevel="0" collapsed="false">
      <c r="A8" s="670"/>
      <c r="B8" s="670"/>
      <c r="D8" s="671"/>
      <c r="E8" s="424"/>
      <c r="F8" s="671"/>
      <c r="G8" s="671"/>
      <c r="H8" s="671"/>
      <c r="I8" s="704"/>
      <c r="J8" s="704"/>
      <c r="L8" s="729" t="str">
        <f aca="false">d_6</f>
        <v>t° +11 вл. 76%</v>
      </c>
      <c r="S8" s="628"/>
      <c r="T8" s="628"/>
      <c r="U8" s="629"/>
    </row>
    <row r="9" customFormat="false" ht="13.5" hidden="false" customHeight="true" outlineLevel="0" collapsed="false">
      <c r="A9" s="524" t="str">
        <f aca="false">d_4</f>
        <v>Женщины</v>
      </c>
      <c r="D9" s="671"/>
      <c r="E9" s="675" t="s">
        <v>463</v>
      </c>
      <c r="G9" s="739" t="str">
        <f aca="false">d_2</f>
        <v>12 июня 2016г.</v>
      </c>
      <c r="H9" s="671"/>
      <c r="J9" s="705" t="str">
        <f aca="false">4х100!I6</f>
        <v>17.15</v>
      </c>
      <c r="K9" s="2"/>
      <c r="L9" s="730" t="str">
        <f aca="false">d_5</f>
        <v>п. Ерино С/К "Подолье"</v>
      </c>
      <c r="M9" s="5" t="s">
        <v>440</v>
      </c>
      <c r="O9" s="640" t="s">
        <v>442</v>
      </c>
      <c r="P9" s="640" t="s">
        <v>443</v>
      </c>
      <c r="Q9" s="640" t="s">
        <v>444</v>
      </c>
      <c r="R9" s="640" t="n">
        <v>1</v>
      </c>
      <c r="S9" s="640" t="n">
        <v>2</v>
      </c>
      <c r="T9" s="640" t="s">
        <v>45</v>
      </c>
      <c r="U9" s="640" t="s">
        <v>445</v>
      </c>
      <c r="V9" s="640" t="s">
        <v>446</v>
      </c>
      <c r="W9" s="640" t="s">
        <v>447</v>
      </c>
    </row>
    <row r="10" customFormat="false" ht="25" hidden="false" customHeight="false" outlineLevel="0" collapsed="false">
      <c r="A10" s="711" t="s">
        <v>448</v>
      </c>
      <c r="B10" s="677" t="s">
        <v>449</v>
      </c>
      <c r="C10" s="731" t="s">
        <v>461</v>
      </c>
      <c r="D10" s="677" t="s">
        <v>451</v>
      </c>
      <c r="E10" s="677" t="s">
        <v>308</v>
      </c>
      <c r="F10" s="678" t="s">
        <v>17</v>
      </c>
      <c r="G10" s="732" t="s">
        <v>452</v>
      </c>
      <c r="H10" s="713"/>
      <c r="I10" s="678" t="s">
        <v>362</v>
      </c>
      <c r="J10" s="677" t="s">
        <v>456</v>
      </c>
      <c r="K10" s="677" t="s">
        <v>457</v>
      </c>
      <c r="L10" s="733" t="s">
        <v>458</v>
      </c>
      <c r="O10" s="740"/>
      <c r="P10" s="740"/>
      <c r="Q10" s="741" t="n">
        <v>482</v>
      </c>
      <c r="R10" s="649" t="n">
        <v>510</v>
      </c>
      <c r="S10" s="649" t="n">
        <v>544</v>
      </c>
      <c r="T10" s="649" t="n">
        <v>584</v>
      </c>
      <c r="U10" s="649" t="n">
        <v>1024</v>
      </c>
      <c r="V10" s="649" t="n">
        <v>1072</v>
      </c>
      <c r="W10" s="650" t="n">
        <v>1112</v>
      </c>
    </row>
    <row r="11" customFormat="false" ht="13" hidden="false" customHeight="true" outlineLevel="0" collapsed="false">
      <c r="A11" s="685" t="n">
        <f aca="false">RANK(H11,$H$11:$H$175,1)</f>
        <v>2</v>
      </c>
      <c r="B11" s="686" t="e">
        <f aca="false">VLOOKUP($M11,УЧАСТНИКИ!$A$2:$L$950,3,FALSE())</f>
        <v>#N/A</v>
      </c>
      <c r="C11" s="737" t="e">
        <f aca="false">VLOOKUP($M11,УЧАСТНИКИ!$A$2:$L$950,4,FALSE())</f>
        <v>#N/A</v>
      </c>
      <c r="D11" s="687" t="e">
        <f aca="false">VLOOKUP($M11,УЧАСТНИКИ!$A$2:$L$950,8,FALSE())</f>
        <v>#N/A</v>
      </c>
      <c r="E11" s="686" t="e">
        <f aca="false">VLOOKUP($M11,УЧАСТНИКИ!$A$2:$L$950,5,FALSE())</f>
        <v>#N/A</v>
      </c>
      <c r="F11" s="687" t="e">
        <f aca="false">VLOOKUP($M11,УЧАСТНИКИ!$A$2:$L$950,7,FALSE())</f>
        <v>#N/A</v>
      </c>
      <c r="G11" s="652" t="e">
        <f aca="false">VLOOKUP($M11,УЧАСТНИКИ!$A$2:$L$950,11,FALSE())</f>
        <v>#N/A</v>
      </c>
      <c r="H11" s="654" t="n">
        <v>1112</v>
      </c>
      <c r="I11" s="688" t="str">
        <f aca="false">IF(H11=0,0,CONCATENATE(MID(H11,1,1),":",MID(H11,2,2),".",MID(H11,4,2)))</f>
        <v>1:11.2</v>
      </c>
      <c r="J11" s="656" t="e">
        <f aca="false"/>
        <v>#N/A</v>
      </c>
      <c r="K11" s="653" t="e">
        <f aca="false">VLOOKUP($M11,УЧАСТНИКИ!$A$2:$L$950,9,FALSE())</f>
        <v>#N/A</v>
      </c>
      <c r="L11" s="686" t="e">
        <f aca="false">VLOOKUP($M11,УЧАСТНИКИ!$A$2:$L$950,10,FALSE())</f>
        <v>#N/A</v>
      </c>
      <c r="P11" s="658" t="e">
        <f aca="false">MIN(E11,H11)</f>
        <v>#N/A</v>
      </c>
    </row>
    <row r="12" customFormat="false" ht="13" hidden="false" customHeight="true" outlineLevel="0" collapsed="false">
      <c r="A12" s="685" t="e">
        <f aca="false">RANK(H12,$H$11:$H$175,1)</f>
        <v>#VALUE!</v>
      </c>
      <c r="B12" s="686" t="e">
        <f aca="false">VLOOKUP($M12,УЧАСТНИКИ!$A$2:$L$950,3,FALSE())</f>
        <v>#N/A</v>
      </c>
      <c r="C12" s="737" t="e">
        <f aca="false">VLOOKUP($M12,УЧАСТНИКИ!$A$2:$L$950,4,FALSE())</f>
        <v>#N/A</v>
      </c>
      <c r="D12" s="687" t="e">
        <f aca="false">VLOOKUP($M12,УЧАСТНИКИ!$A$2:$L$950,8,FALSE())</f>
        <v>#N/A</v>
      </c>
      <c r="E12" s="686" t="e">
        <f aca="false">VLOOKUP($M12,УЧАСТНИКИ!$A$2:$L$950,5,FALSE())</f>
        <v>#N/A</v>
      </c>
      <c r="F12" s="687" t="e">
        <f aca="false">VLOOKUP($M12,УЧАСТНИКИ!$A$2:$L$950,7,FALSE())</f>
        <v>#N/A</v>
      </c>
      <c r="G12" s="652" t="e">
        <f aca="false">VLOOKUP($M12,УЧАСТНИКИ!$A$2:$L$950,11,FALSE())</f>
        <v>#N/A</v>
      </c>
      <c r="H12" s="654"/>
      <c r="I12" s="688" t="n">
        <f aca="false">IF(H12=0,0,CONCATENATE(MID(H12,1,1),":",MID(H12,2,2),".",MID(H12,4,2)))</f>
        <v>0</v>
      </c>
      <c r="J12" s="656" t="e">
        <f aca="false"/>
        <v>#N/A</v>
      </c>
      <c r="K12" s="653" t="e">
        <f aca="false">VLOOKUP($M12,УЧАСТНИКИ!$A$2:$L$950,9,FALSE())</f>
        <v>#N/A</v>
      </c>
      <c r="L12" s="686" t="e">
        <f aca="false">VLOOKUP($M12,УЧАСТНИКИ!$A$2:$L$950,10,FALSE())</f>
        <v>#N/A</v>
      </c>
      <c r="P12" s="658" t="e">
        <f aca="false">MIN(E12,H12)</f>
        <v>#N/A</v>
      </c>
    </row>
    <row r="13" customFormat="false" ht="13" hidden="false" customHeight="true" outlineLevel="0" collapsed="false">
      <c r="A13" s="685" t="n">
        <f aca="false">RANK(H13,$H$11:$H$175,1)</f>
        <v>1</v>
      </c>
      <c r="B13" s="686" t="e">
        <f aca="false">VLOOKUP($M13,УЧАСТНИКИ!$A$2:$L$950,3,FALSE())</f>
        <v>#N/A</v>
      </c>
      <c r="C13" s="737" t="e">
        <f aca="false">VLOOKUP($M13,УЧАСТНИКИ!$A$2:$L$950,4,FALSE())</f>
        <v>#N/A</v>
      </c>
      <c r="D13" s="687" t="e">
        <f aca="false">VLOOKUP($M13,УЧАСТНИКИ!$A$2:$L$950,8,FALSE())</f>
        <v>#N/A</v>
      </c>
      <c r="E13" s="686" t="e">
        <f aca="false">VLOOKUP($M13,УЧАСТНИКИ!$A$2:$L$950,5,FALSE())</f>
        <v>#N/A</v>
      </c>
      <c r="F13" s="687" t="e">
        <f aca="false">VLOOKUP($M13,УЧАСТНИКИ!$A$2:$L$950,7,FALSE())</f>
        <v>#N/A</v>
      </c>
      <c r="G13" s="652" t="e">
        <f aca="false">VLOOKUP($M13,УЧАСТНИКИ!$A$2:$L$950,11,FALSE())</f>
        <v>#N/A</v>
      </c>
      <c r="H13" s="654" t="n">
        <v>482</v>
      </c>
      <c r="I13" s="688" t="str">
        <f aca="false">IF(H13=0,0,CONCATENATE(MID(H13,1,1),":",MID(H13,2,2),".",MID(H13,4,2)))</f>
        <v>4:82.</v>
      </c>
      <c r="J13" s="656" t="e">
        <f aca="false"/>
        <v>#N/A</v>
      </c>
      <c r="K13" s="653" t="e">
        <f aca="false">VLOOKUP($M13,УЧАСТНИКИ!$A$2:$L$950,9,FALSE())</f>
        <v>#N/A</v>
      </c>
      <c r="L13" s="686" t="e">
        <f aca="false">VLOOKUP($M13,УЧАСТНИКИ!$A$2:$L$950,10,FALSE())</f>
        <v>#N/A</v>
      </c>
      <c r="P13" s="658" t="e">
        <f aca="false">MIN(E13,H13)</f>
        <v>#N/A</v>
      </c>
    </row>
    <row r="14" customFormat="false" ht="13" hidden="false" customHeight="true" outlineLevel="0" collapsed="false">
      <c r="A14" s="685" t="e">
        <f aca="false">RANK(H14,$H$11:$H$175,1)</f>
        <v>#VALUE!</v>
      </c>
      <c r="B14" s="686" t="e">
        <f aca="false">VLOOKUP($M14,УЧАСТНИКИ!$A$2:$L$950,3,FALSE())</f>
        <v>#N/A</v>
      </c>
      <c r="C14" s="737" t="e">
        <f aca="false">VLOOKUP($M14,УЧАСТНИКИ!$A$2:$L$950,4,FALSE())</f>
        <v>#N/A</v>
      </c>
      <c r="D14" s="687" t="e">
        <f aca="false">VLOOKUP($M14,УЧАСТНИКИ!$A$2:$L$950,8,FALSE())</f>
        <v>#N/A</v>
      </c>
      <c r="E14" s="686" t="e">
        <f aca="false">VLOOKUP($M14,УЧАСТНИКИ!$A$2:$L$950,5,FALSE())</f>
        <v>#N/A</v>
      </c>
      <c r="F14" s="687" t="e">
        <f aca="false">VLOOKUP($M14,УЧАСТНИКИ!$A$2:$L$950,7,FALSE())</f>
        <v>#N/A</v>
      </c>
      <c r="G14" s="652" t="e">
        <f aca="false">VLOOKUP($M14,УЧАСТНИКИ!$A$2:$L$950,11,FALSE())</f>
        <v>#N/A</v>
      </c>
      <c r="H14" s="654"/>
      <c r="I14" s="688" t="n">
        <f aca="false">IF(H14=0,0,CONCATENATE(MID(H14,1,1),":",MID(H14,2,2),".",MID(H14,4,2)))</f>
        <v>0</v>
      </c>
      <c r="J14" s="656" t="e">
        <f aca="false"/>
        <v>#N/A</v>
      </c>
      <c r="K14" s="653" t="e">
        <f aca="false">VLOOKUP($M14,УЧАСТНИКИ!$A$2:$L$950,9,FALSE())</f>
        <v>#N/A</v>
      </c>
      <c r="L14" s="686" t="e">
        <f aca="false">VLOOKUP($M14,УЧАСТНИКИ!$A$2:$L$950,10,FALSE())</f>
        <v>#N/A</v>
      </c>
      <c r="M14" s="444"/>
      <c r="P14" s="658" t="e">
        <f aca="false">MIN(E14,H14)</f>
        <v>#N/A</v>
      </c>
    </row>
    <row r="15" customFormat="false" ht="13" hidden="false" customHeight="true" outlineLevel="0" collapsed="false">
      <c r="A15" s="685" t="e">
        <f aca="false">RANK(H15,$H$11:$H$175,1)</f>
        <v>#VALUE!</v>
      </c>
      <c r="B15" s="686" t="e">
        <f aca="false">VLOOKUP($M15,УЧАСТНИКИ!$A$2:$L$950,3,FALSE())</f>
        <v>#N/A</v>
      </c>
      <c r="C15" s="737" t="e">
        <f aca="false">VLOOKUP($M15,УЧАСТНИКИ!$A$2:$L$950,4,FALSE())</f>
        <v>#N/A</v>
      </c>
      <c r="D15" s="687" t="e">
        <f aca="false">VLOOKUP($M15,УЧАСТНИКИ!$A$2:$L$950,8,FALSE())</f>
        <v>#N/A</v>
      </c>
      <c r="E15" s="686" t="e">
        <f aca="false">VLOOKUP($M15,УЧАСТНИКИ!$A$2:$L$950,5,FALSE())</f>
        <v>#N/A</v>
      </c>
      <c r="F15" s="687" t="e">
        <f aca="false">VLOOKUP($M15,УЧАСТНИКИ!$A$2:$L$950,7,FALSE())</f>
        <v>#N/A</v>
      </c>
      <c r="G15" s="652" t="e">
        <f aca="false">VLOOKUP($M15,УЧАСТНИКИ!$A$2:$L$950,11,FALSE())</f>
        <v>#N/A</v>
      </c>
      <c r="H15" s="654"/>
      <c r="I15" s="688" t="n">
        <f aca="false">IF(H15=0,0,CONCATENATE(MID(H15,1,1),":",MID(H15,2,2),".",MID(H15,4,2)))</f>
        <v>0</v>
      </c>
      <c r="J15" s="656" t="e">
        <f aca="false"/>
        <v>#N/A</v>
      </c>
      <c r="K15" s="653" t="e">
        <f aca="false">VLOOKUP($M15,УЧАСТНИКИ!$A$2:$L$950,9,FALSE())</f>
        <v>#N/A</v>
      </c>
      <c r="L15" s="686" t="e">
        <f aca="false">VLOOKUP($M15,УЧАСТНИКИ!$A$2:$L$950,10,FALSE())</f>
        <v>#N/A</v>
      </c>
      <c r="M15" s="444"/>
      <c r="P15" s="658" t="e">
        <f aca="false">MIN(E15,H15)</f>
        <v>#N/A</v>
      </c>
    </row>
    <row r="16" customFormat="false" ht="13" hidden="false" customHeight="true" outlineLevel="0" collapsed="false">
      <c r="A16" s="685" t="e">
        <f aca="false">RANK(H16,$H$11:$H$175,1)</f>
        <v>#VALUE!</v>
      </c>
      <c r="B16" s="686" t="e">
        <f aca="false">VLOOKUP($M16,УЧАСТНИКИ!$A$2:$L$950,3,FALSE())</f>
        <v>#N/A</v>
      </c>
      <c r="C16" s="737" t="e">
        <f aca="false">VLOOKUP($M16,УЧАСТНИКИ!$A$2:$L$950,4,FALSE())</f>
        <v>#N/A</v>
      </c>
      <c r="D16" s="687" t="e">
        <f aca="false">VLOOKUP($M16,УЧАСТНИКИ!$A$2:$L$950,8,FALSE())</f>
        <v>#N/A</v>
      </c>
      <c r="E16" s="686" t="e">
        <f aca="false">VLOOKUP($M16,УЧАСТНИКИ!$A$2:$L$950,5,FALSE())</f>
        <v>#N/A</v>
      </c>
      <c r="F16" s="687" t="e">
        <f aca="false">VLOOKUP($M16,УЧАСТНИКИ!$A$2:$L$950,7,FALSE())</f>
        <v>#N/A</v>
      </c>
      <c r="G16" s="652" t="e">
        <f aca="false">VLOOKUP($M16,УЧАСТНИКИ!$A$2:$L$950,11,FALSE())</f>
        <v>#N/A</v>
      </c>
      <c r="H16" s="654"/>
      <c r="I16" s="688" t="n">
        <f aca="false">IF(H16=0,0,CONCATENATE(MID(H16,1,1),":",MID(H16,2,2),".",MID(H16,4,2)))</f>
        <v>0</v>
      </c>
      <c r="J16" s="656" t="e">
        <f aca="false"/>
        <v>#N/A</v>
      </c>
      <c r="K16" s="653" t="e">
        <f aca="false">VLOOKUP($M16,УЧАСТНИКИ!$A$2:$L$950,9,FALSE())</f>
        <v>#N/A</v>
      </c>
      <c r="L16" s="686" t="e">
        <f aca="false">VLOOKUP($M16,УЧАСТНИКИ!$A$2:$L$950,10,FALSE())</f>
        <v>#N/A</v>
      </c>
      <c r="M16" s="444"/>
      <c r="P16" s="658" t="e">
        <f aca="false">MIN(E16,H16)</f>
        <v>#N/A</v>
      </c>
    </row>
    <row r="17" customFormat="false" ht="13" hidden="false" customHeight="true" outlineLevel="0" collapsed="false">
      <c r="A17" s="685" t="e">
        <f aca="false">RANK(H17,$H$11:$H$175,1)</f>
        <v>#VALUE!</v>
      </c>
      <c r="B17" s="686" t="e">
        <f aca="false">VLOOKUP($M17,УЧАСТНИКИ!$A$2:$L$950,3,FALSE())</f>
        <v>#N/A</v>
      </c>
      <c r="C17" s="737" t="e">
        <f aca="false">VLOOKUP($M17,УЧАСТНИКИ!$A$2:$L$950,4,FALSE())</f>
        <v>#N/A</v>
      </c>
      <c r="D17" s="687" t="e">
        <f aca="false">VLOOKUP($M17,УЧАСТНИКИ!$A$2:$L$950,8,FALSE())</f>
        <v>#N/A</v>
      </c>
      <c r="E17" s="686" t="e">
        <f aca="false">VLOOKUP($M17,УЧАСТНИКИ!$A$2:$L$950,5,FALSE())</f>
        <v>#N/A</v>
      </c>
      <c r="F17" s="687" t="e">
        <f aca="false">VLOOKUP($M17,УЧАСТНИКИ!$A$2:$L$950,7,FALSE())</f>
        <v>#N/A</v>
      </c>
      <c r="G17" s="652" t="e">
        <f aca="false">VLOOKUP($M17,УЧАСТНИКИ!$A$2:$L$950,11,FALSE())</f>
        <v>#N/A</v>
      </c>
      <c r="H17" s="654"/>
      <c r="I17" s="688" t="n">
        <f aca="false">IF(H17=0,0,CONCATENATE(MID(H17,1,1),":",MID(H17,2,2),".",MID(H17,4,2)))</f>
        <v>0</v>
      </c>
      <c r="J17" s="656" t="e">
        <f aca="false"/>
        <v>#N/A</v>
      </c>
      <c r="K17" s="653" t="e">
        <f aca="false">VLOOKUP($M17,УЧАСТНИКИ!$A$2:$L$950,9,FALSE())</f>
        <v>#N/A</v>
      </c>
      <c r="L17" s="686" t="e">
        <f aca="false">VLOOKUP($M17,УЧАСТНИКИ!$A$2:$L$950,10,FALSE())</f>
        <v>#N/A</v>
      </c>
      <c r="M17" s="444"/>
      <c r="P17" s="658" t="e">
        <f aca="false">MIN(E17,H17)</f>
        <v>#N/A</v>
      </c>
    </row>
    <row r="18" customFormat="false" ht="13" hidden="false" customHeight="true" outlineLevel="0" collapsed="false">
      <c r="A18" s="685" t="e">
        <f aca="false">RANK(H18,$H$11:$H$175,1)</f>
        <v>#VALUE!</v>
      </c>
      <c r="B18" s="686" t="e">
        <f aca="false">VLOOKUP($M18,УЧАСТНИКИ!$A$2:$L$950,3,FALSE())</f>
        <v>#N/A</v>
      </c>
      <c r="C18" s="737" t="e">
        <f aca="false">VLOOKUP($M18,УЧАСТНИКИ!$A$2:$L$950,4,FALSE())</f>
        <v>#N/A</v>
      </c>
      <c r="D18" s="687" t="e">
        <f aca="false">VLOOKUP($M18,УЧАСТНИКИ!$A$2:$L$950,8,FALSE())</f>
        <v>#N/A</v>
      </c>
      <c r="E18" s="686" t="e">
        <f aca="false">VLOOKUP($M18,УЧАСТНИКИ!$A$2:$L$950,5,FALSE())</f>
        <v>#N/A</v>
      </c>
      <c r="F18" s="687" t="e">
        <f aca="false">VLOOKUP($M18,УЧАСТНИКИ!$A$2:$L$950,7,FALSE())</f>
        <v>#N/A</v>
      </c>
      <c r="G18" s="652" t="e">
        <f aca="false">VLOOKUP($M18,УЧАСТНИКИ!$A$2:$L$950,11,FALSE())</f>
        <v>#N/A</v>
      </c>
      <c r="H18" s="654"/>
      <c r="I18" s="688" t="n">
        <f aca="false">IF(H18=0,0,CONCATENATE(MID(H18,1,1),":",MID(H18,2,2),".",MID(H18,4,2)))</f>
        <v>0</v>
      </c>
      <c r="J18" s="656" t="e">
        <f aca="false"/>
        <v>#N/A</v>
      </c>
      <c r="K18" s="653" t="e">
        <f aca="false">VLOOKUP($M18,УЧАСТНИКИ!$A$2:$L$950,9,FALSE())</f>
        <v>#N/A</v>
      </c>
      <c r="L18" s="686" t="e">
        <f aca="false">VLOOKUP($M18,УЧАСТНИКИ!$A$2:$L$950,10,FALSE())</f>
        <v>#N/A</v>
      </c>
      <c r="M18" s="444"/>
      <c r="P18" s="658" t="e">
        <f aca="false">MIN(E18,H18)</f>
        <v>#N/A</v>
      </c>
    </row>
    <row r="19" customFormat="false" ht="13" hidden="false" customHeight="true" outlineLevel="0" collapsed="false">
      <c r="A19" s="685" t="e">
        <f aca="false">RANK(H19,$H$11:$H$175,1)</f>
        <v>#VALUE!</v>
      </c>
      <c r="B19" s="686" t="e">
        <f aca="false">VLOOKUP($M19,УЧАСТНИКИ!$A$2:$L$950,3,FALSE())</f>
        <v>#N/A</v>
      </c>
      <c r="C19" s="737" t="e">
        <f aca="false">VLOOKUP($M19,УЧАСТНИКИ!$A$2:$L$950,4,FALSE())</f>
        <v>#N/A</v>
      </c>
      <c r="D19" s="687" t="e">
        <f aca="false">VLOOKUP($M19,УЧАСТНИКИ!$A$2:$L$950,8,FALSE())</f>
        <v>#N/A</v>
      </c>
      <c r="E19" s="686" t="e">
        <f aca="false">VLOOKUP($M19,УЧАСТНИКИ!$A$2:$L$950,5,FALSE())</f>
        <v>#N/A</v>
      </c>
      <c r="F19" s="687" t="e">
        <f aca="false">VLOOKUP($M19,УЧАСТНИКИ!$A$2:$L$950,7,FALSE())</f>
        <v>#N/A</v>
      </c>
      <c r="G19" s="652" t="e">
        <f aca="false">VLOOKUP($M19,УЧАСТНИКИ!$A$2:$L$950,11,FALSE())</f>
        <v>#N/A</v>
      </c>
      <c r="H19" s="654"/>
      <c r="I19" s="688" t="n">
        <f aca="false">IF(H19=0,0,CONCATENATE(MID(H19,1,1),":",MID(H19,2,2),".",MID(H19,4,2)))</f>
        <v>0</v>
      </c>
      <c r="J19" s="656" t="e">
        <f aca="false"/>
        <v>#N/A</v>
      </c>
      <c r="K19" s="653" t="e">
        <f aca="false">VLOOKUP($M19,УЧАСТНИКИ!$A$2:$L$950,9,FALSE())</f>
        <v>#N/A</v>
      </c>
      <c r="L19" s="686" t="e">
        <f aca="false">VLOOKUP($M19,УЧАСТНИКИ!$A$2:$L$950,10,FALSE())</f>
        <v>#N/A</v>
      </c>
      <c r="P19" s="658" t="e">
        <f aca="false">MIN(E19,H19)</f>
        <v>#N/A</v>
      </c>
    </row>
    <row r="20" customFormat="false" ht="13" hidden="false" customHeight="true" outlineLevel="0" collapsed="false">
      <c r="A20" s="685" t="e">
        <f aca="false">RANK(H20,$H$11:$H$175,1)</f>
        <v>#VALUE!</v>
      </c>
      <c r="B20" s="686" t="e">
        <f aca="false">VLOOKUP($M20,УЧАСТНИКИ!$A$2:$L$950,3,FALSE())</f>
        <v>#N/A</v>
      </c>
      <c r="C20" s="737" t="e">
        <f aca="false">VLOOKUP($M20,УЧАСТНИКИ!$A$2:$L$950,4,FALSE())</f>
        <v>#N/A</v>
      </c>
      <c r="D20" s="687" t="e">
        <f aca="false">VLOOKUP($M20,УЧАСТНИКИ!$A$2:$L$950,8,FALSE())</f>
        <v>#N/A</v>
      </c>
      <c r="E20" s="686" t="e">
        <f aca="false">VLOOKUP($M20,УЧАСТНИКИ!$A$2:$L$950,5,FALSE())</f>
        <v>#N/A</v>
      </c>
      <c r="F20" s="687" t="e">
        <f aca="false">VLOOKUP($M20,УЧАСТНИКИ!$A$2:$L$950,7,FALSE())</f>
        <v>#N/A</v>
      </c>
      <c r="G20" s="652" t="e">
        <f aca="false">VLOOKUP($M20,УЧАСТНИКИ!$A$2:$L$950,11,FALSE())</f>
        <v>#N/A</v>
      </c>
      <c r="H20" s="654"/>
      <c r="I20" s="688" t="n">
        <f aca="false">IF(H20=0,0,CONCATENATE(MID(H20,1,1),":",MID(H20,2,2),".",MID(H20,4,2)))</f>
        <v>0</v>
      </c>
      <c r="J20" s="656" t="e">
        <f aca="false"/>
        <v>#N/A</v>
      </c>
      <c r="K20" s="653" t="e">
        <f aca="false">VLOOKUP($M20,УЧАСТНИКИ!$A$2:$L$950,9,FALSE())</f>
        <v>#N/A</v>
      </c>
      <c r="L20" s="686" t="e">
        <f aca="false">VLOOKUP($M20,УЧАСТНИКИ!$A$2:$L$950,10,FALSE())</f>
        <v>#N/A</v>
      </c>
      <c r="P20" s="658" t="e">
        <f aca="false">MIN(E20,H20)</f>
        <v>#N/A</v>
      </c>
    </row>
    <row r="21" customFormat="false" ht="13" hidden="false" customHeight="true" outlineLevel="0" collapsed="false">
      <c r="A21" s="685" t="e">
        <f aca="false">RANK(H21,$H$11:$H$175,1)</f>
        <v>#VALUE!</v>
      </c>
      <c r="B21" s="686" t="e">
        <f aca="false">VLOOKUP($M21,УЧАСТНИКИ!$A$2:$L$950,3,FALSE())</f>
        <v>#N/A</v>
      </c>
      <c r="C21" s="737" t="e">
        <f aca="false">VLOOKUP($M21,УЧАСТНИКИ!$A$2:$L$950,4,FALSE())</f>
        <v>#N/A</v>
      </c>
      <c r="D21" s="687" t="e">
        <f aca="false">VLOOKUP($M21,УЧАСТНИКИ!$A$2:$L$950,8,FALSE())</f>
        <v>#N/A</v>
      </c>
      <c r="E21" s="686" t="e">
        <f aca="false">VLOOKUP($M21,УЧАСТНИКИ!$A$2:$L$950,5,FALSE())</f>
        <v>#N/A</v>
      </c>
      <c r="F21" s="687" t="e">
        <f aca="false">VLOOKUP($M21,УЧАСТНИКИ!$A$2:$L$950,7,FALSE())</f>
        <v>#N/A</v>
      </c>
      <c r="G21" s="652" t="e">
        <f aca="false">VLOOKUP($M21,УЧАСТНИКИ!$A$2:$L$950,11,FALSE())</f>
        <v>#N/A</v>
      </c>
      <c r="H21" s="654"/>
      <c r="I21" s="688" t="n">
        <f aca="false">IF(H21=0,0,CONCATENATE(MID(H21,1,1),":",MID(H21,2,2),".",MID(H21,4,2)))</f>
        <v>0</v>
      </c>
      <c r="J21" s="656" t="e">
        <f aca="false"/>
        <v>#N/A</v>
      </c>
      <c r="K21" s="653" t="e">
        <f aca="false">VLOOKUP($M21,УЧАСТНИКИ!$A$2:$L$950,9,FALSE())</f>
        <v>#N/A</v>
      </c>
      <c r="L21" s="686" t="e">
        <f aca="false">VLOOKUP($M21,УЧАСТНИКИ!$A$2:$L$950,10,FALSE())</f>
        <v>#N/A</v>
      </c>
      <c r="P21" s="658" t="e">
        <f aca="false">MIN(E21,H21)</f>
        <v>#N/A</v>
      </c>
    </row>
    <row r="22" customFormat="false" ht="13" hidden="false" customHeight="true" outlineLevel="0" collapsed="false">
      <c r="A22" s="685" t="n">
        <f aca="false">RANK(H22,$H$11:$H$175,1)</f>
        <v>2</v>
      </c>
      <c r="B22" s="686" t="e">
        <f aca="false">VLOOKUP($M22,УЧАСТНИКИ!$A$2:$L$950,3,FALSE())</f>
        <v>#N/A</v>
      </c>
      <c r="C22" s="737" t="e">
        <f aca="false">VLOOKUP($M22,УЧАСТНИКИ!$A$2:$L$950,4,FALSE())</f>
        <v>#N/A</v>
      </c>
      <c r="D22" s="687" t="e">
        <f aca="false">VLOOKUP($M22,УЧАСТНИКИ!$A$2:$L$950,8,FALSE())</f>
        <v>#N/A</v>
      </c>
      <c r="E22" s="686" t="e">
        <f aca="false">VLOOKUP($M22,УЧАСТНИКИ!$A$2:$L$950,5,FALSE())</f>
        <v>#N/A</v>
      </c>
      <c r="F22" s="687" t="e">
        <f aca="false">VLOOKUP($M22,УЧАСТНИКИ!$A$2:$L$950,7,FALSE())</f>
        <v>#N/A</v>
      </c>
      <c r="G22" s="652" t="e">
        <f aca="false">VLOOKUP($M22,УЧАСТНИКИ!$A$2:$L$950,11,FALSE())</f>
        <v>#N/A</v>
      </c>
      <c r="H22" s="654" t="n">
        <v>1112</v>
      </c>
      <c r="I22" s="688" t="str">
        <f aca="false">IF(H22=0,0,CONCATENATE(MID(H22,1,1),":",MID(H22,2,2),".",MID(H22,4,2)))</f>
        <v>1:11.2</v>
      </c>
      <c r="J22" s="656" t="e">
        <f aca="false"/>
        <v>#N/A</v>
      </c>
      <c r="K22" s="653" t="e">
        <f aca="false">VLOOKUP($M22,УЧАСТНИКИ!$A$2:$L$950,9,FALSE())</f>
        <v>#N/A</v>
      </c>
      <c r="L22" s="686" t="e">
        <f aca="false">VLOOKUP($M22,УЧАСТНИКИ!$A$2:$L$950,10,FALSE())</f>
        <v>#N/A</v>
      </c>
      <c r="P22" s="658" t="e">
        <f aca="false">MIN(E22,H22)</f>
        <v>#N/A</v>
      </c>
    </row>
    <row r="23" customFormat="false" ht="13" hidden="false" customHeight="true" outlineLevel="0" collapsed="false">
      <c r="A23" s="685" t="e">
        <f aca="false">RANK(H23,$H$11:$H$175,1)</f>
        <v>#VALUE!</v>
      </c>
      <c r="B23" s="686" t="e">
        <f aca="false">VLOOKUP($M23,УЧАСТНИКИ!$A$2:$L$950,3,FALSE())</f>
        <v>#N/A</v>
      </c>
      <c r="C23" s="737" t="e">
        <f aca="false">VLOOKUP($M23,УЧАСТНИКИ!$A$2:$L$950,4,FALSE())</f>
        <v>#N/A</v>
      </c>
      <c r="D23" s="687" t="e">
        <f aca="false">VLOOKUP($M23,УЧАСТНИКИ!$A$2:$L$950,8,FALSE())</f>
        <v>#N/A</v>
      </c>
      <c r="E23" s="686" t="e">
        <f aca="false">VLOOKUP($M23,УЧАСТНИКИ!$A$2:$L$950,5,FALSE())</f>
        <v>#N/A</v>
      </c>
      <c r="F23" s="687" t="e">
        <f aca="false">VLOOKUP($M23,УЧАСТНИКИ!$A$2:$L$950,7,FALSE())</f>
        <v>#N/A</v>
      </c>
      <c r="G23" s="652" t="e">
        <f aca="false">VLOOKUP($M23,УЧАСТНИКИ!$A$2:$L$950,11,FALSE())</f>
        <v>#N/A</v>
      </c>
      <c r="H23" s="654"/>
      <c r="I23" s="688" t="n">
        <f aca="false">IF(H23=0,0,CONCATENATE(MID(H23,1,1),":",MID(H23,2,2),".",MID(H23,4,2)))</f>
        <v>0</v>
      </c>
      <c r="J23" s="656" t="e">
        <f aca="false"/>
        <v>#N/A</v>
      </c>
      <c r="K23" s="653" t="e">
        <f aca="false">VLOOKUP($M23,УЧАСТНИКИ!$A$2:$L$950,9,FALSE())</f>
        <v>#N/A</v>
      </c>
      <c r="L23" s="686" t="e">
        <f aca="false">VLOOKUP($M23,УЧАСТНИКИ!$A$2:$L$950,10,FALSE())</f>
        <v>#N/A</v>
      </c>
      <c r="P23" s="658" t="e">
        <f aca="false">MIN(E23,H23)</f>
        <v>#N/A</v>
      </c>
    </row>
    <row r="24" customFormat="false" ht="13" hidden="false" customHeight="true" outlineLevel="0" collapsed="false">
      <c r="A24" s="685" t="e">
        <f aca="false">RANK(H24,$H$11:$H$175,1)</f>
        <v>#VALUE!</v>
      </c>
      <c r="B24" s="686" t="e">
        <f aca="false">VLOOKUP($M24,УЧАСТНИКИ!$A$2:$L$950,3,FALSE())</f>
        <v>#N/A</v>
      </c>
      <c r="C24" s="737" t="e">
        <f aca="false">VLOOKUP($M24,УЧАСТНИКИ!$A$2:$L$950,4,FALSE())</f>
        <v>#N/A</v>
      </c>
      <c r="D24" s="687" t="e">
        <f aca="false">VLOOKUP($M24,УЧАСТНИКИ!$A$2:$L$950,8,FALSE())</f>
        <v>#N/A</v>
      </c>
      <c r="E24" s="686" t="e">
        <f aca="false">VLOOKUP($M24,УЧАСТНИКИ!$A$2:$L$950,5,FALSE())</f>
        <v>#N/A</v>
      </c>
      <c r="F24" s="687" t="e">
        <f aca="false">VLOOKUP($M24,УЧАСТНИКИ!$A$2:$L$950,7,FALSE())</f>
        <v>#N/A</v>
      </c>
      <c r="G24" s="652" t="e">
        <f aca="false">VLOOKUP($M24,УЧАСТНИКИ!$A$2:$L$950,11,FALSE())</f>
        <v>#N/A</v>
      </c>
      <c r="H24" s="654"/>
      <c r="I24" s="688" t="n">
        <f aca="false">IF(H24=0,0,CONCATENATE(MID(H24,1,1),":",MID(H24,2,2),".",MID(H24,4,2)))</f>
        <v>0</v>
      </c>
      <c r="J24" s="656" t="e">
        <f aca="false"/>
        <v>#N/A</v>
      </c>
      <c r="K24" s="653" t="e">
        <f aca="false">VLOOKUP($M24,УЧАСТНИКИ!$A$2:$L$950,9,FALSE())</f>
        <v>#N/A</v>
      </c>
      <c r="L24" s="686" t="e">
        <f aca="false">VLOOKUP($M24,УЧАСТНИКИ!$A$2:$L$950,10,FALSE())</f>
        <v>#N/A</v>
      </c>
      <c r="P24" s="658" t="e">
        <f aca="false">MIN(E24,H24)</f>
        <v>#N/A</v>
      </c>
    </row>
    <row r="25" customFormat="false" ht="13" hidden="false" customHeight="true" outlineLevel="0" collapsed="false">
      <c r="A25" s="685" t="e">
        <f aca="false">RANK(H25,$H$11:$H$175,1)</f>
        <v>#VALUE!</v>
      </c>
      <c r="B25" s="686" t="e">
        <f aca="false">VLOOKUP($M25,УЧАСТНИКИ!$A$2:$L$950,3,FALSE())</f>
        <v>#N/A</v>
      </c>
      <c r="C25" s="737" t="e">
        <f aca="false">VLOOKUP($M25,УЧАСТНИКИ!$A$2:$L$950,4,FALSE())</f>
        <v>#N/A</v>
      </c>
      <c r="D25" s="687" t="e">
        <f aca="false">VLOOKUP($M25,УЧАСТНИКИ!$A$2:$L$950,8,FALSE())</f>
        <v>#N/A</v>
      </c>
      <c r="E25" s="686" t="e">
        <f aca="false">VLOOKUP($M25,УЧАСТНИКИ!$A$2:$L$950,5,FALSE())</f>
        <v>#N/A</v>
      </c>
      <c r="F25" s="687" t="e">
        <f aca="false">VLOOKUP($M25,УЧАСТНИКИ!$A$2:$L$950,7,FALSE())</f>
        <v>#N/A</v>
      </c>
      <c r="G25" s="652" t="e">
        <f aca="false">VLOOKUP($M25,УЧАСТНИКИ!$A$2:$L$950,11,FALSE())</f>
        <v>#N/A</v>
      </c>
      <c r="H25" s="654"/>
      <c r="I25" s="688" t="n">
        <f aca="false">IF(H25=0,0,CONCATENATE(MID(H25,1,1),":",MID(H25,2,2),".",MID(H25,4,2)))</f>
        <v>0</v>
      </c>
      <c r="J25" s="656" t="e">
        <f aca="false"/>
        <v>#N/A</v>
      </c>
      <c r="K25" s="653" t="e">
        <f aca="false">VLOOKUP($M25,УЧАСТНИКИ!$A$2:$L$950,9,FALSE())</f>
        <v>#N/A</v>
      </c>
      <c r="L25" s="686" t="e">
        <f aca="false">VLOOKUP($M25,УЧАСТНИКИ!$A$2:$L$950,10,FALSE())</f>
        <v>#N/A</v>
      </c>
      <c r="P25" s="658" t="e">
        <f aca="false">MIN(E25,H25)</f>
        <v>#N/A</v>
      </c>
    </row>
    <row r="26" customFormat="false" ht="13" hidden="false" customHeight="true" outlineLevel="0" collapsed="false">
      <c r="A26" s="685" t="e">
        <f aca="false">RANK(H26,$H$11:$H$175,1)</f>
        <v>#VALUE!</v>
      </c>
      <c r="B26" s="686" t="e">
        <f aca="false">VLOOKUP($M26,УЧАСТНИКИ!$A$2:$L$950,3,FALSE())</f>
        <v>#N/A</v>
      </c>
      <c r="C26" s="737" t="e">
        <f aca="false">VLOOKUP($M26,УЧАСТНИКИ!$A$2:$L$950,4,FALSE())</f>
        <v>#N/A</v>
      </c>
      <c r="D26" s="687" t="e">
        <f aca="false">VLOOKUP($M26,УЧАСТНИКИ!$A$2:$L$950,8,FALSE())</f>
        <v>#N/A</v>
      </c>
      <c r="E26" s="686" t="e">
        <f aca="false">VLOOKUP($M26,УЧАСТНИКИ!$A$2:$L$950,5,FALSE())</f>
        <v>#N/A</v>
      </c>
      <c r="F26" s="687" t="e">
        <f aca="false">VLOOKUP($M26,УЧАСТНИКИ!$A$2:$L$950,7,FALSE())</f>
        <v>#N/A</v>
      </c>
      <c r="G26" s="652" t="e">
        <f aca="false">VLOOKUP($M26,УЧАСТНИКИ!$A$2:$L$950,11,FALSE())</f>
        <v>#N/A</v>
      </c>
      <c r="H26" s="654"/>
      <c r="I26" s="688" t="n">
        <f aca="false">IF(H26=0,0,CONCATENATE(MID(H26,1,1),":",MID(H26,2,2),".",MID(H26,4,2)))</f>
        <v>0</v>
      </c>
      <c r="J26" s="656" t="e">
        <f aca="false"/>
        <v>#N/A</v>
      </c>
      <c r="K26" s="653" t="e">
        <f aca="false">VLOOKUP($M26,УЧАСТНИКИ!$A$2:$L$950,9,FALSE())</f>
        <v>#N/A</v>
      </c>
      <c r="L26" s="686" t="e">
        <f aca="false">VLOOKUP($M26,УЧАСТНИКИ!$A$2:$L$950,10,FALSE())</f>
        <v>#N/A</v>
      </c>
      <c r="P26" s="658" t="e">
        <f aca="false">MIN(E26,H26)</f>
        <v>#N/A</v>
      </c>
    </row>
    <row r="27" customFormat="false" ht="13" hidden="false" customHeight="true" outlineLevel="0" collapsed="false">
      <c r="A27" s="685" t="e">
        <f aca="false">RANK(H27,$H$11:$H$175,1)</f>
        <v>#VALUE!</v>
      </c>
      <c r="B27" s="686" t="e">
        <f aca="false">VLOOKUP($M27,УЧАСТНИКИ!$A$2:$L$950,3,FALSE())</f>
        <v>#N/A</v>
      </c>
      <c r="C27" s="737" t="e">
        <f aca="false">VLOOKUP($M27,УЧАСТНИКИ!$A$2:$L$950,4,FALSE())</f>
        <v>#N/A</v>
      </c>
      <c r="D27" s="687" t="e">
        <f aca="false">VLOOKUP($M27,УЧАСТНИКИ!$A$2:$L$950,8,FALSE())</f>
        <v>#N/A</v>
      </c>
      <c r="E27" s="686" t="e">
        <f aca="false">VLOOKUP($M27,УЧАСТНИКИ!$A$2:$L$950,5,FALSE())</f>
        <v>#N/A</v>
      </c>
      <c r="F27" s="687" t="e">
        <f aca="false">VLOOKUP($M27,УЧАСТНИКИ!$A$2:$L$950,7,FALSE())</f>
        <v>#N/A</v>
      </c>
      <c r="G27" s="652" t="e">
        <f aca="false">VLOOKUP($M27,УЧАСТНИКИ!$A$2:$L$950,11,FALSE())</f>
        <v>#N/A</v>
      </c>
      <c r="H27" s="654"/>
      <c r="I27" s="688" t="n">
        <f aca="false">IF(H27=0,0,CONCATENATE(MID(H27,1,2),".",MID(H27,3,2)))</f>
        <v>0</v>
      </c>
      <c r="J27" s="656" t="e">
        <f aca="false"/>
        <v>#N/A</v>
      </c>
      <c r="K27" s="653" t="e">
        <f aca="false">VLOOKUP($M27,УЧАСТНИКИ!$A$2:$L$950,9,FALSE())</f>
        <v>#N/A</v>
      </c>
      <c r="L27" s="686" t="e">
        <f aca="false">VLOOKUP($M27,УЧАСТНИКИ!$A$2:$L$950,10,FALSE())</f>
        <v>#N/A</v>
      </c>
      <c r="P27" s="658" t="e">
        <f aca="false">MIN(E27,H27)</f>
        <v>#N/A</v>
      </c>
    </row>
    <row r="28" customFormat="false" ht="13" hidden="false" customHeight="true" outlineLevel="0" collapsed="false">
      <c r="A28" s="685" t="e">
        <f aca="false">RANK(H28,$H$11:$H$175,1)</f>
        <v>#VALUE!</v>
      </c>
      <c r="B28" s="686" t="e">
        <f aca="false">VLOOKUP($M28,УЧАСТНИКИ!$A$2:$L$950,3,FALSE())</f>
        <v>#N/A</v>
      </c>
      <c r="C28" s="737" t="e">
        <f aca="false">VLOOKUP($M28,УЧАСТНИКИ!$A$2:$L$950,4,FALSE())</f>
        <v>#N/A</v>
      </c>
      <c r="D28" s="687" t="e">
        <f aca="false">VLOOKUP($M28,УЧАСТНИКИ!$A$2:$L$950,8,FALSE())</f>
        <v>#N/A</v>
      </c>
      <c r="E28" s="686" t="e">
        <f aca="false">VLOOKUP($M28,УЧАСТНИКИ!$A$2:$L$950,5,FALSE())</f>
        <v>#N/A</v>
      </c>
      <c r="F28" s="687" t="e">
        <f aca="false">VLOOKUP($M28,УЧАСТНИКИ!$A$2:$L$950,7,FALSE())</f>
        <v>#N/A</v>
      </c>
      <c r="G28" s="652" t="e">
        <f aca="false">VLOOKUP($M28,УЧАСТНИКИ!$A$2:$L$950,11,FALSE())</f>
        <v>#N/A</v>
      </c>
      <c r="H28" s="654"/>
      <c r="I28" s="688" t="n">
        <f aca="false">IF(H28=0,0,CONCATENATE(MID(H28,1,2),".",MID(H28,3,2)))</f>
        <v>0</v>
      </c>
      <c r="J28" s="656" t="e">
        <f aca="false"/>
        <v>#N/A</v>
      </c>
      <c r="K28" s="653" t="e">
        <f aca="false">VLOOKUP($M28,УЧАСТНИКИ!$A$2:$L$950,9,FALSE())</f>
        <v>#N/A</v>
      </c>
      <c r="L28" s="686" t="e">
        <f aca="false">VLOOKUP($M28,УЧАСТНИКИ!$A$2:$L$950,10,FALSE())</f>
        <v>#N/A</v>
      </c>
      <c r="P28" s="658" t="e">
        <f aca="false">MIN(E28,H28)</f>
        <v>#N/A</v>
      </c>
    </row>
    <row r="29" customFormat="false" ht="13" hidden="false" customHeight="true" outlineLevel="0" collapsed="false">
      <c r="A29" s="685" t="e">
        <f aca="false">RANK(H29,$H$11:$H$175,1)</f>
        <v>#VALUE!</v>
      </c>
      <c r="B29" s="686" t="e">
        <f aca="false">VLOOKUP($M29,УЧАСТНИКИ!$A$2:$L$950,3,FALSE())</f>
        <v>#N/A</v>
      </c>
      <c r="C29" s="737" t="e">
        <f aca="false">VLOOKUP($M29,УЧАСТНИКИ!$A$2:$L$950,4,FALSE())</f>
        <v>#N/A</v>
      </c>
      <c r="D29" s="687" t="e">
        <f aca="false">VLOOKUP($M29,УЧАСТНИКИ!$A$2:$L$950,8,FALSE())</f>
        <v>#N/A</v>
      </c>
      <c r="E29" s="686" t="e">
        <f aca="false">VLOOKUP($M29,УЧАСТНИКИ!$A$2:$L$950,5,FALSE())</f>
        <v>#N/A</v>
      </c>
      <c r="F29" s="687" t="e">
        <f aca="false">VLOOKUP($M29,УЧАСТНИКИ!$A$2:$L$950,7,FALSE())</f>
        <v>#N/A</v>
      </c>
      <c r="G29" s="652" t="e">
        <f aca="false">VLOOKUP($M29,УЧАСТНИКИ!$A$2:$L$950,11,FALSE())</f>
        <v>#N/A</v>
      </c>
      <c r="H29" s="654"/>
      <c r="I29" s="688" t="n">
        <f aca="false">IF(H29=0,0,CONCATENATE(MID(H29,1,2),".",MID(H29,3,2)))</f>
        <v>0</v>
      </c>
      <c r="J29" s="656" t="e">
        <f aca="false"/>
        <v>#N/A</v>
      </c>
      <c r="K29" s="653" t="e">
        <f aca="false">VLOOKUP($M29,УЧАСТНИКИ!$A$2:$L$950,9,FALSE())</f>
        <v>#N/A</v>
      </c>
      <c r="L29" s="686" t="e">
        <f aca="false">VLOOKUP($M29,УЧАСТНИКИ!$A$2:$L$950,10,FALSE())</f>
        <v>#N/A</v>
      </c>
      <c r="P29" s="658" t="e">
        <f aca="false">MIN(E29,H29)</f>
        <v>#N/A</v>
      </c>
    </row>
    <row r="30" customFormat="false" ht="13" hidden="false" customHeight="true" outlineLevel="0" collapsed="false">
      <c r="A30" s="685" t="e">
        <f aca="false">RANK(H30,$H$11:$H$175,1)</f>
        <v>#VALUE!</v>
      </c>
      <c r="B30" s="686" t="e">
        <f aca="false">VLOOKUP($M30,УЧАСТНИКИ!$A$2:$L$950,3,FALSE())</f>
        <v>#N/A</v>
      </c>
      <c r="C30" s="737" t="e">
        <f aca="false">VLOOKUP($M30,УЧАСТНИКИ!$A$2:$L$950,4,FALSE())</f>
        <v>#N/A</v>
      </c>
      <c r="D30" s="687" t="e">
        <f aca="false">VLOOKUP($M30,УЧАСТНИКИ!$A$2:$L$950,8,FALSE())</f>
        <v>#N/A</v>
      </c>
      <c r="E30" s="686" t="e">
        <f aca="false">VLOOKUP($M30,УЧАСТНИКИ!$A$2:$L$950,5,FALSE())</f>
        <v>#N/A</v>
      </c>
      <c r="F30" s="687" t="e">
        <f aca="false">VLOOKUP($M30,УЧАСТНИКИ!$A$2:$L$950,7,FALSE())</f>
        <v>#N/A</v>
      </c>
      <c r="G30" s="652" t="e">
        <f aca="false">VLOOKUP($M30,УЧАСТНИКИ!$A$2:$L$950,11,FALSE())</f>
        <v>#N/A</v>
      </c>
      <c r="H30" s="654"/>
      <c r="I30" s="688" t="n">
        <f aca="false">IF(H30=0,0,CONCATENATE(MID(H30,1,2),".",MID(H30,3,2)))</f>
        <v>0</v>
      </c>
      <c r="J30" s="656" t="e">
        <f aca="false"/>
        <v>#N/A</v>
      </c>
      <c r="K30" s="653" t="e">
        <f aca="false">VLOOKUP($M30,УЧАСТНИКИ!$A$2:$L$950,9,FALSE())</f>
        <v>#N/A</v>
      </c>
      <c r="L30" s="686" t="e">
        <f aca="false">VLOOKUP($M30,УЧАСТНИКИ!$A$2:$L$950,10,FALSE())</f>
        <v>#N/A</v>
      </c>
      <c r="P30" s="658" t="e">
        <f aca="false">MIN(E30,H30)</f>
        <v>#N/A</v>
      </c>
    </row>
    <row r="31" customFormat="false" ht="13" hidden="false" customHeight="true" outlineLevel="0" collapsed="false">
      <c r="A31" s="685" t="e">
        <f aca="false">RANK(H31,$H$11:$H$175,1)</f>
        <v>#VALUE!</v>
      </c>
      <c r="B31" s="686" t="e">
        <f aca="false">VLOOKUP($M31,УЧАСТНИКИ!$A$2:$L$950,3,FALSE())</f>
        <v>#N/A</v>
      </c>
      <c r="C31" s="737" t="e">
        <f aca="false">VLOOKUP($M31,УЧАСТНИКИ!$A$2:$L$950,4,FALSE())</f>
        <v>#N/A</v>
      </c>
      <c r="D31" s="687" t="e">
        <f aca="false">VLOOKUP($M31,УЧАСТНИКИ!$A$2:$L$950,8,FALSE())</f>
        <v>#N/A</v>
      </c>
      <c r="E31" s="686" t="e">
        <f aca="false">VLOOKUP($M31,УЧАСТНИКИ!$A$2:$L$950,5,FALSE())</f>
        <v>#N/A</v>
      </c>
      <c r="F31" s="687" t="e">
        <f aca="false">VLOOKUP($M31,УЧАСТНИКИ!$A$2:$L$950,7,FALSE())</f>
        <v>#N/A</v>
      </c>
      <c r="G31" s="652" t="e">
        <f aca="false">VLOOKUP($M31,УЧАСТНИКИ!$A$2:$L$950,11,FALSE())</f>
        <v>#N/A</v>
      </c>
      <c r="H31" s="654"/>
      <c r="I31" s="688" t="n">
        <f aca="false">IF(H31=0,0,CONCATENATE(MID(H31,1,2),".",MID(H31,3,2)))</f>
        <v>0</v>
      </c>
      <c r="J31" s="656" t="e">
        <f aca="false"/>
        <v>#N/A</v>
      </c>
      <c r="K31" s="653" t="e">
        <f aca="false">VLOOKUP($M31,УЧАСТНИКИ!$A$2:$L$950,9,FALSE())</f>
        <v>#N/A</v>
      </c>
      <c r="L31" s="686" t="e">
        <f aca="false">VLOOKUP($M31,УЧАСТНИКИ!$A$2:$L$950,10,FALSE())</f>
        <v>#N/A</v>
      </c>
      <c r="P31" s="658" t="e">
        <f aca="false">MIN(E31,H31)</f>
        <v>#N/A</v>
      </c>
    </row>
    <row r="32" customFormat="false" ht="13" hidden="false" customHeight="true" outlineLevel="0" collapsed="false">
      <c r="A32" s="685" t="e">
        <f aca="false">RANK(H32,$H$11:$H$175,1)</f>
        <v>#VALUE!</v>
      </c>
      <c r="B32" s="686" t="e">
        <f aca="false">VLOOKUP($M32,УЧАСТНИКИ!$A$2:$L$950,3,FALSE())</f>
        <v>#N/A</v>
      </c>
      <c r="C32" s="737" t="e">
        <f aca="false">VLOOKUP($M32,УЧАСТНИКИ!$A$2:$L$950,4,FALSE())</f>
        <v>#N/A</v>
      </c>
      <c r="D32" s="687" t="e">
        <f aca="false">VLOOKUP($M32,УЧАСТНИКИ!$A$2:$L$950,8,FALSE())</f>
        <v>#N/A</v>
      </c>
      <c r="E32" s="686" t="e">
        <f aca="false">VLOOKUP($M32,УЧАСТНИКИ!$A$2:$L$950,5,FALSE())</f>
        <v>#N/A</v>
      </c>
      <c r="F32" s="687" t="e">
        <f aca="false">VLOOKUP($M32,УЧАСТНИКИ!$A$2:$L$950,7,FALSE())</f>
        <v>#N/A</v>
      </c>
      <c r="G32" s="652" t="e">
        <f aca="false">VLOOKUP($M32,УЧАСТНИКИ!$A$2:$L$950,11,FALSE())</f>
        <v>#N/A</v>
      </c>
      <c r="H32" s="654"/>
      <c r="I32" s="688" t="n">
        <f aca="false">IF(H32=0,0,CONCATENATE(MID(H32,1,2),".",MID(H32,3,2)))</f>
        <v>0</v>
      </c>
      <c r="J32" s="656" t="e">
        <f aca="false"/>
        <v>#N/A</v>
      </c>
      <c r="K32" s="653" t="e">
        <f aca="false">VLOOKUP($M32,УЧАСТНИКИ!$A$2:$L$950,9,FALSE())</f>
        <v>#N/A</v>
      </c>
      <c r="L32" s="686" t="e">
        <f aca="false">VLOOKUP($M32,УЧАСТНИКИ!$A$2:$L$950,10,FALSE())</f>
        <v>#N/A</v>
      </c>
      <c r="P32" s="658" t="e">
        <f aca="false">MIN(E32,H32)</f>
        <v>#N/A</v>
      </c>
    </row>
    <row r="33" customFormat="false" ht="13" hidden="false" customHeight="true" outlineLevel="0" collapsed="false">
      <c r="A33" s="685" t="e">
        <f aca="false">RANK(H33,$H$11:$H$175,1)</f>
        <v>#VALUE!</v>
      </c>
      <c r="B33" s="686" t="e">
        <f aca="false">VLOOKUP($M33,УЧАСТНИКИ!$A$2:$L$950,3,FALSE())</f>
        <v>#N/A</v>
      </c>
      <c r="C33" s="737" t="e">
        <f aca="false">VLOOKUP($M33,УЧАСТНИКИ!$A$2:$L$950,4,FALSE())</f>
        <v>#N/A</v>
      </c>
      <c r="D33" s="687" t="e">
        <f aca="false">VLOOKUP($M33,УЧАСТНИКИ!$A$2:$L$950,8,FALSE())</f>
        <v>#N/A</v>
      </c>
      <c r="E33" s="686" t="e">
        <f aca="false">VLOOKUP($M33,УЧАСТНИКИ!$A$2:$L$950,5,FALSE())</f>
        <v>#N/A</v>
      </c>
      <c r="F33" s="687" t="e">
        <f aca="false">VLOOKUP($M33,УЧАСТНИКИ!$A$2:$L$950,7,FALSE())</f>
        <v>#N/A</v>
      </c>
      <c r="G33" s="652" t="e">
        <f aca="false">VLOOKUP($M33,УЧАСТНИКИ!$A$2:$L$950,11,FALSE())</f>
        <v>#N/A</v>
      </c>
      <c r="H33" s="654"/>
      <c r="I33" s="688" t="n">
        <f aca="false">IF(H33=0,0,CONCATENATE(MID(H33,1,2),".",MID(H33,3,2)))</f>
        <v>0</v>
      </c>
      <c r="J33" s="656" t="e">
        <f aca="false"/>
        <v>#N/A</v>
      </c>
      <c r="K33" s="653" t="e">
        <f aca="false">VLOOKUP($M33,УЧАСТНИКИ!$A$2:$L$950,9,FALSE())</f>
        <v>#N/A</v>
      </c>
      <c r="L33" s="686" t="e">
        <f aca="false">VLOOKUP($M33,УЧАСТНИКИ!$A$2:$L$950,10,FALSE())</f>
        <v>#N/A</v>
      </c>
      <c r="P33" s="658" t="e">
        <f aca="false">MIN(E33,H33)</f>
        <v>#N/A</v>
      </c>
    </row>
    <row r="34" customFormat="false" ht="13" hidden="false" customHeight="true" outlineLevel="0" collapsed="false">
      <c r="A34" s="685" t="e">
        <f aca="false">RANK(H34,$H$11:$H$175,1)</f>
        <v>#VALUE!</v>
      </c>
      <c r="B34" s="686" t="e">
        <f aca="false">VLOOKUP($M34,УЧАСТНИКИ!$A$2:$L$950,3,FALSE())</f>
        <v>#N/A</v>
      </c>
      <c r="C34" s="737" t="e">
        <f aca="false">VLOOKUP($M34,УЧАСТНИКИ!$A$2:$L$950,4,FALSE())</f>
        <v>#N/A</v>
      </c>
      <c r="D34" s="687" t="e">
        <f aca="false">VLOOKUP($M34,УЧАСТНИКИ!$A$2:$L$950,8,FALSE())</f>
        <v>#N/A</v>
      </c>
      <c r="E34" s="686" t="e">
        <f aca="false">VLOOKUP($M34,УЧАСТНИКИ!$A$2:$L$950,5,FALSE())</f>
        <v>#N/A</v>
      </c>
      <c r="F34" s="687" t="e">
        <f aca="false">VLOOKUP($M34,УЧАСТНИКИ!$A$2:$L$950,7,FALSE())</f>
        <v>#N/A</v>
      </c>
      <c r="G34" s="652" t="e">
        <f aca="false">VLOOKUP($M34,УЧАСТНИКИ!$A$2:$L$950,11,FALSE())</f>
        <v>#N/A</v>
      </c>
      <c r="H34" s="654"/>
      <c r="I34" s="688" t="n">
        <f aca="false">IF(H34=0,0,CONCATENATE(MID(H34,1,2),".",MID(H34,3,2)))</f>
        <v>0</v>
      </c>
      <c r="J34" s="656" t="e">
        <f aca="false"/>
        <v>#N/A</v>
      </c>
      <c r="K34" s="653" t="e">
        <f aca="false">VLOOKUP($M34,УЧАСТНИКИ!$A$2:$L$950,9,FALSE())</f>
        <v>#N/A</v>
      </c>
      <c r="L34" s="686" t="e">
        <f aca="false">VLOOKUP($M34,УЧАСТНИКИ!$A$2:$L$950,10,FALSE())</f>
        <v>#N/A</v>
      </c>
      <c r="P34" s="658" t="e">
        <f aca="false">MIN(E34,H34)</f>
        <v>#N/A</v>
      </c>
    </row>
    <row r="35" customFormat="false" ht="13" hidden="false" customHeight="true" outlineLevel="0" collapsed="false">
      <c r="A35" s="685" t="e">
        <f aca="false">RANK(H35,$H$11:$H$175,1)</f>
        <v>#VALUE!</v>
      </c>
      <c r="B35" s="686" t="e">
        <f aca="false">VLOOKUP($M35,УЧАСТНИКИ!$A$2:$L$950,3,FALSE())</f>
        <v>#N/A</v>
      </c>
      <c r="C35" s="737" t="e">
        <f aca="false">VLOOKUP($M35,УЧАСТНИКИ!$A$2:$L$950,4,FALSE())</f>
        <v>#N/A</v>
      </c>
      <c r="D35" s="687" t="e">
        <f aca="false">VLOOKUP($M35,УЧАСТНИКИ!$A$2:$L$950,8,FALSE())</f>
        <v>#N/A</v>
      </c>
      <c r="E35" s="686" t="e">
        <f aca="false">VLOOKUP($M35,УЧАСТНИКИ!$A$2:$L$950,5,FALSE())</f>
        <v>#N/A</v>
      </c>
      <c r="F35" s="687" t="e">
        <f aca="false">VLOOKUP($M35,УЧАСТНИКИ!$A$2:$L$950,7,FALSE())</f>
        <v>#N/A</v>
      </c>
      <c r="G35" s="652" t="e">
        <f aca="false">VLOOKUP($M35,УЧАСТНИКИ!$A$2:$L$950,11,FALSE())</f>
        <v>#N/A</v>
      </c>
      <c r="H35" s="654"/>
      <c r="I35" s="688" t="n">
        <f aca="false">IF(H35=0,0,CONCATENATE(MID(H35,1,2),".",MID(H35,3,2)))</f>
        <v>0</v>
      </c>
      <c r="J35" s="656" t="e">
        <f aca="false"/>
        <v>#N/A</v>
      </c>
      <c r="K35" s="653" t="e">
        <f aca="false">VLOOKUP($M35,УЧАСТНИКИ!$A$2:$L$950,9,FALSE())</f>
        <v>#N/A</v>
      </c>
      <c r="L35" s="686" t="e">
        <f aca="false">VLOOKUP($M35,УЧАСТНИКИ!$A$2:$L$950,10,FALSE())</f>
        <v>#N/A</v>
      </c>
      <c r="P35" s="658" t="e">
        <f aca="false">MIN(E35,H35)</f>
        <v>#N/A</v>
      </c>
    </row>
    <row r="36" customFormat="false" ht="13" hidden="false" customHeight="true" outlineLevel="0" collapsed="false">
      <c r="A36" s="685" t="e">
        <f aca="false">RANK(H36,$H$11:$H$175,1)</f>
        <v>#VALUE!</v>
      </c>
      <c r="B36" s="686" t="e">
        <f aca="false">VLOOKUP($M36,УЧАСТНИКИ!$A$2:$L$950,3,FALSE())</f>
        <v>#N/A</v>
      </c>
      <c r="C36" s="737" t="e">
        <f aca="false">VLOOKUP($M36,УЧАСТНИКИ!$A$2:$L$950,4,FALSE())</f>
        <v>#N/A</v>
      </c>
      <c r="D36" s="687" t="e">
        <f aca="false">VLOOKUP($M36,УЧАСТНИКИ!$A$2:$L$950,8,FALSE())</f>
        <v>#N/A</v>
      </c>
      <c r="E36" s="686" t="e">
        <f aca="false">VLOOKUP($M36,УЧАСТНИКИ!$A$2:$L$950,5,FALSE())</f>
        <v>#N/A</v>
      </c>
      <c r="F36" s="687" t="e">
        <f aca="false">VLOOKUP($M36,УЧАСТНИКИ!$A$2:$L$950,7,FALSE())</f>
        <v>#N/A</v>
      </c>
      <c r="G36" s="652" t="e">
        <f aca="false">VLOOKUP($M36,УЧАСТНИКИ!$A$2:$L$950,11,FALSE())</f>
        <v>#N/A</v>
      </c>
      <c r="H36" s="654"/>
      <c r="I36" s="688" t="n">
        <f aca="false">IF(H36=0,0,CONCATENATE(MID(H36,1,2),".",MID(H36,3,2)))</f>
        <v>0</v>
      </c>
      <c r="J36" s="656" t="e">
        <f aca="false"/>
        <v>#N/A</v>
      </c>
      <c r="K36" s="653" t="e">
        <f aca="false">VLOOKUP($M36,УЧАСТНИКИ!$A$2:$L$950,9,FALSE())</f>
        <v>#N/A</v>
      </c>
      <c r="L36" s="686" t="e">
        <f aca="false">VLOOKUP($M36,УЧАСТНИКИ!$A$2:$L$950,10,FALSE())</f>
        <v>#N/A</v>
      </c>
      <c r="P36" s="658" t="e">
        <f aca="false">MIN(E36,H36)</f>
        <v>#N/A</v>
      </c>
    </row>
    <row r="37" customFormat="false" ht="13" hidden="false" customHeight="true" outlineLevel="0" collapsed="false">
      <c r="A37" s="685" t="e">
        <f aca="false">RANK(H37,$H$11:$H$175,1)</f>
        <v>#VALUE!</v>
      </c>
      <c r="B37" s="686" t="e">
        <f aca="false">VLOOKUP($M37,УЧАСТНИКИ!$A$2:$L$950,3,FALSE())</f>
        <v>#N/A</v>
      </c>
      <c r="C37" s="737" t="e">
        <f aca="false">VLOOKUP($M37,УЧАСТНИКИ!$A$2:$L$950,4,FALSE())</f>
        <v>#N/A</v>
      </c>
      <c r="D37" s="687" t="e">
        <f aca="false">VLOOKUP($M37,УЧАСТНИКИ!$A$2:$L$950,8,FALSE())</f>
        <v>#N/A</v>
      </c>
      <c r="E37" s="686" t="e">
        <f aca="false">VLOOKUP($M37,УЧАСТНИКИ!$A$2:$L$950,5,FALSE())</f>
        <v>#N/A</v>
      </c>
      <c r="F37" s="687" t="e">
        <f aca="false">VLOOKUP($M37,УЧАСТНИКИ!$A$2:$L$950,7,FALSE())</f>
        <v>#N/A</v>
      </c>
      <c r="G37" s="652" t="e">
        <f aca="false">VLOOKUP($M37,УЧАСТНИКИ!$A$2:$L$950,11,FALSE())</f>
        <v>#N/A</v>
      </c>
      <c r="H37" s="654"/>
      <c r="I37" s="688" t="n">
        <f aca="false">IF(H37=0,0,CONCATENATE(MID(H37,1,2),".",MID(H37,3,2)))</f>
        <v>0</v>
      </c>
      <c r="J37" s="656" t="e">
        <f aca="false"/>
        <v>#N/A</v>
      </c>
      <c r="K37" s="653" t="e">
        <f aca="false">VLOOKUP($M37,УЧАСТНИКИ!$A$2:$L$950,9,FALSE())</f>
        <v>#N/A</v>
      </c>
      <c r="L37" s="686" t="e">
        <f aca="false">VLOOKUP($M37,УЧАСТНИКИ!$A$2:$L$950,10,FALSE())</f>
        <v>#N/A</v>
      </c>
      <c r="P37" s="658" t="e">
        <f aca="false">MIN(E37,H37)</f>
        <v>#N/A</v>
      </c>
    </row>
    <row r="38" customFormat="false" ht="13" hidden="false" customHeight="true" outlineLevel="0" collapsed="false">
      <c r="A38" s="685" t="e">
        <f aca="false">RANK(H38,$H$11:$H$175,1)</f>
        <v>#VALUE!</v>
      </c>
      <c r="B38" s="686" t="e">
        <f aca="false">VLOOKUP($M38,УЧАСТНИКИ!$A$2:$L$950,3,FALSE())</f>
        <v>#N/A</v>
      </c>
      <c r="C38" s="737" t="e">
        <f aca="false">VLOOKUP($M38,УЧАСТНИКИ!$A$2:$L$950,4,FALSE())</f>
        <v>#N/A</v>
      </c>
      <c r="D38" s="687" t="e">
        <f aca="false">VLOOKUP($M38,УЧАСТНИКИ!$A$2:$L$950,8,FALSE())</f>
        <v>#N/A</v>
      </c>
      <c r="E38" s="686" t="e">
        <f aca="false">VLOOKUP($M38,УЧАСТНИКИ!$A$2:$L$950,5,FALSE())</f>
        <v>#N/A</v>
      </c>
      <c r="F38" s="687" t="e">
        <f aca="false">VLOOKUP($M38,УЧАСТНИКИ!$A$2:$L$950,7,FALSE())</f>
        <v>#N/A</v>
      </c>
      <c r="G38" s="652" t="e">
        <f aca="false">VLOOKUP($M38,УЧАСТНИКИ!$A$2:$L$950,11,FALSE())</f>
        <v>#N/A</v>
      </c>
      <c r="H38" s="654"/>
      <c r="I38" s="688" t="n">
        <f aca="false">IF(H38=0,0,CONCATENATE(MID(H38,1,2),".",MID(H38,3,2)))</f>
        <v>0</v>
      </c>
      <c r="J38" s="656" t="e">
        <f aca="false"/>
        <v>#N/A</v>
      </c>
      <c r="K38" s="653" t="e">
        <f aca="false">VLOOKUP($M38,УЧАСТНИКИ!$A$2:$L$950,9,FALSE())</f>
        <v>#N/A</v>
      </c>
      <c r="L38" s="686" t="e">
        <f aca="false">VLOOKUP($M38,УЧАСТНИКИ!$A$2:$L$950,10,FALSE())</f>
        <v>#N/A</v>
      </c>
      <c r="P38" s="658" t="e">
        <f aca="false">MIN(E38,H38)</f>
        <v>#N/A</v>
      </c>
    </row>
    <row r="39" customFormat="false" ht="15" hidden="false" customHeight="true" outlineLevel="0" collapsed="false">
      <c r="A39" s="685" t="e">
        <f aca="false">RANK(H39,$H$11:$H$175,1)</f>
        <v>#VALUE!</v>
      </c>
      <c r="B39" s="686" t="e">
        <f aca="false">VLOOKUP($M39,УЧАСТНИКИ!$A$2:$L$950,3,FALSE())</f>
        <v>#N/A</v>
      </c>
      <c r="C39" s="737" t="e">
        <f aca="false">VLOOKUP($M39,УЧАСТНИКИ!$A$2:$L$950,4,FALSE())</f>
        <v>#N/A</v>
      </c>
      <c r="D39" s="687" t="e">
        <f aca="false">VLOOKUP($M39,УЧАСТНИКИ!$A$2:$L$950,8,FALSE())</f>
        <v>#N/A</v>
      </c>
      <c r="E39" s="686" t="e">
        <f aca="false">VLOOKUP($M39,УЧАСТНИКИ!$A$2:$L$950,5,FALSE())</f>
        <v>#N/A</v>
      </c>
      <c r="F39" s="687" t="e">
        <f aca="false">VLOOKUP($M39,УЧАСТНИКИ!$A$2:$L$950,7,FALSE())</f>
        <v>#N/A</v>
      </c>
      <c r="G39" s="652" t="e">
        <f aca="false">VLOOKUP($M39,УЧАСТНИКИ!$A$2:$L$950,11,FALSE())</f>
        <v>#N/A</v>
      </c>
      <c r="H39" s="654"/>
      <c r="I39" s="688" t="n">
        <f aca="false">IF(H39=0,0,CONCATENATE(MID(H39,1,2),":",MID(H39,3,2),".",MID(H39,5,2)))</f>
        <v>0</v>
      </c>
      <c r="J39" s="656" t="e">
        <f aca="false"/>
        <v>#N/A</v>
      </c>
      <c r="K39" s="653" t="e">
        <f aca="false">VLOOKUP($M39,УЧАСТНИКИ!$A$2:$L$950,9,FALSE())</f>
        <v>#N/A</v>
      </c>
      <c r="L39" s="686" t="e">
        <f aca="false">VLOOKUP($M39,УЧАСТНИКИ!$A$2:$L$950,10,FALSE())</f>
        <v>#N/A</v>
      </c>
      <c r="P39" s="658" t="e">
        <f aca="false">MIN(E39,H39)</f>
        <v>#N/A</v>
      </c>
    </row>
    <row r="40" customFormat="false" ht="15" hidden="false" customHeight="true" outlineLevel="0" collapsed="false">
      <c r="A40" s="685" t="e">
        <f aca="false">RANK(H40,$H$11:$H$175,1)</f>
        <v>#VALUE!</v>
      </c>
      <c r="B40" s="686" t="e">
        <f aca="false">VLOOKUP($M40,УЧАСТНИКИ!$A$2:$L$950,3,FALSE())</f>
        <v>#N/A</v>
      </c>
      <c r="C40" s="737" t="e">
        <f aca="false">VLOOKUP($M40,УЧАСТНИКИ!$A$2:$L$950,4,FALSE())</f>
        <v>#N/A</v>
      </c>
      <c r="D40" s="687" t="e">
        <f aca="false">VLOOKUP($M40,УЧАСТНИКИ!$A$2:$L$950,8,FALSE())</f>
        <v>#N/A</v>
      </c>
      <c r="E40" s="686" t="e">
        <f aca="false">VLOOKUP($M40,УЧАСТНИКИ!$A$2:$L$950,5,FALSE())</f>
        <v>#N/A</v>
      </c>
      <c r="F40" s="687" t="e">
        <f aca="false">VLOOKUP($M40,УЧАСТНИКИ!$A$2:$L$950,7,FALSE())</f>
        <v>#N/A</v>
      </c>
      <c r="G40" s="652" t="e">
        <f aca="false">VLOOKUP($M40,УЧАСТНИКИ!$A$2:$L$950,11,FALSE())</f>
        <v>#N/A</v>
      </c>
      <c r="H40" s="654"/>
      <c r="I40" s="688" t="n">
        <f aca="false">IF(H40=0,0,CONCATENATE(MID(H40,1,2),":",MID(H40,3,2),".",MID(H40,5,2)))</f>
        <v>0</v>
      </c>
      <c r="J40" s="656" t="e">
        <f aca="false"/>
        <v>#N/A</v>
      </c>
      <c r="K40" s="653" t="e">
        <f aca="false">VLOOKUP($M40,УЧАСТНИКИ!$A$2:$L$950,9,FALSE())</f>
        <v>#N/A</v>
      </c>
      <c r="L40" s="686" t="e">
        <f aca="false">VLOOKUP($M40,УЧАСТНИКИ!$A$2:$L$950,10,FALSE())</f>
        <v>#N/A</v>
      </c>
      <c r="P40" s="658" t="e">
        <f aca="false">MIN(E40,H40)</f>
        <v>#N/A</v>
      </c>
    </row>
    <row r="41" customFormat="false" ht="15" hidden="false" customHeight="true" outlineLevel="0" collapsed="false">
      <c r="A41" s="685" t="e">
        <f aca="false">RANK(H41,$H$11:$H$175,1)</f>
        <v>#VALUE!</v>
      </c>
      <c r="B41" s="686" t="e">
        <f aca="false">VLOOKUP($M41,УЧАСТНИКИ!$A$2:$L$950,3,FALSE())</f>
        <v>#N/A</v>
      </c>
      <c r="C41" s="737" t="e">
        <f aca="false">VLOOKUP($M41,УЧАСТНИКИ!$A$2:$L$950,4,FALSE())</f>
        <v>#N/A</v>
      </c>
      <c r="D41" s="687" t="e">
        <f aca="false">VLOOKUP($M41,УЧАСТНИКИ!$A$2:$L$950,8,FALSE())</f>
        <v>#N/A</v>
      </c>
      <c r="E41" s="686" t="e">
        <f aca="false">VLOOKUP($M41,УЧАСТНИКИ!$A$2:$L$950,5,FALSE())</f>
        <v>#N/A</v>
      </c>
      <c r="F41" s="687" t="e">
        <f aca="false">VLOOKUP($M41,УЧАСТНИКИ!$A$2:$L$950,7,FALSE())</f>
        <v>#N/A</v>
      </c>
      <c r="G41" s="652" t="e">
        <f aca="false">VLOOKUP($M41,УЧАСТНИКИ!$A$2:$L$950,11,FALSE())</f>
        <v>#N/A</v>
      </c>
      <c r="H41" s="654"/>
      <c r="I41" s="688" t="n">
        <f aca="false">IF(H41=0,0,CONCATENATE(MID(H41,1,2),":",MID(H41,3,2),".",MID(H41,5,2)))</f>
        <v>0</v>
      </c>
      <c r="J41" s="656" t="e">
        <f aca="false"/>
        <v>#N/A</v>
      </c>
      <c r="K41" s="653" t="e">
        <f aca="false">VLOOKUP($M41,УЧАСТНИКИ!$A$2:$L$950,9,FALSE())</f>
        <v>#N/A</v>
      </c>
      <c r="L41" s="686" t="e">
        <f aca="false">VLOOKUP($M41,УЧАСТНИКИ!$A$2:$L$950,10,FALSE())</f>
        <v>#N/A</v>
      </c>
      <c r="P41" s="658" t="e">
        <f aca="false">MIN(E41,H41)</f>
        <v>#N/A</v>
      </c>
    </row>
    <row r="42" customFormat="false" ht="13" hidden="false" customHeight="false" outlineLevel="0" collapsed="false">
      <c r="A42" s="685" t="e">
        <f aca="false">RANK(H42,$H$11:$H$175,1)</f>
        <v>#VALUE!</v>
      </c>
      <c r="B42" s="686" t="e">
        <f aca="false">VLOOKUP($M42,УЧАСТНИКИ!$A$2:$L$950,3,FALSE())</f>
        <v>#N/A</v>
      </c>
      <c r="C42" s="737" t="e">
        <f aca="false">VLOOKUP($M42,УЧАСТНИКИ!$A$2:$L$950,4,FALSE())</f>
        <v>#N/A</v>
      </c>
      <c r="D42" s="687" t="e">
        <f aca="false">VLOOKUP($M42,УЧАСТНИКИ!$A$2:$L$950,8,FALSE())</f>
        <v>#N/A</v>
      </c>
      <c r="E42" s="686" t="e">
        <f aca="false">VLOOKUP($M42,УЧАСТНИКИ!$A$2:$L$950,5,FALSE())</f>
        <v>#N/A</v>
      </c>
      <c r="F42" s="687" t="e">
        <f aca="false">VLOOKUP($M42,УЧАСТНИКИ!$A$2:$L$950,7,FALSE())</f>
        <v>#N/A</v>
      </c>
      <c r="G42" s="652" t="e">
        <f aca="false">VLOOKUP($M42,УЧАСТНИКИ!$A$2:$L$950,11,FALSE())</f>
        <v>#N/A</v>
      </c>
      <c r="H42" s="654"/>
      <c r="I42" s="688" t="n">
        <f aca="false">IF(H42=0,0,CONCATENATE(MID(H42,1,2),":",MID(H42,3,2),".",MID(H42,5,2)))</f>
        <v>0</v>
      </c>
      <c r="J42" s="656" t="e">
        <f aca="false"/>
        <v>#N/A</v>
      </c>
      <c r="K42" s="653" t="e">
        <f aca="false">VLOOKUP($M42,УЧАСТНИКИ!$A$2:$L$950,9,FALSE())</f>
        <v>#N/A</v>
      </c>
      <c r="L42" s="686" t="e">
        <f aca="false">VLOOKUP($M42,УЧАСТНИКИ!$A$2:$L$950,10,FALSE())</f>
        <v>#N/A</v>
      </c>
      <c r="P42" s="658" t="e">
        <f aca="false">MIN(E42,H42)</f>
        <v>#N/A</v>
      </c>
    </row>
    <row r="43" customFormat="false" ht="13" hidden="false" customHeight="false" outlineLevel="0" collapsed="false">
      <c r="A43" s="685" t="e">
        <f aca="false">RANK(H43,$H$11:$H$175,1)</f>
        <v>#VALUE!</v>
      </c>
      <c r="B43" s="686" t="e">
        <f aca="false">VLOOKUP($M43,УЧАСТНИКИ!$A$2:$L$950,3,FALSE())</f>
        <v>#N/A</v>
      </c>
      <c r="C43" s="737" t="e">
        <f aca="false">VLOOKUP($M43,УЧАСТНИКИ!$A$2:$L$950,4,FALSE())</f>
        <v>#N/A</v>
      </c>
      <c r="D43" s="687" t="e">
        <f aca="false">VLOOKUP($M43,УЧАСТНИКИ!$A$2:$L$950,8,FALSE())</f>
        <v>#N/A</v>
      </c>
      <c r="E43" s="686" t="e">
        <f aca="false">VLOOKUP($M43,УЧАСТНИКИ!$A$2:$L$950,5,FALSE())</f>
        <v>#N/A</v>
      </c>
      <c r="F43" s="687" t="e">
        <f aca="false">VLOOKUP($M43,УЧАСТНИКИ!$A$2:$L$950,7,FALSE())</f>
        <v>#N/A</v>
      </c>
      <c r="G43" s="652" t="e">
        <f aca="false">VLOOKUP($M43,УЧАСТНИКИ!$A$2:$L$950,11,FALSE())</f>
        <v>#N/A</v>
      </c>
      <c r="H43" s="654"/>
      <c r="I43" s="688" t="n">
        <f aca="false">IF(H43=0,0,CONCATENATE(MID(H43,1,2),":",MID(H43,3,2),".",MID(H43,5,2)))</f>
        <v>0</v>
      </c>
      <c r="J43" s="656" t="e">
        <f aca="false"/>
        <v>#N/A</v>
      </c>
      <c r="K43" s="653" t="e">
        <f aca="false">VLOOKUP($M43,УЧАСТНИКИ!$A$2:$L$950,9,FALSE())</f>
        <v>#N/A</v>
      </c>
      <c r="L43" s="686" t="e">
        <f aca="false">VLOOKUP($M43,УЧАСТНИКИ!$A$2:$L$950,10,FALSE())</f>
        <v>#N/A</v>
      </c>
      <c r="P43" s="658" t="e">
        <f aca="false">MIN(E43,H43)</f>
        <v>#N/A</v>
      </c>
    </row>
    <row r="44" customFormat="false" ht="13" hidden="false" customHeight="false" outlineLevel="0" collapsed="false">
      <c r="A44" s="685" t="e">
        <f aca="false">RANK(H44,$H$11:$H$175,1)</f>
        <v>#VALUE!</v>
      </c>
      <c r="B44" s="686" t="e">
        <f aca="false">VLOOKUP($M44,УЧАСТНИКИ!$A$2:$L$950,3,FALSE())</f>
        <v>#N/A</v>
      </c>
      <c r="C44" s="737" t="e">
        <f aca="false">VLOOKUP($M44,УЧАСТНИКИ!$A$2:$L$950,4,FALSE())</f>
        <v>#N/A</v>
      </c>
      <c r="D44" s="687" t="e">
        <f aca="false">VLOOKUP($M44,УЧАСТНИКИ!$A$2:$L$950,8,FALSE())</f>
        <v>#N/A</v>
      </c>
      <c r="E44" s="686" t="e">
        <f aca="false">VLOOKUP($M44,УЧАСТНИКИ!$A$2:$L$950,5,FALSE())</f>
        <v>#N/A</v>
      </c>
      <c r="F44" s="687" t="e">
        <f aca="false">VLOOKUP($M44,УЧАСТНИКИ!$A$2:$L$950,7,FALSE())</f>
        <v>#N/A</v>
      </c>
      <c r="G44" s="652" t="e">
        <f aca="false">VLOOKUP($M44,УЧАСТНИКИ!$A$2:$L$950,11,FALSE())</f>
        <v>#N/A</v>
      </c>
      <c r="H44" s="654"/>
      <c r="I44" s="688" t="n">
        <f aca="false">IF(H44=0,0,CONCATENATE(MID(H44,1,2),":",MID(H44,3,2),".",MID(H44,5,2)))</f>
        <v>0</v>
      </c>
      <c r="J44" s="656" t="e">
        <f aca="false"/>
        <v>#N/A</v>
      </c>
      <c r="K44" s="653" t="e">
        <f aca="false">VLOOKUP($M44,УЧАСТНИКИ!$A$2:$L$950,9,FALSE())</f>
        <v>#N/A</v>
      </c>
      <c r="L44" s="686" t="e">
        <f aca="false">VLOOKUP($M44,УЧАСТНИКИ!$A$2:$L$950,10,FALSE())</f>
        <v>#N/A</v>
      </c>
      <c r="P44" s="658" t="e">
        <f aca="false">MIN(E44,H44)</f>
        <v>#N/A</v>
      </c>
    </row>
    <row r="45" customFormat="false" ht="13" hidden="false" customHeight="false" outlineLevel="0" collapsed="false">
      <c r="A45" s="685" t="e">
        <f aca="false">RANK(H45,$H$11:$H$175,1)</f>
        <v>#VALUE!</v>
      </c>
      <c r="B45" s="686" t="e">
        <f aca="false">VLOOKUP($M45,УЧАСТНИКИ!$A$2:$L$950,3,FALSE())</f>
        <v>#N/A</v>
      </c>
      <c r="C45" s="737" t="e">
        <f aca="false">VLOOKUP($M45,УЧАСТНИКИ!$A$2:$L$950,4,FALSE())</f>
        <v>#N/A</v>
      </c>
      <c r="D45" s="687" t="e">
        <f aca="false">VLOOKUP($M45,УЧАСТНИКИ!$A$2:$L$950,8,FALSE())</f>
        <v>#N/A</v>
      </c>
      <c r="E45" s="686" t="e">
        <f aca="false">VLOOKUP($M45,УЧАСТНИКИ!$A$2:$L$950,5,FALSE())</f>
        <v>#N/A</v>
      </c>
      <c r="F45" s="687" t="e">
        <f aca="false">VLOOKUP($M45,УЧАСТНИКИ!$A$2:$L$950,7,FALSE())</f>
        <v>#N/A</v>
      </c>
      <c r="G45" s="652" t="e">
        <f aca="false">VLOOKUP($M45,УЧАСТНИКИ!$A$2:$L$950,11,FALSE())</f>
        <v>#N/A</v>
      </c>
      <c r="H45" s="654"/>
      <c r="I45" s="688" t="n">
        <f aca="false">IF(H45=0,0,CONCATENATE(MID(H45,1,2),":",MID(H45,3,2),".",MID(H45,5,2)))</f>
        <v>0</v>
      </c>
      <c r="J45" s="656" t="e">
        <f aca="false"/>
        <v>#N/A</v>
      </c>
      <c r="K45" s="653" t="e">
        <f aca="false">VLOOKUP($M45,УЧАСТНИКИ!$A$2:$L$950,9,FALSE())</f>
        <v>#N/A</v>
      </c>
      <c r="L45" s="686" t="e">
        <f aca="false">VLOOKUP($M45,УЧАСТНИКИ!$A$2:$L$950,10,FALSE())</f>
        <v>#N/A</v>
      </c>
      <c r="P45" s="658" t="e">
        <f aca="false">MIN(E45,H45)</f>
        <v>#N/A</v>
      </c>
    </row>
    <row r="46" customFormat="false" ht="13" hidden="false" customHeight="false" outlineLevel="0" collapsed="false">
      <c r="A46" s="685" t="e">
        <f aca="false">RANK(H46,$H$11:$H$175,1)</f>
        <v>#VALUE!</v>
      </c>
      <c r="B46" s="686" t="e">
        <f aca="false">VLOOKUP($M46,УЧАСТНИКИ!$A$2:$L$950,3,FALSE())</f>
        <v>#N/A</v>
      </c>
      <c r="C46" s="737" t="e">
        <f aca="false">VLOOKUP($M46,УЧАСТНИКИ!$A$2:$L$950,4,FALSE())</f>
        <v>#N/A</v>
      </c>
      <c r="D46" s="687" t="e">
        <f aca="false">VLOOKUP($M46,УЧАСТНИКИ!$A$2:$L$950,8,FALSE())</f>
        <v>#N/A</v>
      </c>
      <c r="E46" s="686" t="e">
        <f aca="false">VLOOKUP($M46,УЧАСТНИКИ!$A$2:$L$950,5,FALSE())</f>
        <v>#N/A</v>
      </c>
      <c r="F46" s="687" t="e">
        <f aca="false">VLOOKUP($M46,УЧАСТНИКИ!$A$2:$L$950,7,FALSE())</f>
        <v>#N/A</v>
      </c>
      <c r="G46" s="652" t="e">
        <f aca="false">VLOOKUP($M46,УЧАСТНИКИ!$A$2:$L$950,11,FALSE())</f>
        <v>#N/A</v>
      </c>
      <c r="H46" s="654"/>
      <c r="I46" s="688" t="n">
        <f aca="false">IF(H46=0,0,CONCATENATE(MID(H46,1,2),":",MID(H46,3,2),".",MID(H46,5,2)))</f>
        <v>0</v>
      </c>
      <c r="J46" s="656" t="e">
        <f aca="false"/>
        <v>#N/A</v>
      </c>
      <c r="K46" s="653" t="e">
        <f aca="false">VLOOKUP($M46,УЧАСТНИКИ!$A$2:$L$950,9,FALSE())</f>
        <v>#N/A</v>
      </c>
      <c r="L46" s="686" t="e">
        <f aca="false">VLOOKUP($M46,УЧАСТНИКИ!$A$2:$L$950,10,FALSE())</f>
        <v>#N/A</v>
      </c>
      <c r="P46" s="658" t="e">
        <f aca="false">MIN(E46,H46)</f>
        <v>#N/A</v>
      </c>
    </row>
    <row r="47" customFormat="false" ht="13" hidden="false" customHeight="false" outlineLevel="0" collapsed="false">
      <c r="A47" s="685" t="e">
        <f aca="false">RANK(H47,$H$11:$H$175,1)</f>
        <v>#VALUE!</v>
      </c>
      <c r="B47" s="686" t="e">
        <f aca="false">VLOOKUP($M47,УЧАСТНИКИ!$A$2:$L$950,3,FALSE())</f>
        <v>#N/A</v>
      </c>
      <c r="C47" s="737" t="e">
        <f aca="false">VLOOKUP($M47,УЧАСТНИКИ!$A$2:$L$950,4,FALSE())</f>
        <v>#N/A</v>
      </c>
      <c r="D47" s="687" t="e">
        <f aca="false">VLOOKUP($M47,УЧАСТНИКИ!$A$2:$L$950,8,FALSE())</f>
        <v>#N/A</v>
      </c>
      <c r="E47" s="686" t="e">
        <f aca="false">VLOOKUP($M47,УЧАСТНИКИ!$A$2:$L$950,5,FALSE())</f>
        <v>#N/A</v>
      </c>
      <c r="F47" s="687" t="e">
        <f aca="false">VLOOKUP($M47,УЧАСТНИКИ!$A$2:$L$950,7,FALSE())</f>
        <v>#N/A</v>
      </c>
      <c r="G47" s="652" t="e">
        <f aca="false">VLOOKUP($M47,УЧАСТНИКИ!$A$2:$L$950,11,FALSE())</f>
        <v>#N/A</v>
      </c>
      <c r="H47" s="654"/>
      <c r="I47" s="688" t="n">
        <f aca="false">IF(H47=0,0,CONCATENATE(MID(H47,1,2),":",MID(H47,3,2),".",MID(H47,5,2)))</f>
        <v>0</v>
      </c>
      <c r="J47" s="656" t="e">
        <f aca="false"/>
        <v>#N/A</v>
      </c>
      <c r="K47" s="653" t="e">
        <f aca="false">VLOOKUP($M47,УЧАСТНИКИ!$A$2:$L$950,9,FALSE())</f>
        <v>#N/A</v>
      </c>
      <c r="L47" s="686" t="e">
        <f aca="false">VLOOKUP($M47,УЧАСТНИКИ!$A$2:$L$950,10,FALSE())</f>
        <v>#N/A</v>
      </c>
      <c r="P47" s="658" t="e">
        <f aca="false">MIN(E47,H47)</f>
        <v>#N/A</v>
      </c>
    </row>
    <row r="48" customFormat="false" ht="13" hidden="false" customHeight="false" outlineLevel="0" collapsed="false">
      <c r="A48" s="685" t="e">
        <f aca="false">RANK(H48,$H$11:$H$175,1)</f>
        <v>#VALUE!</v>
      </c>
      <c r="B48" s="686" t="e">
        <f aca="false">VLOOKUP($M48,УЧАСТНИКИ!$A$2:$L$950,3,FALSE())</f>
        <v>#N/A</v>
      </c>
      <c r="C48" s="737" t="e">
        <f aca="false">VLOOKUP($M48,УЧАСТНИКИ!$A$2:$L$950,4,FALSE())</f>
        <v>#N/A</v>
      </c>
      <c r="D48" s="687" t="e">
        <f aca="false">VLOOKUP($M48,УЧАСТНИКИ!$A$2:$L$950,8,FALSE())</f>
        <v>#N/A</v>
      </c>
      <c r="E48" s="686" t="e">
        <f aca="false">VLOOKUP($M48,УЧАСТНИКИ!$A$2:$L$950,5,FALSE())</f>
        <v>#N/A</v>
      </c>
      <c r="F48" s="687" t="e">
        <f aca="false">VLOOKUP($M48,УЧАСТНИКИ!$A$2:$L$950,7,FALSE())</f>
        <v>#N/A</v>
      </c>
      <c r="G48" s="652" t="e">
        <f aca="false">VLOOKUP($M48,УЧАСТНИКИ!$A$2:$L$950,11,FALSE())</f>
        <v>#N/A</v>
      </c>
      <c r="H48" s="654"/>
      <c r="I48" s="688" t="n">
        <f aca="false">IF(H48=0,0,CONCATENATE(MID(H48,1,2),":",MID(H48,3,2),".",MID(H48,5,2)))</f>
        <v>0</v>
      </c>
      <c r="J48" s="656" t="e">
        <f aca="false"/>
        <v>#N/A</v>
      </c>
      <c r="K48" s="653" t="e">
        <f aca="false">VLOOKUP($M48,УЧАСТНИКИ!$A$2:$L$950,9,FALSE())</f>
        <v>#N/A</v>
      </c>
      <c r="L48" s="686" t="e">
        <f aca="false">VLOOKUP($M48,УЧАСТНИКИ!$A$2:$L$950,10,FALSE())</f>
        <v>#N/A</v>
      </c>
      <c r="P48" s="658" t="e">
        <f aca="false">MIN(E48,H48)</f>
        <v>#N/A</v>
      </c>
    </row>
    <row r="49" customFormat="false" ht="13" hidden="false" customHeight="false" outlineLevel="0" collapsed="false">
      <c r="A49" s="685" t="e">
        <f aca="false">RANK(H49,$H$11:$H$175,1)</f>
        <v>#VALUE!</v>
      </c>
      <c r="B49" s="686" t="e">
        <f aca="false">VLOOKUP($M49,УЧАСТНИКИ!$A$2:$L$950,3,FALSE())</f>
        <v>#N/A</v>
      </c>
      <c r="C49" s="737" t="e">
        <f aca="false">VLOOKUP($M49,УЧАСТНИКИ!$A$2:$L$950,4,FALSE())</f>
        <v>#N/A</v>
      </c>
      <c r="D49" s="687" t="e">
        <f aca="false">VLOOKUP($M49,УЧАСТНИКИ!$A$2:$L$950,8,FALSE())</f>
        <v>#N/A</v>
      </c>
      <c r="E49" s="686" t="e">
        <f aca="false">VLOOKUP($M49,УЧАСТНИКИ!$A$2:$L$950,5,FALSE())</f>
        <v>#N/A</v>
      </c>
      <c r="F49" s="687" t="e">
        <f aca="false">VLOOKUP($M49,УЧАСТНИКИ!$A$2:$L$950,7,FALSE())</f>
        <v>#N/A</v>
      </c>
      <c r="G49" s="652" t="e">
        <f aca="false">VLOOKUP($M49,УЧАСТНИКИ!$A$2:$L$950,11,FALSE())</f>
        <v>#N/A</v>
      </c>
      <c r="H49" s="654"/>
      <c r="I49" s="688" t="n">
        <f aca="false">IF(H49=0,0,CONCATENATE(MID(H49,1,2),":",MID(H49,3,2),".",MID(H49,5,2)))</f>
        <v>0</v>
      </c>
      <c r="J49" s="656" t="e">
        <f aca="false"/>
        <v>#N/A</v>
      </c>
      <c r="K49" s="653" t="e">
        <f aca="false">VLOOKUP($M49,УЧАСТНИКИ!$A$2:$L$950,9,FALSE())</f>
        <v>#N/A</v>
      </c>
      <c r="L49" s="686" t="e">
        <f aca="false">VLOOKUP($M49,УЧАСТНИКИ!$A$2:$L$950,10,FALSE())</f>
        <v>#N/A</v>
      </c>
      <c r="P49" s="658" t="e">
        <f aca="false">MIN(E49,H49)</f>
        <v>#N/A</v>
      </c>
    </row>
    <row r="50" customFormat="false" ht="13" hidden="false" customHeight="false" outlineLevel="0" collapsed="false">
      <c r="A50" s="685" t="e">
        <f aca="false">RANK(H50,$H$11:$H$175,1)</f>
        <v>#VALUE!</v>
      </c>
      <c r="B50" s="686" t="e">
        <f aca="false">VLOOKUP($M50,УЧАСТНИКИ!$A$2:$L$950,3,FALSE())</f>
        <v>#N/A</v>
      </c>
      <c r="C50" s="737" t="e">
        <f aca="false">VLOOKUP($M50,УЧАСТНИКИ!$A$2:$L$950,4,FALSE())</f>
        <v>#N/A</v>
      </c>
      <c r="D50" s="687" t="e">
        <f aca="false">VLOOKUP($M50,УЧАСТНИКИ!$A$2:$L$950,8,FALSE())</f>
        <v>#N/A</v>
      </c>
      <c r="E50" s="686" t="e">
        <f aca="false">VLOOKUP($M50,УЧАСТНИКИ!$A$2:$L$950,5,FALSE())</f>
        <v>#N/A</v>
      </c>
      <c r="F50" s="687" t="e">
        <f aca="false">VLOOKUP($M50,УЧАСТНИКИ!$A$2:$L$950,7,FALSE())</f>
        <v>#N/A</v>
      </c>
      <c r="G50" s="652" t="e">
        <f aca="false">VLOOKUP($M50,УЧАСТНИКИ!$A$2:$L$950,11,FALSE())</f>
        <v>#N/A</v>
      </c>
      <c r="H50" s="654"/>
      <c r="I50" s="688" t="n">
        <f aca="false">IF(H50=0,0,CONCATENATE(MID(H50,1,2),":",MID(H50,3,2),".",MID(H50,5,2)))</f>
        <v>0</v>
      </c>
      <c r="J50" s="656" t="e">
        <f aca="false"/>
        <v>#N/A</v>
      </c>
      <c r="K50" s="653" t="e">
        <f aca="false">VLOOKUP($M50,УЧАСТНИКИ!$A$2:$L$950,9,FALSE())</f>
        <v>#N/A</v>
      </c>
      <c r="L50" s="686" t="e">
        <f aca="false">VLOOKUP($M50,УЧАСТНИКИ!$A$2:$L$950,10,FALSE())</f>
        <v>#N/A</v>
      </c>
      <c r="P50" s="658" t="e">
        <f aca="false">MIN(E50,H50)</f>
        <v>#N/A</v>
      </c>
    </row>
    <row r="51" customFormat="false" ht="13" hidden="false" customHeight="false" outlineLevel="0" collapsed="false">
      <c r="A51" s="685" t="e">
        <f aca="false">RANK(H51,$H$11:$H$175,1)</f>
        <v>#VALUE!</v>
      </c>
      <c r="B51" s="686" t="e">
        <f aca="false">VLOOKUP($M51,УЧАСТНИКИ!$A$2:$L$950,3,FALSE())</f>
        <v>#N/A</v>
      </c>
      <c r="C51" s="737" t="e">
        <f aca="false">VLOOKUP($M51,УЧАСТНИКИ!$A$2:$L$950,4,FALSE())</f>
        <v>#N/A</v>
      </c>
      <c r="D51" s="687" t="e">
        <f aca="false">VLOOKUP($M51,УЧАСТНИКИ!$A$2:$L$950,8,FALSE())</f>
        <v>#N/A</v>
      </c>
      <c r="E51" s="686" t="e">
        <f aca="false">VLOOKUP($M51,УЧАСТНИКИ!$A$2:$L$950,5,FALSE())</f>
        <v>#N/A</v>
      </c>
      <c r="F51" s="687" t="e">
        <f aca="false">VLOOKUP($M51,УЧАСТНИКИ!$A$2:$L$950,7,FALSE())</f>
        <v>#N/A</v>
      </c>
      <c r="G51" s="652" t="e">
        <f aca="false">VLOOKUP($M51,УЧАСТНИКИ!$A$2:$L$950,11,FALSE())</f>
        <v>#N/A</v>
      </c>
      <c r="H51" s="654"/>
      <c r="I51" s="688" t="n">
        <f aca="false">IF(H51=0,0,CONCATENATE(MID(H51,1,2),":",MID(H51,3,2),".",MID(H51,5,2)))</f>
        <v>0</v>
      </c>
      <c r="J51" s="656" t="e">
        <f aca="false"/>
        <v>#N/A</v>
      </c>
      <c r="K51" s="653" t="e">
        <f aca="false">VLOOKUP($M51,УЧАСТНИКИ!$A$2:$L$950,9,FALSE())</f>
        <v>#N/A</v>
      </c>
      <c r="L51" s="686" t="e">
        <f aca="false">VLOOKUP($M51,УЧАСТНИКИ!$A$2:$L$950,10,FALSE())</f>
        <v>#N/A</v>
      </c>
      <c r="P51" s="658" t="e">
        <f aca="false">MIN(E51,H51)</f>
        <v>#N/A</v>
      </c>
    </row>
    <row r="52" customFormat="false" ht="13" hidden="false" customHeight="false" outlineLevel="0" collapsed="false">
      <c r="A52" s="685" t="e">
        <f aca="false">RANK(H52,$H$11:$H$175,1)</f>
        <v>#VALUE!</v>
      </c>
      <c r="B52" s="686" t="e">
        <f aca="false">VLOOKUP($M52,УЧАСТНИКИ!$A$2:$L$950,3,FALSE())</f>
        <v>#N/A</v>
      </c>
      <c r="C52" s="737" t="e">
        <f aca="false">VLOOKUP($M52,УЧАСТНИКИ!$A$2:$L$950,4,FALSE())</f>
        <v>#N/A</v>
      </c>
      <c r="D52" s="687" t="e">
        <f aca="false">VLOOKUP($M52,УЧАСТНИКИ!$A$2:$L$950,8,FALSE())</f>
        <v>#N/A</v>
      </c>
      <c r="E52" s="686" t="e">
        <f aca="false">VLOOKUP($M52,УЧАСТНИКИ!$A$2:$L$950,5,FALSE())</f>
        <v>#N/A</v>
      </c>
      <c r="F52" s="687" t="e">
        <f aca="false">VLOOKUP($M52,УЧАСТНИКИ!$A$2:$L$950,7,FALSE())</f>
        <v>#N/A</v>
      </c>
      <c r="G52" s="652" t="e">
        <f aca="false">VLOOKUP($M52,УЧАСТНИКИ!$A$2:$L$950,11,FALSE())</f>
        <v>#N/A</v>
      </c>
      <c r="H52" s="654"/>
      <c r="I52" s="688" t="n">
        <f aca="false">IF(H52=0,0,CONCATENATE(MID(H52,1,2),":",MID(H52,3,2),".",MID(H52,5,2)))</f>
        <v>0</v>
      </c>
      <c r="J52" s="656" t="e">
        <f aca="false"/>
        <v>#N/A</v>
      </c>
      <c r="K52" s="653" t="e">
        <f aca="false">VLOOKUP($M52,УЧАСТНИКИ!$A$2:$L$950,9,FALSE())</f>
        <v>#N/A</v>
      </c>
      <c r="L52" s="686" t="e">
        <f aca="false">VLOOKUP($M52,УЧАСТНИКИ!$A$2:$L$950,10,FALSE())</f>
        <v>#N/A</v>
      </c>
      <c r="P52" s="658" t="e">
        <f aca="false">MIN(E52,H52)</f>
        <v>#N/A</v>
      </c>
    </row>
    <row r="53" customFormat="false" ht="13" hidden="false" customHeight="false" outlineLevel="0" collapsed="false">
      <c r="A53" s="685" t="e">
        <f aca="false">RANK(H53,$H$11:$H$175,1)</f>
        <v>#VALUE!</v>
      </c>
      <c r="B53" s="686" t="e">
        <f aca="false">VLOOKUP($M53,УЧАСТНИКИ!$A$2:$L$950,3,FALSE())</f>
        <v>#N/A</v>
      </c>
      <c r="C53" s="737" t="e">
        <f aca="false">VLOOKUP($M53,УЧАСТНИКИ!$A$2:$L$950,4,FALSE())</f>
        <v>#N/A</v>
      </c>
      <c r="D53" s="687" t="e">
        <f aca="false">VLOOKUP($M53,УЧАСТНИКИ!$A$2:$L$950,8,FALSE())</f>
        <v>#N/A</v>
      </c>
      <c r="E53" s="686" t="e">
        <f aca="false">VLOOKUP($M53,УЧАСТНИКИ!$A$2:$L$950,5,FALSE())</f>
        <v>#N/A</v>
      </c>
      <c r="F53" s="687" t="e">
        <f aca="false">VLOOKUP($M53,УЧАСТНИКИ!$A$2:$L$950,7,FALSE())</f>
        <v>#N/A</v>
      </c>
      <c r="G53" s="652" t="e">
        <f aca="false">VLOOKUP($M53,УЧАСТНИКИ!$A$2:$L$950,11,FALSE())</f>
        <v>#N/A</v>
      </c>
      <c r="H53" s="654"/>
      <c r="I53" s="688" t="n">
        <f aca="false">IF(H53=0,0,CONCATENATE(MID(H53,1,2),":",MID(H53,3,2),".",MID(H53,5,2)))</f>
        <v>0</v>
      </c>
      <c r="J53" s="656" t="e">
        <f aca="false"/>
        <v>#N/A</v>
      </c>
      <c r="K53" s="653" t="e">
        <f aca="false">VLOOKUP($M53,УЧАСТНИКИ!$A$2:$L$950,9,FALSE())</f>
        <v>#N/A</v>
      </c>
      <c r="L53" s="686" t="e">
        <f aca="false">VLOOKUP($M53,УЧАСТНИКИ!$A$2:$L$950,10,FALSE())</f>
        <v>#N/A</v>
      </c>
      <c r="P53" s="658" t="e">
        <f aca="false">MIN(E53,H53)</f>
        <v>#N/A</v>
      </c>
    </row>
    <row r="54" customFormat="false" ht="13" hidden="false" customHeight="false" outlineLevel="0" collapsed="false">
      <c r="A54" s="685" t="e">
        <f aca="false">RANK(H54,$H$11:$H$175,1)</f>
        <v>#VALUE!</v>
      </c>
      <c r="B54" s="686" t="e">
        <f aca="false">VLOOKUP($M54,УЧАСТНИКИ!$A$2:$L$950,3,FALSE())</f>
        <v>#N/A</v>
      </c>
      <c r="C54" s="737" t="e">
        <f aca="false">VLOOKUP($M54,УЧАСТНИКИ!$A$2:$L$950,4,FALSE())</f>
        <v>#N/A</v>
      </c>
      <c r="D54" s="687" t="e">
        <f aca="false">VLOOKUP($M54,УЧАСТНИКИ!$A$2:$L$950,8,FALSE())</f>
        <v>#N/A</v>
      </c>
      <c r="E54" s="686" t="e">
        <f aca="false">VLOOKUP($M54,УЧАСТНИКИ!$A$2:$L$950,5,FALSE())</f>
        <v>#N/A</v>
      </c>
      <c r="F54" s="687" t="e">
        <f aca="false">VLOOKUP($M54,УЧАСТНИКИ!$A$2:$L$950,7,FALSE())</f>
        <v>#N/A</v>
      </c>
      <c r="G54" s="652" t="e">
        <f aca="false">VLOOKUP($M54,УЧАСТНИКИ!$A$2:$L$950,11,FALSE())</f>
        <v>#N/A</v>
      </c>
      <c r="H54" s="654"/>
      <c r="I54" s="688" t="n">
        <f aca="false">IF(H54=0,0,CONCATENATE(MID(H54,1,2),":",MID(H54,3,2),".",MID(H54,5,2)))</f>
        <v>0</v>
      </c>
      <c r="J54" s="656" t="e">
        <f aca="false"/>
        <v>#N/A</v>
      </c>
      <c r="K54" s="653" t="e">
        <f aca="false">VLOOKUP($M54,УЧАСТНИКИ!$A$2:$L$950,9,FALSE())</f>
        <v>#N/A</v>
      </c>
      <c r="L54" s="686" t="e">
        <f aca="false">VLOOKUP($M54,УЧАСТНИКИ!$A$2:$L$950,10,FALSE())</f>
        <v>#N/A</v>
      </c>
      <c r="P54" s="658" t="e">
        <f aca="false">MIN(E54,H54)</f>
        <v>#N/A</v>
      </c>
    </row>
    <row r="55" customFormat="false" ht="13" hidden="false" customHeight="false" outlineLevel="0" collapsed="false">
      <c r="A55" s="685" t="e">
        <f aca="false">RANK(H55,$H$11:$H$175,1)</f>
        <v>#VALUE!</v>
      </c>
      <c r="B55" s="686" t="e">
        <f aca="false">VLOOKUP($M55,УЧАСТНИКИ!$A$2:$L$950,3,FALSE())</f>
        <v>#N/A</v>
      </c>
      <c r="C55" s="737" t="e">
        <f aca="false">VLOOKUP($M55,УЧАСТНИКИ!$A$2:$L$950,4,FALSE())</f>
        <v>#N/A</v>
      </c>
      <c r="D55" s="687" t="e">
        <f aca="false">VLOOKUP($M55,УЧАСТНИКИ!$A$2:$L$950,8,FALSE())</f>
        <v>#N/A</v>
      </c>
      <c r="E55" s="686" t="e">
        <f aca="false">VLOOKUP($M55,УЧАСТНИКИ!$A$2:$L$950,5,FALSE())</f>
        <v>#N/A</v>
      </c>
      <c r="F55" s="687" t="e">
        <f aca="false">VLOOKUP($M55,УЧАСТНИКИ!$A$2:$L$950,7,FALSE())</f>
        <v>#N/A</v>
      </c>
      <c r="G55" s="652" t="e">
        <f aca="false">VLOOKUP($M55,УЧАСТНИКИ!$A$2:$L$950,11,FALSE())</f>
        <v>#N/A</v>
      </c>
      <c r="H55" s="654"/>
      <c r="I55" s="688" t="n">
        <f aca="false">IF(H55=0,0,CONCATENATE(MID(H55,1,2),":",MID(H55,3,2),".",MID(H55,5,2)))</f>
        <v>0</v>
      </c>
      <c r="J55" s="656" t="e">
        <f aca="false"/>
        <v>#N/A</v>
      </c>
      <c r="K55" s="653" t="e">
        <f aca="false">VLOOKUP($M55,УЧАСТНИКИ!$A$2:$L$950,9,FALSE())</f>
        <v>#N/A</v>
      </c>
      <c r="L55" s="686" t="e">
        <f aca="false">VLOOKUP($M55,УЧАСТНИКИ!$A$2:$L$950,10,FALSE())</f>
        <v>#N/A</v>
      </c>
    </row>
    <row r="56" customFormat="false" ht="13" hidden="false" customHeight="false" outlineLevel="0" collapsed="false">
      <c r="A56" s="685" t="e">
        <f aca="false">RANK(H56,$H$11:$H$175,1)</f>
        <v>#VALUE!</v>
      </c>
      <c r="B56" s="686" t="e">
        <f aca="false">VLOOKUP($M56,УЧАСТНИКИ!$A$2:$L$950,3,FALSE())</f>
        <v>#N/A</v>
      </c>
      <c r="C56" s="737" t="e">
        <f aca="false">VLOOKUP($M56,УЧАСТНИКИ!$A$2:$L$950,4,FALSE())</f>
        <v>#N/A</v>
      </c>
      <c r="D56" s="687" t="e">
        <f aca="false">VLOOKUP($M56,УЧАСТНИКИ!$A$2:$L$950,8,FALSE())</f>
        <v>#N/A</v>
      </c>
      <c r="E56" s="686" t="e">
        <f aca="false">VLOOKUP($M56,УЧАСТНИКИ!$A$2:$L$950,5,FALSE())</f>
        <v>#N/A</v>
      </c>
      <c r="F56" s="687" t="e">
        <f aca="false">VLOOKUP($M56,УЧАСТНИКИ!$A$2:$L$950,7,FALSE())</f>
        <v>#N/A</v>
      </c>
      <c r="G56" s="652" t="e">
        <f aca="false">VLOOKUP($M56,УЧАСТНИКИ!$A$2:$L$950,11,FALSE())</f>
        <v>#N/A</v>
      </c>
      <c r="H56" s="654"/>
      <c r="I56" s="688" t="n">
        <f aca="false">IF(H56=0,0,CONCATENATE(MID(H56,1,2),":",MID(H56,3,2),".",MID(H56,5,2)))</f>
        <v>0</v>
      </c>
      <c r="J56" s="656" t="e">
        <f aca="false"/>
        <v>#N/A</v>
      </c>
      <c r="K56" s="653" t="e">
        <f aca="false">VLOOKUP($M56,УЧАСТНИКИ!$A$2:$L$950,9,FALSE())</f>
        <v>#N/A</v>
      </c>
      <c r="L56" s="686" t="e">
        <f aca="false">VLOOKUP($M56,УЧАСТНИКИ!$A$2:$L$950,10,FALSE())</f>
        <v>#N/A</v>
      </c>
    </row>
    <row r="57" customFormat="false" ht="13" hidden="false" customHeight="false" outlineLevel="0" collapsed="false">
      <c r="A57" s="685" t="e">
        <f aca="false">RANK(H57,$H$11:$H$175,1)</f>
        <v>#VALUE!</v>
      </c>
      <c r="B57" s="686" t="e">
        <f aca="false">VLOOKUP($M57,УЧАСТНИКИ!$A$2:$L$950,3,FALSE())</f>
        <v>#N/A</v>
      </c>
      <c r="C57" s="737" t="e">
        <f aca="false">VLOOKUP($M57,УЧАСТНИКИ!$A$2:$L$950,4,FALSE())</f>
        <v>#N/A</v>
      </c>
      <c r="D57" s="687" t="e">
        <f aca="false">VLOOKUP($M57,УЧАСТНИКИ!$A$2:$L$950,8,FALSE())</f>
        <v>#N/A</v>
      </c>
      <c r="E57" s="686" t="e">
        <f aca="false">VLOOKUP($M57,УЧАСТНИКИ!$A$2:$L$950,5,FALSE())</f>
        <v>#N/A</v>
      </c>
      <c r="F57" s="687" t="e">
        <f aca="false">VLOOKUP($M57,УЧАСТНИКИ!$A$2:$L$950,7,FALSE())</f>
        <v>#N/A</v>
      </c>
      <c r="G57" s="652" t="e">
        <f aca="false">VLOOKUP($M57,УЧАСТНИКИ!$A$2:$L$950,11,FALSE())</f>
        <v>#N/A</v>
      </c>
      <c r="H57" s="654"/>
      <c r="I57" s="688" t="n">
        <f aca="false">IF(H57=0,0,CONCATENATE(MID(H57,1,2),":",MID(H57,3,2),".",MID(H57,5,2)))</f>
        <v>0</v>
      </c>
      <c r="J57" s="656" t="e">
        <f aca="false"/>
        <v>#N/A</v>
      </c>
      <c r="K57" s="653" t="e">
        <f aca="false">VLOOKUP($M57,УЧАСТНИКИ!$A$2:$L$950,9,FALSE())</f>
        <v>#N/A</v>
      </c>
      <c r="L57" s="686" t="e">
        <f aca="false">VLOOKUP($M57,УЧАСТНИКИ!$A$2:$L$950,10,FALSE())</f>
        <v>#N/A</v>
      </c>
    </row>
    <row r="58" customFormat="false" ht="13" hidden="false" customHeight="false" outlineLevel="0" collapsed="false">
      <c r="A58" s="685" t="e">
        <f aca="false">RANK(H58,$H$11:$H$175,1)</f>
        <v>#VALUE!</v>
      </c>
      <c r="B58" s="686" t="e">
        <f aca="false">VLOOKUP($M58,УЧАСТНИКИ!$A$2:$L$950,3,FALSE())</f>
        <v>#N/A</v>
      </c>
      <c r="C58" s="737" t="e">
        <f aca="false">VLOOKUP($M58,УЧАСТНИКИ!$A$2:$L$950,4,FALSE())</f>
        <v>#N/A</v>
      </c>
      <c r="D58" s="687" t="e">
        <f aca="false">VLOOKUP($M58,УЧАСТНИКИ!$A$2:$L$950,8,FALSE())</f>
        <v>#N/A</v>
      </c>
      <c r="E58" s="686" t="e">
        <f aca="false">VLOOKUP($M58,УЧАСТНИКИ!$A$2:$L$950,5,FALSE())</f>
        <v>#N/A</v>
      </c>
      <c r="F58" s="687" t="e">
        <f aca="false">VLOOKUP($M58,УЧАСТНИКИ!$A$2:$L$950,7,FALSE())</f>
        <v>#N/A</v>
      </c>
      <c r="G58" s="652" t="e">
        <f aca="false">VLOOKUP($M58,УЧАСТНИКИ!$A$2:$L$950,11,FALSE())</f>
        <v>#N/A</v>
      </c>
      <c r="H58" s="654"/>
      <c r="I58" s="688" t="n">
        <f aca="false">IF(H58=0,0,CONCATENATE(MID(H58,1,2),":",MID(H58,3,2),".",MID(H58,5,2)))</f>
        <v>0</v>
      </c>
      <c r="J58" s="656" t="e">
        <f aca="false"/>
        <v>#N/A</v>
      </c>
      <c r="K58" s="653" t="e">
        <f aca="false">VLOOKUP($M58,УЧАСТНИКИ!$A$2:$L$950,9,FALSE())</f>
        <v>#N/A</v>
      </c>
      <c r="L58" s="686" t="e">
        <f aca="false">VLOOKUP($M58,УЧАСТНИКИ!$A$2:$L$950,10,FALSE())</f>
        <v>#N/A</v>
      </c>
    </row>
    <row r="59" customFormat="false" ht="13" hidden="false" customHeight="false" outlineLevel="0" collapsed="false">
      <c r="A59" s="685" t="e">
        <f aca="false">RANK(H59,$H$11:$H$175,1)</f>
        <v>#VALUE!</v>
      </c>
      <c r="B59" s="686" t="e">
        <f aca="false">VLOOKUP($M59,УЧАСТНИКИ!$A$2:$L$950,3,FALSE())</f>
        <v>#N/A</v>
      </c>
      <c r="C59" s="737" t="e">
        <f aca="false">VLOOKUP($M59,УЧАСТНИКИ!$A$2:$L$950,4,FALSE())</f>
        <v>#N/A</v>
      </c>
      <c r="D59" s="687" t="e">
        <f aca="false">VLOOKUP($M59,УЧАСТНИКИ!$A$2:$L$950,8,FALSE())</f>
        <v>#N/A</v>
      </c>
      <c r="E59" s="686" t="e">
        <f aca="false">VLOOKUP($M59,УЧАСТНИКИ!$A$2:$L$950,5,FALSE())</f>
        <v>#N/A</v>
      </c>
      <c r="F59" s="687" t="e">
        <f aca="false">VLOOKUP($M59,УЧАСТНИКИ!$A$2:$L$950,7,FALSE())</f>
        <v>#N/A</v>
      </c>
      <c r="G59" s="652" t="e">
        <f aca="false">VLOOKUP($M59,УЧАСТНИКИ!$A$2:$L$950,11,FALSE())</f>
        <v>#N/A</v>
      </c>
      <c r="H59" s="654"/>
      <c r="I59" s="688" t="n">
        <f aca="false">IF(H59=0,0,CONCATENATE(MID(H59,1,2),":",MID(H59,3,2),".",MID(H59,5,2)))</f>
        <v>0</v>
      </c>
      <c r="J59" s="656" t="e">
        <f aca="false"/>
        <v>#N/A</v>
      </c>
      <c r="K59" s="653" t="e">
        <f aca="false">VLOOKUP($M59,УЧАСТНИКИ!$A$2:$L$950,9,FALSE())</f>
        <v>#N/A</v>
      </c>
      <c r="L59" s="686" t="e">
        <f aca="false">VLOOKUP($M59,УЧАСТНИКИ!$A$2:$L$950,10,FALSE())</f>
        <v>#N/A</v>
      </c>
    </row>
    <row r="60" customFormat="false" ht="13" hidden="false" customHeight="false" outlineLevel="0" collapsed="false">
      <c r="A60" s="685" t="e">
        <f aca="false">RANK(H60,$H$11:$H$175,1)</f>
        <v>#VALUE!</v>
      </c>
      <c r="B60" s="686" t="e">
        <f aca="false">VLOOKUP($M60,УЧАСТНИКИ!$A$2:$L$950,3,FALSE())</f>
        <v>#N/A</v>
      </c>
      <c r="C60" s="737" t="e">
        <f aca="false">VLOOKUP($M60,УЧАСТНИКИ!$A$2:$L$950,4,FALSE())</f>
        <v>#N/A</v>
      </c>
      <c r="D60" s="687" t="e">
        <f aca="false">VLOOKUP($M60,УЧАСТНИКИ!$A$2:$L$950,8,FALSE())</f>
        <v>#N/A</v>
      </c>
      <c r="E60" s="686" t="e">
        <f aca="false">VLOOKUP($M60,УЧАСТНИКИ!$A$2:$L$950,5,FALSE())</f>
        <v>#N/A</v>
      </c>
      <c r="F60" s="687" t="e">
        <f aca="false">VLOOKUP($M60,УЧАСТНИКИ!$A$2:$L$950,7,FALSE())</f>
        <v>#N/A</v>
      </c>
      <c r="G60" s="652" t="e">
        <f aca="false">VLOOKUP($M60,УЧАСТНИКИ!$A$2:$L$950,11,FALSE())</f>
        <v>#N/A</v>
      </c>
      <c r="H60" s="654"/>
      <c r="I60" s="688" t="n">
        <f aca="false">IF(H60=0,0,CONCATENATE(MID(H60,1,2),":",MID(H60,3,2),".",MID(H60,5,2)))</f>
        <v>0</v>
      </c>
      <c r="J60" s="656" t="e">
        <f aca="false"/>
        <v>#N/A</v>
      </c>
      <c r="K60" s="653" t="e">
        <f aca="false">VLOOKUP($M60,УЧАСТНИКИ!$A$2:$L$950,9,FALSE())</f>
        <v>#N/A</v>
      </c>
      <c r="L60" s="686" t="e">
        <f aca="false">VLOOKUP($M60,УЧАСТНИКИ!$A$2:$L$950,10,FALSE())</f>
        <v>#N/A</v>
      </c>
    </row>
    <row r="61" customFormat="false" ht="13" hidden="false" customHeight="false" outlineLevel="0" collapsed="false">
      <c r="A61" s="685" t="e">
        <f aca="false">RANK(H61,$H$11:$H$175,1)</f>
        <v>#VALUE!</v>
      </c>
      <c r="B61" s="686" t="e">
        <f aca="false">VLOOKUP($M61,УЧАСТНИКИ!$A$2:$L$950,3,FALSE())</f>
        <v>#N/A</v>
      </c>
      <c r="C61" s="737" t="e">
        <f aca="false">VLOOKUP($M61,УЧАСТНИКИ!$A$2:$L$950,4,FALSE())</f>
        <v>#N/A</v>
      </c>
      <c r="D61" s="687" t="e">
        <f aca="false">VLOOKUP($M61,УЧАСТНИКИ!$A$2:$L$950,8,FALSE())</f>
        <v>#N/A</v>
      </c>
      <c r="E61" s="686" t="e">
        <f aca="false">VLOOKUP($M61,УЧАСТНИКИ!$A$2:$L$950,5,FALSE())</f>
        <v>#N/A</v>
      </c>
      <c r="F61" s="687" t="e">
        <f aca="false">VLOOKUP($M61,УЧАСТНИКИ!$A$2:$L$950,7,FALSE())</f>
        <v>#N/A</v>
      </c>
      <c r="G61" s="652" t="e">
        <f aca="false">VLOOKUP($M61,УЧАСТНИКИ!$A$2:$L$950,11,FALSE())</f>
        <v>#N/A</v>
      </c>
      <c r="H61" s="654"/>
      <c r="I61" s="688" t="n">
        <f aca="false">IF(H61=0,0,CONCATENATE(MID(H61,1,2),":",MID(H61,3,2),".",MID(H61,5,2)))</f>
        <v>0</v>
      </c>
      <c r="J61" s="656" t="e">
        <f aca="false"/>
        <v>#N/A</v>
      </c>
      <c r="K61" s="653" t="e">
        <f aca="false">VLOOKUP($M61,УЧАСТНИКИ!$A$2:$L$950,9,FALSE())</f>
        <v>#N/A</v>
      </c>
      <c r="L61" s="686" t="e">
        <f aca="false">VLOOKUP($M61,УЧАСТНИКИ!$A$2:$L$950,10,FALSE())</f>
        <v>#N/A</v>
      </c>
    </row>
    <row r="62" customFormat="false" ht="13" hidden="false" customHeight="false" outlineLevel="0" collapsed="false">
      <c r="A62" s="685" t="e">
        <f aca="false">RANK(H62,$H$11:$H$175,1)</f>
        <v>#VALUE!</v>
      </c>
      <c r="B62" s="686" t="e">
        <f aca="false">VLOOKUP($M62,УЧАСТНИКИ!$A$2:$L$950,3,FALSE())</f>
        <v>#N/A</v>
      </c>
      <c r="C62" s="737" t="e">
        <f aca="false">VLOOKUP($M62,УЧАСТНИКИ!$A$2:$L$950,4,FALSE())</f>
        <v>#N/A</v>
      </c>
      <c r="D62" s="687" t="e">
        <f aca="false">VLOOKUP($M62,УЧАСТНИКИ!$A$2:$L$950,8,FALSE())</f>
        <v>#N/A</v>
      </c>
      <c r="E62" s="686" t="e">
        <f aca="false">VLOOKUP($M62,УЧАСТНИКИ!$A$2:$L$950,5,FALSE())</f>
        <v>#N/A</v>
      </c>
      <c r="F62" s="687" t="e">
        <f aca="false">VLOOKUP($M62,УЧАСТНИКИ!$A$2:$L$950,7,FALSE())</f>
        <v>#N/A</v>
      </c>
      <c r="G62" s="652" t="e">
        <f aca="false">VLOOKUP($M62,УЧАСТНИКИ!$A$2:$L$950,11,FALSE())</f>
        <v>#N/A</v>
      </c>
      <c r="H62" s="654"/>
      <c r="I62" s="688" t="n">
        <f aca="false">IF(H62=0,0,CONCATENATE(MID(H62,1,2),":",MID(H62,3,2),".",MID(H62,5,2)))</f>
        <v>0</v>
      </c>
      <c r="J62" s="656" t="e">
        <f aca="false"/>
        <v>#N/A</v>
      </c>
      <c r="K62" s="653" t="e">
        <f aca="false">VLOOKUP($M62,УЧАСТНИКИ!$A$2:$L$950,9,FALSE())</f>
        <v>#N/A</v>
      </c>
      <c r="L62" s="686" t="e">
        <f aca="false">VLOOKUP($M62,УЧАСТНИКИ!$A$2:$L$950,10,FALSE())</f>
        <v>#N/A</v>
      </c>
    </row>
    <row r="63" customFormat="false" ht="13" hidden="false" customHeight="false" outlineLevel="0" collapsed="false">
      <c r="A63" s="685" t="e">
        <f aca="false">RANK(H63,$H$11:$H$175,1)</f>
        <v>#VALUE!</v>
      </c>
      <c r="B63" s="686" t="e">
        <f aca="false">VLOOKUP($M63,УЧАСТНИКИ!$A$2:$L$950,3,FALSE())</f>
        <v>#N/A</v>
      </c>
      <c r="C63" s="737" t="e">
        <f aca="false">VLOOKUP($M63,УЧАСТНИКИ!$A$2:$L$950,4,FALSE())</f>
        <v>#N/A</v>
      </c>
      <c r="D63" s="687" t="e">
        <f aca="false">VLOOKUP($M63,УЧАСТНИКИ!$A$2:$L$950,8,FALSE())</f>
        <v>#N/A</v>
      </c>
      <c r="E63" s="686" t="e">
        <f aca="false">VLOOKUP($M63,УЧАСТНИКИ!$A$2:$L$950,5,FALSE())</f>
        <v>#N/A</v>
      </c>
      <c r="F63" s="687" t="e">
        <f aca="false">VLOOKUP($M63,УЧАСТНИКИ!$A$2:$L$950,7,FALSE())</f>
        <v>#N/A</v>
      </c>
      <c r="G63" s="652" t="e">
        <f aca="false">VLOOKUP($M63,УЧАСТНИКИ!$A$2:$L$950,11,FALSE())</f>
        <v>#N/A</v>
      </c>
      <c r="H63" s="654"/>
      <c r="I63" s="688" t="n">
        <f aca="false">IF(H63=0,0,CONCATENATE(MID(H63,1,2),":",MID(H63,3,2),".",MID(H63,5,2)))</f>
        <v>0</v>
      </c>
      <c r="J63" s="656" t="e">
        <f aca="false"/>
        <v>#N/A</v>
      </c>
      <c r="K63" s="653" t="e">
        <f aca="false">VLOOKUP($M63,УЧАСТНИКИ!$A$2:$L$950,9,FALSE())</f>
        <v>#N/A</v>
      </c>
      <c r="L63" s="686" t="e">
        <f aca="false">VLOOKUP($M63,УЧАСТНИКИ!$A$2:$L$950,10,FALSE())</f>
        <v>#N/A</v>
      </c>
    </row>
    <row r="64" customFormat="false" ht="13" hidden="false" customHeight="false" outlineLevel="0" collapsed="false">
      <c r="A64" s="685" t="e">
        <f aca="false">RANK(H64,$H$11:$H$175,1)</f>
        <v>#VALUE!</v>
      </c>
      <c r="B64" s="686" t="e">
        <f aca="false">VLOOKUP($M64,УЧАСТНИКИ!$A$2:$L$950,3,FALSE())</f>
        <v>#N/A</v>
      </c>
      <c r="C64" s="737" t="e">
        <f aca="false">VLOOKUP($M64,УЧАСТНИКИ!$A$2:$L$950,4,FALSE())</f>
        <v>#N/A</v>
      </c>
      <c r="D64" s="687" t="e">
        <f aca="false">VLOOKUP($M64,УЧАСТНИКИ!$A$2:$L$950,8,FALSE())</f>
        <v>#N/A</v>
      </c>
      <c r="E64" s="686" t="e">
        <f aca="false">VLOOKUP($M64,УЧАСТНИКИ!$A$2:$L$950,5,FALSE())</f>
        <v>#N/A</v>
      </c>
      <c r="F64" s="687" t="e">
        <f aca="false">VLOOKUP($M64,УЧАСТНИКИ!$A$2:$L$950,7,FALSE())</f>
        <v>#N/A</v>
      </c>
      <c r="G64" s="652" t="e">
        <f aca="false">VLOOKUP($M64,УЧАСТНИКИ!$A$2:$L$950,11,FALSE())</f>
        <v>#N/A</v>
      </c>
      <c r="H64" s="654"/>
      <c r="I64" s="688" t="n">
        <f aca="false">IF(H64=0,0,CONCATENATE(MID(H64,1,2),":",MID(H64,3,2),".",MID(H64,5,2)))</f>
        <v>0</v>
      </c>
      <c r="J64" s="656" t="e">
        <f aca="false"/>
        <v>#N/A</v>
      </c>
      <c r="K64" s="653" t="e">
        <f aca="false">VLOOKUP($M64,УЧАСТНИКИ!$A$2:$L$950,9,FALSE())</f>
        <v>#N/A</v>
      </c>
      <c r="L64" s="686" t="e">
        <f aca="false">VLOOKUP($M64,УЧАСТНИКИ!$A$2:$L$950,10,FALSE())</f>
        <v>#N/A</v>
      </c>
    </row>
    <row r="65" customFormat="false" ht="13" hidden="false" customHeight="false" outlineLevel="0" collapsed="false">
      <c r="A65" s="685" t="e">
        <f aca="false">RANK(H65,$H$11:$H$175,1)</f>
        <v>#VALUE!</v>
      </c>
      <c r="B65" s="686" t="e">
        <f aca="false">VLOOKUP($M65,УЧАСТНИКИ!$A$2:$L$950,3,FALSE())</f>
        <v>#N/A</v>
      </c>
      <c r="C65" s="737" t="e">
        <f aca="false">VLOOKUP($M65,УЧАСТНИКИ!$A$2:$L$950,4,FALSE())</f>
        <v>#N/A</v>
      </c>
      <c r="D65" s="687" t="e">
        <f aca="false">VLOOKUP($M65,УЧАСТНИКИ!$A$2:$L$950,8,FALSE())</f>
        <v>#N/A</v>
      </c>
      <c r="E65" s="686" t="e">
        <f aca="false">VLOOKUP($M65,УЧАСТНИКИ!$A$2:$L$950,5,FALSE())</f>
        <v>#N/A</v>
      </c>
      <c r="F65" s="687" t="e">
        <f aca="false">VLOOKUP($M65,УЧАСТНИКИ!$A$2:$L$950,7,FALSE())</f>
        <v>#N/A</v>
      </c>
      <c r="G65" s="652" t="e">
        <f aca="false">VLOOKUP($M65,УЧАСТНИКИ!$A$2:$L$950,11,FALSE())</f>
        <v>#N/A</v>
      </c>
      <c r="H65" s="654"/>
      <c r="I65" s="688" t="n">
        <f aca="false">IF(H65=0,0,CONCATENATE(MID(H65,1,2),":",MID(H65,3,2),".",MID(H65,5,2)))</f>
        <v>0</v>
      </c>
      <c r="J65" s="656" t="e">
        <f aca="false"/>
        <v>#N/A</v>
      </c>
      <c r="K65" s="653" t="e">
        <f aca="false">VLOOKUP($M65,УЧАСТНИКИ!$A$2:$L$950,9,FALSE())</f>
        <v>#N/A</v>
      </c>
      <c r="L65" s="686" t="e">
        <f aca="false">VLOOKUP($M65,УЧАСТНИКИ!$A$2:$L$950,10,FALSE())</f>
        <v>#N/A</v>
      </c>
    </row>
    <row r="66" customFormat="false" ht="13" hidden="false" customHeight="false" outlineLevel="0" collapsed="false">
      <c r="A66" s="685" t="e">
        <f aca="false">RANK(H66,$H$11:$H$175,1)</f>
        <v>#VALUE!</v>
      </c>
      <c r="B66" s="686" t="e">
        <f aca="false">VLOOKUP($M66,УЧАСТНИКИ!$A$2:$L$950,3,FALSE())</f>
        <v>#N/A</v>
      </c>
      <c r="C66" s="737" t="e">
        <f aca="false">VLOOKUP($M66,УЧАСТНИКИ!$A$2:$L$950,4,FALSE())</f>
        <v>#N/A</v>
      </c>
      <c r="D66" s="687" t="e">
        <f aca="false">VLOOKUP($M66,УЧАСТНИКИ!$A$2:$L$950,8,FALSE())</f>
        <v>#N/A</v>
      </c>
      <c r="E66" s="686" t="e">
        <f aca="false">VLOOKUP($M66,УЧАСТНИКИ!$A$2:$L$950,5,FALSE())</f>
        <v>#N/A</v>
      </c>
      <c r="F66" s="687" t="e">
        <f aca="false">VLOOKUP($M66,УЧАСТНИКИ!$A$2:$L$950,7,FALSE())</f>
        <v>#N/A</v>
      </c>
      <c r="G66" s="652" t="e">
        <f aca="false">VLOOKUP($M66,УЧАСТНИКИ!$A$2:$L$950,11,FALSE())</f>
        <v>#N/A</v>
      </c>
      <c r="H66" s="654"/>
      <c r="I66" s="688" t="n">
        <f aca="false">IF(H66=0,0,CONCATENATE(MID(H66,1,2),":",MID(H66,3,2),".",MID(H66,5,2)))</f>
        <v>0</v>
      </c>
      <c r="J66" s="656" t="e">
        <f aca="false"/>
        <v>#N/A</v>
      </c>
      <c r="K66" s="653" t="e">
        <f aca="false">VLOOKUP($M66,УЧАСТНИКИ!$A$2:$L$950,9,FALSE())</f>
        <v>#N/A</v>
      </c>
      <c r="L66" s="686" t="e">
        <f aca="false">VLOOKUP($M66,УЧАСТНИКИ!$A$2:$L$950,10,FALSE())</f>
        <v>#N/A</v>
      </c>
    </row>
    <row r="67" customFormat="false" ht="13" hidden="false" customHeight="false" outlineLevel="0" collapsed="false">
      <c r="A67" s="685" t="e">
        <f aca="false">RANK(H67,$H$11:$H$175,1)</f>
        <v>#VALUE!</v>
      </c>
      <c r="B67" s="686" t="e">
        <f aca="false">VLOOKUP($M67,УЧАСТНИКИ!$A$2:$L$950,3,FALSE())</f>
        <v>#N/A</v>
      </c>
      <c r="C67" s="737" t="e">
        <f aca="false">VLOOKUP($M67,УЧАСТНИКИ!$A$2:$L$950,4,FALSE())</f>
        <v>#N/A</v>
      </c>
      <c r="D67" s="687" t="e">
        <f aca="false">VLOOKUP($M67,УЧАСТНИКИ!$A$2:$L$950,8,FALSE())</f>
        <v>#N/A</v>
      </c>
      <c r="E67" s="686" t="e">
        <f aca="false">VLOOKUP($M67,УЧАСТНИКИ!$A$2:$L$950,5,FALSE())</f>
        <v>#N/A</v>
      </c>
      <c r="F67" s="687" t="e">
        <f aca="false">VLOOKUP($M67,УЧАСТНИКИ!$A$2:$L$950,7,FALSE())</f>
        <v>#N/A</v>
      </c>
      <c r="G67" s="652" t="e">
        <f aca="false">VLOOKUP($M67,УЧАСТНИКИ!$A$2:$L$950,11,FALSE())</f>
        <v>#N/A</v>
      </c>
      <c r="H67" s="654"/>
      <c r="I67" s="688" t="n">
        <f aca="false">IF(H67=0,0,CONCATENATE(MID(H67,1,2),":",MID(H67,3,2),".",MID(H67,5,2)))</f>
        <v>0</v>
      </c>
      <c r="J67" s="656" t="e">
        <f aca="false"/>
        <v>#N/A</v>
      </c>
      <c r="K67" s="653" t="e">
        <f aca="false">VLOOKUP($M67,УЧАСТНИКИ!$A$2:$L$950,9,FALSE())</f>
        <v>#N/A</v>
      </c>
      <c r="L67" s="686" t="e">
        <f aca="false">VLOOKUP($M67,УЧАСТНИКИ!$A$2:$L$950,10,FALSE())</f>
        <v>#N/A</v>
      </c>
    </row>
    <row r="68" customFormat="false" ht="13" hidden="false" customHeight="false" outlineLevel="0" collapsed="false">
      <c r="A68" s="685" t="e">
        <f aca="false">RANK(H68,$H$11:$H$175,1)</f>
        <v>#VALUE!</v>
      </c>
      <c r="B68" s="686" t="e">
        <f aca="false">VLOOKUP($M68,УЧАСТНИКИ!$A$2:$L$950,3,FALSE())</f>
        <v>#N/A</v>
      </c>
      <c r="C68" s="737" t="e">
        <f aca="false">VLOOKUP($M68,УЧАСТНИКИ!$A$2:$L$950,4,FALSE())</f>
        <v>#N/A</v>
      </c>
      <c r="D68" s="687" t="e">
        <f aca="false">VLOOKUP($M68,УЧАСТНИКИ!$A$2:$L$950,8,FALSE())</f>
        <v>#N/A</v>
      </c>
      <c r="E68" s="686" t="e">
        <f aca="false">VLOOKUP($M68,УЧАСТНИКИ!$A$2:$L$950,5,FALSE())</f>
        <v>#N/A</v>
      </c>
      <c r="F68" s="687" t="e">
        <f aca="false">VLOOKUP($M68,УЧАСТНИКИ!$A$2:$L$950,7,FALSE())</f>
        <v>#N/A</v>
      </c>
      <c r="G68" s="652" t="e">
        <f aca="false">VLOOKUP($M68,УЧАСТНИКИ!$A$2:$L$950,11,FALSE())</f>
        <v>#N/A</v>
      </c>
      <c r="H68" s="654"/>
      <c r="I68" s="688" t="n">
        <f aca="false">IF(H68=0,0,CONCATENATE(MID(H68,1,2),":",MID(H68,3,2),".",MID(H68,5,2)))</f>
        <v>0</v>
      </c>
      <c r="J68" s="656" t="e">
        <f aca="false"/>
        <v>#N/A</v>
      </c>
      <c r="K68" s="653" t="e">
        <f aca="false">VLOOKUP($M68,УЧАСТНИКИ!$A$2:$L$950,9,FALSE())</f>
        <v>#N/A</v>
      </c>
      <c r="L68" s="686" t="e">
        <f aca="false">VLOOKUP($M68,УЧАСТНИКИ!$A$2:$L$950,10,FALSE())</f>
        <v>#N/A</v>
      </c>
    </row>
    <row r="69" customFormat="false" ht="13" hidden="false" customHeight="false" outlineLevel="0" collapsed="false">
      <c r="A69" s="685" t="e">
        <f aca="false">RANK(H69,$H$11:$H$175,1)</f>
        <v>#VALUE!</v>
      </c>
      <c r="B69" s="686" t="e">
        <f aca="false">VLOOKUP($M69,УЧАСТНИКИ!$A$2:$L$950,3,FALSE())</f>
        <v>#N/A</v>
      </c>
      <c r="C69" s="737" t="e">
        <f aca="false">VLOOKUP($M69,УЧАСТНИКИ!$A$2:$L$950,4,FALSE())</f>
        <v>#N/A</v>
      </c>
      <c r="D69" s="687" t="e">
        <f aca="false">VLOOKUP($M69,УЧАСТНИКИ!$A$2:$L$950,8,FALSE())</f>
        <v>#N/A</v>
      </c>
      <c r="E69" s="686" t="e">
        <f aca="false">VLOOKUP($M69,УЧАСТНИКИ!$A$2:$L$950,5,FALSE())</f>
        <v>#N/A</v>
      </c>
      <c r="F69" s="687" t="e">
        <f aca="false">VLOOKUP($M69,УЧАСТНИКИ!$A$2:$L$950,7,FALSE())</f>
        <v>#N/A</v>
      </c>
      <c r="G69" s="652" t="e">
        <f aca="false">VLOOKUP($M69,УЧАСТНИКИ!$A$2:$L$950,11,FALSE())</f>
        <v>#N/A</v>
      </c>
      <c r="H69" s="654"/>
      <c r="I69" s="688" t="n">
        <f aca="false">IF(H69=0,0,CONCATENATE(MID(H69,1,2),":",MID(H69,3,2),".",MID(H69,5,2)))</f>
        <v>0</v>
      </c>
      <c r="J69" s="656" t="e">
        <f aca="false"/>
        <v>#N/A</v>
      </c>
      <c r="K69" s="653" t="e">
        <f aca="false">VLOOKUP($M69,УЧАСТНИКИ!$A$2:$L$950,9,FALSE())</f>
        <v>#N/A</v>
      </c>
      <c r="L69" s="686" t="e">
        <f aca="false">VLOOKUP($M69,УЧАСТНИКИ!$A$2:$L$950,10,FALSE())</f>
        <v>#N/A</v>
      </c>
    </row>
    <row r="70" customFormat="false" ht="13" hidden="false" customHeight="false" outlineLevel="0" collapsed="false">
      <c r="A70" s="685" t="e">
        <f aca="false">RANK(H70,$H$11:$H$175,1)</f>
        <v>#VALUE!</v>
      </c>
      <c r="B70" s="686" t="e">
        <f aca="false">VLOOKUP($M70,УЧАСТНИКИ!$A$2:$L$950,3,FALSE())</f>
        <v>#N/A</v>
      </c>
      <c r="C70" s="737" t="e">
        <f aca="false">VLOOKUP($M70,УЧАСТНИКИ!$A$2:$L$950,4,FALSE())</f>
        <v>#N/A</v>
      </c>
      <c r="D70" s="687" t="e">
        <f aca="false">VLOOKUP($M70,УЧАСТНИКИ!$A$2:$L$950,8,FALSE())</f>
        <v>#N/A</v>
      </c>
      <c r="E70" s="686" t="e">
        <f aca="false">VLOOKUP($M70,УЧАСТНИКИ!$A$2:$L$950,5,FALSE())</f>
        <v>#N/A</v>
      </c>
      <c r="F70" s="687" t="e">
        <f aca="false">VLOOKUP($M70,УЧАСТНИКИ!$A$2:$L$950,7,FALSE())</f>
        <v>#N/A</v>
      </c>
      <c r="G70" s="652" t="e">
        <f aca="false">VLOOKUP($M70,УЧАСТНИКИ!$A$2:$L$950,11,FALSE())</f>
        <v>#N/A</v>
      </c>
      <c r="H70" s="654"/>
      <c r="I70" s="688" t="n">
        <f aca="false">IF(H70=0,0,CONCATENATE(MID(H70,1,2),":",MID(H70,3,2),".",MID(H70,5,2)))</f>
        <v>0</v>
      </c>
      <c r="J70" s="656" t="e">
        <f aca="false"/>
        <v>#N/A</v>
      </c>
      <c r="K70" s="653" t="e">
        <f aca="false">VLOOKUP($M70,УЧАСТНИКИ!$A$2:$L$950,9,FALSE())</f>
        <v>#N/A</v>
      </c>
      <c r="L70" s="686" t="e">
        <f aca="false">VLOOKUP($M70,УЧАСТНИКИ!$A$2:$L$950,10,FALSE())</f>
        <v>#N/A</v>
      </c>
    </row>
    <row r="71" customFormat="false" ht="13" hidden="false" customHeight="false" outlineLevel="0" collapsed="false">
      <c r="A71" s="685" t="e">
        <f aca="false">RANK(H71,$H$11:$H$175,1)</f>
        <v>#VALUE!</v>
      </c>
      <c r="B71" s="686" t="e">
        <f aca="false">VLOOKUP($M71,УЧАСТНИКИ!$A$2:$L$950,3,FALSE())</f>
        <v>#N/A</v>
      </c>
      <c r="C71" s="737" t="e">
        <f aca="false">VLOOKUP($M71,УЧАСТНИКИ!$A$2:$L$950,4,FALSE())</f>
        <v>#N/A</v>
      </c>
      <c r="D71" s="687" t="e">
        <f aca="false">VLOOKUP($M71,УЧАСТНИКИ!$A$2:$L$950,8,FALSE())</f>
        <v>#N/A</v>
      </c>
      <c r="E71" s="686" t="e">
        <f aca="false">VLOOKUP($M71,УЧАСТНИКИ!$A$2:$L$950,5,FALSE())</f>
        <v>#N/A</v>
      </c>
      <c r="F71" s="687" t="e">
        <f aca="false">VLOOKUP($M71,УЧАСТНИКИ!$A$2:$L$950,7,FALSE())</f>
        <v>#N/A</v>
      </c>
      <c r="G71" s="652" t="e">
        <f aca="false">VLOOKUP($M71,УЧАСТНИКИ!$A$2:$L$950,11,FALSE())</f>
        <v>#N/A</v>
      </c>
      <c r="H71" s="654"/>
      <c r="I71" s="688" t="n">
        <f aca="false">IF(H71=0,0,CONCATENATE(MID(H71,1,2),":",MID(H71,3,2),".",MID(H71,5,2)))</f>
        <v>0</v>
      </c>
      <c r="J71" s="656" t="e">
        <f aca="false"/>
        <v>#N/A</v>
      </c>
      <c r="K71" s="653" t="e">
        <f aca="false">VLOOKUP($M71,УЧАСТНИКИ!$A$2:$L$950,9,FALSE())</f>
        <v>#N/A</v>
      </c>
      <c r="L71" s="686" t="e">
        <f aca="false">VLOOKUP($M71,УЧАСТНИКИ!$A$2:$L$950,10,FALSE())</f>
        <v>#N/A</v>
      </c>
    </row>
    <row r="72" customFormat="false" ht="13" hidden="false" customHeight="false" outlineLevel="0" collapsed="false">
      <c r="A72" s="685" t="e">
        <f aca="false">RANK(H72,$H$11:$H$175,1)</f>
        <v>#VALUE!</v>
      </c>
      <c r="B72" s="686" t="e">
        <f aca="false">VLOOKUP($M72,УЧАСТНИКИ!$A$2:$L$950,3,FALSE())</f>
        <v>#N/A</v>
      </c>
      <c r="C72" s="737" t="e">
        <f aca="false">VLOOKUP($M72,УЧАСТНИКИ!$A$2:$L$950,4,FALSE())</f>
        <v>#N/A</v>
      </c>
      <c r="D72" s="687" t="e">
        <f aca="false">VLOOKUP($M72,УЧАСТНИКИ!$A$2:$L$950,8,FALSE())</f>
        <v>#N/A</v>
      </c>
      <c r="E72" s="686" t="e">
        <f aca="false">VLOOKUP($M72,УЧАСТНИКИ!$A$2:$L$950,5,FALSE())</f>
        <v>#N/A</v>
      </c>
      <c r="F72" s="687" t="e">
        <f aca="false">VLOOKUP($M72,УЧАСТНИКИ!$A$2:$L$950,7,FALSE())</f>
        <v>#N/A</v>
      </c>
      <c r="G72" s="652" t="e">
        <f aca="false">VLOOKUP($M72,УЧАСТНИКИ!$A$2:$L$950,11,FALSE())</f>
        <v>#N/A</v>
      </c>
      <c r="H72" s="654"/>
      <c r="I72" s="688" t="n">
        <f aca="false">IF(H72=0,0,CONCATENATE(MID(H72,1,2),":",MID(H72,3,2),".",MID(H72,5,2)))</f>
        <v>0</v>
      </c>
      <c r="J72" s="656" t="e">
        <f aca="false"/>
        <v>#N/A</v>
      </c>
      <c r="K72" s="653" t="e">
        <f aca="false">VLOOKUP($M72,УЧАСТНИКИ!$A$2:$L$950,9,FALSE())</f>
        <v>#N/A</v>
      </c>
      <c r="L72" s="686" t="e">
        <f aca="false">VLOOKUP($M72,УЧАСТНИКИ!$A$2:$L$950,10,FALSE())</f>
        <v>#N/A</v>
      </c>
    </row>
    <row r="73" customFormat="false" ht="13" hidden="false" customHeight="false" outlineLevel="0" collapsed="false">
      <c r="A73" s="685" t="e">
        <f aca="false">RANK(H73,$H$11:$H$175,1)</f>
        <v>#VALUE!</v>
      </c>
      <c r="B73" s="686" t="e">
        <f aca="false">VLOOKUP($M73,УЧАСТНИКИ!$A$2:$L$950,3,FALSE())</f>
        <v>#N/A</v>
      </c>
      <c r="C73" s="737" t="e">
        <f aca="false">VLOOKUP($M73,УЧАСТНИКИ!$A$2:$L$950,4,FALSE())</f>
        <v>#N/A</v>
      </c>
      <c r="D73" s="687" t="e">
        <f aca="false">VLOOKUP($M73,УЧАСТНИКИ!$A$2:$L$950,8,FALSE())</f>
        <v>#N/A</v>
      </c>
      <c r="E73" s="686" t="e">
        <f aca="false">VLOOKUP($M73,УЧАСТНИКИ!$A$2:$L$950,5,FALSE())</f>
        <v>#N/A</v>
      </c>
      <c r="F73" s="687" t="e">
        <f aca="false">VLOOKUP($M73,УЧАСТНИКИ!$A$2:$L$950,7,FALSE())</f>
        <v>#N/A</v>
      </c>
      <c r="G73" s="652" t="e">
        <f aca="false">VLOOKUP($M73,УЧАСТНИКИ!$A$2:$L$950,11,FALSE())</f>
        <v>#N/A</v>
      </c>
      <c r="H73" s="654"/>
      <c r="I73" s="688" t="n">
        <f aca="false">IF(H73=0,0,CONCATENATE(MID(H73,1,2),":",MID(H73,3,2),".",MID(H73,5,2)))</f>
        <v>0</v>
      </c>
      <c r="J73" s="656" t="e">
        <f aca="false"/>
        <v>#N/A</v>
      </c>
      <c r="K73" s="653" t="e">
        <f aca="false">VLOOKUP($M73,УЧАСТНИКИ!$A$2:$L$950,9,FALSE())</f>
        <v>#N/A</v>
      </c>
      <c r="L73" s="686" t="e">
        <f aca="false">VLOOKUP($M73,УЧАСТНИКИ!$A$2:$L$950,10,FALSE())</f>
        <v>#N/A</v>
      </c>
    </row>
    <row r="74" customFormat="false" ht="13" hidden="false" customHeight="false" outlineLevel="0" collapsed="false">
      <c r="A74" s="685" t="e">
        <f aca="false">RANK(H74,$H$11:$H$175,1)</f>
        <v>#VALUE!</v>
      </c>
      <c r="B74" s="686" t="e">
        <f aca="false">VLOOKUP($M74,УЧАСТНИКИ!$A$2:$L$950,3,FALSE())</f>
        <v>#N/A</v>
      </c>
      <c r="C74" s="737" t="e">
        <f aca="false">VLOOKUP($M74,УЧАСТНИКИ!$A$2:$L$950,4,FALSE())</f>
        <v>#N/A</v>
      </c>
      <c r="D74" s="687" t="e">
        <f aca="false">VLOOKUP($M74,УЧАСТНИКИ!$A$2:$L$950,8,FALSE())</f>
        <v>#N/A</v>
      </c>
      <c r="E74" s="686" t="e">
        <f aca="false">VLOOKUP($M74,УЧАСТНИКИ!$A$2:$L$950,5,FALSE())</f>
        <v>#N/A</v>
      </c>
      <c r="F74" s="687" t="e">
        <f aca="false">VLOOKUP($M74,УЧАСТНИКИ!$A$2:$L$950,7,FALSE())</f>
        <v>#N/A</v>
      </c>
      <c r="G74" s="652" t="e">
        <f aca="false">VLOOKUP($M74,УЧАСТНИКИ!$A$2:$L$950,11,FALSE())</f>
        <v>#N/A</v>
      </c>
      <c r="H74" s="654"/>
      <c r="I74" s="688" t="n">
        <f aca="false">IF(H74=0,0,CONCATENATE(MID(H74,1,2),":",MID(H74,3,2),".",MID(H74,5,2)))</f>
        <v>0</v>
      </c>
      <c r="J74" s="656" t="e">
        <f aca="false"/>
        <v>#N/A</v>
      </c>
      <c r="K74" s="653" t="e">
        <f aca="false">VLOOKUP($M74,УЧАСТНИКИ!$A$2:$L$950,9,FALSE())</f>
        <v>#N/A</v>
      </c>
      <c r="L74" s="686" t="e">
        <f aca="false">VLOOKUP($M74,УЧАСТНИКИ!$A$2:$L$950,10,FALSE())</f>
        <v>#N/A</v>
      </c>
    </row>
    <row r="75" customFormat="false" ht="13" hidden="false" customHeight="false" outlineLevel="0" collapsed="false">
      <c r="A75" s="685" t="e">
        <f aca="false">RANK(H75,$H$11:$H$175,1)</f>
        <v>#VALUE!</v>
      </c>
      <c r="B75" s="686" t="e">
        <f aca="false">VLOOKUP($M75,УЧАСТНИКИ!$A$2:$L$950,3,FALSE())</f>
        <v>#N/A</v>
      </c>
      <c r="C75" s="737" t="e">
        <f aca="false">VLOOKUP($M75,УЧАСТНИКИ!$A$2:$L$950,4,FALSE())</f>
        <v>#N/A</v>
      </c>
      <c r="D75" s="687" t="e">
        <f aca="false">VLOOKUP($M75,УЧАСТНИКИ!$A$2:$L$950,8,FALSE())</f>
        <v>#N/A</v>
      </c>
      <c r="E75" s="686" t="e">
        <f aca="false">VLOOKUP($M75,УЧАСТНИКИ!$A$2:$L$950,5,FALSE())</f>
        <v>#N/A</v>
      </c>
      <c r="F75" s="687" t="e">
        <f aca="false">VLOOKUP($M75,УЧАСТНИКИ!$A$2:$L$950,7,FALSE())</f>
        <v>#N/A</v>
      </c>
      <c r="G75" s="652" t="e">
        <f aca="false">VLOOKUP($M75,УЧАСТНИКИ!$A$2:$L$950,11,FALSE())</f>
        <v>#N/A</v>
      </c>
      <c r="H75" s="654"/>
      <c r="I75" s="688" t="n">
        <f aca="false">IF(H75=0,0,CONCATENATE(MID(H75,1,2),":",MID(H75,3,2),".",MID(H75,5,2)))</f>
        <v>0</v>
      </c>
      <c r="J75" s="656" t="e">
        <f aca="false"/>
        <v>#N/A</v>
      </c>
      <c r="K75" s="653" t="e">
        <f aca="false">VLOOKUP($M75,УЧАСТНИКИ!$A$2:$L$950,9,FALSE())</f>
        <v>#N/A</v>
      </c>
      <c r="L75" s="686" t="e">
        <f aca="false">VLOOKUP($M75,УЧАСТНИКИ!$A$2:$L$950,10,FALSE())</f>
        <v>#N/A</v>
      </c>
    </row>
    <row r="76" customFormat="false" ht="13" hidden="false" customHeight="false" outlineLevel="0" collapsed="false">
      <c r="A76" s="685" t="e">
        <f aca="false">RANK(H76,$H$11:$H$175,1)</f>
        <v>#VALUE!</v>
      </c>
      <c r="B76" s="686" t="e">
        <f aca="false">VLOOKUP($M76,УЧАСТНИКИ!$A$2:$L$950,3,FALSE())</f>
        <v>#N/A</v>
      </c>
      <c r="C76" s="737" t="e">
        <f aca="false">VLOOKUP($M76,УЧАСТНИКИ!$A$2:$L$950,4,FALSE())</f>
        <v>#N/A</v>
      </c>
      <c r="D76" s="687" t="e">
        <f aca="false">VLOOKUP($M76,УЧАСТНИКИ!$A$2:$L$950,8,FALSE())</f>
        <v>#N/A</v>
      </c>
      <c r="E76" s="686" t="e">
        <f aca="false">VLOOKUP($M76,УЧАСТНИКИ!$A$2:$L$950,5,FALSE())</f>
        <v>#N/A</v>
      </c>
      <c r="F76" s="687" t="e">
        <f aca="false">VLOOKUP($M76,УЧАСТНИКИ!$A$2:$L$950,7,FALSE())</f>
        <v>#N/A</v>
      </c>
      <c r="G76" s="652" t="e">
        <f aca="false">VLOOKUP($M76,УЧАСТНИКИ!$A$2:$L$950,11,FALSE())</f>
        <v>#N/A</v>
      </c>
      <c r="H76" s="654"/>
      <c r="I76" s="688" t="n">
        <f aca="false">IF(H76=0,0,CONCATENATE(MID(H76,1,2),":",MID(H76,3,2),".",MID(H76,5,2)))</f>
        <v>0</v>
      </c>
      <c r="J76" s="656" t="e">
        <f aca="false"/>
        <v>#N/A</v>
      </c>
      <c r="K76" s="653" t="e">
        <f aca="false">VLOOKUP($M76,УЧАСТНИКИ!$A$2:$L$950,9,FALSE())</f>
        <v>#N/A</v>
      </c>
      <c r="L76" s="686" t="e">
        <f aca="false">VLOOKUP($M76,УЧАСТНИКИ!$A$2:$L$950,10,FALSE())</f>
        <v>#N/A</v>
      </c>
    </row>
    <row r="77" customFormat="false" ht="13" hidden="false" customHeight="false" outlineLevel="0" collapsed="false">
      <c r="A77" s="685" t="e">
        <f aca="false">RANK(H77,$H$11:$H$175,1)</f>
        <v>#VALUE!</v>
      </c>
      <c r="B77" s="686" t="e">
        <f aca="false">VLOOKUP($M77,УЧАСТНИКИ!$A$2:$L$950,3,FALSE())</f>
        <v>#N/A</v>
      </c>
      <c r="C77" s="737" t="e">
        <f aca="false">VLOOKUP($M77,УЧАСТНИКИ!$A$2:$L$950,4,FALSE())</f>
        <v>#N/A</v>
      </c>
      <c r="D77" s="687" t="e">
        <f aca="false">VLOOKUP($M77,УЧАСТНИКИ!$A$2:$L$950,8,FALSE())</f>
        <v>#N/A</v>
      </c>
      <c r="E77" s="686" t="e">
        <f aca="false">VLOOKUP($M77,УЧАСТНИКИ!$A$2:$L$950,5,FALSE())</f>
        <v>#N/A</v>
      </c>
      <c r="F77" s="687" t="e">
        <f aca="false">VLOOKUP($M77,УЧАСТНИКИ!$A$2:$L$950,7,FALSE())</f>
        <v>#N/A</v>
      </c>
      <c r="G77" s="652" t="e">
        <f aca="false">VLOOKUP($M77,УЧАСТНИКИ!$A$2:$L$950,11,FALSE())</f>
        <v>#N/A</v>
      </c>
      <c r="H77" s="654"/>
      <c r="I77" s="688" t="n">
        <f aca="false">IF(H77=0,0,CONCATENATE(MID(H77,1,2),":",MID(H77,3,2),".",MID(H77,5,2)))</f>
        <v>0</v>
      </c>
      <c r="J77" s="656" t="e">
        <f aca="false"/>
        <v>#N/A</v>
      </c>
      <c r="K77" s="653" t="e">
        <f aca="false">VLOOKUP($M77,УЧАСТНИКИ!$A$2:$L$950,9,FALSE())</f>
        <v>#N/A</v>
      </c>
      <c r="L77" s="686" t="e">
        <f aca="false">VLOOKUP($M77,УЧАСТНИКИ!$A$2:$L$950,10,FALSE())</f>
        <v>#N/A</v>
      </c>
    </row>
    <row r="78" customFormat="false" ht="13" hidden="false" customHeight="false" outlineLevel="0" collapsed="false">
      <c r="A78" s="685" t="e">
        <f aca="false">RANK(H78,$H$11:$H$175,1)</f>
        <v>#VALUE!</v>
      </c>
      <c r="B78" s="686" t="e">
        <f aca="false">VLOOKUP($M78,УЧАСТНИКИ!$A$2:$L$950,3,FALSE())</f>
        <v>#N/A</v>
      </c>
      <c r="C78" s="737" t="e">
        <f aca="false">VLOOKUP($M78,УЧАСТНИКИ!$A$2:$L$950,4,FALSE())</f>
        <v>#N/A</v>
      </c>
      <c r="D78" s="687" t="e">
        <f aca="false">VLOOKUP($M78,УЧАСТНИКИ!$A$2:$L$950,8,FALSE())</f>
        <v>#N/A</v>
      </c>
      <c r="E78" s="686" t="e">
        <f aca="false">VLOOKUP($M78,УЧАСТНИКИ!$A$2:$L$950,5,FALSE())</f>
        <v>#N/A</v>
      </c>
      <c r="F78" s="687" t="e">
        <f aca="false">VLOOKUP($M78,УЧАСТНИКИ!$A$2:$L$950,7,FALSE())</f>
        <v>#N/A</v>
      </c>
      <c r="G78" s="652" t="e">
        <f aca="false">VLOOKUP($M78,УЧАСТНИКИ!$A$2:$L$950,11,FALSE())</f>
        <v>#N/A</v>
      </c>
      <c r="H78" s="654"/>
      <c r="I78" s="688" t="n">
        <f aca="false">IF(H78=0,0,CONCATENATE(MID(H78,1,2),":",MID(H78,3,2),".",MID(H78,5,2)))</f>
        <v>0</v>
      </c>
      <c r="J78" s="656" t="e">
        <f aca="false"/>
        <v>#N/A</v>
      </c>
      <c r="K78" s="653" t="e">
        <f aca="false">VLOOKUP($M78,УЧАСТНИКИ!$A$2:$L$950,9,FALSE())</f>
        <v>#N/A</v>
      </c>
      <c r="L78" s="686" t="e">
        <f aca="false">VLOOKUP($M78,УЧАСТНИКИ!$A$2:$L$950,10,FALSE())</f>
        <v>#N/A</v>
      </c>
    </row>
    <row r="79" customFormat="false" ht="13" hidden="false" customHeight="false" outlineLevel="0" collapsed="false">
      <c r="A79" s="685" t="e">
        <f aca="false">RANK(H79,$H$11:$H$175,1)</f>
        <v>#VALUE!</v>
      </c>
      <c r="B79" s="686" t="e">
        <f aca="false">VLOOKUP($M79,УЧАСТНИКИ!$A$2:$L$950,3,FALSE())</f>
        <v>#N/A</v>
      </c>
      <c r="C79" s="737" t="e">
        <f aca="false">VLOOKUP($M79,УЧАСТНИКИ!$A$2:$L$950,4,FALSE())</f>
        <v>#N/A</v>
      </c>
      <c r="D79" s="687" t="e">
        <f aca="false">VLOOKUP($M79,УЧАСТНИКИ!$A$2:$L$950,8,FALSE())</f>
        <v>#N/A</v>
      </c>
      <c r="E79" s="686" t="e">
        <f aca="false">VLOOKUP($M79,УЧАСТНИКИ!$A$2:$L$950,5,FALSE())</f>
        <v>#N/A</v>
      </c>
      <c r="F79" s="687" t="e">
        <f aca="false">VLOOKUP($M79,УЧАСТНИКИ!$A$2:$L$950,7,FALSE())</f>
        <v>#N/A</v>
      </c>
      <c r="G79" s="652" t="e">
        <f aca="false">VLOOKUP($M79,УЧАСТНИКИ!$A$2:$L$950,11,FALSE())</f>
        <v>#N/A</v>
      </c>
      <c r="H79" s="654"/>
      <c r="I79" s="688" t="n">
        <f aca="false">IF(H79=0,0,CONCATENATE(MID(H79,1,2),":",MID(H79,3,2),".",MID(H79,5,2)))</f>
        <v>0</v>
      </c>
      <c r="J79" s="656" t="e">
        <f aca="false"/>
        <v>#N/A</v>
      </c>
      <c r="K79" s="653" t="e">
        <f aca="false">VLOOKUP($M79,УЧАСТНИКИ!$A$2:$L$950,9,FALSE())</f>
        <v>#N/A</v>
      </c>
      <c r="L79" s="686" t="e">
        <f aca="false">VLOOKUP($M79,УЧАСТНИКИ!$A$2:$L$950,10,FALSE())</f>
        <v>#N/A</v>
      </c>
    </row>
    <row r="80" customFormat="false" ht="13" hidden="false" customHeight="false" outlineLevel="0" collapsed="false">
      <c r="A80" s="685" t="e">
        <f aca="false">RANK(H80,$H$11:$H$175,1)</f>
        <v>#VALUE!</v>
      </c>
      <c r="B80" s="686" t="e">
        <f aca="false">VLOOKUP($M80,УЧАСТНИКИ!$A$2:$L$950,3,FALSE())</f>
        <v>#N/A</v>
      </c>
      <c r="C80" s="737" t="e">
        <f aca="false">VLOOKUP($M80,УЧАСТНИКИ!$A$2:$L$950,4,FALSE())</f>
        <v>#N/A</v>
      </c>
      <c r="D80" s="687" t="e">
        <f aca="false">VLOOKUP($M80,УЧАСТНИКИ!$A$2:$L$950,8,FALSE())</f>
        <v>#N/A</v>
      </c>
      <c r="E80" s="686" t="e">
        <f aca="false">VLOOKUP($M80,УЧАСТНИКИ!$A$2:$L$950,5,FALSE())</f>
        <v>#N/A</v>
      </c>
      <c r="F80" s="687" t="e">
        <f aca="false">VLOOKUP($M80,УЧАСТНИКИ!$A$2:$L$950,7,FALSE())</f>
        <v>#N/A</v>
      </c>
      <c r="G80" s="652" t="e">
        <f aca="false">VLOOKUP($M80,УЧАСТНИКИ!$A$2:$L$950,11,FALSE())</f>
        <v>#N/A</v>
      </c>
      <c r="H80" s="654"/>
      <c r="I80" s="688" t="n">
        <f aca="false">IF(H80=0,0,CONCATENATE(MID(H80,1,2),":",MID(H80,3,2),".",MID(H80,5,2)))</f>
        <v>0</v>
      </c>
      <c r="J80" s="656" t="e">
        <f aca="false"/>
        <v>#N/A</v>
      </c>
      <c r="K80" s="653" t="e">
        <f aca="false">VLOOKUP($M80,УЧАСТНИКИ!$A$2:$L$950,9,FALSE())</f>
        <v>#N/A</v>
      </c>
      <c r="L80" s="686" t="e">
        <f aca="false">VLOOKUP($M80,УЧАСТНИКИ!$A$2:$L$950,10,FALSE())</f>
        <v>#N/A</v>
      </c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  <row r="91" customFormat="false" ht="13" hidden="false" customHeight="false" outlineLevel="0" collapsed="false">
      <c r="A91" s="2"/>
    </row>
    <row r="92" customFormat="false" ht="13" hidden="false" customHeight="false" outlineLevel="0" collapsed="false">
      <c r="A92" s="2"/>
    </row>
    <row r="93" customFormat="false" ht="13" hidden="false" customHeight="false" outlineLevel="0" collapsed="false">
      <c r="A93" s="2"/>
    </row>
    <row r="94" customFormat="false" ht="13" hidden="false" customHeight="false" outlineLevel="0" collapsed="false">
      <c r="A94" s="2"/>
    </row>
    <row r="95" customFormat="false" ht="13" hidden="false" customHeight="false" outlineLevel="0" collapsed="false">
      <c r="A95" s="2"/>
    </row>
    <row r="96" customFormat="false" ht="13" hidden="false" customHeight="false" outlineLevel="0" collapsed="false">
      <c r="A96" s="2"/>
    </row>
    <row r="97" customFormat="false" ht="13" hidden="false" customHeight="false" outlineLevel="0" collapsed="false">
      <c r="A97" s="2"/>
    </row>
    <row r="98" customFormat="false" ht="13" hidden="false" customHeight="false" outlineLevel="0" collapsed="false">
      <c r="A98" s="2"/>
    </row>
    <row r="99" customFormat="false" ht="13" hidden="false" customHeight="false" outlineLevel="0" collapsed="false">
      <c r="A99" s="2"/>
    </row>
  </sheetData>
  <mergeCells count="12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8.328125" defaultRowHeight="13" zeroHeight="false" outlineLevelRow="0" outlineLevelCol="1"/>
  <cols>
    <col collapsed="false" customWidth="true" hidden="false" outlineLevel="0" max="1" min="1" style="664" width="7.5"/>
    <col collapsed="false" customWidth="true" hidden="false" outlineLevel="0" max="2" min="2" style="5" width="22.99"/>
    <col collapsed="false" customWidth="true" hidden="false" outlineLevel="0" max="3" min="3" style="728" width="9.49"/>
    <col collapsed="false" customWidth="true" hidden="false" outlineLevel="0" max="4" min="4" style="2" width="7.5"/>
    <col collapsed="false" customWidth="true" hidden="false" outlineLevel="0" max="5" min="5" style="5" width="18.99"/>
    <col collapsed="false" customWidth="false" hidden="true" outlineLevel="0" max="6" min="6" style="5" width="8.33"/>
    <col collapsed="false" customWidth="true" hidden="false" outlineLevel="0" max="7" min="7" style="5" width="14.99"/>
    <col collapsed="false" customWidth="true" hidden="false" outlineLevel="1" max="8" min="8" style="5" width="14.99"/>
    <col collapsed="false" customWidth="true" hidden="false" outlineLevel="0" max="9" min="9" style="2" width="12.32"/>
    <col collapsed="false" customWidth="true" hidden="false" outlineLevel="0" max="10" min="10" style="5" width="8.15"/>
    <col collapsed="false" customWidth="true" hidden="false" outlineLevel="0" max="11" min="11" style="665" width="8.49"/>
    <col collapsed="false" customWidth="true" hidden="false" outlineLevel="0" max="12" min="12" style="5" width="24.5"/>
    <col collapsed="false" customWidth="false" hidden="false" outlineLevel="1" max="14" min="13" style="5" width="8.33"/>
    <col collapsed="false" customWidth="true" hidden="false" outlineLevel="1" max="15" min="15" style="5" width="9.49"/>
    <col collapsed="false" customWidth="false" hidden="false" outlineLevel="1" max="23" min="16" style="5" width="8.33"/>
    <col collapsed="false" customWidth="false" hidden="false" outlineLevel="0" max="257" min="24" style="5" width="8.33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S1" s="628"/>
      <c r="T1" s="628"/>
      <c r="U1" s="629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S2" s="628"/>
      <c r="T2" s="628"/>
      <c r="U2" s="629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S3" s="628"/>
      <c r="T3" s="628"/>
      <c r="U3" s="629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S4" s="628"/>
      <c r="T4" s="628"/>
      <c r="U4" s="629"/>
    </row>
    <row r="5" customFormat="false" ht="27.75" hidden="false" customHeight="true" outlineLevel="0" collapsed="false">
      <c r="A5" s="668" t="str">
        <f aca="false">Name_4</f>
        <v>Всероссийские соревнования по легкой атлетике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  <c r="L5" s="668"/>
      <c r="S5" s="628"/>
      <c r="T5" s="628"/>
      <c r="U5" s="629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S6" s="628"/>
      <c r="T6" s="628"/>
      <c r="U6" s="629"/>
    </row>
    <row r="7" customFormat="false" ht="12.75" hidden="false" customHeight="true" outlineLevel="0" collapsed="false">
      <c r="A7" s="670" t="s">
        <v>472</v>
      </c>
      <c r="B7" s="670"/>
      <c r="D7" s="671"/>
      <c r="E7" s="424"/>
      <c r="F7" s="673"/>
      <c r="G7" s="673"/>
      <c r="H7" s="673"/>
      <c r="I7" s="704"/>
      <c r="J7" s="704"/>
      <c r="S7" s="628"/>
      <c r="T7" s="628"/>
      <c r="U7" s="629"/>
    </row>
    <row r="8" customFormat="false" ht="12.75" hidden="false" customHeight="true" outlineLevel="0" collapsed="false">
      <c r="A8" s="670"/>
      <c r="B8" s="670"/>
      <c r="D8" s="671"/>
      <c r="E8" s="424"/>
      <c r="F8" s="671"/>
      <c r="G8" s="671"/>
      <c r="H8" s="671"/>
      <c r="I8" s="704"/>
      <c r="J8" s="704"/>
      <c r="L8" s="729" t="str">
        <f aca="false">d_6</f>
        <v>t° +11 вл. 76%</v>
      </c>
      <c r="S8" s="628"/>
      <c r="T8" s="628"/>
      <c r="U8" s="629"/>
    </row>
    <row r="9" customFormat="false" ht="13.5" hidden="false" customHeight="true" outlineLevel="0" collapsed="false">
      <c r="A9" s="524" t="str">
        <f aca="false">d_4</f>
        <v>Женщины</v>
      </c>
      <c r="D9" s="671"/>
      <c r="E9" s="675" t="s">
        <v>463</v>
      </c>
      <c r="G9" s="641" t="str">
        <f aca="false">d_2</f>
        <v>12 июня 2016г.</v>
      </c>
      <c r="H9" s="671"/>
      <c r="J9" s="705" t="str">
        <f aca="false">4х400!I6</f>
        <v>18.00</v>
      </c>
      <c r="K9" s="2"/>
      <c r="L9" s="730" t="str">
        <f aca="false">d_5</f>
        <v>п. Ерино С/К "Подолье"</v>
      </c>
      <c r="M9" s="5" t="s">
        <v>440</v>
      </c>
      <c r="O9" s="640" t="s">
        <v>442</v>
      </c>
      <c r="P9" s="640" t="s">
        <v>443</v>
      </c>
      <c r="Q9" s="640" t="s">
        <v>444</v>
      </c>
      <c r="R9" s="640" t="n">
        <v>1</v>
      </c>
      <c r="S9" s="640" t="n">
        <v>2</v>
      </c>
      <c r="T9" s="640" t="s">
        <v>45</v>
      </c>
      <c r="U9" s="640" t="s">
        <v>445</v>
      </c>
      <c r="V9" s="640" t="s">
        <v>446</v>
      </c>
      <c r="W9" s="640" t="s">
        <v>447</v>
      </c>
    </row>
    <row r="10" customFormat="false" ht="26" hidden="false" customHeight="false" outlineLevel="0" collapsed="false">
      <c r="A10" s="711" t="s">
        <v>448</v>
      </c>
      <c r="B10" s="677" t="s">
        <v>449</v>
      </c>
      <c r="C10" s="731" t="s">
        <v>461</v>
      </c>
      <c r="D10" s="677" t="s">
        <v>451</v>
      </c>
      <c r="E10" s="677" t="s">
        <v>308</v>
      </c>
      <c r="F10" s="678" t="s">
        <v>17</v>
      </c>
      <c r="G10" s="732" t="s">
        <v>452</v>
      </c>
      <c r="H10" s="713"/>
      <c r="I10" s="678" t="s">
        <v>362</v>
      </c>
      <c r="J10" s="677" t="s">
        <v>456</v>
      </c>
      <c r="K10" s="677" t="s">
        <v>457</v>
      </c>
      <c r="L10" s="733" t="s">
        <v>458</v>
      </c>
      <c r="O10" s="715" t="n">
        <v>32600</v>
      </c>
      <c r="P10" s="715" t="n">
        <v>33300</v>
      </c>
      <c r="Q10" s="715" t="n">
        <v>34700</v>
      </c>
      <c r="R10" s="715" t="n">
        <v>40300</v>
      </c>
      <c r="S10" s="715" t="n">
        <v>41900</v>
      </c>
      <c r="T10" s="715" t="n">
        <v>43900</v>
      </c>
      <c r="U10" s="715" t="n">
        <v>50300</v>
      </c>
      <c r="V10" s="715" t="n">
        <v>52700</v>
      </c>
      <c r="W10" s="716" t="n">
        <v>55100</v>
      </c>
      <c r="X10" s="5" t="s">
        <v>473</v>
      </c>
    </row>
    <row r="11" customFormat="false" ht="13" hidden="false" customHeight="false" outlineLevel="0" collapsed="false">
      <c r="A11" s="685" t="n">
        <f aca="false">RANK(H11,$H$11:$H$175,1)</f>
        <v>1</v>
      </c>
      <c r="B11" s="686" t="e">
        <f aca="false">VLOOKUP($M11,УЧАСТНИКИ!$A$2:$L$950,3,FALSE())</f>
        <v>#N/A</v>
      </c>
      <c r="C11" s="737" t="e">
        <f aca="false">VLOOKUP($M11,УЧАСТНИКИ!$A$2:$L$950,4,FALSE())</f>
        <v>#N/A</v>
      </c>
      <c r="D11" s="687" t="e">
        <f aca="false">VLOOKUP($M11,УЧАСТНИКИ!$A$2:$L$950,8,FALSE())</f>
        <v>#N/A</v>
      </c>
      <c r="E11" s="686" t="e">
        <f aca="false">VLOOKUP($M11,УЧАСТНИКИ!$A$2:$L$950,5,FALSE())</f>
        <v>#N/A</v>
      </c>
      <c r="F11" s="687" t="e">
        <f aca="false">VLOOKUP($M11,УЧАСТНИКИ!$A$2:$L$950,7,FALSE())</f>
        <v>#N/A</v>
      </c>
      <c r="G11" s="653" t="e">
        <f aca="false">VLOOKUP($M11,УЧАСТНИКИ!$A$2:$L$950,11,FALSE())</f>
        <v>#N/A</v>
      </c>
      <c r="H11" s="654" t="n">
        <v>41700</v>
      </c>
      <c r="I11" s="688" t="str">
        <f aca="false">IF(H11=0,0,CONCATENATE(MID(H11,1,1),":",MID(H11,2,2),".",MID(H11,4,2)))</f>
        <v>4:17.00</v>
      </c>
      <c r="J11" s="656" t="e">
        <f aca="false"/>
        <v>#N/A</v>
      </c>
      <c r="K11" s="653" t="e">
        <f aca="false">VLOOKUP($M11,УЧАСТНИКИ!$A$2:$L$950,9,FALSE())</f>
        <v>#N/A</v>
      </c>
      <c r="L11" s="686" t="e">
        <f aca="false">VLOOKUP($M11,УЧАСТНИКИ!$A$2:$L$950,10,FALSE())</f>
        <v>#N/A</v>
      </c>
      <c r="M11" s="5" t="s">
        <v>474</v>
      </c>
    </row>
    <row r="12" customFormat="false" ht="13" hidden="false" customHeight="false" outlineLevel="0" collapsed="false">
      <c r="A12" s="685" t="e">
        <f aca="false">RANK(H12,$H$11:$H$175,1)</f>
        <v>#VALUE!</v>
      </c>
      <c r="B12" s="686" t="e">
        <f aca="false">VLOOKUP($M12,УЧАСТНИКИ!$A$2:$L$950,3,FALSE())</f>
        <v>#N/A</v>
      </c>
      <c r="C12" s="737" t="e">
        <f aca="false">VLOOKUP($M12,УЧАСТНИКИ!$A$2:$L$950,4,FALSE())</f>
        <v>#N/A</v>
      </c>
      <c r="D12" s="687" t="e">
        <f aca="false">VLOOKUP($M12,УЧАСТНИКИ!$A$2:$L$950,8,FALSE())</f>
        <v>#N/A</v>
      </c>
      <c r="E12" s="686" t="e">
        <f aca="false">VLOOKUP($M12,УЧАСТНИКИ!$A$2:$L$950,5,FALSE())</f>
        <v>#N/A</v>
      </c>
      <c r="F12" s="687" t="e">
        <f aca="false">VLOOKUP($M12,УЧАСТНИКИ!$A$2:$L$950,7,FALSE())</f>
        <v>#N/A</v>
      </c>
      <c r="G12" s="653" t="e">
        <f aca="false">VLOOKUP($M12,УЧАСТНИКИ!$A$2:$L$950,11,FALSE())</f>
        <v>#N/A</v>
      </c>
      <c r="H12" s="654"/>
      <c r="I12" s="688" t="n">
        <f aca="false">IF(H12=0,0,CONCATENATE(MID(H12,1,1),":",MID(H12,2,2),".",MID(H12,4,2)))</f>
        <v>0</v>
      </c>
      <c r="J12" s="656" t="e">
        <f aca="false"/>
        <v>#N/A</v>
      </c>
      <c r="K12" s="653" t="e">
        <f aca="false">VLOOKUP($M12,УЧАСТНИКИ!$A$2:$L$950,9,FALSE())</f>
        <v>#N/A</v>
      </c>
      <c r="L12" s="686" t="e">
        <f aca="false">VLOOKUP($M12,УЧАСТНИКИ!$A$2:$L$950,10,FALSE())</f>
        <v>#N/A</v>
      </c>
    </row>
    <row r="13" customFormat="false" ht="13" hidden="false" customHeight="false" outlineLevel="0" collapsed="false">
      <c r="A13" s="685" t="e">
        <f aca="false">RANK(H13,$H$11:$H$175,1)</f>
        <v>#VALUE!</v>
      </c>
      <c r="B13" s="686" t="e">
        <f aca="false">VLOOKUP($M13,УЧАСТНИКИ!$A$2:$L$950,3,FALSE())</f>
        <v>#N/A</v>
      </c>
      <c r="C13" s="737" t="e">
        <f aca="false">VLOOKUP($M13,УЧАСТНИКИ!$A$2:$L$950,4,FALSE())</f>
        <v>#N/A</v>
      </c>
      <c r="D13" s="687" t="e">
        <f aca="false">VLOOKUP($M13,УЧАСТНИКИ!$A$2:$L$950,8,FALSE())</f>
        <v>#N/A</v>
      </c>
      <c r="E13" s="686" t="e">
        <f aca="false">VLOOKUP($M13,УЧАСТНИКИ!$A$2:$L$950,5,FALSE())</f>
        <v>#N/A</v>
      </c>
      <c r="F13" s="687" t="e">
        <f aca="false">VLOOKUP($M13,УЧАСТНИКИ!$A$2:$L$950,7,FALSE())</f>
        <v>#N/A</v>
      </c>
      <c r="G13" s="653" t="e">
        <f aca="false">VLOOKUP($M13,УЧАСТНИКИ!$A$2:$L$950,11,FALSE())</f>
        <v>#N/A</v>
      </c>
      <c r="H13" s="654"/>
      <c r="I13" s="688" t="n">
        <f aca="false">IF(H13=0,0,CONCATENATE(MID(H13,1,1),":",MID(H13,2,2),".",MID(H13,4,2)))</f>
        <v>0</v>
      </c>
      <c r="J13" s="656" t="e">
        <f aca="false"/>
        <v>#N/A</v>
      </c>
      <c r="K13" s="653" t="e">
        <f aca="false">VLOOKUP($M13,УЧАСТНИКИ!$A$2:$L$950,9,FALSE())</f>
        <v>#N/A</v>
      </c>
      <c r="L13" s="686" t="e">
        <f aca="false">VLOOKUP($M13,УЧАСТНИКИ!$A$2:$L$950,10,FALSE())</f>
        <v>#N/A</v>
      </c>
    </row>
    <row r="14" customFormat="false" ht="13" hidden="false" customHeight="false" outlineLevel="0" collapsed="false">
      <c r="A14" s="685" t="e">
        <f aca="false">RANK(H14,$H$11:$H$175,1)</f>
        <v>#VALUE!</v>
      </c>
      <c r="B14" s="686" t="e">
        <f aca="false">VLOOKUP($M14,УЧАСТНИКИ!$A$2:$L$950,3,FALSE())</f>
        <v>#N/A</v>
      </c>
      <c r="C14" s="737" t="e">
        <f aca="false">VLOOKUP($M14,УЧАСТНИКИ!$A$2:$L$950,4,FALSE())</f>
        <v>#N/A</v>
      </c>
      <c r="D14" s="687" t="e">
        <f aca="false">VLOOKUP($M14,УЧАСТНИКИ!$A$2:$L$950,8,FALSE())</f>
        <v>#N/A</v>
      </c>
      <c r="E14" s="686" t="e">
        <f aca="false">VLOOKUP($M14,УЧАСТНИКИ!$A$2:$L$950,5,FALSE())</f>
        <v>#N/A</v>
      </c>
      <c r="F14" s="687" t="e">
        <f aca="false">VLOOKUP($M14,УЧАСТНИКИ!$A$2:$L$950,7,FALSE())</f>
        <v>#N/A</v>
      </c>
      <c r="G14" s="653" t="e">
        <f aca="false">VLOOKUP($M14,УЧАСТНИКИ!$A$2:$L$950,11,FALSE())</f>
        <v>#N/A</v>
      </c>
      <c r="H14" s="654"/>
      <c r="I14" s="688" t="n">
        <f aca="false">IF(H14=0,0,CONCATENATE(MID(H14,1,1),":",MID(H14,2,2),".",MID(H14,4,2)))</f>
        <v>0</v>
      </c>
      <c r="J14" s="656" t="e">
        <f aca="false"/>
        <v>#N/A</v>
      </c>
      <c r="K14" s="653" t="e">
        <f aca="false">VLOOKUP($M14,УЧАСТНИКИ!$A$2:$L$950,9,FALSE())</f>
        <v>#N/A</v>
      </c>
      <c r="L14" s="686" t="e">
        <f aca="false">VLOOKUP($M14,УЧАСТНИКИ!$A$2:$L$950,10,FALSE())</f>
        <v>#N/A</v>
      </c>
      <c r="M14" s="444"/>
    </row>
    <row r="15" customFormat="false" ht="13" hidden="false" customHeight="false" outlineLevel="0" collapsed="false">
      <c r="A15" s="685" t="e">
        <f aca="false">RANK(H15,$H$11:$H$175,1)</f>
        <v>#VALUE!</v>
      </c>
      <c r="B15" s="686" t="e">
        <f aca="false">VLOOKUP($M15,УЧАСТНИКИ!$A$2:$L$950,3,FALSE())</f>
        <v>#N/A</v>
      </c>
      <c r="C15" s="737" t="e">
        <f aca="false">VLOOKUP($M15,УЧАСТНИКИ!$A$2:$L$950,4,FALSE())</f>
        <v>#N/A</v>
      </c>
      <c r="D15" s="687" t="e">
        <f aca="false">VLOOKUP($M15,УЧАСТНИКИ!$A$2:$L$950,8,FALSE())</f>
        <v>#N/A</v>
      </c>
      <c r="E15" s="686" t="e">
        <f aca="false">VLOOKUP($M15,УЧАСТНИКИ!$A$2:$L$950,5,FALSE())</f>
        <v>#N/A</v>
      </c>
      <c r="F15" s="687" t="e">
        <f aca="false">VLOOKUP($M15,УЧАСТНИКИ!$A$2:$L$950,7,FALSE())</f>
        <v>#N/A</v>
      </c>
      <c r="G15" s="653" t="e">
        <f aca="false">VLOOKUP($M15,УЧАСТНИКИ!$A$2:$L$950,11,FALSE())</f>
        <v>#N/A</v>
      </c>
      <c r="H15" s="654"/>
      <c r="I15" s="688" t="n">
        <f aca="false">IF(H15=0,0,CONCATENATE(MID(H15,1,1),":",MID(H15,2,2),".",MID(H15,4,2)))</f>
        <v>0</v>
      </c>
      <c r="J15" s="656" t="e">
        <f aca="false"/>
        <v>#N/A</v>
      </c>
      <c r="K15" s="653" t="e">
        <f aca="false">VLOOKUP($M15,УЧАСТНИКИ!$A$2:$L$950,9,FALSE())</f>
        <v>#N/A</v>
      </c>
      <c r="L15" s="686" t="e">
        <f aca="false">VLOOKUP($M15,УЧАСТНИКИ!$A$2:$L$950,10,FALSE())</f>
        <v>#N/A</v>
      </c>
      <c r="M15" s="444"/>
    </row>
    <row r="16" customFormat="false" ht="13" hidden="false" customHeight="false" outlineLevel="0" collapsed="false">
      <c r="A16" s="685" t="e">
        <f aca="false">RANK(H16,$H$11:$H$175,1)</f>
        <v>#VALUE!</v>
      </c>
      <c r="B16" s="686" t="e">
        <f aca="false">VLOOKUP($M16,УЧАСТНИКИ!$A$2:$L$950,3,FALSE())</f>
        <v>#N/A</v>
      </c>
      <c r="C16" s="737" t="e">
        <f aca="false">VLOOKUP($M16,УЧАСТНИКИ!$A$2:$L$950,4,FALSE())</f>
        <v>#N/A</v>
      </c>
      <c r="D16" s="687" t="e">
        <f aca="false">VLOOKUP($M16,УЧАСТНИКИ!$A$2:$L$950,8,FALSE())</f>
        <v>#N/A</v>
      </c>
      <c r="E16" s="686" t="e">
        <f aca="false">VLOOKUP($M16,УЧАСТНИКИ!$A$2:$L$950,5,FALSE())</f>
        <v>#N/A</v>
      </c>
      <c r="F16" s="687" t="e">
        <f aca="false">VLOOKUP($M16,УЧАСТНИКИ!$A$2:$L$950,7,FALSE())</f>
        <v>#N/A</v>
      </c>
      <c r="G16" s="653" t="e">
        <f aca="false">VLOOKUP($M16,УЧАСТНИКИ!$A$2:$L$950,11,FALSE())</f>
        <v>#N/A</v>
      </c>
      <c r="H16" s="654"/>
      <c r="I16" s="688" t="n">
        <f aca="false">IF(H16=0,0,CONCATENATE(MID(H16,1,1),":",MID(H16,2,2),".",MID(H16,4,2)))</f>
        <v>0</v>
      </c>
      <c r="J16" s="656" t="e">
        <f aca="false"/>
        <v>#N/A</v>
      </c>
      <c r="K16" s="653" t="e">
        <f aca="false">VLOOKUP($M16,УЧАСТНИКИ!$A$2:$L$950,9,FALSE())</f>
        <v>#N/A</v>
      </c>
      <c r="L16" s="686" t="e">
        <f aca="false">VLOOKUP($M16,УЧАСТНИКИ!$A$2:$L$950,10,FALSE())</f>
        <v>#N/A</v>
      </c>
      <c r="M16" s="444"/>
    </row>
    <row r="17" customFormat="false" ht="13" hidden="false" customHeight="false" outlineLevel="0" collapsed="false">
      <c r="A17" s="685" t="e">
        <f aca="false">RANK(H17,$H$11:$H$175,1)</f>
        <v>#VALUE!</v>
      </c>
      <c r="B17" s="686" t="e">
        <f aca="false">VLOOKUP($M17,УЧАСТНИКИ!$A$2:$L$950,3,FALSE())</f>
        <v>#N/A</v>
      </c>
      <c r="C17" s="737" t="e">
        <f aca="false">VLOOKUP($M17,УЧАСТНИКИ!$A$2:$L$950,4,FALSE())</f>
        <v>#N/A</v>
      </c>
      <c r="D17" s="687" t="e">
        <f aca="false">VLOOKUP($M17,УЧАСТНИКИ!$A$2:$L$950,8,FALSE())</f>
        <v>#N/A</v>
      </c>
      <c r="E17" s="686" t="e">
        <f aca="false">VLOOKUP($M17,УЧАСТНИКИ!$A$2:$L$950,5,FALSE())</f>
        <v>#N/A</v>
      </c>
      <c r="F17" s="687" t="e">
        <f aca="false">VLOOKUP($M17,УЧАСТНИКИ!$A$2:$L$950,7,FALSE())</f>
        <v>#N/A</v>
      </c>
      <c r="G17" s="653" t="e">
        <f aca="false">VLOOKUP($M17,УЧАСТНИКИ!$A$2:$L$950,11,FALSE())</f>
        <v>#N/A</v>
      </c>
      <c r="H17" s="654"/>
      <c r="I17" s="688" t="n">
        <f aca="false">IF(H17=0,0,CONCATENATE(MID(H17,1,1),":",MID(H17,2,2),".",MID(H17,4,2)))</f>
        <v>0</v>
      </c>
      <c r="J17" s="656" t="e">
        <f aca="false"/>
        <v>#N/A</v>
      </c>
      <c r="K17" s="653" t="e">
        <f aca="false">VLOOKUP($M17,УЧАСТНИКИ!$A$2:$L$950,9,FALSE())</f>
        <v>#N/A</v>
      </c>
      <c r="L17" s="686" t="e">
        <f aca="false">VLOOKUP($M17,УЧАСТНИКИ!$A$2:$L$950,10,FALSE())</f>
        <v>#N/A</v>
      </c>
      <c r="M17" s="444"/>
    </row>
    <row r="18" customFormat="false" ht="13" hidden="false" customHeight="false" outlineLevel="0" collapsed="false">
      <c r="A18" s="685" t="e">
        <f aca="false">RANK(H18,$H$11:$H$175,1)</f>
        <v>#VALUE!</v>
      </c>
      <c r="B18" s="686" t="e">
        <f aca="false">VLOOKUP($M18,УЧАСТНИКИ!$A$2:$L$950,3,FALSE())</f>
        <v>#N/A</v>
      </c>
      <c r="C18" s="737" t="e">
        <f aca="false">VLOOKUP($M18,УЧАСТНИКИ!$A$2:$L$950,4,FALSE())</f>
        <v>#N/A</v>
      </c>
      <c r="D18" s="687" t="e">
        <f aca="false">VLOOKUP($M18,УЧАСТНИКИ!$A$2:$L$950,8,FALSE())</f>
        <v>#N/A</v>
      </c>
      <c r="E18" s="686" t="e">
        <f aca="false">VLOOKUP($M18,УЧАСТНИКИ!$A$2:$L$950,5,FALSE())</f>
        <v>#N/A</v>
      </c>
      <c r="F18" s="687" t="e">
        <f aca="false">VLOOKUP($M18,УЧАСТНИКИ!$A$2:$L$950,7,FALSE())</f>
        <v>#N/A</v>
      </c>
      <c r="G18" s="653" t="e">
        <f aca="false">VLOOKUP($M18,УЧАСТНИКИ!$A$2:$L$950,11,FALSE())</f>
        <v>#N/A</v>
      </c>
      <c r="H18" s="654"/>
      <c r="I18" s="688" t="n">
        <f aca="false">IF(H18=0,0,CONCATENATE(MID(H18,1,1),":",MID(H18,2,2),".",MID(H18,4,2)))</f>
        <v>0</v>
      </c>
      <c r="J18" s="656" t="e">
        <f aca="false"/>
        <v>#N/A</v>
      </c>
      <c r="K18" s="653" t="e">
        <f aca="false">VLOOKUP($M18,УЧАСТНИКИ!$A$2:$L$950,9,FALSE())</f>
        <v>#N/A</v>
      </c>
      <c r="L18" s="686" t="e">
        <f aca="false">VLOOKUP($M18,УЧАСТНИКИ!$A$2:$L$950,10,FALSE())</f>
        <v>#N/A</v>
      </c>
      <c r="M18" s="444"/>
    </row>
    <row r="19" customFormat="false" ht="13" hidden="false" customHeight="false" outlineLevel="0" collapsed="false">
      <c r="A19" s="685" t="e">
        <f aca="false">RANK(H19,$H$11:$H$175,1)</f>
        <v>#VALUE!</v>
      </c>
      <c r="B19" s="686" t="e">
        <f aca="false">VLOOKUP($M19,УЧАСТНИКИ!$A$2:$L$950,3,FALSE())</f>
        <v>#N/A</v>
      </c>
      <c r="C19" s="737" t="e">
        <f aca="false">VLOOKUP($M19,УЧАСТНИКИ!$A$2:$L$950,4,FALSE())</f>
        <v>#N/A</v>
      </c>
      <c r="D19" s="687" t="e">
        <f aca="false">VLOOKUP($M19,УЧАСТНИКИ!$A$2:$L$950,8,FALSE())</f>
        <v>#N/A</v>
      </c>
      <c r="E19" s="686" t="e">
        <f aca="false">VLOOKUP($M19,УЧАСТНИКИ!$A$2:$L$950,5,FALSE())</f>
        <v>#N/A</v>
      </c>
      <c r="F19" s="687" t="e">
        <f aca="false">VLOOKUP($M19,УЧАСТНИКИ!$A$2:$L$950,7,FALSE())</f>
        <v>#N/A</v>
      </c>
      <c r="G19" s="653" t="e">
        <f aca="false">VLOOKUP($M19,УЧАСТНИКИ!$A$2:$L$950,11,FALSE())</f>
        <v>#N/A</v>
      </c>
      <c r="H19" s="654"/>
      <c r="I19" s="688" t="n">
        <f aca="false">IF(H19=0,0,CONCATENATE(MID(H19,1,1),":",MID(H19,2,2),".",MID(H19,4,2)))</f>
        <v>0</v>
      </c>
      <c r="J19" s="656" t="e">
        <f aca="false"/>
        <v>#N/A</v>
      </c>
      <c r="K19" s="653" t="e">
        <f aca="false">VLOOKUP($M19,УЧАСТНИКИ!$A$2:$L$950,9,FALSE())</f>
        <v>#N/A</v>
      </c>
      <c r="L19" s="686" t="e">
        <f aca="false">VLOOKUP($M19,УЧАСТНИКИ!$A$2:$L$950,10,FALSE())</f>
        <v>#N/A</v>
      </c>
    </row>
    <row r="20" customFormat="false" ht="13" hidden="false" customHeight="false" outlineLevel="0" collapsed="false">
      <c r="A20" s="685" t="e">
        <f aca="false">RANK(H20,$H$11:$H$175,1)</f>
        <v>#VALUE!</v>
      </c>
      <c r="B20" s="686" t="e">
        <f aca="false">VLOOKUP($M20,УЧАСТНИКИ!$A$2:$L$950,3,FALSE())</f>
        <v>#N/A</v>
      </c>
      <c r="C20" s="737" t="e">
        <f aca="false">VLOOKUP($M20,УЧАСТНИКИ!$A$2:$L$950,4,FALSE())</f>
        <v>#N/A</v>
      </c>
      <c r="D20" s="687" t="e">
        <f aca="false">VLOOKUP($M20,УЧАСТНИКИ!$A$2:$L$950,8,FALSE())</f>
        <v>#N/A</v>
      </c>
      <c r="E20" s="686" t="e">
        <f aca="false">VLOOKUP($M20,УЧАСТНИКИ!$A$2:$L$950,5,FALSE())</f>
        <v>#N/A</v>
      </c>
      <c r="F20" s="687" t="e">
        <f aca="false">VLOOKUP($M20,УЧАСТНИКИ!$A$2:$L$950,7,FALSE())</f>
        <v>#N/A</v>
      </c>
      <c r="G20" s="653" t="e">
        <f aca="false">VLOOKUP($M20,УЧАСТНИКИ!$A$2:$L$950,11,FALSE())</f>
        <v>#N/A</v>
      </c>
      <c r="H20" s="654"/>
      <c r="I20" s="688" t="n">
        <f aca="false">IF(H20=0,0,CONCATENATE(MID(H20,1,1),":",MID(H20,2,2),".",MID(H20,4,2)))</f>
        <v>0</v>
      </c>
      <c r="J20" s="656" t="e">
        <f aca="false"/>
        <v>#N/A</v>
      </c>
      <c r="K20" s="653" t="e">
        <f aca="false">VLOOKUP($M20,УЧАСТНИКИ!$A$2:$L$950,9,FALSE())</f>
        <v>#N/A</v>
      </c>
      <c r="L20" s="686" t="e">
        <f aca="false">VLOOKUP($M20,УЧАСТНИКИ!$A$2:$L$950,10,FALSE())</f>
        <v>#N/A</v>
      </c>
    </row>
    <row r="21" customFormat="false" ht="13" hidden="false" customHeight="false" outlineLevel="0" collapsed="false">
      <c r="A21" s="685" t="e">
        <f aca="false">RANK(H21,$H$11:$H$175,1)</f>
        <v>#VALUE!</v>
      </c>
      <c r="B21" s="686" t="e">
        <f aca="false">VLOOKUP($M21,УЧАСТНИКИ!$A$2:$L$950,3,FALSE())</f>
        <v>#N/A</v>
      </c>
      <c r="C21" s="737" t="e">
        <f aca="false">VLOOKUP($M21,УЧАСТНИКИ!$A$2:$L$950,4,FALSE())</f>
        <v>#N/A</v>
      </c>
      <c r="D21" s="687" t="e">
        <f aca="false">VLOOKUP($M21,УЧАСТНИКИ!$A$2:$L$950,8,FALSE())</f>
        <v>#N/A</v>
      </c>
      <c r="E21" s="686" t="e">
        <f aca="false">VLOOKUP($M21,УЧАСТНИКИ!$A$2:$L$950,5,FALSE())</f>
        <v>#N/A</v>
      </c>
      <c r="F21" s="687" t="e">
        <f aca="false">VLOOKUP($M21,УЧАСТНИКИ!$A$2:$L$950,7,FALSE())</f>
        <v>#N/A</v>
      </c>
      <c r="G21" s="653" t="e">
        <f aca="false">VLOOKUP($M21,УЧАСТНИКИ!$A$2:$L$950,11,FALSE())</f>
        <v>#N/A</v>
      </c>
      <c r="H21" s="654"/>
      <c r="I21" s="688" t="n">
        <f aca="false">IF(H21=0,0,CONCATENATE(MID(H21,1,1),":",MID(H21,2,2),".",MID(H21,4,2)))</f>
        <v>0</v>
      </c>
      <c r="J21" s="656" t="e">
        <f aca="false"/>
        <v>#N/A</v>
      </c>
      <c r="K21" s="653" t="e">
        <f aca="false">VLOOKUP($M21,УЧАСТНИКИ!$A$2:$L$950,9,FALSE())</f>
        <v>#N/A</v>
      </c>
      <c r="L21" s="686" t="e">
        <f aca="false">VLOOKUP($M21,УЧАСТНИКИ!$A$2:$L$950,10,FALSE())</f>
        <v>#N/A</v>
      </c>
    </row>
    <row r="22" customFormat="false" ht="13" hidden="false" customHeight="false" outlineLevel="0" collapsed="false">
      <c r="A22" s="685" t="e">
        <f aca="false">RANK(H22,$H$11:$H$175,1)</f>
        <v>#VALUE!</v>
      </c>
      <c r="B22" s="686" t="e">
        <f aca="false">VLOOKUP($M22,УЧАСТНИКИ!$A$2:$L$950,3,FALSE())</f>
        <v>#N/A</v>
      </c>
      <c r="C22" s="737" t="e">
        <f aca="false">VLOOKUP($M22,УЧАСТНИКИ!$A$2:$L$950,4,FALSE())</f>
        <v>#N/A</v>
      </c>
      <c r="D22" s="687" t="e">
        <f aca="false">VLOOKUP($M22,УЧАСТНИКИ!$A$2:$L$950,8,FALSE())</f>
        <v>#N/A</v>
      </c>
      <c r="E22" s="686" t="e">
        <f aca="false">VLOOKUP($M22,УЧАСТНИКИ!$A$2:$L$950,5,FALSE())</f>
        <v>#N/A</v>
      </c>
      <c r="F22" s="687" t="e">
        <f aca="false">VLOOKUP($M22,УЧАСТНИКИ!$A$2:$L$950,7,FALSE())</f>
        <v>#N/A</v>
      </c>
      <c r="G22" s="653" t="e">
        <f aca="false">VLOOKUP($M22,УЧАСТНИКИ!$A$2:$L$950,11,FALSE())</f>
        <v>#N/A</v>
      </c>
      <c r="H22" s="654"/>
      <c r="I22" s="688" t="n">
        <f aca="false">IF(H22=0,0,CONCATENATE(MID(H22,1,1),":",MID(H22,2,2),".",MID(H22,4,2)))</f>
        <v>0</v>
      </c>
      <c r="J22" s="656" t="e">
        <f aca="false"/>
        <v>#N/A</v>
      </c>
      <c r="K22" s="653" t="e">
        <f aca="false">VLOOKUP($M22,УЧАСТНИКИ!$A$2:$L$950,9,FALSE())</f>
        <v>#N/A</v>
      </c>
      <c r="L22" s="686" t="e">
        <f aca="false">VLOOKUP($M22,УЧАСТНИКИ!$A$2:$L$950,10,FALSE())</f>
        <v>#N/A</v>
      </c>
    </row>
    <row r="23" customFormat="false" ht="13" hidden="false" customHeight="false" outlineLevel="0" collapsed="false">
      <c r="A23" s="685" t="e">
        <f aca="false">RANK(H23,$H$11:$H$175,1)</f>
        <v>#VALUE!</v>
      </c>
      <c r="B23" s="686" t="e">
        <f aca="false">VLOOKUP($M23,УЧАСТНИКИ!$A$2:$L$950,3,FALSE())</f>
        <v>#N/A</v>
      </c>
      <c r="C23" s="737" t="e">
        <f aca="false">VLOOKUP($M23,УЧАСТНИКИ!$A$2:$L$950,4,FALSE())</f>
        <v>#N/A</v>
      </c>
      <c r="D23" s="687" t="e">
        <f aca="false">VLOOKUP($M23,УЧАСТНИКИ!$A$2:$L$950,8,FALSE())</f>
        <v>#N/A</v>
      </c>
      <c r="E23" s="686" t="e">
        <f aca="false">VLOOKUP($M23,УЧАСТНИКИ!$A$2:$L$950,5,FALSE())</f>
        <v>#N/A</v>
      </c>
      <c r="F23" s="687" t="e">
        <f aca="false">VLOOKUP($M23,УЧАСТНИКИ!$A$2:$L$950,7,FALSE())</f>
        <v>#N/A</v>
      </c>
      <c r="G23" s="653" t="e">
        <f aca="false">VLOOKUP($M23,УЧАСТНИКИ!$A$2:$L$950,11,FALSE())</f>
        <v>#N/A</v>
      </c>
      <c r="H23" s="654"/>
      <c r="I23" s="688" t="n">
        <f aca="false">IF(H23=0,0,CONCATENATE(MID(H23,1,1),":",MID(H23,2,2),".",MID(H23,4,2)))</f>
        <v>0</v>
      </c>
      <c r="J23" s="656" t="e">
        <f aca="false"/>
        <v>#N/A</v>
      </c>
      <c r="K23" s="653" t="e">
        <f aca="false">VLOOKUP($M23,УЧАСТНИКИ!$A$2:$L$950,9,FALSE())</f>
        <v>#N/A</v>
      </c>
      <c r="L23" s="686" t="e">
        <f aca="false">VLOOKUP($M23,УЧАСТНИКИ!$A$2:$L$950,10,FALSE())</f>
        <v>#N/A</v>
      </c>
    </row>
    <row r="24" customFormat="false" ht="13" hidden="false" customHeight="false" outlineLevel="0" collapsed="false">
      <c r="A24" s="685" t="e">
        <f aca="false">RANK(H24,$H$11:$H$175,1)</f>
        <v>#VALUE!</v>
      </c>
      <c r="B24" s="686" t="e">
        <f aca="false">VLOOKUP($M24,УЧАСТНИКИ!$A$2:$L$950,3,FALSE())</f>
        <v>#N/A</v>
      </c>
      <c r="C24" s="737" t="e">
        <f aca="false">VLOOKUP($M24,УЧАСТНИКИ!$A$2:$L$950,4,FALSE())</f>
        <v>#N/A</v>
      </c>
      <c r="D24" s="687" t="e">
        <f aca="false">VLOOKUP($M24,УЧАСТНИКИ!$A$2:$L$950,8,FALSE())</f>
        <v>#N/A</v>
      </c>
      <c r="E24" s="686" t="e">
        <f aca="false">VLOOKUP($M24,УЧАСТНИКИ!$A$2:$L$950,5,FALSE())</f>
        <v>#N/A</v>
      </c>
      <c r="F24" s="687" t="e">
        <f aca="false">VLOOKUP($M24,УЧАСТНИКИ!$A$2:$L$950,7,FALSE())</f>
        <v>#N/A</v>
      </c>
      <c r="G24" s="653" t="e">
        <f aca="false">VLOOKUP($M24,УЧАСТНИКИ!$A$2:$L$950,11,FALSE())</f>
        <v>#N/A</v>
      </c>
      <c r="H24" s="654"/>
      <c r="I24" s="688" t="n">
        <f aca="false">IF(H24=0,0,CONCATENATE(MID(H24,1,1),":",MID(H24,2,2),".",MID(H24,4,2)))</f>
        <v>0</v>
      </c>
      <c r="J24" s="656" t="e">
        <f aca="false"/>
        <v>#N/A</v>
      </c>
      <c r="K24" s="653" t="e">
        <f aca="false">VLOOKUP($M24,УЧАСТНИКИ!$A$2:$L$950,9,FALSE())</f>
        <v>#N/A</v>
      </c>
      <c r="L24" s="686" t="e">
        <f aca="false">VLOOKUP($M24,УЧАСТНИКИ!$A$2:$L$950,10,FALSE())</f>
        <v>#N/A</v>
      </c>
    </row>
    <row r="25" customFormat="false" ht="13" hidden="false" customHeight="false" outlineLevel="0" collapsed="false">
      <c r="A25" s="685" t="e">
        <f aca="false">RANK(H25,$H$11:$H$175,1)</f>
        <v>#VALUE!</v>
      </c>
      <c r="B25" s="686" t="e">
        <f aca="false">VLOOKUP($M25,УЧАСТНИКИ!$A$2:$L$950,3,FALSE())</f>
        <v>#N/A</v>
      </c>
      <c r="C25" s="737" t="e">
        <f aca="false">VLOOKUP($M25,УЧАСТНИКИ!$A$2:$L$950,4,FALSE())</f>
        <v>#N/A</v>
      </c>
      <c r="D25" s="687" t="e">
        <f aca="false">VLOOKUP($M25,УЧАСТНИКИ!$A$2:$L$950,8,FALSE())</f>
        <v>#N/A</v>
      </c>
      <c r="E25" s="686" t="e">
        <f aca="false">VLOOKUP($M25,УЧАСТНИКИ!$A$2:$L$950,5,FALSE())</f>
        <v>#N/A</v>
      </c>
      <c r="F25" s="687" t="e">
        <f aca="false">VLOOKUP($M25,УЧАСТНИКИ!$A$2:$L$950,7,FALSE())</f>
        <v>#N/A</v>
      </c>
      <c r="G25" s="653" t="e">
        <f aca="false">VLOOKUP($M25,УЧАСТНИКИ!$A$2:$L$950,11,FALSE())</f>
        <v>#N/A</v>
      </c>
      <c r="H25" s="654"/>
      <c r="I25" s="688" t="n">
        <f aca="false">IF(H25=0,0,CONCATENATE(MID(H25,1,1),":",MID(H25,2,2),".",MID(H25,4,2)))</f>
        <v>0</v>
      </c>
      <c r="J25" s="656" t="e">
        <f aca="false"/>
        <v>#N/A</v>
      </c>
      <c r="K25" s="653" t="e">
        <f aca="false">VLOOKUP($M25,УЧАСТНИКИ!$A$2:$L$950,9,FALSE())</f>
        <v>#N/A</v>
      </c>
      <c r="L25" s="686" t="e">
        <f aca="false">VLOOKUP($M25,УЧАСТНИКИ!$A$2:$L$950,10,FALSE())</f>
        <v>#N/A</v>
      </c>
    </row>
    <row r="26" customFormat="false" ht="13" hidden="false" customHeight="false" outlineLevel="0" collapsed="false">
      <c r="A26" s="685" t="e">
        <f aca="false">RANK(H26,$H$11:$H$175,1)</f>
        <v>#VALUE!</v>
      </c>
      <c r="B26" s="686" t="e">
        <f aca="false">VLOOKUP($M26,УЧАСТНИКИ!$A$2:$L$950,3,FALSE())</f>
        <v>#N/A</v>
      </c>
      <c r="C26" s="737" t="e">
        <f aca="false">VLOOKUP($M26,УЧАСТНИКИ!$A$2:$L$950,4,FALSE())</f>
        <v>#N/A</v>
      </c>
      <c r="D26" s="687" t="e">
        <f aca="false">VLOOKUP($M26,УЧАСТНИКИ!$A$2:$L$950,8,FALSE())</f>
        <v>#N/A</v>
      </c>
      <c r="E26" s="686" t="e">
        <f aca="false">VLOOKUP($M26,УЧАСТНИКИ!$A$2:$L$950,5,FALSE())</f>
        <v>#N/A</v>
      </c>
      <c r="F26" s="687" t="e">
        <f aca="false">VLOOKUP($M26,УЧАСТНИКИ!$A$2:$L$950,7,FALSE())</f>
        <v>#N/A</v>
      </c>
      <c r="G26" s="653" t="e">
        <f aca="false">VLOOKUP($M26,УЧАСТНИКИ!$A$2:$L$950,11,FALSE())</f>
        <v>#N/A</v>
      </c>
      <c r="H26" s="654"/>
      <c r="I26" s="688" t="n">
        <f aca="false">IF(H26=0,0,CONCATENATE(MID(H26,1,1),":",MID(H26,2,2),".",MID(H26,4,2)))</f>
        <v>0</v>
      </c>
      <c r="J26" s="656" t="e">
        <f aca="false"/>
        <v>#N/A</v>
      </c>
      <c r="K26" s="653" t="e">
        <f aca="false">VLOOKUP($M26,УЧАСТНИКИ!$A$2:$L$950,9,FALSE())</f>
        <v>#N/A</v>
      </c>
      <c r="L26" s="686" t="e">
        <f aca="false">VLOOKUP($M26,УЧАСТНИКИ!$A$2:$L$950,10,FALSE())</f>
        <v>#N/A</v>
      </c>
    </row>
    <row r="27" customFormat="false" ht="13" hidden="false" customHeight="false" outlineLevel="0" collapsed="false">
      <c r="A27" s="685" t="e">
        <f aca="false">RANK(H27,$H$11:$H$175,1)</f>
        <v>#VALUE!</v>
      </c>
      <c r="B27" s="686" t="e">
        <f aca="false">VLOOKUP($M27,УЧАСТНИКИ!$A$2:$L$950,3,FALSE())</f>
        <v>#N/A</v>
      </c>
      <c r="C27" s="737" t="e">
        <f aca="false">VLOOKUP($M27,УЧАСТНИКИ!$A$2:$L$950,4,FALSE())</f>
        <v>#N/A</v>
      </c>
      <c r="D27" s="687" t="e">
        <f aca="false">VLOOKUP($M27,УЧАСТНИКИ!$A$2:$L$950,8,FALSE())</f>
        <v>#N/A</v>
      </c>
      <c r="E27" s="686" t="e">
        <f aca="false">VLOOKUP($M27,УЧАСТНИКИ!$A$2:$L$950,5,FALSE())</f>
        <v>#N/A</v>
      </c>
      <c r="F27" s="687" t="e">
        <f aca="false">VLOOKUP($M27,УЧАСТНИКИ!$A$2:$L$950,7,FALSE())</f>
        <v>#N/A</v>
      </c>
      <c r="G27" s="653" t="e">
        <f aca="false">VLOOKUP($M27,УЧАСТНИКИ!$A$2:$L$950,11,FALSE())</f>
        <v>#N/A</v>
      </c>
      <c r="H27" s="654"/>
      <c r="I27" s="688" t="n">
        <f aca="false">IF(H27=0,0,CONCATENATE(MID(H27,1,1),":",MID(H27,2,2),".",MID(H27,4,2)))</f>
        <v>0</v>
      </c>
      <c r="J27" s="656" t="e">
        <f aca="false"/>
        <v>#N/A</v>
      </c>
      <c r="K27" s="653" t="e">
        <f aca="false">VLOOKUP($M27,УЧАСТНИКИ!$A$2:$L$950,9,FALSE())</f>
        <v>#N/A</v>
      </c>
      <c r="L27" s="686" t="e">
        <f aca="false">VLOOKUP($M27,УЧАСТНИКИ!$A$2:$L$950,10,FALSE())</f>
        <v>#N/A</v>
      </c>
    </row>
    <row r="28" customFormat="false" ht="13" hidden="false" customHeight="false" outlineLevel="0" collapsed="false">
      <c r="A28" s="685" t="e">
        <f aca="false">RANK(H28,$H$11:$H$175,1)</f>
        <v>#VALUE!</v>
      </c>
      <c r="B28" s="686" t="e">
        <f aca="false">VLOOKUP($M28,УЧАСТНИКИ!$A$2:$L$950,3,FALSE())</f>
        <v>#N/A</v>
      </c>
      <c r="C28" s="737" t="e">
        <f aca="false">VLOOKUP($M28,УЧАСТНИКИ!$A$2:$L$950,4,FALSE())</f>
        <v>#N/A</v>
      </c>
      <c r="D28" s="687" t="e">
        <f aca="false">VLOOKUP($M28,УЧАСТНИКИ!$A$2:$L$950,8,FALSE())</f>
        <v>#N/A</v>
      </c>
      <c r="E28" s="686" t="e">
        <f aca="false">VLOOKUP($M28,УЧАСТНИКИ!$A$2:$L$950,5,FALSE())</f>
        <v>#N/A</v>
      </c>
      <c r="F28" s="687" t="e">
        <f aca="false">VLOOKUP($M28,УЧАСТНИКИ!$A$2:$L$950,7,FALSE())</f>
        <v>#N/A</v>
      </c>
      <c r="G28" s="653" t="e">
        <f aca="false">VLOOKUP($M28,УЧАСТНИКИ!$A$2:$L$950,11,FALSE())</f>
        <v>#N/A</v>
      </c>
      <c r="H28" s="654"/>
      <c r="I28" s="688" t="n">
        <f aca="false">IF(H28=0,0,CONCATENATE(MID(H28,1,1),":",MID(H28,2,2),".",MID(H28,4,2)))</f>
        <v>0</v>
      </c>
      <c r="J28" s="656" t="e">
        <f aca="false"/>
        <v>#N/A</v>
      </c>
      <c r="K28" s="653" t="e">
        <f aca="false">VLOOKUP($M28,УЧАСТНИКИ!$A$2:$L$950,9,FALSE())</f>
        <v>#N/A</v>
      </c>
      <c r="L28" s="686" t="e">
        <f aca="false">VLOOKUP($M28,УЧАСТНИКИ!$A$2:$L$950,10,FALSE())</f>
        <v>#N/A</v>
      </c>
    </row>
    <row r="29" customFormat="false" ht="13" hidden="false" customHeight="false" outlineLevel="0" collapsed="false">
      <c r="A29" s="685" t="e">
        <f aca="false">RANK(H29,$H$11:$H$175,1)</f>
        <v>#VALUE!</v>
      </c>
      <c r="B29" s="686" t="e">
        <f aca="false">VLOOKUP($M29,УЧАСТНИКИ!$A$2:$L$950,3,FALSE())</f>
        <v>#N/A</v>
      </c>
      <c r="C29" s="737" t="e">
        <f aca="false">VLOOKUP($M29,УЧАСТНИКИ!$A$2:$L$950,4,FALSE())</f>
        <v>#N/A</v>
      </c>
      <c r="D29" s="687" t="e">
        <f aca="false">VLOOKUP($M29,УЧАСТНИКИ!$A$2:$L$950,8,FALSE())</f>
        <v>#N/A</v>
      </c>
      <c r="E29" s="686" t="e">
        <f aca="false">VLOOKUP($M29,УЧАСТНИКИ!$A$2:$L$950,5,FALSE())</f>
        <v>#N/A</v>
      </c>
      <c r="F29" s="687" t="e">
        <f aca="false">VLOOKUP($M29,УЧАСТНИКИ!$A$2:$L$950,7,FALSE())</f>
        <v>#N/A</v>
      </c>
      <c r="G29" s="653" t="e">
        <f aca="false">VLOOKUP($M29,УЧАСТНИКИ!$A$2:$L$950,11,FALSE())</f>
        <v>#N/A</v>
      </c>
      <c r="H29" s="654"/>
      <c r="I29" s="688" t="n">
        <f aca="false">IF(H29=0,0,CONCATENATE(MID(H29,1,1),":",MID(H29,2,2),".",MID(H29,4,2)))</f>
        <v>0</v>
      </c>
      <c r="J29" s="656" t="e">
        <f aca="false"/>
        <v>#N/A</v>
      </c>
      <c r="K29" s="653" t="e">
        <f aca="false">VLOOKUP($M29,УЧАСТНИКИ!$A$2:$L$950,9,FALSE())</f>
        <v>#N/A</v>
      </c>
      <c r="L29" s="686" t="e">
        <f aca="false">VLOOKUP($M29,УЧАСТНИКИ!$A$2:$L$950,10,FALSE())</f>
        <v>#N/A</v>
      </c>
    </row>
    <row r="30" customFormat="false" ht="13" hidden="false" customHeight="false" outlineLevel="0" collapsed="false">
      <c r="A30" s="685" t="e">
        <f aca="false">RANK(H30,$H$11:$H$175,1)</f>
        <v>#VALUE!</v>
      </c>
      <c r="B30" s="686" t="e">
        <f aca="false">VLOOKUP($M30,УЧАСТНИКИ!$A$2:$L$950,3,FALSE())</f>
        <v>#N/A</v>
      </c>
      <c r="C30" s="737" t="e">
        <f aca="false">VLOOKUP($M30,УЧАСТНИКИ!$A$2:$L$950,4,FALSE())</f>
        <v>#N/A</v>
      </c>
      <c r="D30" s="687" t="e">
        <f aca="false">VLOOKUP($M30,УЧАСТНИКИ!$A$2:$L$950,8,FALSE())</f>
        <v>#N/A</v>
      </c>
      <c r="E30" s="686" t="e">
        <f aca="false">VLOOKUP($M30,УЧАСТНИКИ!$A$2:$L$950,5,FALSE())</f>
        <v>#N/A</v>
      </c>
      <c r="F30" s="687" t="e">
        <f aca="false">VLOOKUP($M30,УЧАСТНИКИ!$A$2:$L$950,7,FALSE())</f>
        <v>#N/A</v>
      </c>
      <c r="G30" s="653" t="e">
        <f aca="false">VLOOKUP($M30,УЧАСТНИКИ!$A$2:$L$950,11,FALSE())</f>
        <v>#N/A</v>
      </c>
      <c r="H30" s="654"/>
      <c r="I30" s="688" t="n">
        <f aca="false">IF(H30=0,0,CONCATENATE(MID(H30,1,1),":",MID(H30,2,2),".",MID(H30,4,2)))</f>
        <v>0</v>
      </c>
      <c r="J30" s="656" t="e">
        <f aca="false"/>
        <v>#N/A</v>
      </c>
      <c r="K30" s="653" t="e">
        <f aca="false">VLOOKUP($M30,УЧАСТНИКИ!$A$2:$L$950,9,FALSE())</f>
        <v>#N/A</v>
      </c>
      <c r="L30" s="686" t="e">
        <f aca="false">VLOOKUP($M30,УЧАСТНИКИ!$A$2:$L$950,10,FALSE())</f>
        <v>#N/A</v>
      </c>
    </row>
    <row r="31" customFormat="false" ht="13" hidden="false" customHeight="false" outlineLevel="0" collapsed="false">
      <c r="A31" s="685" t="e">
        <f aca="false">RANK(H31,$H$11:$H$175,1)</f>
        <v>#VALUE!</v>
      </c>
      <c r="B31" s="686" t="e">
        <f aca="false">VLOOKUP($M31,УЧАСТНИКИ!$A$2:$L$950,3,FALSE())</f>
        <v>#N/A</v>
      </c>
      <c r="C31" s="737" t="e">
        <f aca="false">VLOOKUP($M31,УЧАСТНИКИ!$A$2:$L$950,4,FALSE())</f>
        <v>#N/A</v>
      </c>
      <c r="D31" s="687" t="e">
        <f aca="false">VLOOKUP($M31,УЧАСТНИКИ!$A$2:$L$950,8,FALSE())</f>
        <v>#N/A</v>
      </c>
      <c r="E31" s="686" t="e">
        <f aca="false">VLOOKUP($M31,УЧАСТНИКИ!$A$2:$L$950,5,FALSE())</f>
        <v>#N/A</v>
      </c>
      <c r="F31" s="687" t="e">
        <f aca="false">VLOOKUP($M31,УЧАСТНИКИ!$A$2:$L$950,7,FALSE())</f>
        <v>#N/A</v>
      </c>
      <c r="G31" s="653" t="e">
        <f aca="false">VLOOKUP($M31,УЧАСТНИКИ!$A$2:$L$950,11,FALSE())</f>
        <v>#N/A</v>
      </c>
      <c r="H31" s="654"/>
      <c r="I31" s="688" t="n">
        <f aca="false">IF(H31=0,0,CONCATENATE(MID(H31,1,1),":",MID(H31,2,2),".",MID(H31,4,2)))</f>
        <v>0</v>
      </c>
      <c r="J31" s="656" t="e">
        <f aca="false"/>
        <v>#N/A</v>
      </c>
      <c r="K31" s="653" t="e">
        <f aca="false">VLOOKUP($M31,УЧАСТНИКИ!$A$2:$L$950,9,FALSE())</f>
        <v>#N/A</v>
      </c>
      <c r="L31" s="686" t="e">
        <f aca="false">VLOOKUP($M31,УЧАСТНИКИ!$A$2:$L$950,10,FALSE())</f>
        <v>#N/A</v>
      </c>
    </row>
    <row r="32" customFormat="false" ht="13" hidden="false" customHeight="false" outlineLevel="0" collapsed="false">
      <c r="A32" s="685" t="e">
        <f aca="false">RANK(H32,$H$11:$H$175,1)</f>
        <v>#VALUE!</v>
      </c>
      <c r="B32" s="686" t="e">
        <f aca="false">VLOOKUP($M32,УЧАСТНИКИ!$A$2:$L$950,3,FALSE())</f>
        <v>#N/A</v>
      </c>
      <c r="C32" s="737" t="e">
        <f aca="false">VLOOKUP($M32,УЧАСТНИКИ!$A$2:$L$950,4,FALSE())</f>
        <v>#N/A</v>
      </c>
      <c r="D32" s="687" t="e">
        <f aca="false">VLOOKUP($M32,УЧАСТНИКИ!$A$2:$L$950,8,FALSE())</f>
        <v>#N/A</v>
      </c>
      <c r="E32" s="686" t="e">
        <f aca="false">VLOOKUP($M32,УЧАСТНИКИ!$A$2:$L$950,5,FALSE())</f>
        <v>#N/A</v>
      </c>
      <c r="F32" s="687" t="e">
        <f aca="false">VLOOKUP($M32,УЧАСТНИКИ!$A$2:$L$950,7,FALSE())</f>
        <v>#N/A</v>
      </c>
      <c r="G32" s="653" t="e">
        <f aca="false">VLOOKUP($M32,УЧАСТНИКИ!$A$2:$L$950,11,FALSE())</f>
        <v>#N/A</v>
      </c>
      <c r="H32" s="654"/>
      <c r="I32" s="688" t="n">
        <f aca="false">IF(H32=0,0,CONCATENATE(MID(H32,1,1),":",MID(H32,2,2),".",MID(H32,4,2)))</f>
        <v>0</v>
      </c>
      <c r="J32" s="656" t="e">
        <f aca="false"/>
        <v>#N/A</v>
      </c>
      <c r="K32" s="653" t="e">
        <f aca="false">VLOOKUP($M32,УЧАСТНИКИ!$A$2:$L$950,9,FALSE())</f>
        <v>#N/A</v>
      </c>
      <c r="L32" s="686" t="e">
        <f aca="false">VLOOKUP($M32,УЧАСТНИКИ!$A$2:$L$950,10,FALSE())</f>
        <v>#N/A</v>
      </c>
    </row>
    <row r="33" customFormat="false" ht="13" hidden="false" customHeight="false" outlineLevel="0" collapsed="false">
      <c r="A33" s="685" t="e">
        <f aca="false">RANK(H33,$H$11:$H$175,1)</f>
        <v>#VALUE!</v>
      </c>
      <c r="B33" s="686" t="e">
        <f aca="false">VLOOKUP($M33,УЧАСТНИКИ!$A$2:$L$950,3,FALSE())</f>
        <v>#N/A</v>
      </c>
      <c r="C33" s="737" t="e">
        <f aca="false">VLOOKUP($M33,УЧАСТНИКИ!$A$2:$L$950,4,FALSE())</f>
        <v>#N/A</v>
      </c>
      <c r="D33" s="687" t="e">
        <f aca="false">VLOOKUP($M33,УЧАСТНИКИ!$A$2:$L$950,8,FALSE())</f>
        <v>#N/A</v>
      </c>
      <c r="E33" s="686" t="e">
        <f aca="false">VLOOKUP($M33,УЧАСТНИКИ!$A$2:$L$950,5,FALSE())</f>
        <v>#N/A</v>
      </c>
      <c r="F33" s="687" t="e">
        <f aca="false">VLOOKUP($M33,УЧАСТНИКИ!$A$2:$L$950,7,FALSE())</f>
        <v>#N/A</v>
      </c>
      <c r="G33" s="653" t="e">
        <f aca="false">VLOOKUP($M33,УЧАСТНИКИ!$A$2:$L$950,11,FALSE())</f>
        <v>#N/A</v>
      </c>
      <c r="H33" s="654"/>
      <c r="I33" s="688" t="n">
        <f aca="false">IF(H33=0,0,CONCATENATE(MID(H33,1,1),":",MID(H33,2,2),".",MID(H33,4,2)))</f>
        <v>0</v>
      </c>
      <c r="J33" s="656" t="e">
        <f aca="false"/>
        <v>#N/A</v>
      </c>
      <c r="K33" s="653" t="e">
        <f aca="false">VLOOKUP($M33,УЧАСТНИКИ!$A$2:$L$950,9,FALSE())</f>
        <v>#N/A</v>
      </c>
      <c r="L33" s="686" t="e">
        <f aca="false">VLOOKUP($M33,УЧАСТНИКИ!$A$2:$L$950,10,FALSE())</f>
        <v>#N/A</v>
      </c>
    </row>
    <row r="34" customFormat="false" ht="13" hidden="false" customHeight="false" outlineLevel="0" collapsed="false">
      <c r="A34" s="685" t="e">
        <f aca="false">RANK(H34,$H$11:$H$175,1)</f>
        <v>#VALUE!</v>
      </c>
      <c r="B34" s="686" t="e">
        <f aca="false">VLOOKUP($M34,УЧАСТНИКИ!$A$2:$L$950,3,FALSE())</f>
        <v>#N/A</v>
      </c>
      <c r="C34" s="737" t="e">
        <f aca="false">VLOOKUP($M34,УЧАСТНИКИ!$A$2:$L$950,4,FALSE())</f>
        <v>#N/A</v>
      </c>
      <c r="D34" s="687" t="e">
        <f aca="false">VLOOKUP($M34,УЧАСТНИКИ!$A$2:$L$950,8,FALSE())</f>
        <v>#N/A</v>
      </c>
      <c r="E34" s="686" t="e">
        <f aca="false">VLOOKUP($M34,УЧАСТНИКИ!$A$2:$L$950,5,FALSE())</f>
        <v>#N/A</v>
      </c>
      <c r="F34" s="687" t="e">
        <f aca="false">VLOOKUP($M34,УЧАСТНИКИ!$A$2:$L$950,7,FALSE())</f>
        <v>#N/A</v>
      </c>
      <c r="G34" s="653" t="e">
        <f aca="false">VLOOKUP($M34,УЧАСТНИКИ!$A$2:$L$950,11,FALSE())</f>
        <v>#N/A</v>
      </c>
      <c r="H34" s="654"/>
      <c r="I34" s="688" t="n">
        <f aca="false">IF(H34=0,0,CONCATENATE(MID(H34,1,1),":",MID(H34,2,2),".",MID(H34,4,2)))</f>
        <v>0</v>
      </c>
      <c r="J34" s="656" t="e">
        <f aca="false"/>
        <v>#N/A</v>
      </c>
      <c r="K34" s="653" t="e">
        <f aca="false">VLOOKUP($M34,УЧАСТНИКИ!$A$2:$L$950,9,FALSE())</f>
        <v>#N/A</v>
      </c>
      <c r="L34" s="686" t="e">
        <f aca="false">VLOOKUP($M34,УЧАСТНИКИ!$A$2:$L$950,10,FALSE())</f>
        <v>#N/A</v>
      </c>
    </row>
    <row r="35" customFormat="false" ht="13" hidden="false" customHeight="false" outlineLevel="0" collapsed="false">
      <c r="A35" s="685" t="e">
        <f aca="false">RANK(H35,$H$11:$H$175,1)</f>
        <v>#VALUE!</v>
      </c>
      <c r="B35" s="686" t="e">
        <f aca="false">VLOOKUP($M35,УЧАСТНИКИ!$A$2:$L$950,3,FALSE())</f>
        <v>#N/A</v>
      </c>
      <c r="C35" s="737" t="e">
        <f aca="false">VLOOKUP($M35,УЧАСТНИКИ!$A$2:$L$950,4,FALSE())</f>
        <v>#N/A</v>
      </c>
      <c r="D35" s="687" t="e">
        <f aca="false">VLOOKUP($M35,УЧАСТНИКИ!$A$2:$L$950,8,FALSE())</f>
        <v>#N/A</v>
      </c>
      <c r="E35" s="686" t="e">
        <f aca="false">VLOOKUP($M35,УЧАСТНИКИ!$A$2:$L$950,5,FALSE())</f>
        <v>#N/A</v>
      </c>
      <c r="F35" s="687" t="e">
        <f aca="false">VLOOKUP($M35,УЧАСТНИКИ!$A$2:$L$950,7,FALSE())</f>
        <v>#N/A</v>
      </c>
      <c r="G35" s="653" t="e">
        <f aca="false">VLOOKUP($M35,УЧАСТНИКИ!$A$2:$L$950,11,FALSE())</f>
        <v>#N/A</v>
      </c>
      <c r="H35" s="654"/>
      <c r="I35" s="688" t="n">
        <f aca="false">IF(H35=0,0,CONCATENATE(MID(H35,1,1),":",MID(H35,2,2),".",MID(H35,4,2)))</f>
        <v>0</v>
      </c>
      <c r="J35" s="656" t="e">
        <f aca="false"/>
        <v>#N/A</v>
      </c>
      <c r="K35" s="653" t="e">
        <f aca="false">VLOOKUP($M35,УЧАСТНИКИ!$A$2:$L$950,9,FALSE())</f>
        <v>#N/A</v>
      </c>
      <c r="L35" s="686" t="e">
        <f aca="false">VLOOKUP($M35,УЧАСТНИКИ!$A$2:$L$950,10,FALSE())</f>
        <v>#N/A</v>
      </c>
    </row>
    <row r="36" customFormat="false" ht="13" hidden="false" customHeight="false" outlineLevel="0" collapsed="false">
      <c r="A36" s="685" t="e">
        <f aca="false">RANK(H36,$H$11:$H$175,1)</f>
        <v>#VALUE!</v>
      </c>
      <c r="B36" s="686" t="e">
        <f aca="false">VLOOKUP($M36,УЧАСТНИКИ!$A$2:$L$950,3,FALSE())</f>
        <v>#N/A</v>
      </c>
      <c r="C36" s="737" t="e">
        <f aca="false">VLOOKUP($M36,УЧАСТНИКИ!$A$2:$L$950,4,FALSE())</f>
        <v>#N/A</v>
      </c>
      <c r="D36" s="687" t="e">
        <f aca="false">VLOOKUP($M36,УЧАСТНИКИ!$A$2:$L$950,8,FALSE())</f>
        <v>#N/A</v>
      </c>
      <c r="E36" s="686" t="e">
        <f aca="false">VLOOKUP($M36,УЧАСТНИКИ!$A$2:$L$950,5,FALSE())</f>
        <v>#N/A</v>
      </c>
      <c r="F36" s="687" t="e">
        <f aca="false">VLOOKUP($M36,УЧАСТНИКИ!$A$2:$L$950,7,FALSE())</f>
        <v>#N/A</v>
      </c>
      <c r="G36" s="653" t="e">
        <f aca="false">VLOOKUP($M36,УЧАСТНИКИ!$A$2:$L$950,11,FALSE())</f>
        <v>#N/A</v>
      </c>
      <c r="H36" s="654"/>
      <c r="I36" s="688" t="n">
        <f aca="false">IF(H36=0,0,CONCATENATE(MID(H36,1,1),":",MID(H36,2,2),".",MID(H36,4,2)))</f>
        <v>0</v>
      </c>
      <c r="J36" s="656" t="e">
        <f aca="false"/>
        <v>#N/A</v>
      </c>
      <c r="K36" s="653" t="e">
        <f aca="false">VLOOKUP($M36,УЧАСТНИКИ!$A$2:$L$950,9,FALSE())</f>
        <v>#N/A</v>
      </c>
      <c r="L36" s="686" t="e">
        <f aca="false">VLOOKUP($M36,УЧАСТНИКИ!$A$2:$L$950,10,FALSE())</f>
        <v>#N/A</v>
      </c>
    </row>
    <row r="37" customFormat="false" ht="13" hidden="false" customHeight="false" outlineLevel="0" collapsed="false">
      <c r="A37" s="685" t="e">
        <f aca="false">RANK(H37,$H$11:$H$175,1)</f>
        <v>#VALUE!</v>
      </c>
      <c r="B37" s="686" t="e">
        <f aca="false">VLOOKUP($M37,УЧАСТНИКИ!$A$2:$L$950,3,FALSE())</f>
        <v>#N/A</v>
      </c>
      <c r="C37" s="737" t="e">
        <f aca="false">VLOOKUP($M37,УЧАСТНИКИ!$A$2:$L$950,4,FALSE())</f>
        <v>#N/A</v>
      </c>
      <c r="D37" s="687" t="e">
        <f aca="false">VLOOKUP($M37,УЧАСТНИКИ!$A$2:$L$950,8,FALSE())</f>
        <v>#N/A</v>
      </c>
      <c r="E37" s="686" t="e">
        <f aca="false">VLOOKUP($M37,УЧАСТНИКИ!$A$2:$L$950,5,FALSE())</f>
        <v>#N/A</v>
      </c>
      <c r="F37" s="687" t="e">
        <f aca="false">VLOOKUP($M37,УЧАСТНИКИ!$A$2:$L$950,7,FALSE())</f>
        <v>#N/A</v>
      </c>
      <c r="G37" s="653" t="e">
        <f aca="false">VLOOKUP($M37,УЧАСТНИКИ!$A$2:$L$950,11,FALSE())</f>
        <v>#N/A</v>
      </c>
      <c r="H37" s="654"/>
      <c r="I37" s="688" t="n">
        <f aca="false">IF(H37=0,0,CONCATENATE(MID(H37,1,1),":",MID(H37,2,2),".",MID(H37,4,2)))</f>
        <v>0</v>
      </c>
      <c r="J37" s="656" t="e">
        <f aca="false"/>
        <v>#N/A</v>
      </c>
      <c r="K37" s="653" t="e">
        <f aca="false">VLOOKUP($M37,УЧАСТНИКИ!$A$2:$L$950,9,FALSE())</f>
        <v>#N/A</v>
      </c>
      <c r="L37" s="686" t="e">
        <f aca="false">VLOOKUP($M37,УЧАСТНИКИ!$A$2:$L$950,10,FALSE())</f>
        <v>#N/A</v>
      </c>
    </row>
    <row r="38" customFormat="false" ht="13" hidden="false" customHeight="false" outlineLevel="0" collapsed="false">
      <c r="A38" s="685" t="e">
        <f aca="false">RANK(H38,$H$11:$H$175,1)</f>
        <v>#VALUE!</v>
      </c>
      <c r="B38" s="686" t="e">
        <f aca="false">VLOOKUP($M38,УЧАСТНИКИ!$A$2:$L$950,3,FALSE())</f>
        <v>#N/A</v>
      </c>
      <c r="C38" s="737" t="e">
        <f aca="false">VLOOKUP($M38,УЧАСТНИКИ!$A$2:$L$950,4,FALSE())</f>
        <v>#N/A</v>
      </c>
      <c r="D38" s="687" t="e">
        <f aca="false">VLOOKUP($M38,УЧАСТНИКИ!$A$2:$L$950,8,FALSE())</f>
        <v>#N/A</v>
      </c>
      <c r="E38" s="686" t="e">
        <f aca="false">VLOOKUP($M38,УЧАСТНИКИ!$A$2:$L$950,5,FALSE())</f>
        <v>#N/A</v>
      </c>
      <c r="F38" s="687" t="e">
        <f aca="false">VLOOKUP($M38,УЧАСТНИКИ!$A$2:$L$950,7,FALSE())</f>
        <v>#N/A</v>
      </c>
      <c r="G38" s="653" t="e">
        <f aca="false">VLOOKUP($M38,УЧАСТНИКИ!$A$2:$L$950,11,FALSE())</f>
        <v>#N/A</v>
      </c>
      <c r="H38" s="654"/>
      <c r="I38" s="688" t="n">
        <f aca="false">IF(H38=0,0,CONCATENATE(MID(H38,1,1),":",MID(H38,2,2),".",MID(H38,4,2)))</f>
        <v>0</v>
      </c>
      <c r="J38" s="656" t="e">
        <f aca="false"/>
        <v>#N/A</v>
      </c>
      <c r="K38" s="653" t="e">
        <f aca="false">VLOOKUP($M38,УЧАСТНИКИ!$A$2:$L$950,9,FALSE())</f>
        <v>#N/A</v>
      </c>
      <c r="L38" s="686" t="e">
        <f aca="false">VLOOKUP($M38,УЧАСТНИКИ!$A$2:$L$950,10,FALSE())</f>
        <v>#N/A</v>
      </c>
    </row>
    <row r="39" customFormat="false" ht="13" hidden="false" customHeight="false" outlineLevel="0" collapsed="false">
      <c r="A39" s="685" t="e">
        <f aca="false">RANK(H39,$H$11:$H$175,1)</f>
        <v>#VALUE!</v>
      </c>
      <c r="B39" s="686" t="e">
        <f aca="false">VLOOKUP($M39,УЧАСТНИКИ!$A$2:$L$950,3,FALSE())</f>
        <v>#N/A</v>
      </c>
      <c r="C39" s="737" t="e">
        <f aca="false">VLOOKUP($M39,УЧАСТНИКИ!$A$2:$L$950,4,FALSE())</f>
        <v>#N/A</v>
      </c>
      <c r="D39" s="687" t="e">
        <f aca="false">VLOOKUP($M39,УЧАСТНИКИ!$A$2:$L$950,8,FALSE())</f>
        <v>#N/A</v>
      </c>
      <c r="E39" s="686" t="e">
        <f aca="false">VLOOKUP($M39,УЧАСТНИКИ!$A$2:$L$950,5,FALSE())</f>
        <v>#N/A</v>
      </c>
      <c r="F39" s="687" t="e">
        <f aca="false">VLOOKUP($M39,УЧАСТНИКИ!$A$2:$L$950,7,FALSE())</f>
        <v>#N/A</v>
      </c>
      <c r="G39" s="653" t="e">
        <f aca="false">VLOOKUP($M39,УЧАСТНИКИ!$A$2:$L$950,11,FALSE())</f>
        <v>#N/A</v>
      </c>
      <c r="H39" s="654"/>
      <c r="I39" s="688" t="n">
        <f aca="false">IF(H39=0,0,CONCATENATE(MID(H39,1,1),":",MID(H39,2,2),".",MID(H39,4,2)))</f>
        <v>0</v>
      </c>
      <c r="J39" s="656" t="e">
        <f aca="false"/>
        <v>#N/A</v>
      </c>
      <c r="K39" s="653" t="e">
        <f aca="false">VLOOKUP($M39,УЧАСТНИКИ!$A$2:$L$950,9,FALSE())</f>
        <v>#N/A</v>
      </c>
      <c r="L39" s="686" t="e">
        <f aca="false">VLOOKUP($M39,УЧАСТНИКИ!$A$2:$L$950,10,FALSE())</f>
        <v>#N/A</v>
      </c>
    </row>
    <row r="40" customFormat="false" ht="13" hidden="false" customHeight="false" outlineLevel="0" collapsed="false">
      <c r="A40" s="685" t="e">
        <f aca="false">RANK(H40,$H$11:$H$175,1)</f>
        <v>#VALUE!</v>
      </c>
      <c r="B40" s="686" t="e">
        <f aca="false">VLOOKUP($M40,УЧАСТНИКИ!$A$2:$L$950,3,FALSE())</f>
        <v>#N/A</v>
      </c>
      <c r="C40" s="737" t="e">
        <f aca="false">VLOOKUP($M40,УЧАСТНИКИ!$A$2:$L$950,4,FALSE())</f>
        <v>#N/A</v>
      </c>
      <c r="D40" s="687" t="e">
        <f aca="false">VLOOKUP($M40,УЧАСТНИКИ!$A$2:$L$950,8,FALSE())</f>
        <v>#N/A</v>
      </c>
      <c r="E40" s="686" t="e">
        <f aca="false">VLOOKUP($M40,УЧАСТНИКИ!$A$2:$L$950,5,FALSE())</f>
        <v>#N/A</v>
      </c>
      <c r="F40" s="687" t="e">
        <f aca="false">VLOOKUP($M40,УЧАСТНИКИ!$A$2:$L$950,7,FALSE())</f>
        <v>#N/A</v>
      </c>
      <c r="G40" s="653" t="e">
        <f aca="false">VLOOKUP($M40,УЧАСТНИКИ!$A$2:$L$950,11,FALSE())</f>
        <v>#N/A</v>
      </c>
      <c r="H40" s="654"/>
      <c r="I40" s="688" t="n">
        <f aca="false">IF(H40=0,0,CONCATENATE(MID(H40,1,1),":",MID(H40,2,2),".",MID(H40,4,2)))</f>
        <v>0</v>
      </c>
      <c r="J40" s="656" t="e">
        <f aca="false"/>
        <v>#N/A</v>
      </c>
      <c r="K40" s="653" t="e">
        <f aca="false">VLOOKUP($M40,УЧАСТНИКИ!$A$2:$L$950,9,FALSE())</f>
        <v>#N/A</v>
      </c>
      <c r="L40" s="686" t="e">
        <f aca="false">VLOOKUP($M40,УЧАСТНИКИ!$A$2:$L$950,10,FALSE())</f>
        <v>#N/A</v>
      </c>
    </row>
    <row r="41" customFormat="false" ht="13" hidden="false" customHeight="false" outlineLevel="0" collapsed="false">
      <c r="A41" s="685" t="e">
        <f aca="false">RANK(H41,$H$11:$H$175,1)</f>
        <v>#VALUE!</v>
      </c>
      <c r="B41" s="686" t="e">
        <f aca="false">VLOOKUP($M41,УЧАСТНИКИ!$A$2:$L$950,3,FALSE())</f>
        <v>#N/A</v>
      </c>
      <c r="C41" s="737" t="e">
        <f aca="false">VLOOKUP($M41,УЧАСТНИКИ!$A$2:$L$950,4,FALSE())</f>
        <v>#N/A</v>
      </c>
      <c r="D41" s="687" t="e">
        <f aca="false">VLOOKUP($M41,УЧАСТНИКИ!$A$2:$L$950,8,FALSE())</f>
        <v>#N/A</v>
      </c>
      <c r="E41" s="686" t="e">
        <f aca="false">VLOOKUP($M41,УЧАСТНИКИ!$A$2:$L$950,5,FALSE())</f>
        <v>#N/A</v>
      </c>
      <c r="F41" s="687" t="e">
        <f aca="false">VLOOKUP($M41,УЧАСТНИКИ!$A$2:$L$950,7,FALSE())</f>
        <v>#N/A</v>
      </c>
      <c r="G41" s="653" t="e">
        <f aca="false">VLOOKUP($M41,УЧАСТНИКИ!$A$2:$L$950,11,FALSE())</f>
        <v>#N/A</v>
      </c>
      <c r="H41" s="654"/>
      <c r="I41" s="688" t="n">
        <f aca="false">IF(H41=0,0,CONCATENATE(MID(H41,1,1),":",MID(H41,2,2),".",MID(H41,4,2)))</f>
        <v>0</v>
      </c>
      <c r="J41" s="656" t="e">
        <f aca="false"/>
        <v>#N/A</v>
      </c>
      <c r="K41" s="653" t="e">
        <f aca="false">VLOOKUP($M41,УЧАСТНИКИ!$A$2:$L$950,9,FALSE())</f>
        <v>#N/A</v>
      </c>
      <c r="L41" s="686" t="e">
        <f aca="false">VLOOKUP($M41,УЧАСТНИКИ!$A$2:$L$950,10,FALSE())</f>
        <v>#N/A</v>
      </c>
    </row>
    <row r="42" customFormat="false" ht="13" hidden="false" customHeight="false" outlineLevel="0" collapsed="false">
      <c r="A42" s="685" t="e">
        <f aca="false">RANK(H42,$H$11:$H$175,1)</f>
        <v>#VALUE!</v>
      </c>
      <c r="B42" s="686" t="e">
        <f aca="false">VLOOKUP($M42,УЧАСТНИКИ!$A$2:$L$950,3,FALSE())</f>
        <v>#N/A</v>
      </c>
      <c r="C42" s="737" t="e">
        <f aca="false">VLOOKUP($M42,УЧАСТНИКИ!$A$2:$L$950,4,FALSE())</f>
        <v>#N/A</v>
      </c>
      <c r="D42" s="687" t="e">
        <f aca="false">VLOOKUP($M42,УЧАСТНИКИ!$A$2:$L$950,8,FALSE())</f>
        <v>#N/A</v>
      </c>
      <c r="E42" s="686" t="e">
        <f aca="false">VLOOKUP($M42,УЧАСТНИКИ!$A$2:$L$950,5,FALSE())</f>
        <v>#N/A</v>
      </c>
      <c r="F42" s="687" t="e">
        <f aca="false">VLOOKUP($M42,УЧАСТНИКИ!$A$2:$L$950,7,FALSE())</f>
        <v>#N/A</v>
      </c>
      <c r="G42" s="653" t="e">
        <f aca="false">VLOOKUP($M42,УЧАСТНИКИ!$A$2:$L$950,11,FALSE())</f>
        <v>#N/A</v>
      </c>
      <c r="H42" s="654"/>
      <c r="I42" s="688" t="n">
        <f aca="false">IF(H42=0,0,CONCATENATE(MID(H42,1,1),":",MID(H42,2,2),".",MID(H42,4,2)))</f>
        <v>0</v>
      </c>
      <c r="J42" s="656" t="e">
        <f aca="false"/>
        <v>#N/A</v>
      </c>
      <c r="K42" s="653" t="e">
        <f aca="false">VLOOKUP($M42,УЧАСТНИКИ!$A$2:$L$950,9,FALSE())</f>
        <v>#N/A</v>
      </c>
      <c r="L42" s="686" t="e">
        <f aca="false">VLOOKUP($M42,УЧАСТНИКИ!$A$2:$L$950,10,FALSE())</f>
        <v>#N/A</v>
      </c>
    </row>
    <row r="43" customFormat="false" ht="13" hidden="false" customHeight="false" outlineLevel="0" collapsed="false">
      <c r="A43" s="685" t="e">
        <f aca="false">RANK(H43,$H$11:$H$175,1)</f>
        <v>#VALUE!</v>
      </c>
      <c r="B43" s="686" t="e">
        <f aca="false">VLOOKUP($M43,УЧАСТНИКИ!$A$2:$L$950,3,FALSE())</f>
        <v>#N/A</v>
      </c>
      <c r="C43" s="737" t="e">
        <f aca="false">VLOOKUP($M43,УЧАСТНИКИ!$A$2:$L$950,4,FALSE())</f>
        <v>#N/A</v>
      </c>
      <c r="D43" s="687" t="e">
        <f aca="false">VLOOKUP($M43,УЧАСТНИКИ!$A$2:$L$950,8,FALSE())</f>
        <v>#N/A</v>
      </c>
      <c r="E43" s="686" t="e">
        <f aca="false">VLOOKUP($M43,УЧАСТНИКИ!$A$2:$L$950,5,FALSE())</f>
        <v>#N/A</v>
      </c>
      <c r="F43" s="687" t="e">
        <f aca="false">VLOOKUP($M43,УЧАСТНИКИ!$A$2:$L$950,7,FALSE())</f>
        <v>#N/A</v>
      </c>
      <c r="G43" s="653" t="e">
        <f aca="false">VLOOKUP($M43,УЧАСТНИКИ!$A$2:$L$950,11,FALSE())</f>
        <v>#N/A</v>
      </c>
      <c r="H43" s="654"/>
      <c r="I43" s="688" t="n">
        <f aca="false">IF(H43=0,0,CONCATENATE(MID(H43,1,1),":",MID(H43,2,2),".",MID(H43,4,2)))</f>
        <v>0</v>
      </c>
      <c r="J43" s="656" t="e">
        <f aca="false"/>
        <v>#N/A</v>
      </c>
      <c r="K43" s="653" t="e">
        <f aca="false">VLOOKUP($M43,УЧАСТНИКИ!$A$2:$L$950,9,FALSE())</f>
        <v>#N/A</v>
      </c>
      <c r="L43" s="686" t="e">
        <f aca="false">VLOOKUP($M43,УЧАСТНИКИ!$A$2:$L$950,10,FALSE())</f>
        <v>#N/A</v>
      </c>
    </row>
    <row r="44" customFormat="false" ht="13" hidden="false" customHeight="false" outlineLevel="0" collapsed="false">
      <c r="A44" s="685" t="e">
        <f aca="false">RANK(H44,$H$11:$H$175,1)</f>
        <v>#VALUE!</v>
      </c>
      <c r="B44" s="686" t="e">
        <f aca="false">VLOOKUP($M44,УЧАСТНИКИ!$A$2:$L$950,3,FALSE())</f>
        <v>#N/A</v>
      </c>
      <c r="C44" s="737" t="e">
        <f aca="false">VLOOKUP($M44,УЧАСТНИКИ!$A$2:$L$950,4,FALSE())</f>
        <v>#N/A</v>
      </c>
      <c r="D44" s="687" t="e">
        <f aca="false">VLOOKUP($M44,УЧАСТНИКИ!$A$2:$L$950,8,FALSE())</f>
        <v>#N/A</v>
      </c>
      <c r="E44" s="686" t="e">
        <f aca="false">VLOOKUP($M44,УЧАСТНИКИ!$A$2:$L$950,5,FALSE())</f>
        <v>#N/A</v>
      </c>
      <c r="F44" s="687" t="e">
        <f aca="false">VLOOKUP($M44,УЧАСТНИКИ!$A$2:$L$950,7,FALSE())</f>
        <v>#N/A</v>
      </c>
      <c r="G44" s="653" t="e">
        <f aca="false">VLOOKUP($M44,УЧАСТНИКИ!$A$2:$L$950,11,FALSE())</f>
        <v>#N/A</v>
      </c>
      <c r="H44" s="654"/>
      <c r="I44" s="688" t="n">
        <f aca="false">IF(H44=0,0,CONCATENATE(MID(H44,1,1),":",MID(H44,2,2),".",MID(H44,4,2)))</f>
        <v>0</v>
      </c>
      <c r="J44" s="656" t="e">
        <f aca="false"/>
        <v>#N/A</v>
      </c>
      <c r="K44" s="653" t="e">
        <f aca="false">VLOOKUP($M44,УЧАСТНИКИ!$A$2:$L$950,9,FALSE())</f>
        <v>#N/A</v>
      </c>
      <c r="L44" s="686" t="e">
        <f aca="false">VLOOKUP($M44,УЧАСТНИКИ!$A$2:$L$950,10,FALSE())</f>
        <v>#N/A</v>
      </c>
    </row>
    <row r="45" customFormat="false" ht="13" hidden="false" customHeight="false" outlineLevel="0" collapsed="false">
      <c r="A45" s="685" t="e">
        <f aca="false">RANK(H45,$H$11:$H$175,1)</f>
        <v>#VALUE!</v>
      </c>
      <c r="B45" s="686" t="e">
        <f aca="false">VLOOKUP($M45,УЧАСТНИКИ!$A$2:$L$950,3,FALSE())</f>
        <v>#N/A</v>
      </c>
      <c r="C45" s="737" t="e">
        <f aca="false">VLOOKUP($M45,УЧАСТНИКИ!$A$2:$L$950,4,FALSE())</f>
        <v>#N/A</v>
      </c>
      <c r="D45" s="687" t="e">
        <f aca="false">VLOOKUP($M45,УЧАСТНИКИ!$A$2:$L$950,8,FALSE())</f>
        <v>#N/A</v>
      </c>
      <c r="E45" s="686" t="e">
        <f aca="false">VLOOKUP($M45,УЧАСТНИКИ!$A$2:$L$950,5,FALSE())</f>
        <v>#N/A</v>
      </c>
      <c r="F45" s="687" t="e">
        <f aca="false">VLOOKUP($M45,УЧАСТНИКИ!$A$2:$L$950,7,FALSE())</f>
        <v>#N/A</v>
      </c>
      <c r="G45" s="653" t="e">
        <f aca="false">VLOOKUP($M45,УЧАСТНИКИ!$A$2:$L$950,11,FALSE())</f>
        <v>#N/A</v>
      </c>
      <c r="H45" s="654"/>
      <c r="I45" s="688" t="n">
        <f aca="false">IF(H45=0,0,CONCATENATE(MID(H45,1,1),":",MID(H45,2,2),".",MID(H45,4,2)))</f>
        <v>0</v>
      </c>
      <c r="J45" s="656" t="e">
        <f aca="false"/>
        <v>#N/A</v>
      </c>
      <c r="K45" s="653" t="e">
        <f aca="false">VLOOKUP($M45,УЧАСТНИКИ!$A$2:$L$950,9,FALSE())</f>
        <v>#N/A</v>
      </c>
      <c r="L45" s="686" t="e">
        <f aca="false">VLOOKUP($M45,УЧАСТНИКИ!$A$2:$L$950,10,FALSE())</f>
        <v>#N/A</v>
      </c>
    </row>
    <row r="46" customFormat="false" ht="13" hidden="false" customHeight="false" outlineLevel="0" collapsed="false">
      <c r="A46" s="685" t="e">
        <f aca="false">RANK(H46,$H$11:$H$175,1)</f>
        <v>#VALUE!</v>
      </c>
      <c r="B46" s="686" t="e">
        <f aca="false">VLOOKUP($M46,УЧАСТНИКИ!$A$2:$L$950,3,FALSE())</f>
        <v>#N/A</v>
      </c>
      <c r="C46" s="737" t="e">
        <f aca="false">VLOOKUP($M46,УЧАСТНИКИ!$A$2:$L$950,4,FALSE())</f>
        <v>#N/A</v>
      </c>
      <c r="D46" s="687" t="e">
        <f aca="false">VLOOKUP($M46,УЧАСТНИКИ!$A$2:$L$950,8,FALSE())</f>
        <v>#N/A</v>
      </c>
      <c r="E46" s="686" t="e">
        <f aca="false">VLOOKUP($M46,УЧАСТНИКИ!$A$2:$L$950,5,FALSE())</f>
        <v>#N/A</v>
      </c>
      <c r="F46" s="687" t="e">
        <f aca="false">VLOOKUP($M46,УЧАСТНИКИ!$A$2:$L$950,7,FALSE())</f>
        <v>#N/A</v>
      </c>
      <c r="G46" s="653" t="e">
        <f aca="false">VLOOKUP($M46,УЧАСТНИКИ!$A$2:$L$950,11,FALSE())</f>
        <v>#N/A</v>
      </c>
      <c r="H46" s="654"/>
      <c r="I46" s="688" t="n">
        <f aca="false">IF(H46=0,0,CONCATENATE(MID(H46,1,1),":",MID(H46,2,2),".",MID(H46,4,2)))</f>
        <v>0</v>
      </c>
      <c r="J46" s="656" t="e">
        <f aca="false"/>
        <v>#N/A</v>
      </c>
      <c r="K46" s="653" t="e">
        <f aca="false">VLOOKUP($M46,УЧАСТНИКИ!$A$2:$L$950,9,FALSE())</f>
        <v>#N/A</v>
      </c>
      <c r="L46" s="686" t="e">
        <f aca="false">VLOOKUP($M46,УЧАСТНИКИ!$A$2:$L$950,10,FALSE())</f>
        <v>#N/A</v>
      </c>
    </row>
    <row r="47" customFormat="false" ht="13" hidden="false" customHeight="false" outlineLevel="0" collapsed="false">
      <c r="A47" s="685" t="e">
        <f aca="false">RANK(H47,$H$11:$H$175,1)</f>
        <v>#VALUE!</v>
      </c>
      <c r="B47" s="686" t="e">
        <f aca="false">VLOOKUP($M47,УЧАСТНИКИ!$A$2:$L$950,3,FALSE())</f>
        <v>#N/A</v>
      </c>
      <c r="C47" s="737" t="e">
        <f aca="false">VLOOKUP($M47,УЧАСТНИКИ!$A$2:$L$950,4,FALSE())</f>
        <v>#N/A</v>
      </c>
      <c r="D47" s="687" t="e">
        <f aca="false">VLOOKUP($M47,УЧАСТНИКИ!$A$2:$L$950,8,FALSE())</f>
        <v>#N/A</v>
      </c>
      <c r="E47" s="686" t="e">
        <f aca="false">VLOOKUP($M47,УЧАСТНИКИ!$A$2:$L$950,5,FALSE())</f>
        <v>#N/A</v>
      </c>
      <c r="F47" s="687" t="e">
        <f aca="false">VLOOKUP($M47,УЧАСТНИКИ!$A$2:$L$950,7,FALSE())</f>
        <v>#N/A</v>
      </c>
      <c r="G47" s="653" t="e">
        <f aca="false">VLOOKUP($M47,УЧАСТНИКИ!$A$2:$L$950,11,FALSE())</f>
        <v>#N/A</v>
      </c>
      <c r="H47" s="654"/>
      <c r="I47" s="688" t="n">
        <f aca="false">IF(H47=0,0,CONCATENATE(MID(H47,1,1),":",MID(H47,2,2),".",MID(H47,4,2)))</f>
        <v>0</v>
      </c>
      <c r="J47" s="656" t="e">
        <f aca="false"/>
        <v>#N/A</v>
      </c>
      <c r="K47" s="653" t="e">
        <f aca="false">VLOOKUP($M47,УЧАСТНИКИ!$A$2:$L$950,9,FALSE())</f>
        <v>#N/A</v>
      </c>
      <c r="L47" s="686" t="e">
        <f aca="false">VLOOKUP($M47,УЧАСТНИКИ!$A$2:$L$950,10,FALSE())</f>
        <v>#N/A</v>
      </c>
    </row>
    <row r="48" customFormat="false" ht="13" hidden="false" customHeight="false" outlineLevel="0" collapsed="false">
      <c r="A48" s="685" t="e">
        <f aca="false">RANK(H48,$H$11:$H$175,1)</f>
        <v>#VALUE!</v>
      </c>
      <c r="B48" s="686" t="e">
        <f aca="false">VLOOKUP($M48,УЧАСТНИКИ!$A$2:$L$950,3,FALSE())</f>
        <v>#N/A</v>
      </c>
      <c r="C48" s="737" t="e">
        <f aca="false">VLOOKUP($M48,УЧАСТНИКИ!$A$2:$L$950,4,FALSE())</f>
        <v>#N/A</v>
      </c>
      <c r="D48" s="687" t="e">
        <f aca="false">VLOOKUP($M48,УЧАСТНИКИ!$A$2:$L$950,8,FALSE())</f>
        <v>#N/A</v>
      </c>
      <c r="E48" s="686" t="e">
        <f aca="false">VLOOKUP($M48,УЧАСТНИКИ!$A$2:$L$950,5,FALSE())</f>
        <v>#N/A</v>
      </c>
      <c r="F48" s="687" t="e">
        <f aca="false">VLOOKUP($M48,УЧАСТНИКИ!$A$2:$L$950,7,FALSE())</f>
        <v>#N/A</v>
      </c>
      <c r="G48" s="653" t="e">
        <f aca="false">VLOOKUP($M48,УЧАСТНИКИ!$A$2:$L$950,11,FALSE())</f>
        <v>#N/A</v>
      </c>
      <c r="H48" s="654"/>
      <c r="I48" s="688" t="n">
        <f aca="false">IF(H48=0,0,CONCATENATE(MID(H48,1,1),":",MID(H48,2,2),".",MID(H48,4,2)))</f>
        <v>0</v>
      </c>
      <c r="J48" s="656" t="e">
        <f aca="false"/>
        <v>#N/A</v>
      </c>
      <c r="K48" s="653" t="e">
        <f aca="false">VLOOKUP($M48,УЧАСТНИКИ!$A$2:$L$950,9,FALSE())</f>
        <v>#N/A</v>
      </c>
      <c r="L48" s="686" t="e">
        <f aca="false">VLOOKUP($M48,УЧАСТНИКИ!$A$2:$L$950,10,FALSE())</f>
        <v>#N/A</v>
      </c>
    </row>
    <row r="49" customFormat="false" ht="13" hidden="false" customHeight="false" outlineLevel="0" collapsed="false">
      <c r="A49" s="685" t="e">
        <f aca="false">RANK(H49,$H$11:$H$175,1)</f>
        <v>#VALUE!</v>
      </c>
      <c r="B49" s="686" t="e">
        <f aca="false">VLOOKUP($M49,УЧАСТНИКИ!$A$2:$L$950,3,FALSE())</f>
        <v>#N/A</v>
      </c>
      <c r="C49" s="737" t="e">
        <f aca="false">VLOOKUP($M49,УЧАСТНИКИ!$A$2:$L$950,4,FALSE())</f>
        <v>#N/A</v>
      </c>
      <c r="D49" s="687" t="e">
        <f aca="false">VLOOKUP($M49,УЧАСТНИКИ!$A$2:$L$950,8,FALSE())</f>
        <v>#N/A</v>
      </c>
      <c r="E49" s="686" t="e">
        <f aca="false">VLOOKUP($M49,УЧАСТНИКИ!$A$2:$L$950,5,FALSE())</f>
        <v>#N/A</v>
      </c>
      <c r="F49" s="687" t="e">
        <f aca="false">VLOOKUP($M49,УЧАСТНИКИ!$A$2:$L$950,7,FALSE())</f>
        <v>#N/A</v>
      </c>
      <c r="G49" s="653" t="e">
        <f aca="false">VLOOKUP($M49,УЧАСТНИКИ!$A$2:$L$950,11,FALSE())</f>
        <v>#N/A</v>
      </c>
      <c r="H49" s="654"/>
      <c r="I49" s="688" t="n">
        <f aca="false">IF(H49=0,0,CONCATENATE(MID(H49,1,1),":",MID(H49,2,2),".",MID(H49,4,2)))</f>
        <v>0</v>
      </c>
      <c r="J49" s="656" t="e">
        <f aca="false"/>
        <v>#N/A</v>
      </c>
      <c r="K49" s="653" t="e">
        <f aca="false">VLOOKUP($M49,УЧАСТНИКИ!$A$2:$L$950,9,FALSE())</f>
        <v>#N/A</v>
      </c>
      <c r="L49" s="686" t="e">
        <f aca="false">VLOOKUP($M49,УЧАСТНИКИ!$A$2:$L$950,10,FALSE())</f>
        <v>#N/A</v>
      </c>
    </row>
    <row r="50" customFormat="false" ht="13" hidden="false" customHeight="false" outlineLevel="0" collapsed="false">
      <c r="A50" s="685" t="e">
        <f aca="false">RANK(H50,$H$11:$H$175,1)</f>
        <v>#VALUE!</v>
      </c>
      <c r="B50" s="686" t="e">
        <f aca="false">VLOOKUP($M50,УЧАСТНИКИ!$A$2:$L$950,3,FALSE())</f>
        <v>#N/A</v>
      </c>
      <c r="C50" s="737" t="e">
        <f aca="false">VLOOKUP($M50,УЧАСТНИКИ!$A$2:$L$950,4,FALSE())</f>
        <v>#N/A</v>
      </c>
      <c r="D50" s="687" t="e">
        <f aca="false">VLOOKUP($M50,УЧАСТНИКИ!$A$2:$L$950,8,FALSE())</f>
        <v>#N/A</v>
      </c>
      <c r="E50" s="686" t="e">
        <f aca="false">VLOOKUP($M50,УЧАСТНИКИ!$A$2:$L$950,5,FALSE())</f>
        <v>#N/A</v>
      </c>
      <c r="F50" s="687" t="e">
        <f aca="false">VLOOKUP($M50,УЧАСТНИКИ!$A$2:$L$950,7,FALSE())</f>
        <v>#N/A</v>
      </c>
      <c r="G50" s="653" t="e">
        <f aca="false">VLOOKUP($M50,УЧАСТНИКИ!$A$2:$L$950,11,FALSE())</f>
        <v>#N/A</v>
      </c>
      <c r="H50" s="654"/>
      <c r="I50" s="688" t="n">
        <f aca="false">IF(H50=0,0,CONCATENATE(MID(H50,1,1),":",MID(H50,2,2),".",MID(H50,4,2)))</f>
        <v>0</v>
      </c>
      <c r="J50" s="656" t="e">
        <f aca="false"/>
        <v>#N/A</v>
      </c>
      <c r="K50" s="653" t="e">
        <f aca="false">VLOOKUP($M50,УЧАСТНИКИ!$A$2:$L$950,9,FALSE())</f>
        <v>#N/A</v>
      </c>
      <c r="L50" s="686" t="e">
        <f aca="false">VLOOKUP($M50,УЧАСТНИКИ!$A$2:$L$950,10,FALSE())</f>
        <v>#N/A</v>
      </c>
    </row>
    <row r="51" customFormat="false" ht="13" hidden="false" customHeight="false" outlineLevel="0" collapsed="false">
      <c r="A51" s="685" t="e">
        <f aca="false">RANK(H51,$H$11:$H$175,1)</f>
        <v>#VALUE!</v>
      </c>
      <c r="B51" s="686" t="e">
        <f aca="false">VLOOKUP($M51,УЧАСТНИКИ!$A$2:$L$950,3,FALSE())</f>
        <v>#N/A</v>
      </c>
      <c r="C51" s="737" t="e">
        <f aca="false">VLOOKUP($M51,УЧАСТНИКИ!$A$2:$L$950,4,FALSE())</f>
        <v>#N/A</v>
      </c>
      <c r="D51" s="687" t="e">
        <f aca="false">VLOOKUP($M51,УЧАСТНИКИ!$A$2:$L$950,8,FALSE())</f>
        <v>#N/A</v>
      </c>
      <c r="E51" s="686" t="e">
        <f aca="false">VLOOKUP($M51,УЧАСТНИКИ!$A$2:$L$950,5,FALSE())</f>
        <v>#N/A</v>
      </c>
      <c r="F51" s="687" t="e">
        <f aca="false">VLOOKUP($M51,УЧАСТНИКИ!$A$2:$L$950,7,FALSE())</f>
        <v>#N/A</v>
      </c>
      <c r="G51" s="653" t="e">
        <f aca="false">VLOOKUP($M51,УЧАСТНИКИ!$A$2:$L$950,11,FALSE())</f>
        <v>#N/A</v>
      </c>
      <c r="H51" s="654"/>
      <c r="I51" s="688" t="n">
        <f aca="false">IF(H51=0,0,CONCATENATE(MID(H51,1,1),":",MID(H51,2,2),".",MID(H51,4,2)))</f>
        <v>0</v>
      </c>
      <c r="J51" s="656" t="e">
        <f aca="false"/>
        <v>#N/A</v>
      </c>
      <c r="K51" s="653" t="e">
        <f aca="false">VLOOKUP($M51,УЧАСТНИКИ!$A$2:$L$950,9,FALSE())</f>
        <v>#N/A</v>
      </c>
      <c r="L51" s="686" t="e">
        <f aca="false">VLOOKUP($M51,УЧАСТНИКИ!$A$2:$L$950,10,FALSE())</f>
        <v>#N/A</v>
      </c>
    </row>
    <row r="52" customFormat="false" ht="13" hidden="false" customHeight="false" outlineLevel="0" collapsed="false">
      <c r="A52" s="685" t="e">
        <f aca="false">RANK(H52,$H$11:$H$175,1)</f>
        <v>#VALUE!</v>
      </c>
      <c r="B52" s="686" t="e">
        <f aca="false">VLOOKUP($M52,УЧАСТНИКИ!$A$2:$L$950,3,FALSE())</f>
        <v>#N/A</v>
      </c>
      <c r="C52" s="737" t="e">
        <f aca="false">VLOOKUP($M52,УЧАСТНИКИ!$A$2:$L$950,4,FALSE())</f>
        <v>#N/A</v>
      </c>
      <c r="D52" s="687" t="e">
        <f aca="false">VLOOKUP($M52,УЧАСТНИКИ!$A$2:$L$950,8,FALSE())</f>
        <v>#N/A</v>
      </c>
      <c r="E52" s="686" t="e">
        <f aca="false">VLOOKUP($M52,УЧАСТНИКИ!$A$2:$L$950,5,FALSE())</f>
        <v>#N/A</v>
      </c>
      <c r="F52" s="687" t="e">
        <f aca="false">VLOOKUP($M52,УЧАСТНИКИ!$A$2:$L$950,7,FALSE())</f>
        <v>#N/A</v>
      </c>
      <c r="G52" s="653" t="e">
        <f aca="false">VLOOKUP($M52,УЧАСТНИКИ!$A$2:$L$950,11,FALSE())</f>
        <v>#N/A</v>
      </c>
      <c r="H52" s="654"/>
      <c r="I52" s="688" t="n">
        <f aca="false">IF(H52=0,0,CONCATENATE(MID(H52,1,1),":",MID(H52,2,2),".",MID(H52,4,2)))</f>
        <v>0</v>
      </c>
      <c r="J52" s="656" t="e">
        <f aca="false"/>
        <v>#N/A</v>
      </c>
      <c r="K52" s="653" t="e">
        <f aca="false">VLOOKUP($M52,УЧАСТНИКИ!$A$2:$L$950,9,FALSE())</f>
        <v>#N/A</v>
      </c>
      <c r="L52" s="686" t="e">
        <f aca="false">VLOOKUP($M52,УЧАСТНИКИ!$A$2:$L$950,10,FALSE())</f>
        <v>#N/A</v>
      </c>
    </row>
    <row r="53" customFormat="false" ht="13" hidden="false" customHeight="false" outlineLevel="0" collapsed="false">
      <c r="A53" s="685" t="e">
        <f aca="false">RANK(H53,$H$11:$H$175,1)</f>
        <v>#VALUE!</v>
      </c>
      <c r="B53" s="686" t="e">
        <f aca="false">VLOOKUP($M53,УЧАСТНИКИ!$A$2:$L$950,3,FALSE())</f>
        <v>#N/A</v>
      </c>
      <c r="C53" s="737" t="e">
        <f aca="false">VLOOKUP($M53,УЧАСТНИКИ!$A$2:$L$950,4,FALSE())</f>
        <v>#N/A</v>
      </c>
      <c r="D53" s="687" t="e">
        <f aca="false">VLOOKUP($M53,УЧАСТНИКИ!$A$2:$L$950,8,FALSE())</f>
        <v>#N/A</v>
      </c>
      <c r="E53" s="686" t="e">
        <f aca="false">VLOOKUP($M53,УЧАСТНИКИ!$A$2:$L$950,5,FALSE())</f>
        <v>#N/A</v>
      </c>
      <c r="F53" s="687" t="e">
        <f aca="false">VLOOKUP($M53,УЧАСТНИКИ!$A$2:$L$950,7,FALSE())</f>
        <v>#N/A</v>
      </c>
      <c r="G53" s="653" t="e">
        <f aca="false">VLOOKUP($M53,УЧАСТНИКИ!$A$2:$L$950,11,FALSE())</f>
        <v>#N/A</v>
      </c>
      <c r="H53" s="654"/>
      <c r="I53" s="688" t="n">
        <f aca="false">IF(H53=0,0,CONCATENATE(MID(H53,1,1),":",MID(H53,2,2),".",MID(H53,4,2)))</f>
        <v>0</v>
      </c>
      <c r="J53" s="656" t="e">
        <f aca="false"/>
        <v>#N/A</v>
      </c>
      <c r="K53" s="653" t="e">
        <f aca="false">VLOOKUP($M53,УЧАСТНИКИ!$A$2:$L$950,9,FALSE())</f>
        <v>#N/A</v>
      </c>
      <c r="L53" s="686" t="e">
        <f aca="false">VLOOKUP($M53,УЧАСТНИКИ!$A$2:$L$950,10,FALSE())</f>
        <v>#N/A</v>
      </c>
    </row>
    <row r="54" customFormat="false" ht="13" hidden="false" customHeight="false" outlineLevel="0" collapsed="false">
      <c r="A54" s="685" t="e">
        <f aca="false">RANK(H54,$H$11:$H$175,1)</f>
        <v>#VALUE!</v>
      </c>
      <c r="B54" s="686" t="e">
        <f aca="false">VLOOKUP($M54,УЧАСТНИКИ!$A$2:$L$950,3,FALSE())</f>
        <v>#N/A</v>
      </c>
      <c r="C54" s="737" t="e">
        <f aca="false">VLOOKUP($M54,УЧАСТНИКИ!$A$2:$L$950,4,FALSE())</f>
        <v>#N/A</v>
      </c>
      <c r="D54" s="687" t="e">
        <f aca="false">VLOOKUP($M54,УЧАСТНИКИ!$A$2:$L$950,8,FALSE())</f>
        <v>#N/A</v>
      </c>
      <c r="E54" s="686" t="e">
        <f aca="false">VLOOKUP($M54,УЧАСТНИКИ!$A$2:$L$950,5,FALSE())</f>
        <v>#N/A</v>
      </c>
      <c r="F54" s="687" t="e">
        <f aca="false">VLOOKUP($M54,УЧАСТНИКИ!$A$2:$L$950,7,FALSE())</f>
        <v>#N/A</v>
      </c>
      <c r="G54" s="653" t="e">
        <f aca="false">VLOOKUP($M54,УЧАСТНИКИ!$A$2:$L$950,11,FALSE())</f>
        <v>#N/A</v>
      </c>
      <c r="H54" s="654"/>
      <c r="I54" s="688" t="n">
        <f aca="false">IF(H54=0,0,CONCATENATE(MID(H54,1,1),":",MID(H54,2,2),".",MID(H54,4,2)))</f>
        <v>0</v>
      </c>
      <c r="J54" s="656" t="e">
        <f aca="false"/>
        <v>#N/A</v>
      </c>
      <c r="K54" s="653" t="e">
        <f aca="false">VLOOKUP($M54,УЧАСТНИКИ!$A$2:$L$950,9,FALSE())</f>
        <v>#N/A</v>
      </c>
      <c r="L54" s="686" t="e">
        <f aca="false">VLOOKUP($M54,УЧАСТНИКИ!$A$2:$L$950,10,FALSE())</f>
        <v>#N/A</v>
      </c>
    </row>
    <row r="55" customFormat="false" ht="13" hidden="false" customHeight="false" outlineLevel="0" collapsed="false">
      <c r="A55" s="685" t="e">
        <f aca="false">RANK(H55,$H$11:$H$175,1)</f>
        <v>#VALUE!</v>
      </c>
      <c r="B55" s="686" t="e">
        <f aca="false">VLOOKUP($M55,УЧАСТНИКИ!$A$2:$L$950,3,FALSE())</f>
        <v>#N/A</v>
      </c>
      <c r="C55" s="737" t="e">
        <f aca="false">VLOOKUP($M55,УЧАСТНИКИ!$A$2:$L$950,4,FALSE())</f>
        <v>#N/A</v>
      </c>
      <c r="D55" s="687" t="e">
        <f aca="false">VLOOKUP($M55,УЧАСТНИКИ!$A$2:$L$950,8,FALSE())</f>
        <v>#N/A</v>
      </c>
      <c r="E55" s="686" t="e">
        <f aca="false">VLOOKUP($M55,УЧАСТНИКИ!$A$2:$L$950,5,FALSE())</f>
        <v>#N/A</v>
      </c>
      <c r="F55" s="687" t="e">
        <f aca="false">VLOOKUP($M55,УЧАСТНИКИ!$A$2:$L$950,7,FALSE())</f>
        <v>#N/A</v>
      </c>
      <c r="G55" s="653" t="e">
        <f aca="false">VLOOKUP($M55,УЧАСТНИКИ!$A$2:$L$950,11,FALSE())</f>
        <v>#N/A</v>
      </c>
      <c r="H55" s="654"/>
      <c r="I55" s="688" t="n">
        <f aca="false">IF(H55=0,0,CONCATENATE(MID(H55,1,1),":",MID(H55,2,2),".",MID(H55,4,2)))</f>
        <v>0</v>
      </c>
      <c r="J55" s="656" t="e">
        <f aca="false"/>
        <v>#N/A</v>
      </c>
      <c r="K55" s="653" t="e">
        <f aca="false">VLOOKUP($M55,УЧАСТНИКИ!$A$2:$L$950,9,FALSE())</f>
        <v>#N/A</v>
      </c>
      <c r="L55" s="686" t="e">
        <f aca="false">VLOOKUP($M55,УЧАСТНИКИ!$A$2:$L$950,10,FALSE())</f>
        <v>#N/A</v>
      </c>
    </row>
    <row r="56" customFormat="false" ht="13" hidden="false" customHeight="false" outlineLevel="0" collapsed="false">
      <c r="A56" s="685" t="e">
        <f aca="false">RANK(H56,$H$11:$H$175,1)</f>
        <v>#VALUE!</v>
      </c>
      <c r="B56" s="686" t="e">
        <f aca="false">VLOOKUP($M56,УЧАСТНИКИ!$A$2:$L$950,3,FALSE())</f>
        <v>#N/A</v>
      </c>
      <c r="C56" s="737" t="e">
        <f aca="false">VLOOKUP($M56,УЧАСТНИКИ!$A$2:$L$950,4,FALSE())</f>
        <v>#N/A</v>
      </c>
      <c r="D56" s="687" t="e">
        <f aca="false">VLOOKUP($M56,УЧАСТНИКИ!$A$2:$L$950,8,FALSE())</f>
        <v>#N/A</v>
      </c>
      <c r="E56" s="686" t="e">
        <f aca="false">VLOOKUP($M56,УЧАСТНИКИ!$A$2:$L$950,5,FALSE())</f>
        <v>#N/A</v>
      </c>
      <c r="F56" s="687" t="e">
        <f aca="false">VLOOKUP($M56,УЧАСТНИКИ!$A$2:$L$950,7,FALSE())</f>
        <v>#N/A</v>
      </c>
      <c r="G56" s="653" t="e">
        <f aca="false">VLOOKUP($M56,УЧАСТНИКИ!$A$2:$L$950,11,FALSE())</f>
        <v>#N/A</v>
      </c>
      <c r="H56" s="654"/>
      <c r="I56" s="688" t="n">
        <f aca="false">IF(H56=0,0,CONCATENATE(MID(H56,1,1),":",MID(H56,2,2),".",MID(H56,4,2)))</f>
        <v>0</v>
      </c>
      <c r="J56" s="656" t="e">
        <f aca="false"/>
        <v>#N/A</v>
      </c>
      <c r="K56" s="653" t="e">
        <f aca="false">VLOOKUP($M56,УЧАСТНИКИ!$A$2:$L$950,9,FALSE())</f>
        <v>#N/A</v>
      </c>
      <c r="L56" s="686" t="e">
        <f aca="false">VLOOKUP($M56,УЧАСТНИКИ!$A$2:$L$950,10,FALSE())</f>
        <v>#N/A</v>
      </c>
    </row>
    <row r="57" customFormat="false" ht="13" hidden="false" customHeight="false" outlineLevel="0" collapsed="false">
      <c r="A57" s="685" t="e">
        <f aca="false">RANK(H57,$H$11:$H$175,1)</f>
        <v>#VALUE!</v>
      </c>
      <c r="B57" s="686" t="e">
        <f aca="false">VLOOKUP($M57,УЧАСТНИКИ!$A$2:$L$950,3,FALSE())</f>
        <v>#N/A</v>
      </c>
      <c r="C57" s="737" t="e">
        <f aca="false">VLOOKUP($M57,УЧАСТНИКИ!$A$2:$L$950,4,FALSE())</f>
        <v>#N/A</v>
      </c>
      <c r="D57" s="687" t="e">
        <f aca="false">VLOOKUP($M57,УЧАСТНИКИ!$A$2:$L$950,8,FALSE())</f>
        <v>#N/A</v>
      </c>
      <c r="E57" s="686" t="e">
        <f aca="false">VLOOKUP($M57,УЧАСТНИКИ!$A$2:$L$950,5,FALSE())</f>
        <v>#N/A</v>
      </c>
      <c r="F57" s="687" t="e">
        <f aca="false">VLOOKUP($M57,УЧАСТНИКИ!$A$2:$L$950,7,FALSE())</f>
        <v>#N/A</v>
      </c>
      <c r="G57" s="653" t="e">
        <f aca="false">VLOOKUP($M57,УЧАСТНИКИ!$A$2:$L$950,11,FALSE())</f>
        <v>#N/A</v>
      </c>
      <c r="H57" s="654"/>
      <c r="I57" s="688" t="n">
        <f aca="false">IF(H57=0,0,CONCATENATE(MID(H57,1,1),":",MID(H57,2,2),".",MID(H57,4,2)))</f>
        <v>0</v>
      </c>
      <c r="J57" s="656" t="e">
        <f aca="false"/>
        <v>#N/A</v>
      </c>
      <c r="K57" s="653" t="e">
        <f aca="false">VLOOKUP($M57,УЧАСТНИКИ!$A$2:$L$950,9,FALSE())</f>
        <v>#N/A</v>
      </c>
      <c r="L57" s="686" t="e">
        <f aca="false">VLOOKUP($M57,УЧАСТНИКИ!$A$2:$L$950,10,FALSE())</f>
        <v>#N/A</v>
      </c>
    </row>
    <row r="58" customFormat="false" ht="13" hidden="false" customHeight="false" outlineLevel="0" collapsed="false">
      <c r="A58" s="685" t="e">
        <f aca="false">RANK(H58,$H$11:$H$175,1)</f>
        <v>#VALUE!</v>
      </c>
      <c r="B58" s="686" t="e">
        <f aca="false">VLOOKUP($M58,УЧАСТНИКИ!$A$2:$L$950,3,FALSE())</f>
        <v>#N/A</v>
      </c>
      <c r="C58" s="737" t="e">
        <f aca="false">VLOOKUP($M58,УЧАСТНИКИ!$A$2:$L$950,4,FALSE())</f>
        <v>#N/A</v>
      </c>
      <c r="D58" s="687" t="e">
        <f aca="false">VLOOKUP($M58,УЧАСТНИКИ!$A$2:$L$950,8,FALSE())</f>
        <v>#N/A</v>
      </c>
      <c r="E58" s="686" t="e">
        <f aca="false">VLOOKUP($M58,УЧАСТНИКИ!$A$2:$L$950,5,FALSE())</f>
        <v>#N/A</v>
      </c>
      <c r="F58" s="687" t="e">
        <f aca="false">VLOOKUP($M58,УЧАСТНИКИ!$A$2:$L$950,7,FALSE())</f>
        <v>#N/A</v>
      </c>
      <c r="G58" s="653" t="e">
        <f aca="false">VLOOKUP($M58,УЧАСТНИКИ!$A$2:$L$950,11,FALSE())</f>
        <v>#N/A</v>
      </c>
      <c r="H58" s="654"/>
      <c r="I58" s="688" t="n">
        <f aca="false">IF(H58=0,0,CONCATENATE(MID(H58,1,1),":",MID(H58,2,2),".",MID(H58,4,2)))</f>
        <v>0</v>
      </c>
      <c r="J58" s="656" t="e">
        <f aca="false"/>
        <v>#N/A</v>
      </c>
      <c r="K58" s="653" t="e">
        <f aca="false">VLOOKUP($M58,УЧАСТНИКИ!$A$2:$L$950,9,FALSE())</f>
        <v>#N/A</v>
      </c>
      <c r="L58" s="686" t="e">
        <f aca="false">VLOOKUP($M58,УЧАСТНИКИ!$A$2:$L$950,10,FALSE())</f>
        <v>#N/A</v>
      </c>
    </row>
    <row r="59" customFormat="false" ht="13" hidden="false" customHeight="false" outlineLevel="0" collapsed="false">
      <c r="A59" s="685" t="e">
        <f aca="false">RANK(H59,$H$11:$H$175,1)</f>
        <v>#VALUE!</v>
      </c>
      <c r="B59" s="686" t="e">
        <f aca="false">VLOOKUP($M59,УЧАСТНИКИ!$A$2:$L$950,3,FALSE())</f>
        <v>#N/A</v>
      </c>
      <c r="C59" s="737" t="e">
        <f aca="false">VLOOKUP($M59,УЧАСТНИКИ!$A$2:$L$950,4,FALSE())</f>
        <v>#N/A</v>
      </c>
      <c r="D59" s="687" t="e">
        <f aca="false">VLOOKUP($M59,УЧАСТНИКИ!$A$2:$L$950,8,FALSE())</f>
        <v>#N/A</v>
      </c>
      <c r="E59" s="686" t="e">
        <f aca="false">VLOOKUP($M59,УЧАСТНИКИ!$A$2:$L$950,5,FALSE())</f>
        <v>#N/A</v>
      </c>
      <c r="F59" s="687" t="e">
        <f aca="false">VLOOKUP($M59,УЧАСТНИКИ!$A$2:$L$950,7,FALSE())</f>
        <v>#N/A</v>
      </c>
      <c r="G59" s="653" t="e">
        <f aca="false">VLOOKUP($M59,УЧАСТНИКИ!$A$2:$L$950,11,FALSE())</f>
        <v>#N/A</v>
      </c>
      <c r="H59" s="654"/>
      <c r="I59" s="688" t="n">
        <f aca="false">IF(H59=0,0,CONCATENATE(MID(H59,1,1),":",MID(H59,2,2),".",MID(H59,4,2)))</f>
        <v>0</v>
      </c>
      <c r="J59" s="656" t="e">
        <f aca="false"/>
        <v>#N/A</v>
      </c>
      <c r="K59" s="653" t="e">
        <f aca="false">VLOOKUP($M59,УЧАСТНИКИ!$A$2:$L$950,9,FALSE())</f>
        <v>#N/A</v>
      </c>
      <c r="L59" s="686" t="e">
        <f aca="false">VLOOKUP($M59,УЧАСТНИКИ!$A$2:$L$950,10,FALSE())</f>
        <v>#N/A</v>
      </c>
    </row>
    <row r="60" customFormat="false" ht="13" hidden="false" customHeight="false" outlineLevel="0" collapsed="false">
      <c r="A60" s="685" t="e">
        <f aca="false">RANK(H60,$H$11:$H$175,1)</f>
        <v>#VALUE!</v>
      </c>
      <c r="B60" s="686" t="e">
        <f aca="false">VLOOKUP($M60,УЧАСТНИКИ!$A$2:$L$950,3,FALSE())</f>
        <v>#N/A</v>
      </c>
      <c r="C60" s="737" t="e">
        <f aca="false">VLOOKUP($M60,УЧАСТНИКИ!$A$2:$L$950,4,FALSE())</f>
        <v>#N/A</v>
      </c>
      <c r="D60" s="687" t="e">
        <f aca="false">VLOOKUP($M60,УЧАСТНИКИ!$A$2:$L$950,8,FALSE())</f>
        <v>#N/A</v>
      </c>
      <c r="E60" s="686" t="e">
        <f aca="false">VLOOKUP($M60,УЧАСТНИКИ!$A$2:$L$950,5,FALSE())</f>
        <v>#N/A</v>
      </c>
      <c r="F60" s="687" t="e">
        <f aca="false">VLOOKUP($M60,УЧАСТНИКИ!$A$2:$L$950,7,FALSE())</f>
        <v>#N/A</v>
      </c>
      <c r="G60" s="653" t="e">
        <f aca="false">VLOOKUP($M60,УЧАСТНИКИ!$A$2:$L$950,11,FALSE())</f>
        <v>#N/A</v>
      </c>
      <c r="H60" s="654"/>
      <c r="I60" s="688" t="n">
        <f aca="false">IF(H60=0,0,CONCATENATE(MID(H60,1,1),":",MID(H60,2,2),".",MID(H60,4,2)))</f>
        <v>0</v>
      </c>
      <c r="J60" s="656" t="e">
        <f aca="false"/>
        <v>#N/A</v>
      </c>
      <c r="K60" s="653" t="e">
        <f aca="false">VLOOKUP($M60,УЧАСТНИКИ!$A$2:$L$950,9,FALSE())</f>
        <v>#N/A</v>
      </c>
      <c r="L60" s="686" t="e">
        <f aca="false">VLOOKUP($M60,УЧАСТНИКИ!$A$2:$L$950,10,FALSE())</f>
        <v>#N/A</v>
      </c>
    </row>
    <row r="61" customFormat="false" ht="13" hidden="false" customHeight="false" outlineLevel="0" collapsed="false">
      <c r="A61" s="685" t="e">
        <f aca="false">RANK(H61,$H$11:$H$175,1)</f>
        <v>#VALUE!</v>
      </c>
      <c r="B61" s="686" t="e">
        <f aca="false">VLOOKUP($M61,УЧАСТНИКИ!$A$2:$L$950,3,FALSE())</f>
        <v>#N/A</v>
      </c>
      <c r="C61" s="737" t="e">
        <f aca="false">VLOOKUP($M61,УЧАСТНИКИ!$A$2:$L$950,4,FALSE())</f>
        <v>#N/A</v>
      </c>
      <c r="D61" s="687" t="e">
        <f aca="false">VLOOKUP($M61,УЧАСТНИКИ!$A$2:$L$950,8,FALSE())</f>
        <v>#N/A</v>
      </c>
      <c r="E61" s="686" t="e">
        <f aca="false">VLOOKUP($M61,УЧАСТНИКИ!$A$2:$L$950,5,FALSE())</f>
        <v>#N/A</v>
      </c>
      <c r="F61" s="687" t="e">
        <f aca="false">VLOOKUP($M61,УЧАСТНИКИ!$A$2:$L$950,7,FALSE())</f>
        <v>#N/A</v>
      </c>
      <c r="G61" s="653" t="e">
        <f aca="false">VLOOKUP($M61,УЧАСТНИКИ!$A$2:$L$950,11,FALSE())</f>
        <v>#N/A</v>
      </c>
      <c r="H61" s="654"/>
      <c r="I61" s="688" t="n">
        <f aca="false">IF(H61=0,0,CONCATENATE(MID(H61,1,1),":",MID(H61,2,2),".",MID(H61,4,2)))</f>
        <v>0</v>
      </c>
      <c r="J61" s="656" t="e">
        <f aca="false"/>
        <v>#N/A</v>
      </c>
      <c r="K61" s="653" t="e">
        <f aca="false">VLOOKUP($M61,УЧАСТНИКИ!$A$2:$L$950,9,FALSE())</f>
        <v>#N/A</v>
      </c>
      <c r="L61" s="686" t="e">
        <f aca="false">VLOOKUP($M61,УЧАСТНИКИ!$A$2:$L$950,10,FALSE())</f>
        <v>#N/A</v>
      </c>
    </row>
    <row r="62" customFormat="false" ht="13" hidden="false" customHeight="false" outlineLevel="0" collapsed="false">
      <c r="A62" s="685" t="e">
        <f aca="false">RANK(H62,$H$11:$H$175,1)</f>
        <v>#VALUE!</v>
      </c>
      <c r="B62" s="686" t="e">
        <f aca="false">VLOOKUP($M62,УЧАСТНИКИ!$A$2:$L$950,3,FALSE())</f>
        <v>#N/A</v>
      </c>
      <c r="C62" s="737" t="e">
        <f aca="false">VLOOKUP($M62,УЧАСТНИКИ!$A$2:$L$950,4,FALSE())</f>
        <v>#N/A</v>
      </c>
      <c r="D62" s="687" t="e">
        <f aca="false">VLOOKUP($M62,УЧАСТНИКИ!$A$2:$L$950,8,FALSE())</f>
        <v>#N/A</v>
      </c>
      <c r="E62" s="686" t="e">
        <f aca="false">VLOOKUP($M62,УЧАСТНИКИ!$A$2:$L$950,5,FALSE())</f>
        <v>#N/A</v>
      </c>
      <c r="F62" s="687" t="e">
        <f aca="false">VLOOKUP($M62,УЧАСТНИКИ!$A$2:$L$950,7,FALSE())</f>
        <v>#N/A</v>
      </c>
      <c r="G62" s="653" t="e">
        <f aca="false">VLOOKUP($M62,УЧАСТНИКИ!$A$2:$L$950,11,FALSE())</f>
        <v>#N/A</v>
      </c>
      <c r="H62" s="654"/>
      <c r="I62" s="688" t="n">
        <f aca="false">IF(H62=0,0,CONCATENATE(MID(H62,1,1),":",MID(H62,2,2),".",MID(H62,4,2)))</f>
        <v>0</v>
      </c>
      <c r="J62" s="656" t="e">
        <f aca="false"/>
        <v>#N/A</v>
      </c>
      <c r="K62" s="653" t="e">
        <f aca="false">VLOOKUP($M62,УЧАСТНИКИ!$A$2:$L$950,9,FALSE())</f>
        <v>#N/A</v>
      </c>
      <c r="L62" s="686" t="e">
        <f aca="false">VLOOKUP($M62,УЧАСТНИКИ!$A$2:$L$950,10,FALSE())</f>
        <v>#N/A</v>
      </c>
    </row>
    <row r="63" customFormat="false" ht="13" hidden="false" customHeight="false" outlineLevel="0" collapsed="false">
      <c r="A63" s="685" t="e">
        <f aca="false">RANK(H63,$H$11:$H$175,1)</f>
        <v>#VALUE!</v>
      </c>
      <c r="B63" s="686" t="e">
        <f aca="false">VLOOKUP($M63,УЧАСТНИКИ!$A$2:$L$950,3,FALSE())</f>
        <v>#N/A</v>
      </c>
      <c r="C63" s="737" t="e">
        <f aca="false">VLOOKUP($M63,УЧАСТНИКИ!$A$2:$L$950,4,FALSE())</f>
        <v>#N/A</v>
      </c>
      <c r="D63" s="687" t="e">
        <f aca="false">VLOOKUP($M63,УЧАСТНИКИ!$A$2:$L$950,8,FALSE())</f>
        <v>#N/A</v>
      </c>
      <c r="E63" s="686" t="e">
        <f aca="false">VLOOKUP($M63,УЧАСТНИКИ!$A$2:$L$950,5,FALSE())</f>
        <v>#N/A</v>
      </c>
      <c r="F63" s="687" t="e">
        <f aca="false">VLOOKUP($M63,УЧАСТНИКИ!$A$2:$L$950,7,FALSE())</f>
        <v>#N/A</v>
      </c>
      <c r="G63" s="653" t="e">
        <f aca="false">VLOOKUP($M63,УЧАСТНИКИ!$A$2:$L$950,11,FALSE())</f>
        <v>#N/A</v>
      </c>
      <c r="H63" s="654"/>
      <c r="I63" s="688" t="n">
        <f aca="false">IF(H63=0,0,CONCATENATE(MID(H63,1,1),":",MID(H63,2,2),".",MID(H63,4,2)))</f>
        <v>0</v>
      </c>
      <c r="J63" s="656" t="e">
        <f aca="false"/>
        <v>#N/A</v>
      </c>
      <c r="K63" s="653" t="e">
        <f aca="false">VLOOKUP($M63,УЧАСТНИКИ!$A$2:$L$950,9,FALSE())</f>
        <v>#N/A</v>
      </c>
      <c r="L63" s="686" t="e">
        <f aca="false">VLOOKUP($M63,УЧАСТНИКИ!$A$2:$L$950,10,FALSE())</f>
        <v>#N/A</v>
      </c>
    </row>
    <row r="64" customFormat="false" ht="13" hidden="false" customHeight="false" outlineLevel="0" collapsed="false">
      <c r="A64" s="685" t="e">
        <f aca="false">RANK(H64,$H$11:$H$175,1)</f>
        <v>#VALUE!</v>
      </c>
      <c r="B64" s="686" t="e">
        <f aca="false">VLOOKUP($M64,УЧАСТНИКИ!$A$2:$L$950,3,FALSE())</f>
        <v>#N/A</v>
      </c>
      <c r="C64" s="737" t="e">
        <f aca="false">VLOOKUP($M64,УЧАСТНИКИ!$A$2:$L$950,4,FALSE())</f>
        <v>#N/A</v>
      </c>
      <c r="D64" s="687" t="e">
        <f aca="false">VLOOKUP($M64,УЧАСТНИКИ!$A$2:$L$950,8,FALSE())</f>
        <v>#N/A</v>
      </c>
      <c r="E64" s="686" t="e">
        <f aca="false">VLOOKUP($M64,УЧАСТНИКИ!$A$2:$L$950,5,FALSE())</f>
        <v>#N/A</v>
      </c>
      <c r="F64" s="687" t="e">
        <f aca="false">VLOOKUP($M64,УЧАСТНИКИ!$A$2:$L$950,7,FALSE())</f>
        <v>#N/A</v>
      </c>
      <c r="G64" s="653" t="e">
        <f aca="false">VLOOKUP($M64,УЧАСТНИКИ!$A$2:$L$950,11,FALSE())</f>
        <v>#N/A</v>
      </c>
      <c r="H64" s="654"/>
      <c r="I64" s="688" t="n">
        <f aca="false">IF(H64=0,0,CONCATENATE(MID(H64,1,1),":",MID(H64,2,2),".",MID(H64,4,2)))</f>
        <v>0</v>
      </c>
      <c r="J64" s="656" t="e">
        <f aca="false"/>
        <v>#N/A</v>
      </c>
      <c r="K64" s="653" t="e">
        <f aca="false">VLOOKUP($M64,УЧАСТНИКИ!$A$2:$L$950,9,FALSE())</f>
        <v>#N/A</v>
      </c>
      <c r="L64" s="686" t="e">
        <f aca="false">VLOOKUP($M64,УЧАСТНИКИ!$A$2:$L$950,10,FALSE())</f>
        <v>#N/A</v>
      </c>
    </row>
    <row r="65" customFormat="false" ht="13" hidden="false" customHeight="false" outlineLevel="0" collapsed="false">
      <c r="A65" s="685" t="e">
        <f aca="false">RANK(H65,$H$11:$H$175,1)</f>
        <v>#VALUE!</v>
      </c>
      <c r="B65" s="686" t="e">
        <f aca="false">VLOOKUP($M65,УЧАСТНИКИ!$A$2:$L$950,3,FALSE())</f>
        <v>#N/A</v>
      </c>
      <c r="C65" s="737" t="e">
        <f aca="false">VLOOKUP($M65,УЧАСТНИКИ!$A$2:$L$950,4,FALSE())</f>
        <v>#N/A</v>
      </c>
      <c r="D65" s="687" t="e">
        <f aca="false">VLOOKUP($M65,УЧАСТНИКИ!$A$2:$L$950,8,FALSE())</f>
        <v>#N/A</v>
      </c>
      <c r="E65" s="686" t="e">
        <f aca="false">VLOOKUP($M65,УЧАСТНИКИ!$A$2:$L$950,5,FALSE())</f>
        <v>#N/A</v>
      </c>
      <c r="F65" s="687" t="e">
        <f aca="false">VLOOKUP($M65,УЧАСТНИКИ!$A$2:$L$950,7,FALSE())</f>
        <v>#N/A</v>
      </c>
      <c r="G65" s="653" t="e">
        <f aca="false">VLOOKUP($M65,УЧАСТНИКИ!$A$2:$L$950,11,FALSE())</f>
        <v>#N/A</v>
      </c>
      <c r="H65" s="654"/>
      <c r="I65" s="688" t="n">
        <f aca="false">IF(H65=0,0,CONCATENATE(MID(H65,1,1),":",MID(H65,2,2),".",MID(H65,4,2)))</f>
        <v>0</v>
      </c>
      <c r="J65" s="656" t="e">
        <f aca="false"/>
        <v>#N/A</v>
      </c>
      <c r="K65" s="653" t="e">
        <f aca="false">VLOOKUP($M65,УЧАСТНИКИ!$A$2:$L$950,9,FALSE())</f>
        <v>#N/A</v>
      </c>
      <c r="L65" s="686" t="e">
        <f aca="false">VLOOKUP($M65,УЧАСТНИКИ!$A$2:$L$950,10,FALSE())</f>
        <v>#N/A</v>
      </c>
    </row>
    <row r="66" customFormat="false" ht="13" hidden="false" customHeight="false" outlineLevel="0" collapsed="false">
      <c r="A66" s="685" t="e">
        <f aca="false">RANK(H66,$H$11:$H$175,1)</f>
        <v>#VALUE!</v>
      </c>
      <c r="B66" s="686" t="e">
        <f aca="false">VLOOKUP($M66,УЧАСТНИКИ!$A$2:$L$950,3,FALSE())</f>
        <v>#N/A</v>
      </c>
      <c r="C66" s="737" t="e">
        <f aca="false">VLOOKUP($M66,УЧАСТНИКИ!$A$2:$L$950,4,FALSE())</f>
        <v>#N/A</v>
      </c>
      <c r="D66" s="687" t="e">
        <f aca="false">VLOOKUP($M66,УЧАСТНИКИ!$A$2:$L$950,8,FALSE())</f>
        <v>#N/A</v>
      </c>
      <c r="E66" s="686" t="e">
        <f aca="false">VLOOKUP($M66,УЧАСТНИКИ!$A$2:$L$950,5,FALSE())</f>
        <v>#N/A</v>
      </c>
      <c r="F66" s="687" t="e">
        <f aca="false">VLOOKUP($M66,УЧАСТНИКИ!$A$2:$L$950,7,FALSE())</f>
        <v>#N/A</v>
      </c>
      <c r="G66" s="653" t="e">
        <f aca="false">VLOOKUP($M66,УЧАСТНИКИ!$A$2:$L$950,11,FALSE())</f>
        <v>#N/A</v>
      </c>
      <c r="H66" s="654"/>
      <c r="I66" s="688" t="n">
        <f aca="false">IF(H66=0,0,CONCATENATE(MID(H66,1,1),":",MID(H66,2,2),".",MID(H66,4,2)))</f>
        <v>0</v>
      </c>
      <c r="J66" s="656" t="e">
        <f aca="false"/>
        <v>#N/A</v>
      </c>
      <c r="K66" s="653" t="e">
        <f aca="false">VLOOKUP($M66,УЧАСТНИКИ!$A$2:$L$950,9,FALSE())</f>
        <v>#N/A</v>
      </c>
      <c r="L66" s="686" t="e">
        <f aca="false">VLOOKUP($M66,УЧАСТНИКИ!$A$2:$L$950,10,FALSE())</f>
        <v>#N/A</v>
      </c>
    </row>
    <row r="67" customFormat="false" ht="13" hidden="false" customHeight="false" outlineLevel="0" collapsed="false">
      <c r="A67" s="685" t="e">
        <f aca="false">RANK(H67,$H$11:$H$175,1)</f>
        <v>#VALUE!</v>
      </c>
      <c r="B67" s="686" t="e">
        <f aca="false">VLOOKUP($M67,УЧАСТНИКИ!$A$2:$L$950,3,FALSE())</f>
        <v>#N/A</v>
      </c>
      <c r="C67" s="737" t="e">
        <f aca="false">VLOOKUP($M67,УЧАСТНИКИ!$A$2:$L$950,4,FALSE())</f>
        <v>#N/A</v>
      </c>
      <c r="D67" s="687" t="e">
        <f aca="false">VLOOKUP($M67,УЧАСТНИКИ!$A$2:$L$950,8,FALSE())</f>
        <v>#N/A</v>
      </c>
      <c r="E67" s="686" t="e">
        <f aca="false">VLOOKUP($M67,УЧАСТНИКИ!$A$2:$L$950,5,FALSE())</f>
        <v>#N/A</v>
      </c>
      <c r="F67" s="687" t="e">
        <f aca="false">VLOOKUP($M67,УЧАСТНИКИ!$A$2:$L$950,7,FALSE())</f>
        <v>#N/A</v>
      </c>
      <c r="G67" s="653" t="e">
        <f aca="false">VLOOKUP($M67,УЧАСТНИКИ!$A$2:$L$950,11,FALSE())</f>
        <v>#N/A</v>
      </c>
      <c r="H67" s="654"/>
      <c r="I67" s="688" t="n">
        <f aca="false">IF(H67=0,0,CONCATENATE(MID(H67,1,1),":",MID(H67,2,2),".",MID(H67,4,2)))</f>
        <v>0</v>
      </c>
      <c r="J67" s="656" t="e">
        <f aca="false"/>
        <v>#N/A</v>
      </c>
      <c r="K67" s="653" t="e">
        <f aca="false">VLOOKUP($M67,УЧАСТНИКИ!$A$2:$L$950,9,FALSE())</f>
        <v>#N/A</v>
      </c>
      <c r="L67" s="686" t="e">
        <f aca="false">VLOOKUP($M67,УЧАСТНИКИ!$A$2:$L$950,10,FALSE())</f>
        <v>#N/A</v>
      </c>
    </row>
    <row r="68" customFormat="false" ht="13" hidden="false" customHeight="false" outlineLevel="0" collapsed="false">
      <c r="A68" s="685" t="e">
        <f aca="false">RANK(H68,$H$11:$H$175,1)</f>
        <v>#VALUE!</v>
      </c>
      <c r="B68" s="686" t="e">
        <f aca="false">VLOOKUP($M68,УЧАСТНИКИ!$A$2:$L$950,3,FALSE())</f>
        <v>#N/A</v>
      </c>
      <c r="C68" s="737" t="e">
        <f aca="false">VLOOKUP($M68,УЧАСТНИКИ!$A$2:$L$950,4,FALSE())</f>
        <v>#N/A</v>
      </c>
      <c r="D68" s="687" t="e">
        <f aca="false">VLOOKUP($M68,УЧАСТНИКИ!$A$2:$L$950,8,FALSE())</f>
        <v>#N/A</v>
      </c>
      <c r="E68" s="686" t="e">
        <f aca="false">VLOOKUP($M68,УЧАСТНИКИ!$A$2:$L$950,5,FALSE())</f>
        <v>#N/A</v>
      </c>
      <c r="F68" s="687" t="e">
        <f aca="false">VLOOKUP($M68,УЧАСТНИКИ!$A$2:$L$950,7,FALSE())</f>
        <v>#N/A</v>
      </c>
      <c r="G68" s="653" t="e">
        <f aca="false">VLOOKUP($M68,УЧАСТНИКИ!$A$2:$L$950,11,FALSE())</f>
        <v>#N/A</v>
      </c>
      <c r="H68" s="654"/>
      <c r="I68" s="688" t="n">
        <f aca="false">IF(H68=0,0,CONCATENATE(MID(H68,1,1),":",MID(H68,2,2),".",MID(H68,4,2)))</f>
        <v>0</v>
      </c>
      <c r="J68" s="656" t="e">
        <f aca="false"/>
        <v>#N/A</v>
      </c>
      <c r="K68" s="653" t="e">
        <f aca="false">VLOOKUP($M68,УЧАСТНИКИ!$A$2:$L$950,9,FALSE())</f>
        <v>#N/A</v>
      </c>
      <c r="L68" s="686" t="e">
        <f aca="false">VLOOKUP($M68,УЧАСТНИКИ!$A$2:$L$950,10,FALSE())</f>
        <v>#N/A</v>
      </c>
    </row>
    <row r="69" customFormat="false" ht="13" hidden="false" customHeight="false" outlineLevel="0" collapsed="false">
      <c r="A69" s="685" t="e">
        <f aca="false">RANK(H69,$H$11:$H$175,1)</f>
        <v>#VALUE!</v>
      </c>
      <c r="B69" s="686" t="e">
        <f aca="false">VLOOKUP($M69,УЧАСТНИКИ!$A$2:$L$950,3,FALSE())</f>
        <v>#N/A</v>
      </c>
      <c r="C69" s="737" t="e">
        <f aca="false">VLOOKUP($M69,УЧАСТНИКИ!$A$2:$L$950,4,FALSE())</f>
        <v>#N/A</v>
      </c>
      <c r="D69" s="687" t="e">
        <f aca="false">VLOOKUP($M69,УЧАСТНИКИ!$A$2:$L$950,8,FALSE())</f>
        <v>#N/A</v>
      </c>
      <c r="E69" s="686" t="e">
        <f aca="false">VLOOKUP($M69,УЧАСТНИКИ!$A$2:$L$950,5,FALSE())</f>
        <v>#N/A</v>
      </c>
      <c r="F69" s="687" t="e">
        <f aca="false">VLOOKUP($M69,УЧАСТНИКИ!$A$2:$L$950,7,FALSE())</f>
        <v>#N/A</v>
      </c>
      <c r="G69" s="653" t="e">
        <f aca="false">VLOOKUP($M69,УЧАСТНИКИ!$A$2:$L$950,11,FALSE())</f>
        <v>#N/A</v>
      </c>
      <c r="H69" s="654"/>
      <c r="I69" s="688" t="n">
        <f aca="false">IF(H69=0,0,CONCATENATE(MID(H69,1,1),":",MID(H69,2,2),".",MID(H69,4,2)))</f>
        <v>0</v>
      </c>
      <c r="J69" s="656" t="e">
        <f aca="false"/>
        <v>#N/A</v>
      </c>
      <c r="K69" s="653" t="e">
        <f aca="false">VLOOKUP($M69,УЧАСТНИКИ!$A$2:$L$950,9,FALSE())</f>
        <v>#N/A</v>
      </c>
      <c r="L69" s="686" t="e">
        <f aca="false">VLOOKUP($M69,УЧАСТНИКИ!$A$2:$L$950,10,FALSE())</f>
        <v>#N/A</v>
      </c>
    </row>
    <row r="70" customFormat="false" ht="13" hidden="false" customHeight="false" outlineLevel="0" collapsed="false">
      <c r="A70" s="685" t="e">
        <f aca="false">RANK(H70,$H$11:$H$175,1)</f>
        <v>#VALUE!</v>
      </c>
      <c r="B70" s="686" t="e">
        <f aca="false">VLOOKUP($M70,УЧАСТНИКИ!$A$2:$L$950,3,FALSE())</f>
        <v>#N/A</v>
      </c>
      <c r="C70" s="737" t="e">
        <f aca="false">VLOOKUP($M70,УЧАСТНИКИ!$A$2:$L$950,4,FALSE())</f>
        <v>#N/A</v>
      </c>
      <c r="D70" s="687" t="e">
        <f aca="false">VLOOKUP($M70,УЧАСТНИКИ!$A$2:$L$950,8,FALSE())</f>
        <v>#N/A</v>
      </c>
      <c r="E70" s="686" t="e">
        <f aca="false">VLOOKUP($M70,УЧАСТНИКИ!$A$2:$L$950,5,FALSE())</f>
        <v>#N/A</v>
      </c>
      <c r="F70" s="687" t="e">
        <f aca="false">VLOOKUP($M70,УЧАСТНИКИ!$A$2:$L$950,7,FALSE())</f>
        <v>#N/A</v>
      </c>
      <c r="G70" s="653" t="e">
        <f aca="false">VLOOKUP($M70,УЧАСТНИКИ!$A$2:$L$950,11,FALSE())</f>
        <v>#N/A</v>
      </c>
      <c r="H70" s="654"/>
      <c r="I70" s="688" t="n">
        <f aca="false">IF(H70=0,0,CONCATENATE(MID(H70,1,1),":",MID(H70,2,2),".",MID(H70,4,2)))</f>
        <v>0</v>
      </c>
      <c r="J70" s="656" t="e">
        <f aca="false"/>
        <v>#N/A</v>
      </c>
      <c r="K70" s="653" t="e">
        <f aca="false">VLOOKUP($M70,УЧАСТНИКИ!$A$2:$L$950,9,FALSE())</f>
        <v>#N/A</v>
      </c>
      <c r="L70" s="686" t="e">
        <f aca="false">VLOOKUP($M70,УЧАСТНИКИ!$A$2:$L$950,10,FALSE())</f>
        <v>#N/A</v>
      </c>
    </row>
    <row r="71" customFormat="false" ht="13" hidden="false" customHeight="false" outlineLevel="0" collapsed="false">
      <c r="A71" s="685" t="e">
        <f aca="false">RANK(H71,$H$11:$H$175,1)</f>
        <v>#VALUE!</v>
      </c>
      <c r="B71" s="686" t="e">
        <f aca="false">VLOOKUP($M71,УЧАСТНИКИ!$A$2:$L$950,3,FALSE())</f>
        <v>#N/A</v>
      </c>
      <c r="C71" s="737" t="e">
        <f aca="false">VLOOKUP($M71,УЧАСТНИКИ!$A$2:$L$950,4,FALSE())</f>
        <v>#N/A</v>
      </c>
      <c r="D71" s="687" t="e">
        <f aca="false">VLOOKUP($M71,УЧАСТНИКИ!$A$2:$L$950,8,FALSE())</f>
        <v>#N/A</v>
      </c>
      <c r="E71" s="686" t="e">
        <f aca="false">VLOOKUP($M71,УЧАСТНИКИ!$A$2:$L$950,5,FALSE())</f>
        <v>#N/A</v>
      </c>
      <c r="F71" s="687" t="e">
        <f aca="false">VLOOKUP($M71,УЧАСТНИКИ!$A$2:$L$950,7,FALSE())</f>
        <v>#N/A</v>
      </c>
      <c r="G71" s="653" t="e">
        <f aca="false">VLOOKUP($M71,УЧАСТНИКИ!$A$2:$L$950,11,FALSE())</f>
        <v>#N/A</v>
      </c>
      <c r="H71" s="654"/>
      <c r="I71" s="688" t="n">
        <f aca="false">IF(H71=0,0,CONCATENATE(MID(H71,1,1),":",MID(H71,2,2),".",MID(H71,4,2)))</f>
        <v>0</v>
      </c>
      <c r="J71" s="656" t="e">
        <f aca="false"/>
        <v>#N/A</v>
      </c>
      <c r="K71" s="653" t="e">
        <f aca="false">VLOOKUP($M71,УЧАСТНИКИ!$A$2:$L$950,9,FALSE())</f>
        <v>#N/A</v>
      </c>
      <c r="L71" s="686" t="e">
        <f aca="false">VLOOKUP($M71,УЧАСТНИКИ!$A$2:$L$950,10,FALSE())</f>
        <v>#N/A</v>
      </c>
    </row>
    <row r="72" customFormat="false" ht="13" hidden="false" customHeight="false" outlineLevel="0" collapsed="false">
      <c r="A72" s="685" t="e">
        <f aca="false">RANK(H72,$H$11:$H$175,1)</f>
        <v>#VALUE!</v>
      </c>
      <c r="B72" s="686" t="e">
        <f aca="false">VLOOKUP($M72,УЧАСТНИКИ!$A$2:$L$950,3,FALSE())</f>
        <v>#N/A</v>
      </c>
      <c r="C72" s="737" t="e">
        <f aca="false">VLOOKUP($M72,УЧАСТНИКИ!$A$2:$L$950,4,FALSE())</f>
        <v>#N/A</v>
      </c>
      <c r="D72" s="687" t="e">
        <f aca="false">VLOOKUP($M72,УЧАСТНИКИ!$A$2:$L$950,8,FALSE())</f>
        <v>#N/A</v>
      </c>
      <c r="E72" s="686" t="e">
        <f aca="false">VLOOKUP($M72,УЧАСТНИКИ!$A$2:$L$950,5,FALSE())</f>
        <v>#N/A</v>
      </c>
      <c r="F72" s="687" t="e">
        <f aca="false">VLOOKUP($M72,УЧАСТНИКИ!$A$2:$L$950,7,FALSE())</f>
        <v>#N/A</v>
      </c>
      <c r="G72" s="653" t="e">
        <f aca="false">VLOOKUP($M72,УЧАСТНИКИ!$A$2:$L$950,11,FALSE())</f>
        <v>#N/A</v>
      </c>
      <c r="H72" s="654"/>
      <c r="I72" s="688" t="n">
        <f aca="false">IF(H72=0,0,CONCATENATE(MID(H72,1,1),":",MID(H72,2,2),".",MID(H72,4,2)))</f>
        <v>0</v>
      </c>
      <c r="J72" s="656" t="e">
        <f aca="false"/>
        <v>#N/A</v>
      </c>
      <c r="K72" s="653" t="e">
        <f aca="false">VLOOKUP($M72,УЧАСТНИКИ!$A$2:$L$950,9,FALSE())</f>
        <v>#N/A</v>
      </c>
      <c r="L72" s="686" t="e">
        <f aca="false">VLOOKUP($M72,УЧАСТНИКИ!$A$2:$L$950,10,FALSE())</f>
        <v>#N/A</v>
      </c>
    </row>
    <row r="73" customFormat="false" ht="13" hidden="false" customHeight="false" outlineLevel="0" collapsed="false">
      <c r="A73" s="685" t="e">
        <f aca="false">RANK(H73,$H$11:$H$175,1)</f>
        <v>#VALUE!</v>
      </c>
      <c r="B73" s="686" t="e">
        <f aca="false">VLOOKUP($M73,УЧАСТНИКИ!$A$2:$L$950,3,FALSE())</f>
        <v>#N/A</v>
      </c>
      <c r="C73" s="737" t="e">
        <f aca="false">VLOOKUP($M73,УЧАСТНИКИ!$A$2:$L$950,4,FALSE())</f>
        <v>#N/A</v>
      </c>
      <c r="D73" s="687" t="e">
        <f aca="false">VLOOKUP($M73,УЧАСТНИКИ!$A$2:$L$950,8,FALSE())</f>
        <v>#N/A</v>
      </c>
      <c r="E73" s="686" t="e">
        <f aca="false">VLOOKUP($M73,УЧАСТНИКИ!$A$2:$L$950,5,FALSE())</f>
        <v>#N/A</v>
      </c>
      <c r="F73" s="687" t="e">
        <f aca="false">VLOOKUP($M73,УЧАСТНИКИ!$A$2:$L$950,7,FALSE())</f>
        <v>#N/A</v>
      </c>
      <c r="G73" s="653" t="e">
        <f aca="false">VLOOKUP($M73,УЧАСТНИКИ!$A$2:$L$950,11,FALSE())</f>
        <v>#N/A</v>
      </c>
      <c r="H73" s="654"/>
      <c r="I73" s="688" t="n">
        <f aca="false">IF(H73=0,0,CONCATENATE(MID(H73,1,1),":",MID(H73,2,2),".",MID(H73,4,2)))</f>
        <v>0</v>
      </c>
      <c r="J73" s="656" t="e">
        <f aca="false"/>
        <v>#N/A</v>
      </c>
      <c r="K73" s="653" t="e">
        <f aca="false">VLOOKUP($M73,УЧАСТНИКИ!$A$2:$L$950,9,FALSE())</f>
        <v>#N/A</v>
      </c>
      <c r="L73" s="686" t="e">
        <f aca="false">VLOOKUP($M73,УЧАСТНИКИ!$A$2:$L$950,10,FALSE())</f>
        <v>#N/A</v>
      </c>
    </row>
    <row r="74" customFormat="false" ht="13" hidden="false" customHeight="false" outlineLevel="0" collapsed="false">
      <c r="A74" s="685" t="e">
        <f aca="false">RANK(H74,$H$11:$H$175,1)</f>
        <v>#VALUE!</v>
      </c>
      <c r="B74" s="686" t="e">
        <f aca="false">VLOOKUP($M74,УЧАСТНИКИ!$A$2:$L$950,3,FALSE())</f>
        <v>#N/A</v>
      </c>
      <c r="C74" s="737" t="e">
        <f aca="false">VLOOKUP($M74,УЧАСТНИКИ!$A$2:$L$950,4,FALSE())</f>
        <v>#N/A</v>
      </c>
      <c r="D74" s="687" t="e">
        <f aca="false">VLOOKUP($M74,УЧАСТНИКИ!$A$2:$L$950,8,FALSE())</f>
        <v>#N/A</v>
      </c>
      <c r="E74" s="686" t="e">
        <f aca="false">VLOOKUP($M74,УЧАСТНИКИ!$A$2:$L$950,5,FALSE())</f>
        <v>#N/A</v>
      </c>
      <c r="F74" s="687" t="e">
        <f aca="false">VLOOKUP($M74,УЧАСТНИКИ!$A$2:$L$950,7,FALSE())</f>
        <v>#N/A</v>
      </c>
      <c r="G74" s="653" t="e">
        <f aca="false">VLOOKUP($M74,УЧАСТНИКИ!$A$2:$L$950,11,FALSE())</f>
        <v>#N/A</v>
      </c>
      <c r="H74" s="654"/>
      <c r="I74" s="688" t="n">
        <f aca="false">IF(H74=0,0,CONCATENATE(MID(H74,1,1),":",MID(H74,2,2),".",MID(H74,4,2)))</f>
        <v>0</v>
      </c>
      <c r="J74" s="656" t="e">
        <f aca="false"/>
        <v>#N/A</v>
      </c>
      <c r="K74" s="653" t="e">
        <f aca="false">VLOOKUP($M74,УЧАСТНИКИ!$A$2:$L$950,9,FALSE())</f>
        <v>#N/A</v>
      </c>
      <c r="L74" s="686" t="e">
        <f aca="false">VLOOKUP($M74,УЧАСТНИКИ!$A$2:$L$950,10,FALSE())</f>
        <v>#N/A</v>
      </c>
    </row>
    <row r="75" customFormat="false" ht="13" hidden="false" customHeight="false" outlineLevel="0" collapsed="false">
      <c r="A75" s="685" t="e">
        <f aca="false">RANK(H75,$H$11:$H$175,1)</f>
        <v>#VALUE!</v>
      </c>
      <c r="B75" s="686" t="e">
        <f aca="false">VLOOKUP($M75,УЧАСТНИКИ!$A$2:$L$950,3,FALSE())</f>
        <v>#N/A</v>
      </c>
      <c r="C75" s="737" t="e">
        <f aca="false">VLOOKUP($M75,УЧАСТНИКИ!$A$2:$L$950,4,FALSE())</f>
        <v>#N/A</v>
      </c>
      <c r="D75" s="687" t="e">
        <f aca="false">VLOOKUP($M75,УЧАСТНИКИ!$A$2:$L$950,8,FALSE())</f>
        <v>#N/A</v>
      </c>
      <c r="E75" s="686" t="e">
        <f aca="false">VLOOKUP($M75,УЧАСТНИКИ!$A$2:$L$950,5,FALSE())</f>
        <v>#N/A</v>
      </c>
      <c r="F75" s="687" t="e">
        <f aca="false">VLOOKUP($M75,УЧАСТНИКИ!$A$2:$L$950,7,FALSE())</f>
        <v>#N/A</v>
      </c>
      <c r="G75" s="653" t="e">
        <f aca="false">VLOOKUP($M75,УЧАСТНИКИ!$A$2:$L$950,11,FALSE())</f>
        <v>#N/A</v>
      </c>
      <c r="H75" s="654"/>
      <c r="I75" s="688" t="n">
        <f aca="false">IF(H75=0,0,CONCATENATE(MID(H75,1,1),":",MID(H75,2,2),".",MID(H75,4,2)))</f>
        <v>0</v>
      </c>
      <c r="J75" s="656" t="e">
        <f aca="false"/>
        <v>#N/A</v>
      </c>
      <c r="K75" s="653" t="e">
        <f aca="false">VLOOKUP($M75,УЧАСТНИКИ!$A$2:$L$950,9,FALSE())</f>
        <v>#N/A</v>
      </c>
      <c r="L75" s="686" t="e">
        <f aca="false">VLOOKUP($M75,УЧАСТНИКИ!$A$2:$L$950,10,FALSE())</f>
        <v>#N/A</v>
      </c>
    </row>
    <row r="76" customFormat="false" ht="13" hidden="false" customHeight="false" outlineLevel="0" collapsed="false">
      <c r="A76" s="685" t="e">
        <f aca="false">RANK(H76,$H$11:$H$175,1)</f>
        <v>#VALUE!</v>
      </c>
      <c r="B76" s="686" t="e">
        <f aca="false">VLOOKUP($M76,УЧАСТНИКИ!$A$2:$L$950,3,FALSE())</f>
        <v>#N/A</v>
      </c>
      <c r="C76" s="737" t="e">
        <f aca="false">VLOOKUP($M76,УЧАСТНИКИ!$A$2:$L$950,4,FALSE())</f>
        <v>#N/A</v>
      </c>
      <c r="D76" s="687" t="e">
        <f aca="false">VLOOKUP($M76,УЧАСТНИКИ!$A$2:$L$950,8,FALSE())</f>
        <v>#N/A</v>
      </c>
      <c r="E76" s="686" t="e">
        <f aca="false">VLOOKUP($M76,УЧАСТНИКИ!$A$2:$L$950,5,FALSE())</f>
        <v>#N/A</v>
      </c>
      <c r="F76" s="687" t="e">
        <f aca="false">VLOOKUP($M76,УЧАСТНИКИ!$A$2:$L$950,7,FALSE())</f>
        <v>#N/A</v>
      </c>
      <c r="G76" s="653" t="e">
        <f aca="false">VLOOKUP($M76,УЧАСТНИКИ!$A$2:$L$950,11,FALSE())</f>
        <v>#N/A</v>
      </c>
      <c r="H76" s="654"/>
      <c r="I76" s="688" t="n">
        <f aca="false">IF(H76=0,0,CONCATENATE(MID(H76,1,1),":",MID(H76,2,2),".",MID(H76,4,2)))</f>
        <v>0</v>
      </c>
      <c r="J76" s="656" t="e">
        <f aca="false"/>
        <v>#N/A</v>
      </c>
      <c r="K76" s="653" t="e">
        <f aca="false">VLOOKUP($M76,УЧАСТНИКИ!$A$2:$L$950,9,FALSE())</f>
        <v>#N/A</v>
      </c>
      <c r="L76" s="686" t="e">
        <f aca="false">VLOOKUP($M76,УЧАСТНИКИ!$A$2:$L$950,10,FALSE())</f>
        <v>#N/A</v>
      </c>
    </row>
    <row r="77" customFormat="false" ht="13" hidden="false" customHeight="false" outlineLevel="0" collapsed="false">
      <c r="A77" s="685" t="e">
        <f aca="false">RANK(H77,$H$11:$H$175,1)</f>
        <v>#VALUE!</v>
      </c>
      <c r="B77" s="686" t="e">
        <f aca="false">VLOOKUP($M77,УЧАСТНИКИ!$A$2:$L$950,3,FALSE())</f>
        <v>#N/A</v>
      </c>
      <c r="C77" s="737" t="e">
        <f aca="false">VLOOKUP($M77,УЧАСТНИКИ!$A$2:$L$950,4,FALSE())</f>
        <v>#N/A</v>
      </c>
      <c r="D77" s="687" t="e">
        <f aca="false">VLOOKUP($M77,УЧАСТНИКИ!$A$2:$L$950,8,FALSE())</f>
        <v>#N/A</v>
      </c>
      <c r="E77" s="686" t="e">
        <f aca="false">VLOOKUP($M77,УЧАСТНИКИ!$A$2:$L$950,5,FALSE())</f>
        <v>#N/A</v>
      </c>
      <c r="F77" s="687" t="e">
        <f aca="false">VLOOKUP($M77,УЧАСТНИКИ!$A$2:$L$950,7,FALSE())</f>
        <v>#N/A</v>
      </c>
      <c r="G77" s="653" t="e">
        <f aca="false">VLOOKUP($M77,УЧАСТНИКИ!$A$2:$L$950,11,FALSE())</f>
        <v>#N/A</v>
      </c>
      <c r="H77" s="654"/>
      <c r="I77" s="688" t="n">
        <f aca="false">IF(H77=0,0,CONCATENATE(MID(H77,1,1),":",MID(H77,2,2),".",MID(H77,4,2)))</f>
        <v>0</v>
      </c>
      <c r="J77" s="656" t="e">
        <f aca="false"/>
        <v>#N/A</v>
      </c>
      <c r="K77" s="653" t="e">
        <f aca="false">VLOOKUP($M77,УЧАСТНИКИ!$A$2:$L$950,9,FALSE())</f>
        <v>#N/A</v>
      </c>
      <c r="L77" s="686" t="e">
        <f aca="false">VLOOKUP($M77,УЧАСТНИКИ!$A$2:$L$950,10,FALSE())</f>
        <v>#N/A</v>
      </c>
    </row>
    <row r="78" customFormat="false" ht="13" hidden="false" customHeight="false" outlineLevel="0" collapsed="false">
      <c r="A78" s="685" t="e">
        <f aca="false">RANK(H78,$H$11:$H$175,1)</f>
        <v>#VALUE!</v>
      </c>
      <c r="B78" s="686" t="e">
        <f aca="false">VLOOKUP($M78,УЧАСТНИКИ!$A$2:$L$950,3,FALSE())</f>
        <v>#N/A</v>
      </c>
      <c r="C78" s="737" t="e">
        <f aca="false">VLOOKUP($M78,УЧАСТНИКИ!$A$2:$L$950,4,FALSE())</f>
        <v>#N/A</v>
      </c>
      <c r="D78" s="687" t="e">
        <f aca="false">VLOOKUP($M78,УЧАСТНИКИ!$A$2:$L$950,8,FALSE())</f>
        <v>#N/A</v>
      </c>
      <c r="E78" s="686" t="e">
        <f aca="false">VLOOKUP($M78,УЧАСТНИКИ!$A$2:$L$950,5,FALSE())</f>
        <v>#N/A</v>
      </c>
      <c r="F78" s="687" t="e">
        <f aca="false">VLOOKUP($M78,УЧАСТНИКИ!$A$2:$L$950,7,FALSE())</f>
        <v>#N/A</v>
      </c>
      <c r="G78" s="653" t="e">
        <f aca="false">VLOOKUP($M78,УЧАСТНИКИ!$A$2:$L$950,11,FALSE())</f>
        <v>#N/A</v>
      </c>
      <c r="H78" s="654"/>
      <c r="I78" s="688" t="n">
        <f aca="false">IF(H78=0,0,CONCATENATE(MID(H78,1,1),":",MID(H78,2,2),".",MID(H78,4,2)))</f>
        <v>0</v>
      </c>
      <c r="J78" s="656" t="e">
        <f aca="false"/>
        <v>#N/A</v>
      </c>
      <c r="K78" s="653" t="e">
        <f aca="false">VLOOKUP($M78,УЧАСТНИКИ!$A$2:$L$950,9,FALSE())</f>
        <v>#N/A</v>
      </c>
      <c r="L78" s="686" t="e">
        <f aca="false">VLOOKUP($M78,УЧАСТНИКИ!$A$2:$L$950,10,FALSE())</f>
        <v>#N/A</v>
      </c>
    </row>
    <row r="79" customFormat="false" ht="13" hidden="false" customHeight="false" outlineLevel="0" collapsed="false">
      <c r="A79" s="685" t="e">
        <f aca="false">RANK(H79,$H$11:$H$175,1)</f>
        <v>#VALUE!</v>
      </c>
      <c r="B79" s="686" t="e">
        <f aca="false">VLOOKUP($M79,УЧАСТНИКИ!$A$2:$L$950,3,FALSE())</f>
        <v>#N/A</v>
      </c>
      <c r="C79" s="737" t="e">
        <f aca="false">VLOOKUP($M79,УЧАСТНИКИ!$A$2:$L$950,4,FALSE())</f>
        <v>#N/A</v>
      </c>
      <c r="D79" s="687" t="e">
        <f aca="false">VLOOKUP($M79,УЧАСТНИКИ!$A$2:$L$950,8,FALSE())</f>
        <v>#N/A</v>
      </c>
      <c r="E79" s="686" t="e">
        <f aca="false">VLOOKUP($M79,УЧАСТНИКИ!$A$2:$L$950,5,FALSE())</f>
        <v>#N/A</v>
      </c>
      <c r="F79" s="687" t="e">
        <f aca="false">VLOOKUP($M79,УЧАСТНИКИ!$A$2:$L$950,7,FALSE())</f>
        <v>#N/A</v>
      </c>
      <c r="G79" s="653" t="e">
        <f aca="false">VLOOKUP($M79,УЧАСТНИКИ!$A$2:$L$950,11,FALSE())</f>
        <v>#N/A</v>
      </c>
      <c r="H79" s="654"/>
      <c r="I79" s="688" t="n">
        <f aca="false">IF(H79=0,0,CONCATENATE(MID(H79,1,1),":",MID(H79,2,2),".",MID(H79,4,2)))</f>
        <v>0</v>
      </c>
      <c r="J79" s="656" t="e">
        <f aca="false"/>
        <v>#N/A</v>
      </c>
      <c r="K79" s="653" t="e">
        <f aca="false">VLOOKUP($M79,УЧАСТНИКИ!$A$2:$L$950,9,FALSE())</f>
        <v>#N/A</v>
      </c>
      <c r="L79" s="686" t="e">
        <f aca="false">VLOOKUP($M79,УЧАСТНИКИ!$A$2:$L$950,10,FALSE())</f>
        <v>#N/A</v>
      </c>
    </row>
    <row r="80" customFormat="false" ht="13" hidden="false" customHeight="false" outlineLevel="0" collapsed="false">
      <c r="A80" s="685" t="e">
        <f aca="false">RANK(H80,$H$11:$H$175,1)</f>
        <v>#VALUE!</v>
      </c>
      <c r="B80" s="686" t="e">
        <f aca="false">VLOOKUP($M80,УЧАСТНИКИ!$A$2:$L$950,3,FALSE())</f>
        <v>#N/A</v>
      </c>
      <c r="C80" s="737" t="e">
        <f aca="false">VLOOKUP($M80,УЧАСТНИКИ!$A$2:$L$950,4,FALSE())</f>
        <v>#N/A</v>
      </c>
      <c r="D80" s="687" t="e">
        <f aca="false">VLOOKUP($M80,УЧАСТНИКИ!$A$2:$L$950,8,FALSE())</f>
        <v>#N/A</v>
      </c>
      <c r="E80" s="686" t="e">
        <f aca="false">VLOOKUP($M80,УЧАСТНИКИ!$A$2:$L$950,5,FALSE())</f>
        <v>#N/A</v>
      </c>
      <c r="F80" s="687" t="e">
        <f aca="false">VLOOKUP($M80,УЧАСТНИКИ!$A$2:$L$950,7,FALSE())</f>
        <v>#N/A</v>
      </c>
      <c r="G80" s="653" t="e">
        <f aca="false">VLOOKUP($M80,УЧАСТНИКИ!$A$2:$L$950,11,FALSE())</f>
        <v>#N/A</v>
      </c>
      <c r="H80" s="654"/>
      <c r="I80" s="688" t="n">
        <f aca="false">IF(H80=0,0,CONCATENATE(MID(H80,1,1),":",MID(H80,2,2),".",MID(H80,4,2)))</f>
        <v>0</v>
      </c>
      <c r="J80" s="656" t="e">
        <f aca="false"/>
        <v>#N/A</v>
      </c>
      <c r="K80" s="653" t="e">
        <f aca="false">VLOOKUP($M80,УЧАСТНИКИ!$A$2:$L$950,9,FALSE())</f>
        <v>#N/A</v>
      </c>
      <c r="L80" s="686" t="e">
        <f aca="false">VLOOKUP($M80,УЧАСТНИКИ!$A$2:$L$950,10,FALSE())</f>
        <v>#N/A</v>
      </c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  <row r="91" customFormat="false" ht="13" hidden="false" customHeight="false" outlineLevel="0" collapsed="false">
      <c r="A91" s="2"/>
    </row>
    <row r="92" customFormat="false" ht="13" hidden="false" customHeight="false" outlineLevel="0" collapsed="false">
      <c r="A92" s="2"/>
    </row>
    <row r="93" customFormat="false" ht="13" hidden="false" customHeight="false" outlineLevel="0" collapsed="false">
      <c r="A93" s="2"/>
    </row>
    <row r="94" customFormat="false" ht="13" hidden="false" customHeight="false" outlineLevel="0" collapsed="false">
      <c r="A94" s="2"/>
    </row>
    <row r="95" customFormat="false" ht="13" hidden="false" customHeight="false" outlineLevel="0" collapsed="false">
      <c r="A95" s="2"/>
    </row>
    <row r="96" customFormat="false" ht="13" hidden="false" customHeight="false" outlineLevel="0" collapsed="false">
      <c r="A96" s="2"/>
    </row>
    <row r="97" customFormat="false" ht="13" hidden="false" customHeight="false" outlineLevel="0" collapsed="false">
      <c r="A97" s="2"/>
    </row>
    <row r="98" customFormat="false" ht="13" hidden="false" customHeight="false" outlineLevel="0" collapsed="false">
      <c r="A98" s="2"/>
    </row>
    <row r="99" customFormat="false" ht="13" hidden="false" customHeight="false" outlineLevel="0" collapsed="false">
      <c r="A99" s="2"/>
    </row>
  </sheetData>
  <mergeCells count="12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AE21" activeCellId="0" sqref="AE21"/>
    </sheetView>
  </sheetViews>
  <sheetFormatPr defaultColWidth="8.82421875" defaultRowHeight="13" zeroHeight="false" outlineLevelRow="0" outlineLevelCol="1"/>
  <cols>
    <col collapsed="false" customWidth="true" hidden="false" outlineLevel="0" max="1" min="1" style="621" width="8.15"/>
    <col collapsed="false" customWidth="true" hidden="false" outlineLevel="0" max="2" min="2" style="622" width="20.99"/>
    <col collapsed="false" customWidth="true" hidden="false" outlineLevel="0" max="3" min="3" style="623" width="12.99"/>
    <col collapsed="false" customWidth="true" hidden="false" outlineLevel="0" max="4" min="4" style="623" width="7.16"/>
    <col collapsed="false" customWidth="true" hidden="false" outlineLevel="0" max="5" min="5" style="622" width="19.66"/>
    <col collapsed="false" customWidth="true" hidden="true" outlineLevel="0" max="6" min="6" style="622" width="6.82"/>
    <col collapsed="false" customWidth="true" hidden="false" outlineLevel="0" max="7" min="7" style="626" width="21.5"/>
    <col collapsed="false" customWidth="true" hidden="true" outlineLevel="1" max="8" min="8" style="622" width="8.15"/>
    <col collapsed="false" customWidth="true" hidden="false" outlineLevel="0" max="10" min="9" style="623" width="6.32"/>
    <col collapsed="false" customWidth="true" hidden="true" outlineLevel="1" max="11" min="11" style="623" width="6.32"/>
    <col collapsed="false" customWidth="true" hidden="false" outlineLevel="0" max="13" min="12" style="623" width="6.15"/>
    <col collapsed="false" customWidth="true" hidden="false" outlineLevel="0" max="14" min="14" style="622" width="6.99"/>
    <col collapsed="false" customWidth="true" hidden="true" outlineLevel="0" max="15" min="15" style="625" width="6.15"/>
    <col collapsed="false" customWidth="true" hidden="false" outlineLevel="0" max="16" min="16" style="626" width="23.49"/>
    <col collapsed="false" customWidth="true" hidden="true" outlineLevel="1" max="17" min="17" style="622" width="7.99"/>
    <col collapsed="false" customWidth="true" hidden="true" outlineLevel="1" max="26" min="18" style="622" width="9.15"/>
    <col collapsed="false" customWidth="false" hidden="true" outlineLevel="0" max="27" min="27" style="622" width="8.82"/>
    <col collapsed="false" customWidth="false" hidden="false" outlineLevel="0" max="29" min="28" style="622" width="8.82"/>
    <col collapsed="false" customWidth="false" hidden="false" outlineLevel="0" max="257" min="30" style="5" width="8.82"/>
  </cols>
  <sheetData>
    <row r="1" customFormat="false" ht="13" hidden="false" customHeight="false" outlineLevel="0" collapsed="false">
      <c r="A1" s="627" t="str">
        <f aca="false">Name_1</f>
        <v>МИНИСТЕРСТВО СПОРТА РОССИЙСКОЙ ФЕДЕРАЦИИ</v>
      </c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U1" s="742"/>
      <c r="V1" s="742"/>
      <c r="W1" s="743"/>
    </row>
    <row r="2" customFormat="false" ht="13" hidden="false" customHeight="false" outlineLevel="0" collapsed="false">
      <c r="A2" s="627" t="str">
        <f aca="false">Name_2</f>
        <v>Всероссийская Федерация легкой атлетики </v>
      </c>
      <c r="B2" s="627"/>
      <c r="C2" s="627"/>
      <c r="D2" s="627"/>
      <c r="E2" s="627"/>
      <c r="F2" s="627"/>
      <c r="G2" s="627"/>
      <c r="H2" s="627"/>
      <c r="I2" s="627"/>
      <c r="J2" s="627"/>
      <c r="K2" s="627"/>
      <c r="L2" s="627"/>
      <c r="M2" s="627"/>
      <c r="N2" s="627"/>
      <c r="O2" s="627"/>
      <c r="P2" s="627"/>
      <c r="U2" s="742"/>
      <c r="V2" s="742"/>
      <c r="W2" s="743"/>
    </row>
    <row r="3" customFormat="false" ht="13" hidden="false" customHeight="false" outlineLevel="0" collapsed="false">
      <c r="A3" s="627" t="str">
        <f aca="false">Name_3</f>
        <v>Федерация легкой атлетики Московской области</v>
      </c>
      <c r="B3" s="627"/>
      <c r="C3" s="627"/>
      <c r="D3" s="627"/>
      <c r="E3" s="627"/>
      <c r="F3" s="627"/>
      <c r="G3" s="627"/>
      <c r="H3" s="627"/>
      <c r="I3" s="627"/>
      <c r="J3" s="627"/>
      <c r="K3" s="627"/>
      <c r="L3" s="627"/>
      <c r="M3" s="627"/>
      <c r="N3" s="627"/>
      <c r="O3" s="627"/>
      <c r="P3" s="627"/>
      <c r="U3" s="742"/>
      <c r="V3" s="742"/>
      <c r="W3" s="743"/>
    </row>
    <row r="4" customFormat="false" ht="13" hidden="false" customHeight="false" outlineLevel="0" collapsed="false">
      <c r="A4" s="627" t="str">
        <f aca="false">Name_6</f>
        <v> С/К  "Подолье"   п. Ерино, Московская область.</v>
      </c>
      <c r="B4" s="627"/>
      <c r="C4" s="627"/>
      <c r="D4" s="627"/>
      <c r="E4" s="627"/>
      <c r="F4" s="627"/>
      <c r="G4" s="627"/>
      <c r="H4" s="627"/>
      <c r="I4" s="627"/>
      <c r="J4" s="627"/>
      <c r="K4" s="627"/>
      <c r="L4" s="627"/>
      <c r="M4" s="627"/>
      <c r="N4" s="627"/>
      <c r="O4" s="627"/>
      <c r="P4" s="627"/>
      <c r="U4" s="742"/>
      <c r="V4" s="742"/>
      <c r="W4" s="743"/>
    </row>
    <row r="5" customFormat="false" ht="27" hidden="false" customHeight="true" outlineLevel="0" collapsed="false">
      <c r="A5" s="630" t="str">
        <f aca="false">Name_4</f>
        <v>Всероссийские соревнования по легкой атлетике</v>
      </c>
      <c r="B5" s="630"/>
      <c r="C5" s="630"/>
      <c r="D5" s="630"/>
      <c r="E5" s="630"/>
      <c r="F5" s="630"/>
      <c r="G5" s="630"/>
      <c r="H5" s="630"/>
      <c r="I5" s="630"/>
      <c r="J5" s="630"/>
      <c r="K5" s="630"/>
      <c r="L5" s="630"/>
      <c r="M5" s="630"/>
      <c r="N5" s="630"/>
      <c r="O5" s="630"/>
      <c r="P5" s="630"/>
      <c r="U5" s="742"/>
      <c r="V5" s="742"/>
      <c r="W5" s="743"/>
    </row>
    <row r="6" customFormat="false" ht="15" hidden="false" customHeight="true" outlineLevel="0" collapsed="false">
      <c r="A6" s="631" t="s">
        <v>437</v>
      </c>
      <c r="B6" s="631"/>
      <c r="C6" s="631"/>
      <c r="D6" s="631"/>
      <c r="E6" s="631"/>
      <c r="F6" s="631"/>
      <c r="G6" s="631"/>
      <c r="H6" s="631"/>
      <c r="I6" s="631"/>
      <c r="J6" s="631"/>
      <c r="K6" s="631"/>
      <c r="L6" s="631"/>
      <c r="M6" s="631"/>
      <c r="N6" s="631"/>
      <c r="O6" s="631"/>
      <c r="P6" s="631"/>
      <c r="U6" s="742"/>
      <c r="V6" s="742"/>
      <c r="W6" s="743"/>
    </row>
    <row r="7" customFormat="false" ht="12.75" hidden="false" customHeight="true" outlineLevel="0" collapsed="false">
      <c r="A7" s="632" t="s">
        <v>369</v>
      </c>
      <c r="B7" s="632"/>
      <c r="D7" s="633"/>
      <c r="E7" s="634"/>
      <c r="O7" s="638"/>
      <c r="U7" s="742"/>
      <c r="V7" s="742"/>
      <c r="W7" s="743"/>
    </row>
    <row r="8" customFormat="false" ht="12.75" hidden="false" customHeight="true" outlineLevel="0" collapsed="false">
      <c r="A8" s="632"/>
      <c r="B8" s="632"/>
      <c r="D8" s="633"/>
      <c r="E8" s="634"/>
      <c r="F8" s="636" t="s">
        <v>438</v>
      </c>
      <c r="G8" s="636"/>
      <c r="H8" s="636"/>
      <c r="I8" s="637" t="str">
        <f aca="false">d_2</f>
        <v>12 июня 2016г.</v>
      </c>
      <c r="J8" s="637"/>
      <c r="K8" s="637"/>
      <c r="L8" s="637"/>
      <c r="M8" s="637"/>
      <c r="N8" s="637" t="e">
        <f aca="false">#REF!</f>
        <v>#REF!</v>
      </c>
      <c r="O8" s="638"/>
      <c r="P8" s="639" t="str">
        <f aca="false">d_6</f>
        <v>t° +11 вл. 76%</v>
      </c>
      <c r="U8" s="742"/>
      <c r="V8" s="742"/>
      <c r="W8" s="743"/>
    </row>
    <row r="9" customFormat="false" ht="13" hidden="false" customHeight="true" outlineLevel="0" collapsed="false">
      <c r="A9" s="524" t="str">
        <f aca="false">d_4</f>
        <v>Женщины</v>
      </c>
      <c r="D9" s="633"/>
      <c r="E9" s="634"/>
      <c r="F9" s="633" t="s">
        <v>441</v>
      </c>
      <c r="G9" s="633"/>
      <c r="H9" s="633"/>
      <c r="I9" s="641" t="str">
        <f aca="false">d_2</f>
        <v>12 июня 2016г.</v>
      </c>
      <c r="J9" s="641"/>
      <c r="K9" s="641"/>
      <c r="L9" s="641"/>
      <c r="M9" s="641"/>
      <c r="N9" s="641" t="e">
        <f aca="false">#REF!</f>
        <v>#REF!</v>
      </c>
      <c r="O9" s="744"/>
      <c r="P9" s="642" t="str">
        <f aca="false">d_5</f>
        <v>п. Ерино С/К "Подолье"</v>
      </c>
      <c r="Q9" s="622" t="s">
        <v>440</v>
      </c>
      <c r="R9" s="640" t="s">
        <v>442</v>
      </c>
      <c r="S9" s="640" t="s">
        <v>443</v>
      </c>
      <c r="T9" s="640" t="s">
        <v>444</v>
      </c>
      <c r="U9" s="640" t="n">
        <v>1</v>
      </c>
      <c r="V9" s="640" t="n">
        <v>2</v>
      </c>
      <c r="W9" s="640" t="s">
        <v>45</v>
      </c>
      <c r="X9" s="640" t="s">
        <v>445</v>
      </c>
      <c r="Y9" s="640" t="s">
        <v>446</v>
      </c>
      <c r="Z9" s="640" t="s">
        <v>447</v>
      </c>
    </row>
    <row r="10" customFormat="false" ht="24" hidden="false" customHeight="false" outlineLevel="0" collapsed="false">
      <c r="A10" s="644" t="s">
        <v>448</v>
      </c>
      <c r="B10" s="644" t="s">
        <v>449</v>
      </c>
      <c r="C10" s="644" t="s">
        <v>450</v>
      </c>
      <c r="D10" s="644" t="s">
        <v>451</v>
      </c>
      <c r="E10" s="644" t="s">
        <v>308</v>
      </c>
      <c r="F10" s="645" t="s">
        <v>17</v>
      </c>
      <c r="G10" s="745" t="s">
        <v>452</v>
      </c>
      <c r="H10" s="746"/>
      <c r="I10" s="645" t="s">
        <v>453</v>
      </c>
      <c r="J10" s="645" t="s">
        <v>454</v>
      </c>
      <c r="K10" s="645" t="s">
        <v>475</v>
      </c>
      <c r="L10" s="645" t="s">
        <v>455</v>
      </c>
      <c r="M10" s="645" t="s">
        <v>454</v>
      </c>
      <c r="N10" s="644" t="s">
        <v>456</v>
      </c>
      <c r="O10" s="644" t="s">
        <v>457</v>
      </c>
      <c r="P10" s="648" t="s">
        <v>458</v>
      </c>
      <c r="R10" s="682" t="n">
        <v>1300</v>
      </c>
      <c r="S10" s="682" t="n">
        <v>1394</v>
      </c>
      <c r="T10" s="683" t="n">
        <v>1524</v>
      </c>
      <c r="U10" s="683" t="n">
        <v>1624</v>
      </c>
      <c r="V10" s="683" t="n">
        <v>1744</v>
      </c>
      <c r="W10" s="683" t="n">
        <v>1874</v>
      </c>
      <c r="X10" s="682" t="n">
        <v>2024</v>
      </c>
      <c r="Y10" s="747"/>
      <c r="Z10" s="748"/>
      <c r="AA10" s="622" t="s">
        <v>476</v>
      </c>
    </row>
    <row r="11" customFormat="false" ht="25.5" hidden="false" customHeight="true" outlineLevel="0" collapsed="false">
      <c r="A11" s="651" t="n">
        <f aca="false">RANK(H11,$H$11:$H$175,1)</f>
        <v>1</v>
      </c>
      <c r="B11" s="652" t="str">
        <f aca="false">VLOOKUP($Q11,УЧАСТНИКИ!$A$2:$L$950,3,FALSE())</f>
        <v>Галицкая Екатерина</v>
      </c>
      <c r="C11" s="653" t="n">
        <f aca="false">VLOOKUP($Q11,УЧАСТНИКИ!$A$2:$L$950,4,FALSE())</f>
        <v>1987</v>
      </c>
      <c r="D11" s="653" t="str">
        <f aca="false">VLOOKUP($Q11,УЧАСТНИКИ!$A$2:$L$950,8,FALSE())</f>
        <v>МСМК</v>
      </c>
      <c r="E11" s="652" t="str">
        <f aca="false">VLOOKUP($Q11,УЧАСТНИКИ!$A$2:$L$950,5,FALSE())</f>
        <v>С.Петербург-Ростовская</v>
      </c>
      <c r="F11" s="653" t="n">
        <f aca="false">VLOOKUP($Q11,УЧАСТНИКИ!$A$2:$L$950,7,FALSE())</f>
        <v>0</v>
      </c>
      <c r="G11" s="717" t="str">
        <f aca="false">VLOOKUP($Q11,УЧАСТНИКИ!$A$2:$L$950,11,FALSE())</f>
        <v>ЦСКА</v>
      </c>
      <c r="H11" s="654" t="n">
        <v>1377</v>
      </c>
      <c r="I11" s="655" t="str">
        <f aca="false">IF(H11=0,0,CONCATENATE(MID(H11,1,2),".",MID(H11,3,2)))</f>
        <v>13.77</v>
      </c>
      <c r="J11" s="655" t="n">
        <v>-6.2</v>
      </c>
      <c r="K11" s="654" t="n">
        <v>1355</v>
      </c>
      <c r="L11" s="655" t="str">
        <f aca="false">IF(K11=0,0,CONCATENATE(MID(K11,1,2),".",MID(K11,3,2)))</f>
        <v>13.55</v>
      </c>
      <c r="M11" s="655" t="n">
        <v>-6.4</v>
      </c>
      <c r="N11" s="656" t="e">
        <f aca="false"/>
        <v>#N/A</v>
      </c>
      <c r="O11" s="653" t="n">
        <f aca="false">VLOOKUP($Q11,УЧАСТНИКИ!$A$2:$L$950,9,FALSE())</f>
        <v>0</v>
      </c>
      <c r="P11" s="657" t="str">
        <f aca="false">VLOOKUP($Q11,УЧАСТНИКИ!$A$2:$L$950,10,FALSE())</f>
        <v>Куликова Е.Ю., Калугин А.В., Переверзев Э.П.</v>
      </c>
      <c r="Q11" s="106" t="n">
        <v>41</v>
      </c>
      <c r="S11" s="658" t="n">
        <f aca="false">MIN(H11,K11)</f>
        <v>1355</v>
      </c>
    </row>
    <row r="12" customFormat="false" ht="24.75" hidden="false" customHeight="true" outlineLevel="0" collapsed="false">
      <c r="A12" s="651" t="n">
        <f aca="false">RANK(H12,$H$11:$H$175,1)</f>
        <v>2</v>
      </c>
      <c r="B12" s="652" t="str">
        <f aca="false">VLOOKUP($Q12,УЧАСТНИКИ!$A$2:$L$950,3,FALSE())</f>
        <v>Николаева Анастасия</v>
      </c>
      <c r="C12" s="653" t="n">
        <f aca="false">VLOOKUP($Q12,УЧАСТНИКИ!$A$2:$L$950,4,FALSE())</f>
        <v>1995</v>
      </c>
      <c r="D12" s="653" t="str">
        <f aca="false">VLOOKUP($Q12,УЧАСТНИКИ!$A$2:$L$950,8,FALSE())</f>
        <v>МС</v>
      </c>
      <c r="E12" s="652" t="str">
        <f aca="false">VLOOKUP($Q12,УЧАСТНИКИ!$A$2:$L$950,5,FALSE())</f>
        <v>Московская-Самарская</v>
      </c>
      <c r="F12" s="653" t="n">
        <f aca="false">VLOOKUP($Q12,УЧАСТНИКИ!$A$2:$L$950,7,FALSE())</f>
        <v>0</v>
      </c>
      <c r="G12" s="717" t="str">
        <f aca="false">VLOOKUP($Q12,УЧАСТНИКИ!$A$2:$L$950,11,FALSE())</f>
        <v>ЦОВС</v>
      </c>
      <c r="H12" s="654" t="n">
        <v>1394</v>
      </c>
      <c r="I12" s="655" t="str">
        <f aca="false">IF(H12=0,0,CONCATENATE(MID(H12,1,2),".",MID(H12,3,2)))</f>
        <v>13.94</v>
      </c>
      <c r="J12" s="655" t="n">
        <v>-6.2</v>
      </c>
      <c r="K12" s="654" t="n">
        <v>1373</v>
      </c>
      <c r="L12" s="655" t="str">
        <f aca="false">IF(K12=0,0,CONCATENATE(MID(K12,1,2),".",MID(K12,3,2)))</f>
        <v>13.73</v>
      </c>
      <c r="M12" s="655" t="n">
        <v>-6.4</v>
      </c>
      <c r="N12" s="656" t="e">
        <f aca="false"/>
        <v>#N/A</v>
      </c>
      <c r="O12" s="653" t="n">
        <f aca="false">VLOOKUP($Q12,УЧАСТНИКИ!$A$2:$L$950,9,FALSE())</f>
        <v>0</v>
      </c>
      <c r="P12" s="657" t="str">
        <f aca="false">VLOOKUP($Q12,УЧАСТНИКИ!$A$2:$L$950,10,FALSE())</f>
        <v>Жуликов Н.М.</v>
      </c>
      <c r="Q12" s="659" t="n">
        <v>36</v>
      </c>
      <c r="S12" s="658" t="n">
        <f aca="false">MIN(H12,K12)</f>
        <v>1373</v>
      </c>
    </row>
    <row r="13" customFormat="false" ht="25.5" hidden="false" customHeight="true" outlineLevel="0" collapsed="false">
      <c r="A13" s="651" t="n">
        <f aca="false">RANK(H13,$H$11:$H$175,1)</f>
        <v>3</v>
      </c>
      <c r="B13" s="652" t="str">
        <f aca="false">VLOOKUP($Q13,УЧАСТНИКИ!$A$2:$L$950,3,FALSE())</f>
        <v>Червинская Вероника</v>
      </c>
      <c r="C13" s="653" t="n">
        <f aca="false">VLOOKUP($Q13,УЧАСТНИКИ!$A$2:$L$950,4,FALSE())</f>
        <v>1998</v>
      </c>
      <c r="D13" s="653" t="str">
        <f aca="false">VLOOKUP($Q13,УЧАСТНИКИ!$A$2:$L$950,8,FALSE())</f>
        <v>МС</v>
      </c>
      <c r="E13" s="652" t="str">
        <f aca="false">VLOOKUP($Q13,УЧАСТНИКИ!$A$2:$L$950,5,FALSE())</f>
        <v>Свердловская (Екатеринбург)</v>
      </c>
      <c r="F13" s="653" t="n">
        <f aca="false">VLOOKUP($Q13,УЧАСТНИКИ!$A$2:$L$950,7,FALSE())</f>
        <v>0</v>
      </c>
      <c r="G13" s="717" t="str">
        <f aca="false">VLOOKUP($Q13,УЧАСТНИКИ!$A$2:$L$950,11,FALSE())</f>
        <v>СШ "Росток", БГУОР</v>
      </c>
      <c r="H13" s="654" t="n">
        <v>1436</v>
      </c>
      <c r="I13" s="655" t="str">
        <f aca="false">IF(H13=0,0,CONCATENATE(MID(H13,1,2),".",MID(H13,3,2)))</f>
        <v>14.36</v>
      </c>
      <c r="J13" s="655" t="n">
        <v>-6.1</v>
      </c>
      <c r="K13" s="654" t="n">
        <v>1408</v>
      </c>
      <c r="L13" s="655" t="str">
        <f aca="false">IF(K13=0,0,CONCATENATE(MID(K13,1,2),".",MID(K13,3,2)))</f>
        <v>14.08</v>
      </c>
      <c r="M13" s="655" t="n">
        <v>-6.4</v>
      </c>
      <c r="N13" s="656" t="e">
        <f aca="false"/>
        <v>#N/A</v>
      </c>
      <c r="O13" s="653" t="n">
        <f aca="false">VLOOKUP($Q13,УЧАСТНИКИ!$A$2:$L$950,9,FALSE())</f>
        <v>0</v>
      </c>
      <c r="P13" s="657" t="str">
        <f aca="false">VLOOKUP($Q13,УЧАСТНИКИ!$A$2:$L$950,10,FALSE())</f>
        <v>Дементьева Т.ВА., Цивашов С.Б., Глебов В.Д.</v>
      </c>
      <c r="Q13" s="659" t="n">
        <v>40</v>
      </c>
      <c r="S13" s="658" t="n">
        <f aca="false">MIN(H13,K13)</f>
        <v>1408</v>
      </c>
    </row>
    <row r="14" customFormat="false" ht="19.5" hidden="false" customHeight="true" outlineLevel="0" collapsed="false">
      <c r="A14" s="651" t="n">
        <v>4</v>
      </c>
      <c r="B14" s="652" t="str">
        <f aca="false">VLOOKUP($Q14,УЧАСТНИКИ!$A$2:$L$950,3,FALSE())</f>
        <v>Печенкина Вероника</v>
      </c>
      <c r="C14" s="653" t="n">
        <f aca="false">VLOOKUP($Q14,УЧАСТНИКИ!$A$2:$L$950,4,FALSE())</f>
        <v>1997</v>
      </c>
      <c r="D14" s="653" t="str">
        <f aca="false">VLOOKUP($Q14,УЧАСТНИКИ!$A$2:$L$950,8,FALSE())</f>
        <v>МС</v>
      </c>
      <c r="E14" s="652" t="str">
        <f aca="false">VLOOKUP($Q14,УЧАСТНИКИ!$A$2:$L$950,5,FALSE())</f>
        <v>Москва-Новосибирская</v>
      </c>
      <c r="F14" s="653" t="n">
        <f aca="false">VLOOKUP($Q14,УЧАСТНИКИ!$A$2:$L$950,7,FALSE())</f>
        <v>0</v>
      </c>
      <c r="G14" s="718" t="n">
        <f aca="false">VLOOKUP($Q14,УЧАСТНИКИ!$A$2:$L$950,11,FALSE())</f>
        <v>0</v>
      </c>
      <c r="H14" s="654" t="n">
        <v>1466</v>
      </c>
      <c r="I14" s="655" t="str">
        <f aca="false">IF(H14=0,0,CONCATENATE(MID(H14,1,2),".",MID(H14,3,2)))</f>
        <v>14.66</v>
      </c>
      <c r="J14" s="655" t="n">
        <v>-6.2</v>
      </c>
      <c r="K14" s="654" t="n">
        <v>1445</v>
      </c>
      <c r="L14" s="655" t="str">
        <f aca="false">IF(K14=0,0,CONCATENATE(MID(K14,1,2),".",MID(K14,3,2)))</f>
        <v>14.45</v>
      </c>
      <c r="M14" s="655" t="n">
        <v>-6.4</v>
      </c>
      <c r="N14" s="656" t="e">
        <f aca="false"/>
        <v>#N/A</v>
      </c>
      <c r="O14" s="653" t="n">
        <f aca="false">VLOOKUP($Q14,УЧАСТНИКИ!$A$2:$L$950,9,FALSE())</f>
        <v>0</v>
      </c>
      <c r="P14" s="657" t="str">
        <f aca="false">VLOOKUP($Q14,УЧАСТНИКИ!$A$2:$L$950,10,FALSE())</f>
        <v>ЗТР Печенкин Г.В., Печенкин Е.Г.</v>
      </c>
      <c r="Q14" s="659" t="n">
        <v>37</v>
      </c>
      <c r="S14" s="658" t="n">
        <f aca="false">MIN(H14,K14)</f>
        <v>1445</v>
      </c>
    </row>
    <row r="15" customFormat="false" ht="15" hidden="false" customHeight="false" outlineLevel="0" collapsed="false">
      <c r="A15" s="651" t="n">
        <v>5</v>
      </c>
      <c r="B15" s="652" t="str">
        <f aca="false">VLOOKUP($Q15,УЧАСТНИКИ!$A$2:$L$950,3,FALSE())</f>
        <v>Катюрина Маргарита</v>
      </c>
      <c r="C15" s="653" t="n">
        <f aca="false">VLOOKUP($Q15,УЧАСТНИКИ!$A$2:$L$950,4,FALSE())</f>
        <v>1998</v>
      </c>
      <c r="D15" s="653" t="str">
        <f aca="false">VLOOKUP($Q15,УЧАСТНИКИ!$A$2:$L$950,8,FALSE())</f>
        <v>МС</v>
      </c>
      <c r="E15" s="652" t="str">
        <f aca="false">VLOOKUP($Q15,УЧАСТНИКИ!$A$2:$L$950,5,FALSE())</f>
        <v>Московская (Коломна)</v>
      </c>
      <c r="F15" s="653" t="n">
        <f aca="false">VLOOKUP($Q15,УЧАСТНИКИ!$A$2:$L$950,7,FALSE())</f>
        <v>0</v>
      </c>
      <c r="G15" s="717" t="str">
        <f aca="false">VLOOKUP($Q15,УЧАСТНИКИ!$A$2:$L$950,11,FALSE())</f>
        <v>ЦОВС,СДЮСШОР</v>
      </c>
      <c r="H15" s="654" t="n">
        <v>1457</v>
      </c>
      <c r="I15" s="655" t="str">
        <f aca="false">IF(H15=0,0,CONCATENATE(MID(H15,1,2),".",MID(H15,3,2)))</f>
        <v>14.57</v>
      </c>
      <c r="J15" s="655" t="n">
        <v>-6.2</v>
      </c>
      <c r="K15" s="654" t="n">
        <v>1451</v>
      </c>
      <c r="L15" s="655" t="str">
        <f aca="false">IF(K15=0,0,CONCATENATE(MID(K15,1,2),".",MID(K15,3,2)))</f>
        <v>14.51</v>
      </c>
      <c r="M15" s="655" t="n">
        <v>-6.4</v>
      </c>
      <c r="N15" s="656" t="e">
        <f aca="false"/>
        <v>#N/A</v>
      </c>
      <c r="O15" s="653" t="n">
        <f aca="false">VLOOKUP($Q15,УЧАСТНИКИ!$A$2:$L$950,9,FALSE())</f>
        <v>0</v>
      </c>
      <c r="P15" s="657" t="str">
        <f aca="false">VLOOKUP($Q15,УЧАСТНИКИ!$A$2:$L$950,10,FALSE())</f>
        <v>Жуликов Н.М.,Ененко И.</v>
      </c>
      <c r="Q15" s="659" t="n">
        <v>38</v>
      </c>
      <c r="S15" s="658" t="n">
        <f aca="false">MIN(H15,K15)</f>
        <v>1451</v>
      </c>
    </row>
    <row r="16" customFormat="false" ht="15" hidden="false" customHeight="false" outlineLevel="0" collapsed="false">
      <c r="A16" s="651" t="n">
        <f aca="false">RANK(H16,$H$11:$H$175,1)</f>
        <v>6</v>
      </c>
      <c r="B16" s="652" t="str">
        <f aca="false">VLOOKUP($Q16,УЧАСТНИКИ!$A$2:$L$950,3,FALSE())</f>
        <v>Юрасова Анна</v>
      </c>
      <c r="C16" s="653" t="n">
        <f aca="false">VLOOKUP($Q16,УЧАСТНИКИ!$A$2:$L$950,4,FALSE())</f>
        <v>1998</v>
      </c>
      <c r="D16" s="653" t="str">
        <f aca="false">VLOOKUP($Q16,УЧАСТНИКИ!$A$2:$L$950,8,FALSE())</f>
        <v>КМС</v>
      </c>
      <c r="E16" s="652" t="str">
        <f aca="false">VLOOKUP($Q16,УЧАСТНИКИ!$A$2:$L$950,5,FALSE())</f>
        <v>Москва-Пермский</v>
      </c>
      <c r="F16" s="653" t="n">
        <f aca="false">VLOOKUP($Q16,УЧАСТНИКИ!$A$2:$L$950,7,FALSE())</f>
        <v>0</v>
      </c>
      <c r="G16" s="717" t="str">
        <f aca="false">VLOOKUP($Q16,УЧАСТНИКИ!$A$2:$L$950,11,FALSE())</f>
        <v>ЦСП по л/а-
ЦСКА</v>
      </c>
      <c r="H16" s="654" t="n">
        <v>1498</v>
      </c>
      <c r="I16" s="655" t="str">
        <f aca="false">IF(H16=0,0,CONCATENATE(MID(H16,1,2),".",MID(H16,3,2)))</f>
        <v>14.98</v>
      </c>
      <c r="J16" s="655" t="n">
        <v>-6.1</v>
      </c>
      <c r="K16" s="654" t="n">
        <v>1463</v>
      </c>
      <c r="L16" s="655" t="str">
        <f aca="false">IF(K16=0,0,CONCATENATE(MID(K16,1,2),".",MID(K16,3,2)))</f>
        <v>14.63</v>
      </c>
      <c r="M16" s="655" t="n">
        <v>-6.4</v>
      </c>
      <c r="N16" s="656" t="e">
        <f aca="false"/>
        <v>#N/A</v>
      </c>
      <c r="O16" s="653" t="n">
        <f aca="false">VLOOKUP($Q16,УЧАСТНИКИ!$A$2:$L$950,9,FALSE())</f>
        <v>0</v>
      </c>
      <c r="P16" s="657" t="str">
        <f aca="false">VLOOKUP($Q16,УЧАСТНИКИ!$A$2:$L$950,10,FALSE())</f>
        <v>Решетникова Т.С., Зеленцова Т.П.,
Сычев А.С.</v>
      </c>
      <c r="Q16" s="106" t="n">
        <v>34</v>
      </c>
      <c r="S16" s="658" t="n">
        <f aca="false">MIN(H16,K16)</f>
        <v>1463</v>
      </c>
    </row>
    <row r="17" customFormat="false" ht="15" hidden="false" customHeight="false" outlineLevel="0" collapsed="false">
      <c r="A17" s="651" t="n">
        <f aca="false">RANK(H17,$H$11:$H$175,1)</f>
        <v>7</v>
      </c>
      <c r="B17" s="652" t="str">
        <f aca="false">VLOOKUP($Q17,УЧАСТНИКИ!$A$2:$L$950,3,FALSE())</f>
        <v>Попова Анна</v>
      </c>
      <c r="C17" s="653" t="n">
        <f aca="false">VLOOKUP($Q17,УЧАСТНИКИ!$A$2:$L$950,4,FALSE())</f>
        <v>1996</v>
      </c>
      <c r="D17" s="653" t="str">
        <f aca="false">VLOOKUP($Q17,УЧАСТНИКИ!$A$2:$L$950,8,FALSE())</f>
        <v>КМС</v>
      </c>
      <c r="E17" s="652" t="str">
        <f aca="false">VLOOKUP($Q17,УЧАСТНИКИ!$A$2:$L$950,5,FALSE())</f>
        <v>Москва</v>
      </c>
      <c r="F17" s="653" t="n">
        <f aca="false">VLOOKUP($Q17,УЧАСТНИКИ!$A$2:$L$950,7,FALSE())</f>
        <v>0</v>
      </c>
      <c r="G17" s="717" t="str">
        <f aca="false">VLOOKUP($Q17,УЧАСТНИКИ!$A$2:$L$950,11,FALSE())</f>
        <v>СШОР
им.бр. Знаменских</v>
      </c>
      <c r="H17" s="654" t="n">
        <v>1514</v>
      </c>
      <c r="I17" s="655" t="str">
        <f aca="false">IF(H17=0,0,CONCATENATE(MID(H17,1,2),".",MID(H17,3,2)))</f>
        <v>15.14</v>
      </c>
      <c r="J17" s="655" t="n">
        <v>-6.1</v>
      </c>
      <c r="K17" s="654" t="n">
        <v>1512</v>
      </c>
      <c r="L17" s="655" t="str">
        <f aca="false">IF(K17=0,0,CONCATENATE(MID(K17,1,2),".",MID(K17,3,2)))</f>
        <v>15.12</v>
      </c>
      <c r="M17" s="655" t="n">
        <v>-6.4</v>
      </c>
      <c r="N17" s="656" t="e">
        <f aca="false"/>
        <v>#N/A</v>
      </c>
      <c r="O17" s="653" t="n">
        <f aca="false">VLOOKUP($Q17,УЧАСТНИКИ!$A$2:$L$950,9,FALSE())</f>
        <v>0</v>
      </c>
      <c r="P17" s="657" t="str">
        <f aca="false">VLOOKUP($Q17,УЧАСТНИКИ!$A$2:$L$950,10,FALSE())</f>
        <v>Васяткины В.П.,А.В.</v>
      </c>
      <c r="Q17" s="659" t="n">
        <v>33</v>
      </c>
      <c r="S17" s="658" t="n">
        <f aca="false">MIN(H17,K17)</f>
        <v>1512</v>
      </c>
    </row>
    <row r="18" customFormat="false" ht="15" hidden="false" customHeight="false" outlineLevel="0" collapsed="false">
      <c r="A18" s="651"/>
      <c r="B18" s="652"/>
      <c r="C18" s="653"/>
      <c r="D18" s="653"/>
      <c r="E18" s="652"/>
      <c r="F18" s="653"/>
      <c r="G18" s="717"/>
      <c r="H18" s="654"/>
      <c r="I18" s="655"/>
      <c r="J18" s="655"/>
      <c r="K18" s="654"/>
      <c r="L18" s="655"/>
      <c r="M18" s="655"/>
      <c r="N18" s="656"/>
      <c r="O18" s="653"/>
      <c r="P18" s="657"/>
      <c r="Q18" s="106"/>
      <c r="S18" s="658" t="n">
        <f aca="false">MIN(H18,K18)</f>
        <v>0</v>
      </c>
    </row>
    <row r="19" customFormat="false" ht="15" hidden="false" customHeight="false" outlineLevel="0" collapsed="false">
      <c r="A19" s="651"/>
      <c r="B19" s="652"/>
      <c r="C19" s="653"/>
      <c r="D19" s="653"/>
      <c r="E19" s="652"/>
      <c r="F19" s="653"/>
      <c r="G19" s="717"/>
      <c r="H19" s="654"/>
      <c r="I19" s="655"/>
      <c r="J19" s="655"/>
      <c r="K19" s="654"/>
      <c r="L19" s="655"/>
      <c r="M19" s="655"/>
      <c r="N19" s="656"/>
      <c r="O19" s="653"/>
      <c r="P19" s="657"/>
      <c r="Q19" s="106"/>
      <c r="S19" s="658" t="n">
        <f aca="false">MIN(H19,K19)</f>
        <v>0</v>
      </c>
    </row>
    <row r="20" customFormat="false" ht="15" hidden="false" customHeight="false" outlineLevel="0" collapsed="false">
      <c r="A20" s="651"/>
      <c r="B20" s="652"/>
      <c r="C20" s="653"/>
      <c r="D20" s="653"/>
      <c r="E20" s="652"/>
      <c r="F20" s="653"/>
      <c r="G20" s="717"/>
      <c r="H20" s="654"/>
      <c r="I20" s="655"/>
      <c r="J20" s="655"/>
      <c r="K20" s="654"/>
      <c r="L20" s="655"/>
      <c r="M20" s="655"/>
      <c r="N20" s="656"/>
      <c r="O20" s="653"/>
      <c r="P20" s="657"/>
      <c r="Q20" s="106"/>
      <c r="S20" s="658" t="n">
        <f aca="false">MIN(H20,K20)</f>
        <v>0</v>
      </c>
    </row>
    <row r="21" customFormat="false" ht="15" hidden="false" customHeight="false" outlineLevel="0" collapsed="false">
      <c r="A21" s="651"/>
      <c r="B21" s="652"/>
      <c r="C21" s="653"/>
      <c r="D21" s="653"/>
      <c r="E21" s="652"/>
      <c r="F21" s="653"/>
      <c r="G21" s="717"/>
      <c r="H21" s="654"/>
      <c r="I21" s="655"/>
      <c r="J21" s="655"/>
      <c r="K21" s="654"/>
      <c r="L21" s="655"/>
      <c r="M21" s="655"/>
      <c r="N21" s="656"/>
      <c r="O21" s="653"/>
      <c r="P21" s="657"/>
      <c r="Q21" s="106"/>
      <c r="S21" s="658" t="n">
        <f aca="false">MIN(H21,K21)</f>
        <v>0</v>
      </c>
    </row>
    <row r="22" customFormat="false" ht="15" hidden="false" customHeight="false" outlineLevel="0" collapsed="false">
      <c r="A22" s="651"/>
      <c r="B22" s="652"/>
      <c r="C22" s="653"/>
      <c r="D22" s="653"/>
      <c r="E22" s="652"/>
      <c r="F22" s="653"/>
      <c r="G22" s="717"/>
      <c r="H22" s="654"/>
      <c r="I22" s="655"/>
      <c r="J22" s="655"/>
      <c r="K22" s="654"/>
      <c r="L22" s="655"/>
      <c r="M22" s="655"/>
      <c r="N22" s="656"/>
      <c r="O22" s="653"/>
      <c r="P22" s="657"/>
      <c r="Q22" s="106"/>
      <c r="S22" s="658" t="n">
        <f aca="false">MIN(H22,K22)</f>
        <v>0</v>
      </c>
    </row>
    <row r="23" customFormat="false" ht="15" hidden="false" customHeight="false" outlineLevel="0" collapsed="false">
      <c r="A23" s="651"/>
      <c r="B23" s="652"/>
      <c r="C23" s="653"/>
      <c r="D23" s="653"/>
      <c r="E23" s="652"/>
      <c r="F23" s="653"/>
      <c r="G23" s="717"/>
      <c r="H23" s="654"/>
      <c r="I23" s="655"/>
      <c r="J23" s="655"/>
      <c r="K23" s="654"/>
      <c r="L23" s="655"/>
      <c r="M23" s="655"/>
      <c r="N23" s="656"/>
      <c r="O23" s="653"/>
      <c r="P23" s="657"/>
      <c r="Q23" s="106"/>
      <c r="S23" s="658" t="n">
        <f aca="false">MIN(H23,K23)</f>
        <v>0</v>
      </c>
    </row>
    <row r="24" customFormat="false" ht="15" hidden="false" customHeight="false" outlineLevel="0" collapsed="false">
      <c r="A24" s="651"/>
      <c r="B24" s="652"/>
      <c r="C24" s="653"/>
      <c r="D24" s="653"/>
      <c r="E24" s="652"/>
      <c r="F24" s="653"/>
      <c r="G24" s="717"/>
      <c r="H24" s="654"/>
      <c r="I24" s="655"/>
      <c r="J24" s="655"/>
      <c r="K24" s="654"/>
      <c r="L24" s="655"/>
      <c r="M24" s="655"/>
      <c r="N24" s="656"/>
      <c r="O24" s="653"/>
      <c r="P24" s="657"/>
      <c r="Q24" s="106"/>
      <c r="S24" s="658" t="n">
        <f aca="false">MIN(H24,K24)</f>
        <v>0</v>
      </c>
    </row>
    <row r="25" customFormat="false" ht="15" hidden="false" customHeight="false" outlineLevel="0" collapsed="false">
      <c r="A25" s="749"/>
      <c r="B25" s="750"/>
      <c r="C25" s="695"/>
      <c r="D25" s="695"/>
      <c r="E25" s="750"/>
      <c r="F25" s="695"/>
      <c r="G25" s="718"/>
      <c r="H25" s="698"/>
      <c r="I25" s="655"/>
      <c r="J25" s="751"/>
      <c r="K25" s="698"/>
      <c r="L25" s="655"/>
      <c r="M25" s="751"/>
      <c r="N25" s="656"/>
      <c r="O25" s="695"/>
      <c r="P25" s="697"/>
      <c r="Q25" s="106"/>
      <c r="S25" s="658" t="n">
        <f aca="false">MIN(H25,K25)</f>
        <v>0</v>
      </c>
    </row>
    <row r="26" customFormat="false" ht="15" hidden="false" customHeight="false" outlineLevel="0" collapsed="false">
      <c r="A26" s="749"/>
      <c r="B26" s="750"/>
      <c r="C26" s="695"/>
      <c r="D26" s="695"/>
      <c r="E26" s="750"/>
      <c r="F26" s="695"/>
      <c r="G26" s="718"/>
      <c r="H26" s="698"/>
      <c r="I26" s="655"/>
      <c r="J26" s="751"/>
      <c r="K26" s="698"/>
      <c r="L26" s="655"/>
      <c r="M26" s="751"/>
      <c r="N26" s="699"/>
      <c r="O26" s="695"/>
      <c r="P26" s="697"/>
      <c r="Q26" s="106"/>
      <c r="S26" s="658" t="n">
        <f aca="false">MIN(H26,K26)</f>
        <v>0</v>
      </c>
    </row>
    <row r="27" customFormat="false" ht="15" hidden="false" customHeight="false" outlineLevel="0" collapsed="false">
      <c r="A27" s="749"/>
      <c r="B27" s="750"/>
      <c r="C27" s="695"/>
      <c r="D27" s="695"/>
      <c r="E27" s="750"/>
      <c r="F27" s="695"/>
      <c r="G27" s="718"/>
      <c r="H27" s="698"/>
      <c r="I27" s="655"/>
      <c r="J27" s="751"/>
      <c r="K27" s="698"/>
      <c r="L27" s="655"/>
      <c r="M27" s="751"/>
      <c r="N27" s="699"/>
      <c r="O27" s="695"/>
      <c r="P27" s="697"/>
      <c r="Q27" s="106"/>
      <c r="S27" s="658" t="n">
        <f aca="false">MIN(H27,K27)</f>
        <v>0</v>
      </c>
    </row>
    <row r="28" customFormat="false" ht="15" hidden="false" customHeight="false" outlineLevel="0" collapsed="false">
      <c r="A28" s="749"/>
      <c r="B28" s="750"/>
      <c r="C28" s="695"/>
      <c r="D28" s="695"/>
      <c r="E28" s="750"/>
      <c r="F28" s="695"/>
      <c r="G28" s="718"/>
      <c r="H28" s="698"/>
      <c r="I28" s="655"/>
      <c r="J28" s="751"/>
      <c r="K28" s="698"/>
      <c r="L28" s="655"/>
      <c r="M28" s="751"/>
      <c r="N28" s="699"/>
      <c r="O28" s="695"/>
      <c r="P28" s="697"/>
      <c r="Q28" s="106"/>
      <c r="S28" s="658" t="n">
        <f aca="false">MIN(H28,K28)</f>
        <v>0</v>
      </c>
    </row>
    <row r="29" customFormat="false" ht="15" hidden="false" customHeight="false" outlineLevel="0" collapsed="false">
      <c r="A29" s="749"/>
      <c r="B29" s="750"/>
      <c r="C29" s="695"/>
      <c r="D29" s="695"/>
      <c r="E29" s="750"/>
      <c r="F29" s="695"/>
      <c r="G29" s="718"/>
      <c r="H29" s="698"/>
      <c r="I29" s="655"/>
      <c r="J29" s="751"/>
      <c r="K29" s="698"/>
      <c r="L29" s="655"/>
      <c r="M29" s="751"/>
      <c r="N29" s="699"/>
      <c r="O29" s="695"/>
      <c r="P29" s="697"/>
      <c r="Q29" s="106"/>
      <c r="S29" s="658" t="n">
        <f aca="false">MIN(H29,K29)</f>
        <v>0</v>
      </c>
    </row>
    <row r="30" customFormat="false" ht="15" hidden="false" customHeight="false" outlineLevel="0" collapsed="false">
      <c r="A30" s="749"/>
      <c r="B30" s="750"/>
      <c r="C30" s="695"/>
      <c r="D30" s="695"/>
      <c r="E30" s="750"/>
      <c r="F30" s="695"/>
      <c r="G30" s="718"/>
      <c r="H30" s="698"/>
      <c r="I30" s="655"/>
      <c r="J30" s="751"/>
      <c r="K30" s="698"/>
      <c r="L30" s="655"/>
      <c r="M30" s="751"/>
      <c r="N30" s="699"/>
      <c r="O30" s="695"/>
      <c r="P30" s="697"/>
      <c r="Q30" s="106"/>
      <c r="S30" s="658" t="n">
        <f aca="false">MIN(H30,K30)</f>
        <v>0</v>
      </c>
    </row>
    <row r="31" customFormat="false" ht="15" hidden="false" customHeight="false" outlineLevel="0" collapsed="false">
      <c r="A31" s="749"/>
      <c r="B31" s="750"/>
      <c r="C31" s="695"/>
      <c r="D31" s="695"/>
      <c r="E31" s="750"/>
      <c r="F31" s="695"/>
      <c r="G31" s="718"/>
      <c r="H31" s="698"/>
      <c r="I31" s="655"/>
      <c r="J31" s="751"/>
      <c r="K31" s="698"/>
      <c r="L31" s="655"/>
      <c r="M31" s="751"/>
      <c r="N31" s="699"/>
      <c r="O31" s="695"/>
      <c r="P31" s="697"/>
      <c r="Q31" s="106"/>
      <c r="S31" s="658" t="n">
        <f aca="false">MIN(H31,K31)</f>
        <v>0</v>
      </c>
    </row>
    <row r="32" customFormat="false" ht="15" hidden="false" customHeight="false" outlineLevel="0" collapsed="false">
      <c r="A32" s="749"/>
      <c r="B32" s="750"/>
      <c r="C32" s="695"/>
      <c r="D32" s="695"/>
      <c r="E32" s="750"/>
      <c r="F32" s="695"/>
      <c r="G32" s="718"/>
      <c r="H32" s="698"/>
      <c r="I32" s="655"/>
      <c r="J32" s="751"/>
      <c r="K32" s="698"/>
      <c r="L32" s="655"/>
      <c r="M32" s="751"/>
      <c r="N32" s="699"/>
      <c r="O32" s="695"/>
      <c r="P32" s="697"/>
      <c r="Q32" s="106"/>
      <c r="S32" s="658" t="n">
        <f aca="false">MIN(H32,K32)</f>
        <v>0</v>
      </c>
    </row>
    <row r="33" customFormat="false" ht="15" hidden="false" customHeight="false" outlineLevel="0" collapsed="false">
      <c r="A33" s="749"/>
      <c r="B33" s="750"/>
      <c r="C33" s="695"/>
      <c r="D33" s="695"/>
      <c r="E33" s="750"/>
      <c r="F33" s="695"/>
      <c r="G33" s="718"/>
      <c r="H33" s="698"/>
      <c r="I33" s="655"/>
      <c r="J33" s="751"/>
      <c r="K33" s="698"/>
      <c r="L33" s="655"/>
      <c r="M33" s="751"/>
      <c r="N33" s="699"/>
      <c r="O33" s="695"/>
      <c r="P33" s="697"/>
      <c r="Q33" s="106"/>
      <c r="S33" s="658" t="n">
        <f aca="false">MIN(H33,K33)</f>
        <v>0</v>
      </c>
    </row>
    <row r="34" customFormat="false" ht="15" hidden="false" customHeight="false" outlineLevel="0" collapsed="false">
      <c r="A34" s="749"/>
      <c r="B34" s="750"/>
      <c r="C34" s="695"/>
      <c r="D34" s="695"/>
      <c r="E34" s="750"/>
      <c r="F34" s="695"/>
      <c r="G34" s="718"/>
      <c r="H34" s="698"/>
      <c r="I34" s="655"/>
      <c r="J34" s="751"/>
      <c r="K34" s="698"/>
      <c r="L34" s="655"/>
      <c r="M34" s="751"/>
      <c r="N34" s="699"/>
      <c r="O34" s="695"/>
      <c r="P34" s="697"/>
      <c r="Q34" s="106"/>
      <c r="S34" s="658" t="n">
        <f aca="false">MIN(H34,K34)</f>
        <v>0</v>
      </c>
    </row>
    <row r="35" customFormat="false" ht="15" hidden="false" customHeight="false" outlineLevel="0" collapsed="false">
      <c r="A35" s="749"/>
      <c r="B35" s="750"/>
      <c r="C35" s="695"/>
      <c r="D35" s="695"/>
      <c r="E35" s="750"/>
      <c r="F35" s="695"/>
      <c r="G35" s="718"/>
      <c r="H35" s="698"/>
      <c r="I35" s="655"/>
      <c r="J35" s="751"/>
      <c r="K35" s="698"/>
      <c r="L35" s="655"/>
      <c r="M35" s="751"/>
      <c r="N35" s="699"/>
      <c r="O35" s="695"/>
      <c r="P35" s="697"/>
      <c r="Q35" s="106"/>
      <c r="S35" s="658" t="n">
        <f aca="false">MIN(H35,K35)</f>
        <v>0</v>
      </c>
    </row>
    <row r="36" customFormat="false" ht="15" hidden="false" customHeight="false" outlineLevel="0" collapsed="false">
      <c r="A36" s="749"/>
      <c r="B36" s="750"/>
      <c r="C36" s="695"/>
      <c r="D36" s="695"/>
      <c r="E36" s="750"/>
      <c r="F36" s="695"/>
      <c r="G36" s="718"/>
      <c r="H36" s="698"/>
      <c r="I36" s="655"/>
      <c r="J36" s="751"/>
      <c r="K36" s="698"/>
      <c r="L36" s="655"/>
      <c r="M36" s="751"/>
      <c r="N36" s="699"/>
      <c r="O36" s="695"/>
      <c r="P36" s="697"/>
      <c r="Q36" s="106"/>
      <c r="S36" s="658" t="n">
        <f aca="false">MIN(H36,K36)</f>
        <v>0</v>
      </c>
    </row>
    <row r="37" customFormat="false" ht="15" hidden="false" customHeight="false" outlineLevel="0" collapsed="false">
      <c r="A37" s="749"/>
      <c r="B37" s="750"/>
      <c r="C37" s="695"/>
      <c r="D37" s="695"/>
      <c r="E37" s="750"/>
      <c r="F37" s="695"/>
      <c r="G37" s="718"/>
      <c r="H37" s="698"/>
      <c r="I37" s="655"/>
      <c r="J37" s="751"/>
      <c r="K37" s="698"/>
      <c r="L37" s="655"/>
      <c r="M37" s="751"/>
      <c r="N37" s="699"/>
      <c r="O37" s="695"/>
      <c r="P37" s="697"/>
      <c r="Q37" s="106"/>
      <c r="S37" s="658" t="n">
        <f aca="false">MIN(H37,K37)</f>
        <v>0</v>
      </c>
    </row>
    <row r="38" customFormat="false" ht="15" hidden="false" customHeight="false" outlineLevel="0" collapsed="false">
      <c r="A38" s="749"/>
      <c r="B38" s="750"/>
      <c r="C38" s="695"/>
      <c r="D38" s="695"/>
      <c r="E38" s="750"/>
      <c r="F38" s="695"/>
      <c r="G38" s="718"/>
      <c r="H38" s="698"/>
      <c r="I38" s="655"/>
      <c r="J38" s="751"/>
      <c r="K38" s="698"/>
      <c r="L38" s="655"/>
      <c r="M38" s="751"/>
      <c r="N38" s="699"/>
      <c r="O38" s="695"/>
      <c r="P38" s="697"/>
      <c r="Q38" s="106"/>
      <c r="S38" s="658" t="n">
        <f aca="false">MIN(H38,K38)</f>
        <v>0</v>
      </c>
    </row>
    <row r="39" customFormat="false" ht="15" hidden="false" customHeight="false" outlineLevel="0" collapsed="false">
      <c r="A39" s="749"/>
      <c r="B39" s="750"/>
      <c r="C39" s="695"/>
      <c r="D39" s="695"/>
      <c r="E39" s="750"/>
      <c r="F39" s="695"/>
      <c r="G39" s="718"/>
      <c r="H39" s="698"/>
      <c r="I39" s="655"/>
      <c r="J39" s="751"/>
      <c r="K39" s="698"/>
      <c r="L39" s="655"/>
      <c r="M39" s="751"/>
      <c r="N39" s="699"/>
      <c r="O39" s="695"/>
      <c r="P39" s="697"/>
      <c r="Q39" s="106"/>
      <c r="S39" s="658" t="n">
        <f aca="false">MIN(H39,K39)</f>
        <v>0</v>
      </c>
    </row>
    <row r="40" customFormat="false" ht="15" hidden="false" customHeight="false" outlineLevel="0" collapsed="false">
      <c r="A40" s="749"/>
      <c r="B40" s="750"/>
      <c r="C40" s="695"/>
      <c r="D40" s="695"/>
      <c r="E40" s="750"/>
      <c r="F40" s="695"/>
      <c r="G40" s="718"/>
      <c r="H40" s="698"/>
      <c r="I40" s="655"/>
      <c r="J40" s="751"/>
      <c r="K40" s="698"/>
      <c r="L40" s="655"/>
      <c r="M40" s="751"/>
      <c r="N40" s="699"/>
      <c r="O40" s="695"/>
      <c r="P40" s="697"/>
      <c r="Q40" s="106"/>
      <c r="S40" s="658" t="n">
        <f aca="false">MIN(H40,K40)</f>
        <v>0</v>
      </c>
    </row>
    <row r="41" customFormat="false" ht="15" hidden="false" customHeight="false" outlineLevel="0" collapsed="false">
      <c r="A41" s="749"/>
      <c r="B41" s="750"/>
      <c r="C41" s="695"/>
      <c r="D41" s="695"/>
      <c r="E41" s="750"/>
      <c r="F41" s="695"/>
      <c r="G41" s="718"/>
      <c r="H41" s="698"/>
      <c r="I41" s="655"/>
      <c r="J41" s="751"/>
      <c r="K41" s="698"/>
      <c r="L41" s="655"/>
      <c r="M41" s="751"/>
      <c r="N41" s="699"/>
      <c r="O41" s="695"/>
      <c r="P41" s="697"/>
      <c r="Q41" s="106"/>
      <c r="S41" s="658" t="n">
        <f aca="false">MIN(H41,K41)</f>
        <v>0</v>
      </c>
    </row>
    <row r="42" customFormat="false" ht="15" hidden="false" customHeight="false" outlineLevel="0" collapsed="false">
      <c r="A42" s="749"/>
      <c r="B42" s="750"/>
      <c r="C42" s="695"/>
      <c r="D42" s="695"/>
      <c r="E42" s="750"/>
      <c r="F42" s="695"/>
      <c r="G42" s="718"/>
      <c r="H42" s="698"/>
      <c r="I42" s="655"/>
      <c r="J42" s="751"/>
      <c r="K42" s="698"/>
      <c r="L42" s="655"/>
      <c r="M42" s="751"/>
      <c r="N42" s="699"/>
      <c r="O42" s="695"/>
      <c r="P42" s="697"/>
      <c r="Q42" s="106"/>
      <c r="S42" s="658" t="n">
        <f aca="false">MIN(H42,K42)</f>
        <v>0</v>
      </c>
    </row>
    <row r="43" customFormat="false" ht="15" hidden="false" customHeight="false" outlineLevel="0" collapsed="false">
      <c r="A43" s="749"/>
      <c r="B43" s="750"/>
      <c r="C43" s="695"/>
      <c r="D43" s="695"/>
      <c r="E43" s="750"/>
      <c r="F43" s="695"/>
      <c r="G43" s="718"/>
      <c r="H43" s="698"/>
      <c r="I43" s="655"/>
      <c r="J43" s="751"/>
      <c r="K43" s="698"/>
      <c r="L43" s="655"/>
      <c r="M43" s="751"/>
      <c r="N43" s="699"/>
      <c r="O43" s="695"/>
      <c r="P43" s="697"/>
      <c r="Q43" s="106"/>
      <c r="S43" s="658" t="n">
        <f aca="false">MIN(H43,K43)</f>
        <v>0</v>
      </c>
    </row>
    <row r="44" customFormat="false" ht="15" hidden="false" customHeight="false" outlineLevel="0" collapsed="false">
      <c r="A44" s="749"/>
      <c r="B44" s="750"/>
      <c r="C44" s="695"/>
      <c r="D44" s="695"/>
      <c r="E44" s="750"/>
      <c r="F44" s="695"/>
      <c r="G44" s="718"/>
      <c r="H44" s="698"/>
      <c r="I44" s="655"/>
      <c r="J44" s="751"/>
      <c r="K44" s="698"/>
      <c r="L44" s="655"/>
      <c r="M44" s="751"/>
      <c r="N44" s="699"/>
      <c r="O44" s="695"/>
      <c r="P44" s="697"/>
      <c r="Q44" s="106"/>
      <c r="S44" s="658" t="n">
        <f aca="false">MIN(H44,K44)</f>
        <v>0</v>
      </c>
    </row>
    <row r="45" customFormat="false" ht="15" hidden="false" customHeight="false" outlineLevel="0" collapsed="false">
      <c r="A45" s="749"/>
      <c r="B45" s="750"/>
      <c r="C45" s="695"/>
      <c r="D45" s="695"/>
      <c r="E45" s="750"/>
      <c r="F45" s="695"/>
      <c r="G45" s="718"/>
      <c r="H45" s="698"/>
      <c r="I45" s="655"/>
      <c r="J45" s="751"/>
      <c r="K45" s="698"/>
      <c r="L45" s="655"/>
      <c r="M45" s="751"/>
      <c r="N45" s="699"/>
      <c r="O45" s="695"/>
      <c r="P45" s="697"/>
      <c r="Q45" s="106"/>
      <c r="S45" s="658" t="n">
        <f aca="false">MIN(H45,K45)</f>
        <v>0</v>
      </c>
    </row>
    <row r="46" customFormat="false" ht="15" hidden="false" customHeight="false" outlineLevel="0" collapsed="false">
      <c r="A46" s="749"/>
      <c r="B46" s="750"/>
      <c r="C46" s="695"/>
      <c r="D46" s="695"/>
      <c r="E46" s="750"/>
      <c r="F46" s="695"/>
      <c r="G46" s="718"/>
      <c r="H46" s="698"/>
      <c r="I46" s="655"/>
      <c r="J46" s="751"/>
      <c r="K46" s="698"/>
      <c r="L46" s="655"/>
      <c r="M46" s="751"/>
      <c r="N46" s="699"/>
      <c r="O46" s="695"/>
      <c r="P46" s="697"/>
      <c r="Q46" s="106"/>
      <c r="S46" s="658" t="n">
        <f aca="false">MIN(H46,K46)</f>
        <v>0</v>
      </c>
    </row>
    <row r="47" customFormat="false" ht="15" hidden="false" customHeight="false" outlineLevel="0" collapsed="false">
      <c r="A47" s="749"/>
      <c r="B47" s="750"/>
      <c r="C47" s="695"/>
      <c r="D47" s="695"/>
      <c r="E47" s="750"/>
      <c r="F47" s="695"/>
      <c r="G47" s="718"/>
      <c r="H47" s="698"/>
      <c r="I47" s="655"/>
      <c r="J47" s="751"/>
      <c r="K47" s="698"/>
      <c r="L47" s="655"/>
      <c r="M47" s="751"/>
      <c r="N47" s="699"/>
      <c r="O47" s="695"/>
      <c r="P47" s="697"/>
      <c r="Q47" s="106"/>
      <c r="S47" s="658" t="n">
        <f aca="false">MIN(H47,K47)</f>
        <v>0</v>
      </c>
    </row>
    <row r="48" customFormat="false" ht="15" hidden="false" customHeight="false" outlineLevel="0" collapsed="false">
      <c r="A48" s="749"/>
      <c r="B48" s="750"/>
      <c r="C48" s="695"/>
      <c r="D48" s="695"/>
      <c r="E48" s="750"/>
      <c r="F48" s="695"/>
      <c r="G48" s="718"/>
      <c r="H48" s="698"/>
      <c r="I48" s="655"/>
      <c r="J48" s="751"/>
      <c r="K48" s="698"/>
      <c r="L48" s="655"/>
      <c r="M48" s="751"/>
      <c r="N48" s="699"/>
      <c r="O48" s="695"/>
      <c r="P48" s="697"/>
      <c r="Q48" s="106"/>
      <c r="S48" s="658" t="n">
        <f aca="false">MIN(H48,K48)</f>
        <v>0</v>
      </c>
    </row>
    <row r="49" customFormat="false" ht="15" hidden="false" customHeight="false" outlineLevel="0" collapsed="false">
      <c r="A49" s="749"/>
      <c r="B49" s="750"/>
      <c r="C49" s="695"/>
      <c r="D49" s="695"/>
      <c r="E49" s="750"/>
      <c r="F49" s="695"/>
      <c r="G49" s="718"/>
      <c r="H49" s="698"/>
      <c r="I49" s="655"/>
      <c r="J49" s="751"/>
      <c r="K49" s="698"/>
      <c r="L49" s="655"/>
      <c r="M49" s="751"/>
      <c r="N49" s="699"/>
      <c r="O49" s="695"/>
      <c r="P49" s="697"/>
      <c r="Q49" s="106"/>
      <c r="S49" s="658" t="n">
        <f aca="false">MIN(H49,K49)</f>
        <v>0</v>
      </c>
    </row>
    <row r="50" customFormat="false" ht="15" hidden="false" customHeight="false" outlineLevel="0" collapsed="false">
      <c r="A50" s="749"/>
      <c r="B50" s="750"/>
      <c r="C50" s="695"/>
      <c r="D50" s="695"/>
      <c r="E50" s="750"/>
      <c r="F50" s="695"/>
      <c r="G50" s="718"/>
      <c r="H50" s="698"/>
      <c r="I50" s="655"/>
      <c r="J50" s="751"/>
      <c r="K50" s="698"/>
      <c r="L50" s="655"/>
      <c r="M50" s="751"/>
      <c r="N50" s="699"/>
      <c r="O50" s="695"/>
      <c r="P50" s="697"/>
      <c r="Q50" s="106"/>
      <c r="S50" s="658" t="n">
        <f aca="false">MIN(H50,K50)</f>
        <v>0</v>
      </c>
    </row>
    <row r="51" customFormat="false" ht="15" hidden="false" customHeight="false" outlineLevel="0" collapsed="false">
      <c r="A51" s="749"/>
      <c r="B51" s="750"/>
      <c r="C51" s="695"/>
      <c r="D51" s="695"/>
      <c r="E51" s="750"/>
      <c r="F51" s="695"/>
      <c r="G51" s="718"/>
      <c r="H51" s="698"/>
      <c r="I51" s="655"/>
      <c r="J51" s="751"/>
      <c r="K51" s="698"/>
      <c r="L51" s="655"/>
      <c r="M51" s="751"/>
      <c r="N51" s="699"/>
      <c r="O51" s="695"/>
      <c r="P51" s="697"/>
      <c r="Q51" s="106"/>
      <c r="S51" s="658" t="n">
        <f aca="false">MIN(H51,K51)</f>
        <v>0</v>
      </c>
    </row>
    <row r="52" customFormat="false" ht="15" hidden="false" customHeight="false" outlineLevel="0" collapsed="false">
      <c r="A52" s="749"/>
      <c r="B52" s="750"/>
      <c r="C52" s="695"/>
      <c r="D52" s="695"/>
      <c r="E52" s="750"/>
      <c r="F52" s="695"/>
      <c r="G52" s="718"/>
      <c r="H52" s="698"/>
      <c r="I52" s="655"/>
      <c r="J52" s="751"/>
      <c r="K52" s="698"/>
      <c r="L52" s="655"/>
      <c r="M52" s="751"/>
      <c r="N52" s="699"/>
      <c r="O52" s="695"/>
      <c r="P52" s="697"/>
      <c r="Q52" s="106"/>
      <c r="S52" s="658" t="n">
        <f aca="false">MIN(H52,K52)</f>
        <v>0</v>
      </c>
    </row>
    <row r="53" customFormat="false" ht="15" hidden="false" customHeight="false" outlineLevel="0" collapsed="false">
      <c r="A53" s="749"/>
      <c r="B53" s="750"/>
      <c r="C53" s="695"/>
      <c r="D53" s="695"/>
      <c r="E53" s="750"/>
      <c r="F53" s="695"/>
      <c r="G53" s="718"/>
      <c r="H53" s="698"/>
      <c r="I53" s="655"/>
      <c r="J53" s="751"/>
      <c r="K53" s="698"/>
      <c r="L53" s="655"/>
      <c r="M53" s="751"/>
      <c r="N53" s="699"/>
      <c r="O53" s="695"/>
      <c r="P53" s="697"/>
      <c r="Q53" s="106"/>
      <c r="S53" s="658" t="n">
        <f aca="false">MIN(H53,K53)</f>
        <v>0</v>
      </c>
    </row>
    <row r="54" customFormat="false" ht="22.5" hidden="false" customHeight="true" outlineLevel="0" collapsed="false">
      <c r="A54" s="749" t="e">
        <f aca="false">RANK(H54,$H$11:$H$174,1)</f>
        <v>#VALUE!</v>
      </c>
    </row>
    <row r="55" customFormat="false" ht="13" hidden="false" customHeight="false" outlineLevel="0" collapsed="false">
      <c r="A55" s="653"/>
    </row>
    <row r="56" customFormat="false" ht="13" hidden="false" customHeight="false" outlineLevel="0" collapsed="false">
      <c r="A56" s="653"/>
    </row>
    <row r="57" customFormat="false" ht="13" hidden="false" customHeight="false" outlineLevel="0" collapsed="false">
      <c r="A57" s="653"/>
    </row>
    <row r="58" customFormat="false" ht="13" hidden="false" customHeight="false" outlineLevel="0" collapsed="false">
      <c r="A58" s="653"/>
    </row>
    <row r="59" customFormat="false" ht="13" hidden="false" customHeight="false" outlineLevel="0" collapsed="false">
      <c r="A59" s="653"/>
    </row>
    <row r="60" customFormat="false" ht="13" hidden="false" customHeight="false" outlineLevel="0" collapsed="false">
      <c r="A60" s="653"/>
    </row>
    <row r="61" customFormat="false" ht="13" hidden="false" customHeight="false" outlineLevel="0" collapsed="false">
      <c r="A61" s="653"/>
    </row>
    <row r="62" customFormat="false" ht="13" hidden="false" customHeight="false" outlineLevel="0" collapsed="false">
      <c r="A62" s="653"/>
    </row>
    <row r="63" customFormat="false" ht="13" hidden="false" customHeight="false" outlineLevel="0" collapsed="false">
      <c r="A63" s="653"/>
    </row>
    <row r="64" customFormat="false" ht="13" hidden="false" customHeight="false" outlineLevel="0" collapsed="false">
      <c r="A64" s="653"/>
    </row>
    <row r="65" customFormat="false" ht="13" hidden="false" customHeight="false" outlineLevel="0" collapsed="false">
      <c r="A65" s="653"/>
    </row>
    <row r="66" customFormat="false" ht="13" hidden="false" customHeight="false" outlineLevel="0" collapsed="false">
      <c r="A66" s="653"/>
    </row>
    <row r="67" customFormat="false" ht="13" hidden="false" customHeight="false" outlineLevel="0" collapsed="false">
      <c r="A67" s="653"/>
    </row>
    <row r="68" customFormat="false" ht="13" hidden="false" customHeight="false" outlineLevel="0" collapsed="false">
      <c r="A68" s="653"/>
    </row>
    <row r="69" customFormat="false" ht="13" hidden="false" customHeight="false" outlineLevel="0" collapsed="false">
      <c r="A69" s="653"/>
    </row>
    <row r="70" customFormat="false" ht="13" hidden="false" customHeight="false" outlineLevel="0" collapsed="false">
      <c r="A70" s="653"/>
    </row>
    <row r="71" customFormat="false" ht="13" hidden="false" customHeight="false" outlineLevel="0" collapsed="false">
      <c r="A71" s="653"/>
    </row>
    <row r="72" customFormat="false" ht="13" hidden="false" customHeight="false" outlineLevel="0" collapsed="false">
      <c r="A72" s="653"/>
    </row>
    <row r="73" customFormat="false" ht="13" hidden="false" customHeight="false" outlineLevel="0" collapsed="false">
      <c r="A73" s="653"/>
    </row>
    <row r="74" customFormat="false" ht="13" hidden="false" customHeight="false" outlineLevel="0" collapsed="false">
      <c r="A74" s="653"/>
    </row>
    <row r="75" customFormat="false" ht="13" hidden="false" customHeight="false" outlineLevel="0" collapsed="false">
      <c r="A75" s="653"/>
    </row>
    <row r="76" customFormat="false" ht="13" hidden="false" customHeight="false" outlineLevel="0" collapsed="false">
      <c r="A76" s="653"/>
    </row>
    <row r="77" customFormat="false" ht="13" hidden="false" customHeight="false" outlineLevel="0" collapsed="false">
      <c r="A77" s="653"/>
    </row>
    <row r="78" customFormat="false" ht="13" hidden="false" customHeight="false" outlineLevel="0" collapsed="false">
      <c r="A78" s="653"/>
    </row>
    <row r="79" customFormat="false" ht="13" hidden="false" customHeight="false" outlineLevel="0" collapsed="false">
      <c r="A79" s="623"/>
    </row>
    <row r="80" customFormat="false" ht="13" hidden="false" customHeight="false" outlineLevel="0" collapsed="false">
      <c r="A80" s="623"/>
    </row>
    <row r="81" customFormat="false" ht="13" hidden="false" customHeight="false" outlineLevel="0" collapsed="false">
      <c r="A81" s="623"/>
    </row>
    <row r="82" customFormat="false" ht="13" hidden="false" customHeight="false" outlineLevel="0" collapsed="false">
      <c r="A82" s="623"/>
    </row>
    <row r="83" customFormat="false" ht="13" hidden="false" customHeight="false" outlineLevel="0" collapsed="false">
      <c r="A83" s="623"/>
    </row>
    <row r="84" customFormat="false" ht="13" hidden="false" customHeight="false" outlineLevel="0" collapsed="false">
      <c r="A84" s="623"/>
    </row>
    <row r="85" customFormat="false" ht="13" hidden="false" customHeight="false" outlineLevel="0" collapsed="false">
      <c r="A85" s="623"/>
    </row>
    <row r="86" customFormat="false" ht="13" hidden="false" customHeight="false" outlineLevel="0" collapsed="false">
      <c r="A86" s="623"/>
    </row>
    <row r="87" customFormat="false" ht="13" hidden="false" customHeight="false" outlineLevel="0" collapsed="false">
      <c r="A87" s="623"/>
    </row>
    <row r="88" customFormat="false" ht="13" hidden="false" customHeight="false" outlineLevel="0" collapsed="false">
      <c r="A88" s="623"/>
    </row>
    <row r="89" customFormat="false" ht="13" hidden="false" customHeight="false" outlineLevel="0" collapsed="false">
      <c r="A89" s="623"/>
    </row>
    <row r="90" customFormat="false" ht="13" hidden="false" customHeight="false" outlineLevel="0" collapsed="false">
      <c r="A90" s="623"/>
    </row>
    <row r="91" customFormat="false" ht="13" hidden="false" customHeight="false" outlineLevel="0" collapsed="false">
      <c r="A91" s="623"/>
    </row>
    <row r="92" customFormat="false" ht="13" hidden="false" customHeight="false" outlineLevel="0" collapsed="false">
      <c r="A92" s="623"/>
    </row>
    <row r="93" customFormat="false" ht="13" hidden="false" customHeight="false" outlineLevel="0" collapsed="false">
      <c r="A93" s="623"/>
    </row>
    <row r="94" customFormat="false" ht="13" hidden="false" customHeight="false" outlineLevel="0" collapsed="false">
      <c r="A94" s="623"/>
    </row>
    <row r="95" customFormat="false" ht="13" hidden="false" customHeight="false" outlineLevel="0" collapsed="false">
      <c r="A95" s="623"/>
    </row>
    <row r="96" customFormat="false" ht="13" hidden="false" customHeight="false" outlineLevel="0" collapsed="false">
      <c r="A96" s="623"/>
    </row>
    <row r="97" customFormat="false" ht="13" hidden="false" customHeight="false" outlineLevel="0" collapsed="false">
      <c r="A97" s="623"/>
    </row>
    <row r="98" customFormat="false" ht="13" hidden="false" customHeight="false" outlineLevel="0" collapsed="false">
      <c r="A98" s="623"/>
    </row>
  </sheetData>
  <mergeCells count="10">
    <mergeCell ref="A1:P1"/>
    <mergeCell ref="A2:P2"/>
    <mergeCell ref="A3:P3"/>
    <mergeCell ref="A4:P4"/>
    <mergeCell ref="A5:P5"/>
    <mergeCell ref="A6:P6"/>
    <mergeCell ref="A7:B7"/>
    <mergeCell ref="A8:B8"/>
    <mergeCell ref="F8:G8"/>
    <mergeCell ref="F9:G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9" activeCellId="0" sqref="M1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99"/>
    <col collapsed="false" customWidth="false" hidden="false" outlineLevel="0" max="3" min="3" style="503" width="8.82"/>
    <col collapsed="false" customWidth="true" hidden="false" outlineLevel="0" max="5" min="5" style="0" width="15.66"/>
    <col collapsed="false" customWidth="true" hidden="false" outlineLevel="0" max="7" min="7" style="752" width="11.5"/>
    <col collapsed="false" customWidth="true" hidden="false" outlineLevel="0" max="9" min="9" style="0" width="7.82"/>
    <col collapsed="false" customWidth="true" hidden="false" outlineLevel="0" max="10" min="10" style="0" width="6.99"/>
    <col collapsed="false" customWidth="true" hidden="false" outlineLevel="0" max="11" min="11" style="0" width="5.99"/>
    <col collapsed="false" customWidth="true" hidden="false" outlineLevel="0" max="12" min="12" style="0" width="6.5"/>
    <col collapsed="false" customWidth="true" hidden="false" outlineLevel="0" max="13" min="13" style="752" width="18.15"/>
  </cols>
  <sheetData>
    <row r="1" customFormat="false" ht="13" hidden="false" customHeight="false" outlineLevel="0" collapsed="false">
      <c r="A1" s="3" t="str">
        <f aca="false">Name_1</f>
        <v>МИНИСТЕРСТВО СПОРТА РОССИЙСКОЙ ФЕДЕРАЦИИ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3" hidden="false" customHeight="false" outlineLevel="0" collapsed="false">
      <c r="A2" s="3" t="str">
        <f aca="false">Name_2</f>
        <v>Всероссийская Федерация легкой атлетики 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3" hidden="false" customHeight="false" outlineLevel="0" collapsed="false">
      <c r="A3" s="3" t="str">
        <f aca="false">Name_3</f>
        <v>Федерация легкой атлетики Московской области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3" hidden="false" customHeight="false" outlineLevel="0" collapsed="false">
      <c r="A4" s="3" t="str">
        <f aca="false">Name_6</f>
        <v> С/К  "Подолье"   п. Ерино, Московская область.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"/>
      <c r="O4" s="5"/>
      <c r="P4" s="5"/>
      <c r="Q4" s="5"/>
      <c r="R4" s="5"/>
      <c r="S4" s="444"/>
      <c r="T4" s="444"/>
      <c r="U4" s="444"/>
      <c r="V4" s="5"/>
      <c r="W4" s="5"/>
      <c r="X4" s="5"/>
    </row>
    <row r="5" customFormat="false" ht="25.5" hidden="false" customHeight="true" outlineLevel="0" collapsed="false">
      <c r="A5" s="4" t="str">
        <f aca="false">Name_4</f>
        <v>Всероссийские соревнования по легкой атлетике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628"/>
      <c r="T5" s="628"/>
      <c r="U5" s="629"/>
      <c r="V5" s="5"/>
      <c r="W5" s="5"/>
      <c r="X5" s="5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5"/>
      <c r="O6" s="5"/>
      <c r="P6" s="5"/>
      <c r="Q6" s="5"/>
      <c r="R6" s="5"/>
      <c r="S6" s="628"/>
      <c r="T6" s="628"/>
      <c r="U6" s="629"/>
      <c r="V6" s="5"/>
      <c r="W6" s="5"/>
      <c r="X6" s="5"/>
    </row>
    <row r="7" customFormat="false" ht="13" hidden="false" customHeight="true" outlineLevel="0" collapsed="false">
      <c r="A7" s="670" t="s">
        <v>370</v>
      </c>
      <c r="B7" s="670"/>
      <c r="C7" s="623"/>
      <c r="D7" s="671"/>
      <c r="E7" s="424"/>
      <c r="F7" s="672"/>
      <c r="G7" s="753"/>
      <c r="H7" s="673"/>
      <c r="I7" s="637"/>
      <c r="J7" s="637"/>
      <c r="K7" s="637"/>
      <c r="L7" s="665"/>
      <c r="M7" s="666"/>
      <c r="N7" s="5"/>
      <c r="O7" s="5"/>
      <c r="P7" s="5"/>
      <c r="Q7" s="5"/>
      <c r="R7" s="5"/>
      <c r="S7" s="628"/>
      <c r="T7" s="628"/>
      <c r="U7" s="629"/>
      <c r="V7" s="5"/>
      <c r="W7" s="5"/>
      <c r="X7" s="5"/>
    </row>
    <row r="8" customFormat="false" ht="13" hidden="false" customHeight="false" outlineLevel="0" collapsed="false">
      <c r="A8" s="670"/>
      <c r="B8" s="670"/>
      <c r="C8" s="623"/>
      <c r="D8" s="671"/>
      <c r="E8" s="424"/>
      <c r="F8" s="675"/>
      <c r="G8" s="753"/>
      <c r="H8" s="671"/>
      <c r="I8" s="637"/>
      <c r="J8" s="637"/>
      <c r="K8" s="637"/>
      <c r="L8" s="665"/>
      <c r="M8" s="639" t="str">
        <f aca="false">d_6</f>
        <v>t° +11 вл. 76%</v>
      </c>
      <c r="N8" s="5"/>
      <c r="O8" s="5"/>
      <c r="P8" s="5"/>
      <c r="Q8" s="5"/>
      <c r="R8" s="5"/>
      <c r="S8" s="628"/>
      <c r="T8" s="628"/>
      <c r="U8" s="629"/>
      <c r="V8" s="5"/>
      <c r="W8" s="5"/>
      <c r="X8" s="5"/>
    </row>
    <row r="9" customFormat="false" ht="22.5" hidden="false" customHeight="true" outlineLevel="0" collapsed="false">
      <c r="A9" s="524" t="str">
        <f aca="false">d_4</f>
        <v>Женщины</v>
      </c>
      <c r="B9" s="5"/>
      <c r="C9" s="623"/>
      <c r="D9" s="671"/>
      <c r="E9" s="709" t="s">
        <v>463</v>
      </c>
      <c r="F9" s="5"/>
      <c r="G9" s="710" t="str">
        <f aca="false">d_2</f>
        <v>12 июня 2016г.</v>
      </c>
      <c r="H9" s="671"/>
      <c r="I9" s="2"/>
      <c r="J9" s="705"/>
      <c r="K9" s="754" t="e">
        <f aca="false">#REF!</f>
        <v>#REF!</v>
      </c>
      <c r="L9" s="5"/>
      <c r="M9" s="642" t="str">
        <f aca="false">d_5</f>
        <v>п. Ерино С/К "Подолье"</v>
      </c>
      <c r="N9" s="5" t="s">
        <v>440</v>
      </c>
      <c r="O9" s="640" t="s">
        <v>442</v>
      </c>
      <c r="P9" s="640" t="s">
        <v>443</v>
      </c>
      <c r="Q9" s="640" t="s">
        <v>444</v>
      </c>
      <c r="R9" s="640" t="n">
        <v>1</v>
      </c>
      <c r="S9" s="755" t="n">
        <v>2</v>
      </c>
      <c r="T9" s="755" t="s">
        <v>45</v>
      </c>
      <c r="U9" s="755" t="s">
        <v>445</v>
      </c>
      <c r="V9" s="640" t="s">
        <v>446</v>
      </c>
      <c r="W9" s="640" t="s">
        <v>447</v>
      </c>
      <c r="X9" s="5"/>
    </row>
    <row r="10" customFormat="false" ht="33" hidden="false" customHeight="true" outlineLevel="0" collapsed="false">
      <c r="A10" s="711" t="s">
        <v>448</v>
      </c>
      <c r="B10" s="677" t="s">
        <v>449</v>
      </c>
      <c r="C10" s="644" t="s">
        <v>461</v>
      </c>
      <c r="D10" s="677" t="s">
        <v>451</v>
      </c>
      <c r="E10" s="677" t="s">
        <v>308</v>
      </c>
      <c r="F10" s="678" t="s">
        <v>17</v>
      </c>
      <c r="G10" s="756" t="s">
        <v>452</v>
      </c>
      <c r="H10" s="680"/>
      <c r="I10" s="678" t="s">
        <v>362</v>
      </c>
      <c r="J10" s="678" t="s">
        <v>455</v>
      </c>
      <c r="K10" s="677" t="s">
        <v>456</v>
      </c>
      <c r="L10" s="677" t="s">
        <v>457</v>
      </c>
      <c r="M10" s="681" t="s">
        <v>458</v>
      </c>
      <c r="N10" s="5"/>
      <c r="O10" s="757"/>
      <c r="P10" s="757"/>
      <c r="Q10" s="757"/>
      <c r="R10" s="757"/>
      <c r="S10" s="757"/>
      <c r="T10" s="757"/>
      <c r="U10" s="757"/>
      <c r="V10" s="757"/>
      <c r="W10" s="758"/>
      <c r="X10" s="5"/>
    </row>
    <row r="11" customFormat="false" ht="14" hidden="false" customHeight="false" outlineLevel="0" collapsed="false">
      <c r="A11" s="685" t="n">
        <f aca="false">RANK(H11,$H$11:$H$175,1)</f>
        <v>1</v>
      </c>
      <c r="B11" s="686" t="e">
        <f aca="false">VLOOKUP($N11,УЧАСТНИКИ!$A$2:$L$950,3,FALSE())</f>
        <v>#N/A</v>
      </c>
      <c r="C11" s="653" t="e">
        <f aca="false">VLOOKUP($N11,УЧАСТНИКИ!$A$2:$L$950,4,FALSE())</f>
        <v>#N/A</v>
      </c>
      <c r="D11" s="687" t="e">
        <f aca="false">VLOOKUP($N11,УЧАСТНИКИ!$A$2:$L$950,8,FALSE())</f>
        <v>#N/A</v>
      </c>
      <c r="E11" s="686" t="e">
        <f aca="false">VLOOKUP($N11,УЧАСТНИКИ!$A$2:$L$950,5,FALSE())</f>
        <v>#N/A</v>
      </c>
      <c r="F11" s="687" t="e">
        <f aca="false">VLOOKUP($N11,УЧАСТНИКИ!$A$2:$L$950,7,FALSE())</f>
        <v>#N/A</v>
      </c>
      <c r="G11" s="717" t="e">
        <f aca="false">VLOOKUP($N11,УЧАСТНИКИ!$A$2:$L$950,11,FALSE())</f>
        <v>#N/A</v>
      </c>
      <c r="H11" s="654" t="n">
        <v>468</v>
      </c>
      <c r="I11" s="655" t="str">
        <f aca="false">IF(H11=0,0,CONCATENATE(MID(H11,1,2),".",MID(H11,3,2)))</f>
        <v>46.8</v>
      </c>
      <c r="J11" s="707"/>
      <c r="K11" s="656" t="e">
        <f aca="false"/>
        <v>#N/A</v>
      </c>
      <c r="L11" s="653" t="e">
        <f aca="false">VLOOKUP($N11,УЧАСТНИКИ!$A$2:$L$950,9,FALSE())</f>
        <v>#N/A</v>
      </c>
      <c r="M11" s="690" t="e">
        <f aca="false">VLOOKUP($N11,УЧАСТНИКИ!$A$2:$L$950,10,FALSE())</f>
        <v>#N/A</v>
      </c>
      <c r="N11" s="759" t="n">
        <v>352</v>
      </c>
      <c r="O11" s="5"/>
      <c r="P11" s="5"/>
      <c r="Q11" s="5"/>
      <c r="R11" s="5"/>
      <c r="S11" s="628"/>
      <c r="T11" s="628"/>
      <c r="U11" s="629"/>
      <c r="V11" s="5"/>
      <c r="W11" s="5"/>
      <c r="X11" s="5"/>
    </row>
    <row r="12" customFormat="false" ht="14" hidden="false" customHeight="false" outlineLevel="0" collapsed="false">
      <c r="A12" s="685" t="n">
        <f aca="false">RANK(H12,$H$11:$H$175,1)</f>
        <v>4</v>
      </c>
      <c r="B12" s="686" t="e">
        <f aca="false">VLOOKUP($N12,УЧАСТНИКИ!$A$2:$L$950,3,FALSE())</f>
        <v>#N/A</v>
      </c>
      <c r="C12" s="653" t="e">
        <f aca="false">VLOOKUP($N12,УЧАСТНИКИ!$A$2:$L$950,4,FALSE())</f>
        <v>#N/A</v>
      </c>
      <c r="D12" s="687" t="e">
        <f aca="false">VLOOKUP($N12,УЧАСТНИКИ!$A$2:$L$950,8,FALSE())</f>
        <v>#N/A</v>
      </c>
      <c r="E12" s="686" t="e">
        <f aca="false">VLOOKUP($N12,УЧАСТНИКИ!$A$2:$L$950,5,FALSE())</f>
        <v>#N/A</v>
      </c>
      <c r="F12" s="687" t="e">
        <f aca="false">VLOOKUP($N12,УЧАСТНИКИ!$A$2:$L$950,7,FALSE())</f>
        <v>#N/A</v>
      </c>
      <c r="G12" s="717" t="e">
        <f aca="false">VLOOKUP($N12,УЧАСТНИКИ!$A$2:$L$950,11,FALSE())</f>
        <v>#N/A</v>
      </c>
      <c r="H12" s="654" t="n">
        <v>522</v>
      </c>
      <c r="I12" s="655" t="str">
        <f aca="false">IF(H12=0,0,CONCATENATE(MID(H12,1,2),".",MID(H12,3,2)))</f>
        <v>52.2</v>
      </c>
      <c r="J12" s="707"/>
      <c r="K12" s="656" t="e">
        <f aca="false"/>
        <v>#N/A</v>
      </c>
      <c r="L12" s="653" t="e">
        <f aca="false">VLOOKUP($N12,УЧАСТНИКИ!$A$2:$L$950,9,FALSE())</f>
        <v>#N/A</v>
      </c>
      <c r="M12" s="690" t="e">
        <f aca="false">VLOOKUP($N12,УЧАСТНИКИ!$A$2:$L$950,10,FALSE())</f>
        <v>#N/A</v>
      </c>
      <c r="N12" s="759" t="n">
        <v>131</v>
      </c>
      <c r="O12" s="5"/>
      <c r="P12" s="5"/>
      <c r="Q12" s="5"/>
      <c r="R12" s="5"/>
      <c r="S12" s="444"/>
      <c r="T12" s="444"/>
      <c r="U12" s="444"/>
      <c r="V12" s="5"/>
      <c r="W12" s="5"/>
      <c r="X12" s="5"/>
    </row>
    <row r="13" customFormat="false" ht="14" hidden="false" customHeight="false" outlineLevel="0" collapsed="false">
      <c r="A13" s="685" t="n">
        <f aca="false">RANK(H13,$H$11:$H$175,1)</f>
        <v>2</v>
      </c>
      <c r="B13" s="686" t="e">
        <f aca="false">VLOOKUP($N13,УЧАСТНИКИ!$A$2:$L$950,3,FALSE())</f>
        <v>#N/A</v>
      </c>
      <c r="C13" s="653" t="e">
        <f aca="false">VLOOKUP($N13,УЧАСТНИКИ!$A$2:$L$950,4,FALSE())</f>
        <v>#N/A</v>
      </c>
      <c r="D13" s="687" t="e">
        <f aca="false">VLOOKUP($N13,УЧАСТНИКИ!$A$2:$L$950,8,FALSE())</f>
        <v>#N/A</v>
      </c>
      <c r="E13" s="686" t="e">
        <f aca="false">VLOOKUP($N13,УЧАСТНИКИ!$A$2:$L$950,5,FALSE())</f>
        <v>#N/A</v>
      </c>
      <c r="F13" s="687" t="e">
        <f aca="false">VLOOKUP($N13,УЧАСТНИКИ!$A$2:$L$950,7,FALSE())</f>
        <v>#N/A</v>
      </c>
      <c r="G13" s="717" t="e">
        <f aca="false">VLOOKUP($N13,УЧАСТНИКИ!$A$2:$L$950,11,FALSE())</f>
        <v>#N/A</v>
      </c>
      <c r="H13" s="654" t="n">
        <v>508</v>
      </c>
      <c r="I13" s="655" t="str">
        <f aca="false">IF(H13=0,0,CONCATENATE(MID(H13,1,2),".",MID(H13,3,2)))</f>
        <v>50.8</v>
      </c>
      <c r="J13" s="707"/>
      <c r="K13" s="656" t="e">
        <f aca="false"/>
        <v>#N/A</v>
      </c>
      <c r="L13" s="653" t="e">
        <f aca="false">VLOOKUP($N13,УЧАСТНИКИ!$A$2:$L$950,9,FALSE())</f>
        <v>#N/A</v>
      </c>
      <c r="M13" s="690" t="e">
        <f aca="false">VLOOKUP($N13,УЧАСТНИКИ!$A$2:$L$950,10,FALSE())</f>
        <v>#N/A</v>
      </c>
      <c r="N13" s="759" t="n">
        <v>85</v>
      </c>
      <c r="O13" s="5"/>
      <c r="P13" s="5"/>
      <c r="Q13" s="5"/>
      <c r="R13" s="5"/>
      <c r="S13" s="444"/>
      <c r="T13" s="444"/>
      <c r="U13" s="444"/>
      <c r="V13" s="5"/>
      <c r="W13" s="5"/>
      <c r="X13" s="5"/>
    </row>
    <row r="14" customFormat="false" ht="24" hidden="false" customHeight="false" outlineLevel="0" collapsed="false">
      <c r="A14" s="685" t="n">
        <f aca="false">RANK(H14,$H$11:$H$175,1)</f>
        <v>3</v>
      </c>
      <c r="B14" s="686" t="str">
        <f aca="false">VLOOKUP($N14,УЧАСТНИКИ!$A$2:$L$950,3,FALSE())</f>
        <v>Беднова Анастасия</v>
      </c>
      <c r="C14" s="653" t="n">
        <f aca="false">VLOOKUP($N14,УЧАСТНИКИ!$A$2:$L$950,4,FALSE())</f>
        <v>1996</v>
      </c>
      <c r="D14" s="687" t="str">
        <f aca="false">VLOOKUP($N14,УЧАСТНИКИ!$A$2:$L$950,8,FALSE())</f>
        <v> МС</v>
      </c>
      <c r="E14" s="686" t="str">
        <f aca="false">VLOOKUP($N14,УЧАСТНИКИ!$A$2:$L$950,5,FALSE())</f>
        <v>Московская-Владимирская</v>
      </c>
      <c r="F14" s="687" t="n">
        <f aca="false">VLOOKUP($N14,УЧАСТНИКИ!$A$2:$L$950,7,FALSE())</f>
        <v>0</v>
      </c>
      <c r="G14" s="717" t="str">
        <f aca="false">VLOOKUP($N14,УЧАСТНИКИ!$A$2:$L$950,11,FALSE())</f>
        <v>ЦОВС</v>
      </c>
      <c r="H14" s="654" t="n">
        <v>509</v>
      </c>
      <c r="I14" s="655" t="str">
        <f aca="false">IF(H14=0,0,CONCATENATE(MID(H14,1,2),".",MID(H14,3,2)))</f>
        <v>50.9</v>
      </c>
      <c r="J14" s="707"/>
      <c r="K14" s="656" t="e">
        <f aca="false"/>
        <v>#N/A</v>
      </c>
      <c r="L14" s="653" t="n">
        <f aca="false">VLOOKUP($N14,УЧАСТНИКИ!$A$2:$L$950,9,FALSE())</f>
        <v>0</v>
      </c>
      <c r="M14" s="690" t="str">
        <f aca="false">VLOOKUP($N14,УЧАСТНИКИ!$A$2:$L$950,10,FALSE())</f>
        <v>Саков А.П.</v>
      </c>
      <c r="N14" s="759" t="n">
        <v>16</v>
      </c>
      <c r="O14" s="5"/>
      <c r="P14" s="5"/>
      <c r="Q14" s="5"/>
      <c r="R14" s="5"/>
      <c r="S14" s="444"/>
      <c r="T14" s="444"/>
      <c r="U14" s="444"/>
      <c r="V14" s="5"/>
      <c r="W14" s="5"/>
      <c r="X14" s="5"/>
    </row>
    <row r="15" customFormat="false" ht="14" hidden="false" customHeight="false" outlineLevel="0" collapsed="false">
      <c r="A15" s="685" t="n">
        <f aca="false">RANK(H15,$H$11:$H$175,1)</f>
        <v>6</v>
      </c>
      <c r="B15" s="686" t="e">
        <f aca="false">VLOOKUP($N15,УЧАСТНИКИ!$A$2:$L$950,3,FALSE())</f>
        <v>#N/A</v>
      </c>
      <c r="C15" s="653" t="e">
        <f aca="false">VLOOKUP($N15,УЧАСТНИКИ!$A$2:$L$950,4,FALSE())</f>
        <v>#N/A</v>
      </c>
      <c r="D15" s="687" t="e">
        <f aca="false">VLOOKUP($N15,УЧАСТНИКИ!$A$2:$L$950,8,FALSE())</f>
        <v>#N/A</v>
      </c>
      <c r="E15" s="686" t="e">
        <f aca="false">VLOOKUP($N15,УЧАСТНИКИ!$A$2:$L$950,5,FALSE())</f>
        <v>#N/A</v>
      </c>
      <c r="F15" s="687" t="e">
        <f aca="false">VLOOKUP($N15,УЧАСТНИКИ!$A$2:$L$950,7,FALSE())</f>
        <v>#N/A</v>
      </c>
      <c r="G15" s="717" t="e">
        <f aca="false">VLOOKUP($N15,УЧАСТНИКИ!$A$2:$L$950,11,FALSE())</f>
        <v>#N/A</v>
      </c>
      <c r="H15" s="654" t="n">
        <v>530</v>
      </c>
      <c r="I15" s="655" t="str">
        <f aca="false">IF(H15=0,0,CONCATENATE(MID(H15,1,2),".",MID(H15,3,2)))</f>
        <v>53.0</v>
      </c>
      <c r="J15" s="707"/>
      <c r="K15" s="656" t="e">
        <f aca="false"/>
        <v>#N/A</v>
      </c>
      <c r="L15" s="653" t="e">
        <f aca="false">VLOOKUP($N15,УЧАСТНИКИ!$A$2:$L$950,9,FALSE())</f>
        <v>#N/A</v>
      </c>
      <c r="M15" s="690" t="e">
        <f aca="false">VLOOKUP($N15,УЧАСТНИКИ!$A$2:$L$950,10,FALSE())</f>
        <v>#N/A</v>
      </c>
      <c r="N15" s="760" t="n">
        <v>132</v>
      </c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14" hidden="false" customHeight="false" outlineLevel="0" collapsed="false">
      <c r="A16" s="685" t="n">
        <f aca="false">RANK(H16,$H$11:$H$175,1)</f>
        <v>7</v>
      </c>
      <c r="B16" s="686" t="e">
        <f aca="false">VLOOKUP($N16,УЧАСТНИКИ!$A$2:$L$950,3,FALSE())</f>
        <v>#N/A</v>
      </c>
      <c r="C16" s="653" t="e">
        <f aca="false">VLOOKUP($N16,УЧАСТНИКИ!$A$2:$L$950,4,FALSE())</f>
        <v>#N/A</v>
      </c>
      <c r="D16" s="687" t="e">
        <f aca="false">VLOOKUP($N16,УЧАСТНИКИ!$A$2:$L$950,8,FALSE())</f>
        <v>#N/A</v>
      </c>
      <c r="E16" s="686" t="e">
        <f aca="false">VLOOKUP($N16,УЧАСТНИКИ!$A$2:$L$950,5,FALSE())</f>
        <v>#N/A</v>
      </c>
      <c r="F16" s="687" t="e">
        <f aca="false">VLOOKUP($N16,УЧАСТНИКИ!$A$2:$L$950,7,FALSE())</f>
        <v>#N/A</v>
      </c>
      <c r="G16" s="717" t="e">
        <f aca="false">VLOOKUP($N16,УЧАСТНИКИ!$A$2:$L$950,11,FALSE())</f>
        <v>#N/A</v>
      </c>
      <c r="H16" s="654" t="n">
        <v>546</v>
      </c>
      <c r="I16" s="655" t="str">
        <f aca="false">IF(H16=0,0,CONCATENATE(MID(H16,1,2),".",MID(H16,3,2)))</f>
        <v>54.6</v>
      </c>
      <c r="J16" s="707"/>
      <c r="K16" s="656" t="e">
        <f aca="false"/>
        <v>#N/A</v>
      </c>
      <c r="L16" s="653" t="e">
        <f aca="false">VLOOKUP($N16,УЧАСТНИКИ!$A$2:$L$950,9,FALSE())</f>
        <v>#N/A</v>
      </c>
      <c r="M16" s="690" t="e">
        <f aca="false">VLOOKUP($N16,УЧАСТНИКИ!$A$2:$L$950,10,FALSE())</f>
        <v>#N/A</v>
      </c>
      <c r="N16" s="759" t="n">
        <v>20</v>
      </c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14" hidden="false" customHeight="false" outlineLevel="0" collapsed="false">
      <c r="A17" s="685" t="n">
        <f aca="false">RANK(H17,$H$11:$H$175,1)</f>
        <v>5</v>
      </c>
      <c r="B17" s="686" t="str">
        <f aca="false">VLOOKUP($N17,УЧАСТНИКИ!$A$2:$L$950,3,FALSE())</f>
        <v>Насибулина Варвара</v>
      </c>
      <c r="C17" s="653" t="n">
        <f aca="false">VLOOKUP($N17,УЧАСТНИКИ!$A$2:$L$950,4,FALSE())</f>
        <v>2000</v>
      </c>
      <c r="D17" s="687" t="str">
        <f aca="false">VLOOKUP($N17,УЧАСТНИКИ!$A$2:$L$950,8,FALSE())</f>
        <v>КМС</v>
      </c>
      <c r="E17" s="686" t="str">
        <f aca="false">VLOOKUP($N17,УЧАСТНИКИ!$A$2:$L$950,5,FALSE())</f>
        <v>Москва</v>
      </c>
      <c r="F17" s="687" t="n">
        <f aca="false">VLOOKUP($N17,УЧАСТНИКИ!$A$2:$L$950,7,FALSE())</f>
        <v>0</v>
      </c>
      <c r="G17" s="717" t="str">
        <f aca="false">VLOOKUP($N17,УЧАСТНИКИ!$A$2:$L$950,11,FALSE())</f>
        <v>СШОР Знаменских</v>
      </c>
      <c r="H17" s="654" t="n">
        <v>526</v>
      </c>
      <c r="I17" s="655" t="str">
        <f aca="false">IF(H17=0,0,CONCATENATE(MID(H17,1,2),".",MID(H17,3,2)))</f>
        <v>52.6</v>
      </c>
      <c r="J17" s="707"/>
      <c r="K17" s="656" t="e">
        <f aca="false"/>
        <v>#N/A</v>
      </c>
      <c r="L17" s="653" t="n">
        <f aca="false">VLOOKUP($N17,УЧАСТНИКИ!$A$2:$L$950,9,FALSE())</f>
        <v>0</v>
      </c>
      <c r="M17" s="690" t="str">
        <f aca="false">VLOOKUP($N17,УЧАСТНИКИ!$A$2:$L$950,10,FALSE())</f>
        <v>Цивашов С.Б. Михеева В.В. </v>
      </c>
      <c r="N17" s="760" t="n">
        <v>3</v>
      </c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14" hidden="false" customHeight="false" outlineLevel="0" collapsed="false">
      <c r="A18" s="693" t="e">
        <f aca="false">RANK(H18,$H$11:$H$175,1)</f>
        <v>#VALUE!</v>
      </c>
      <c r="B18" s="694" t="e">
        <f aca="false">VLOOKUP($N18,УЧАСТНИКИ!$A$2:$L$950,3,FALSE())</f>
        <v>#N/A</v>
      </c>
      <c r="C18" s="695" t="e">
        <f aca="false">VLOOKUP($N18,УЧАСТНИКИ!$A$2:$L$950,4,FALSE())</f>
        <v>#N/A</v>
      </c>
      <c r="D18" s="696" t="e">
        <f aca="false">VLOOKUP($N18,УЧАСТНИКИ!$A$2:$L$950,8,FALSE())</f>
        <v>#N/A</v>
      </c>
      <c r="E18" s="694" t="e">
        <f aca="false">VLOOKUP($N18,УЧАСТНИКИ!$A$2:$L$950,5,FALSE())</f>
        <v>#N/A</v>
      </c>
      <c r="F18" s="696" t="e">
        <f aca="false">VLOOKUP($N18,УЧАСТНИКИ!$A$2:$L$950,7,FALSE())</f>
        <v>#N/A</v>
      </c>
      <c r="G18" s="718" t="e">
        <f aca="false">VLOOKUP($N18,УЧАСТНИКИ!$A$2:$L$950,11,FALSE())</f>
        <v>#N/A</v>
      </c>
      <c r="H18" s="698"/>
      <c r="I18" s="751" t="n">
        <f aca="false">IF(H18=0,0,CONCATENATE(MID(H18,1,2),".",MID(H18,3,2)))</f>
        <v>0</v>
      </c>
      <c r="J18" s="761"/>
      <c r="K18" s="699" t="e">
        <f aca="false"/>
        <v>#N/A</v>
      </c>
      <c r="L18" s="695" t="e">
        <f aca="false">VLOOKUP($N18,УЧАСТНИКИ!$A$2:$L$950,9,FALSE())</f>
        <v>#N/A</v>
      </c>
      <c r="M18" s="700" t="e">
        <f aca="false">VLOOKUP($N18,УЧАСТНИКИ!$A$2:$L$950,10,FALSE())</f>
        <v>#N/A</v>
      </c>
      <c r="N18" s="762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14" hidden="false" customHeight="false" outlineLevel="0" collapsed="false">
      <c r="A19" s="693" t="e">
        <f aca="false">RANK(H19,$H$11:$H$175,1)</f>
        <v>#VALUE!</v>
      </c>
      <c r="B19" s="694" t="e">
        <f aca="false">VLOOKUP($N19,УЧАСТНИКИ!$A$2:$L$950,3,FALSE())</f>
        <v>#N/A</v>
      </c>
      <c r="C19" s="695" t="e">
        <f aca="false">VLOOKUP($N19,УЧАСТНИКИ!$A$2:$L$950,4,FALSE())</f>
        <v>#N/A</v>
      </c>
      <c r="D19" s="696" t="e">
        <f aca="false">VLOOKUP($N19,УЧАСТНИКИ!$A$2:$L$950,8,FALSE())</f>
        <v>#N/A</v>
      </c>
      <c r="E19" s="694" t="e">
        <f aca="false">VLOOKUP($N19,УЧАСТНИКИ!$A$2:$L$950,5,FALSE())</f>
        <v>#N/A</v>
      </c>
      <c r="F19" s="696" t="e">
        <f aca="false">VLOOKUP($N19,УЧАСТНИКИ!$A$2:$L$950,7,FALSE())</f>
        <v>#N/A</v>
      </c>
      <c r="G19" s="718" t="e">
        <f aca="false">VLOOKUP($N19,УЧАСТНИКИ!$A$2:$L$950,11,FALSE())</f>
        <v>#N/A</v>
      </c>
      <c r="H19" s="698"/>
      <c r="I19" s="751" t="n">
        <f aca="false">IF(H19=0,0,CONCATENATE(MID(H19,1,2),".",MID(H19,3,2)))</f>
        <v>0</v>
      </c>
      <c r="J19" s="761"/>
      <c r="K19" s="699" t="e">
        <f aca="false"/>
        <v>#N/A</v>
      </c>
      <c r="L19" s="695" t="e">
        <f aca="false">VLOOKUP($N19,УЧАСТНИКИ!$A$2:$L$950,9,FALSE())</f>
        <v>#N/A</v>
      </c>
      <c r="M19" s="700" t="e">
        <f aca="false">VLOOKUP($N19,УЧАСТНИКИ!$A$2:$L$950,10,FALSE())</f>
        <v>#N/A</v>
      </c>
      <c r="N19" s="763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4" hidden="false" customHeight="false" outlineLevel="0" collapsed="false">
      <c r="A20" s="693" t="e">
        <f aca="false">RANK(H20,$H$11:$H$175,1)</f>
        <v>#VALUE!</v>
      </c>
      <c r="B20" s="694" t="e">
        <f aca="false">VLOOKUP($N20,УЧАСТНИКИ!$A$2:$L$950,3,FALSE())</f>
        <v>#N/A</v>
      </c>
      <c r="C20" s="695" t="e">
        <f aca="false">VLOOKUP($N20,УЧАСТНИКИ!$A$2:$L$950,4,FALSE())</f>
        <v>#N/A</v>
      </c>
      <c r="D20" s="696" t="e">
        <f aca="false">VLOOKUP($N20,УЧАСТНИКИ!$A$2:$L$950,8,FALSE())</f>
        <v>#N/A</v>
      </c>
      <c r="E20" s="694" t="e">
        <f aca="false">VLOOKUP($N20,УЧАСТНИКИ!$A$2:$L$950,5,FALSE())</f>
        <v>#N/A</v>
      </c>
      <c r="F20" s="696" t="e">
        <f aca="false">VLOOKUP($N20,УЧАСТНИКИ!$A$2:$L$950,7,FALSE())</f>
        <v>#N/A</v>
      </c>
      <c r="G20" s="718" t="e">
        <f aca="false">VLOOKUP($N20,УЧАСТНИКИ!$A$2:$L$950,11,FALSE())</f>
        <v>#N/A</v>
      </c>
      <c r="H20" s="698"/>
      <c r="I20" s="751" t="n">
        <f aca="false">IF(H20=0,0,CONCATENATE(MID(H20,1,2),".",MID(H20,3,2)))</f>
        <v>0</v>
      </c>
      <c r="J20" s="761"/>
      <c r="K20" s="699" t="e">
        <f aca="false"/>
        <v>#N/A</v>
      </c>
      <c r="L20" s="695" t="e">
        <f aca="false">VLOOKUP($N20,УЧАСТНИКИ!$A$2:$L$950,9,FALSE())</f>
        <v>#N/A</v>
      </c>
      <c r="M20" s="700" t="e">
        <f aca="false">VLOOKUP($N20,УЧАСТНИКИ!$A$2:$L$950,10,FALSE())</f>
        <v>#N/A</v>
      </c>
      <c r="N20" s="763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3" hidden="false" customHeight="false" outlineLevel="0" collapsed="false">
      <c r="A21" s="693" t="e">
        <f aca="false">RANK(H21,$H$11:$H$175,1)</f>
        <v>#VALUE!</v>
      </c>
      <c r="B21" s="694" t="e">
        <f aca="false">VLOOKUP($N21,УЧАСТНИКИ!$A$2:$L$950,3,FALSE())</f>
        <v>#N/A</v>
      </c>
      <c r="C21" s="695" t="e">
        <f aca="false">VLOOKUP($N21,УЧАСТНИКИ!$A$2:$L$950,4,FALSE())</f>
        <v>#N/A</v>
      </c>
      <c r="D21" s="696" t="e">
        <f aca="false">VLOOKUP($N21,УЧАСТНИКИ!$A$2:$L$950,8,FALSE())</f>
        <v>#N/A</v>
      </c>
      <c r="E21" s="694" t="e">
        <f aca="false">VLOOKUP($N21,УЧАСТНИКИ!$A$2:$L$950,5,FALSE())</f>
        <v>#N/A</v>
      </c>
      <c r="F21" s="696" t="e">
        <f aca="false">VLOOKUP($N21,УЧАСТНИКИ!$A$2:$L$950,7,FALSE())</f>
        <v>#N/A</v>
      </c>
      <c r="G21" s="718" t="e">
        <f aca="false">VLOOKUP($N21,УЧАСТНИКИ!$A$2:$L$950,11,FALSE())</f>
        <v>#N/A</v>
      </c>
      <c r="H21" s="698"/>
      <c r="I21" s="689" t="n">
        <f aca="false">IF(H21=0,0,CONCATENATE(MID(H21,1,1),":",MID(H21,2,2),".",MID(H21,4,2)))</f>
        <v>0</v>
      </c>
      <c r="J21" s="761"/>
      <c r="K21" s="699" t="e">
        <f aca="false"/>
        <v>#N/A</v>
      </c>
      <c r="L21" s="695" t="e">
        <f aca="false">VLOOKUP($N21,УЧАСТНИКИ!$A$2:$L$950,9,FALSE())</f>
        <v>#N/A</v>
      </c>
      <c r="M21" s="700" t="e">
        <f aca="false">VLOOKUP($N21,УЧАСТНИКИ!$A$2:$L$950,10,FALSE())</f>
        <v>#N/A</v>
      </c>
      <c r="N21" s="444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13" hidden="false" customHeight="false" outlineLevel="0" collapsed="false">
      <c r="A22" s="693" t="e">
        <f aca="false">RANK(H22,$H$11:$H$175,1)</f>
        <v>#VALUE!</v>
      </c>
      <c r="B22" s="694" t="e">
        <f aca="false">VLOOKUP($N22,УЧАСТНИКИ!$A$2:$L$950,3,FALSE())</f>
        <v>#N/A</v>
      </c>
      <c r="C22" s="695" t="e">
        <f aca="false">VLOOKUP($N22,УЧАСТНИКИ!$A$2:$L$950,4,FALSE())</f>
        <v>#N/A</v>
      </c>
      <c r="D22" s="696" t="e">
        <f aca="false">VLOOKUP($N22,УЧАСТНИКИ!$A$2:$L$950,8,FALSE())</f>
        <v>#N/A</v>
      </c>
      <c r="E22" s="694" t="e">
        <f aca="false">VLOOKUP($N22,УЧАСТНИКИ!$A$2:$L$950,5,FALSE())</f>
        <v>#N/A</v>
      </c>
      <c r="F22" s="696" t="e">
        <f aca="false">VLOOKUP($N22,УЧАСТНИКИ!$A$2:$L$950,7,FALSE())</f>
        <v>#N/A</v>
      </c>
      <c r="G22" s="718" t="e">
        <f aca="false">VLOOKUP($N22,УЧАСТНИКИ!$A$2:$L$950,11,FALSE())</f>
        <v>#N/A</v>
      </c>
      <c r="H22" s="698"/>
      <c r="I22" s="689" t="n">
        <f aca="false">IF(H22=0,0,CONCATENATE(MID(H22,1,2),".",MID(H22,3,2)))</f>
        <v>0</v>
      </c>
      <c r="J22" s="761"/>
      <c r="K22" s="699" t="e">
        <f aca="false"/>
        <v>#N/A</v>
      </c>
      <c r="L22" s="695" t="e">
        <f aca="false">VLOOKUP($N22,УЧАСТНИКИ!$A$2:$L$950,9,FALSE())</f>
        <v>#N/A</v>
      </c>
      <c r="M22" s="700" t="e">
        <f aca="false">VLOOKUP($N22,УЧАСТНИКИ!$A$2:$L$950,10,FALSE())</f>
        <v>#N/A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3" hidden="false" customHeight="false" outlineLevel="0" collapsed="false">
      <c r="A23" s="693" t="e">
        <f aca="false">RANK(H23,$H$11:$H$175,1)</f>
        <v>#VALUE!</v>
      </c>
      <c r="B23" s="694" t="e">
        <f aca="false">VLOOKUP($N23,УЧАСТНИКИ!$A$2:$L$950,3,FALSE())</f>
        <v>#N/A</v>
      </c>
      <c r="C23" s="695" t="e">
        <f aca="false">VLOOKUP($N23,УЧАСТНИКИ!$A$2:$L$950,4,FALSE())</f>
        <v>#N/A</v>
      </c>
      <c r="D23" s="696" t="e">
        <f aca="false">VLOOKUP($N23,УЧАСТНИКИ!$A$2:$L$950,8,FALSE())</f>
        <v>#N/A</v>
      </c>
      <c r="E23" s="694" t="e">
        <f aca="false">VLOOKUP($N23,УЧАСТНИКИ!$A$2:$L$950,5,FALSE())</f>
        <v>#N/A</v>
      </c>
      <c r="F23" s="696" t="e">
        <f aca="false">VLOOKUP($N23,УЧАСТНИКИ!$A$2:$L$950,7,FALSE())</f>
        <v>#N/A</v>
      </c>
      <c r="G23" s="718" t="e">
        <f aca="false">VLOOKUP($N23,УЧАСТНИКИ!$A$2:$L$950,11,FALSE())</f>
        <v>#N/A</v>
      </c>
      <c r="H23" s="698"/>
      <c r="I23" s="689" t="n">
        <f aca="false">IF(H23=0,0,CONCATENATE(MID(H23,1,2),".",MID(H23,3,2)))</f>
        <v>0</v>
      </c>
      <c r="J23" s="761"/>
      <c r="K23" s="699" t="e">
        <f aca="false"/>
        <v>#N/A</v>
      </c>
      <c r="L23" s="695" t="e">
        <f aca="false">VLOOKUP($N23,УЧАСТНИКИ!$A$2:$L$950,9,FALSE())</f>
        <v>#N/A</v>
      </c>
      <c r="M23" s="700" t="e">
        <f aca="false">VLOOKUP($N23,УЧАСТНИКИ!$A$2:$L$950,10,FALSE())</f>
        <v>#N/A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13" hidden="false" customHeight="false" outlineLevel="0" collapsed="false">
      <c r="A24" s="693" t="e">
        <f aca="false">RANK(H24,$H$11:$H$175,1)</f>
        <v>#VALUE!</v>
      </c>
      <c r="B24" s="694" t="e">
        <f aca="false">VLOOKUP($N24,УЧАСТНИКИ!$A$2:$L$950,3,FALSE())</f>
        <v>#N/A</v>
      </c>
      <c r="C24" s="695" t="e">
        <f aca="false">VLOOKUP($N24,УЧАСТНИКИ!$A$2:$L$950,4,FALSE())</f>
        <v>#N/A</v>
      </c>
      <c r="D24" s="696" t="e">
        <f aca="false">VLOOKUP($N24,УЧАСТНИКИ!$A$2:$L$950,8,FALSE())</f>
        <v>#N/A</v>
      </c>
      <c r="E24" s="694" t="e">
        <f aca="false">VLOOKUP($N24,УЧАСТНИКИ!$A$2:$L$950,5,FALSE())</f>
        <v>#N/A</v>
      </c>
      <c r="F24" s="696" t="e">
        <f aca="false">VLOOKUP($N24,УЧАСТНИКИ!$A$2:$L$950,7,FALSE())</f>
        <v>#N/A</v>
      </c>
      <c r="G24" s="718" t="e">
        <f aca="false">VLOOKUP($N24,УЧАСТНИКИ!$A$2:$L$950,11,FALSE())</f>
        <v>#N/A</v>
      </c>
      <c r="H24" s="698"/>
      <c r="I24" s="689" t="n">
        <f aca="false">IF(H24=0,0,CONCATENATE(MID(H24,1,2),".",MID(H24,3,2)))</f>
        <v>0</v>
      </c>
      <c r="J24" s="761"/>
      <c r="K24" s="699" t="e">
        <f aca="false"/>
        <v>#N/A</v>
      </c>
      <c r="L24" s="695" t="e">
        <f aca="false">VLOOKUP($N24,УЧАСТНИКИ!$A$2:$L$950,9,FALSE())</f>
        <v>#N/A</v>
      </c>
      <c r="M24" s="700" t="e">
        <f aca="false">VLOOKUP($N24,УЧАСТНИКИ!$A$2:$L$950,10,FALSE())</f>
        <v>#N/A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13" hidden="false" customHeight="false" outlineLevel="0" collapsed="false">
      <c r="A25" s="693" t="e">
        <f aca="false">RANK(H25,$H$11:$H$175,1)</f>
        <v>#VALUE!</v>
      </c>
      <c r="B25" s="694" t="e">
        <f aca="false">VLOOKUP($N25,УЧАСТНИКИ!$A$2:$L$950,3,FALSE())</f>
        <v>#N/A</v>
      </c>
      <c r="C25" s="695" t="e">
        <f aca="false">VLOOKUP($N25,УЧАСТНИКИ!$A$2:$L$950,4,FALSE())</f>
        <v>#N/A</v>
      </c>
      <c r="D25" s="696" t="e">
        <f aca="false">VLOOKUP($N25,УЧАСТНИКИ!$A$2:$L$950,8,FALSE())</f>
        <v>#N/A</v>
      </c>
      <c r="E25" s="694" t="e">
        <f aca="false">VLOOKUP($N25,УЧАСТНИКИ!$A$2:$L$950,5,FALSE())</f>
        <v>#N/A</v>
      </c>
      <c r="F25" s="696" t="e">
        <f aca="false">VLOOKUP($N25,УЧАСТНИКИ!$A$2:$L$950,7,FALSE())</f>
        <v>#N/A</v>
      </c>
      <c r="G25" s="718" t="e">
        <f aca="false">VLOOKUP($N25,УЧАСТНИКИ!$A$2:$L$950,11,FALSE())</f>
        <v>#N/A</v>
      </c>
      <c r="H25" s="698"/>
      <c r="I25" s="689" t="n">
        <f aca="false">IF(H25=0,0,CONCATENATE(MID(H25,1,2),".",MID(H25,3,2)))</f>
        <v>0</v>
      </c>
      <c r="J25" s="761"/>
      <c r="K25" s="699" t="e">
        <f aca="false"/>
        <v>#N/A</v>
      </c>
      <c r="L25" s="695" t="e">
        <f aca="false">VLOOKUP($N25,УЧАСТНИКИ!$A$2:$L$950,9,FALSE())</f>
        <v>#N/A</v>
      </c>
      <c r="M25" s="700" t="e">
        <f aca="false">VLOOKUP($N25,УЧАСТНИКИ!$A$2:$L$950,10,FALSE())</f>
        <v>#N/A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13" hidden="false" customHeight="false" outlineLevel="0" collapsed="false">
      <c r="A26" s="693" t="e">
        <f aca="false">RANK(H26,$H$11:$H$175,1)</f>
        <v>#VALUE!</v>
      </c>
      <c r="B26" s="694" t="e">
        <f aca="false">VLOOKUP($N26,УЧАСТНИКИ!$A$2:$L$950,3,FALSE())</f>
        <v>#N/A</v>
      </c>
      <c r="C26" s="695" t="e">
        <f aca="false">VLOOKUP($N26,УЧАСТНИКИ!$A$2:$L$950,4,FALSE())</f>
        <v>#N/A</v>
      </c>
      <c r="D26" s="696" t="e">
        <f aca="false">VLOOKUP($N26,УЧАСТНИКИ!$A$2:$L$950,8,FALSE())</f>
        <v>#N/A</v>
      </c>
      <c r="E26" s="694" t="e">
        <f aca="false">VLOOKUP($N26,УЧАСТНИКИ!$A$2:$L$950,5,FALSE())</f>
        <v>#N/A</v>
      </c>
      <c r="F26" s="696" t="e">
        <f aca="false">VLOOKUP($N26,УЧАСТНИКИ!$A$2:$L$950,7,FALSE())</f>
        <v>#N/A</v>
      </c>
      <c r="G26" s="718" t="e">
        <f aca="false">VLOOKUP($N26,УЧАСТНИКИ!$A$2:$L$950,11,FALSE())</f>
        <v>#N/A</v>
      </c>
      <c r="H26" s="698"/>
      <c r="I26" s="689" t="n">
        <f aca="false">IF(H26=0,0,CONCATENATE(MID(H26,1,2),".",MID(H26,3,2)))</f>
        <v>0</v>
      </c>
      <c r="J26" s="761"/>
      <c r="K26" s="699" t="e">
        <f aca="false"/>
        <v>#N/A</v>
      </c>
      <c r="L26" s="695" t="e">
        <f aca="false">VLOOKUP($N26,УЧАСТНИКИ!$A$2:$L$950,9,FALSE())</f>
        <v>#N/A</v>
      </c>
      <c r="M26" s="700" t="e">
        <f aca="false">VLOOKUP($N26,УЧАСТНИКИ!$A$2:$L$950,10,FALSE())</f>
        <v>#N/A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13" hidden="false" customHeight="false" outlineLevel="0" collapsed="false">
      <c r="A27" s="693" t="e">
        <f aca="false">RANK(H27,$H$11:$H$175,1)</f>
        <v>#VALUE!</v>
      </c>
      <c r="B27" s="694" t="e">
        <f aca="false">VLOOKUP($N27,УЧАСТНИКИ!$A$2:$L$950,3,FALSE())</f>
        <v>#N/A</v>
      </c>
      <c r="C27" s="695" t="e">
        <f aca="false">VLOOKUP($N27,УЧАСТНИКИ!$A$2:$L$950,4,FALSE())</f>
        <v>#N/A</v>
      </c>
      <c r="D27" s="696" t="e">
        <f aca="false">VLOOKUP($N27,УЧАСТНИКИ!$A$2:$L$950,8,FALSE())</f>
        <v>#N/A</v>
      </c>
      <c r="E27" s="694" t="e">
        <f aca="false">VLOOKUP($N27,УЧАСТНИКИ!$A$2:$L$950,5,FALSE())</f>
        <v>#N/A</v>
      </c>
      <c r="F27" s="696" t="e">
        <f aca="false">VLOOKUP($N27,УЧАСТНИКИ!$A$2:$L$950,7,FALSE())</f>
        <v>#N/A</v>
      </c>
      <c r="G27" s="718" t="e">
        <f aca="false">VLOOKUP($N27,УЧАСТНИКИ!$A$2:$L$950,11,FALSE())</f>
        <v>#N/A</v>
      </c>
      <c r="H27" s="698"/>
      <c r="I27" s="689" t="n">
        <f aca="false">IF(H27=0,0,CONCATENATE(MID(H27,1,2),".",MID(H27,3,2)))</f>
        <v>0</v>
      </c>
      <c r="J27" s="761"/>
      <c r="K27" s="699" t="e">
        <f aca="false"/>
        <v>#N/A</v>
      </c>
      <c r="L27" s="695" t="e">
        <f aca="false">VLOOKUP($N27,УЧАСТНИКИ!$A$2:$L$950,9,FALSE())</f>
        <v>#N/A</v>
      </c>
      <c r="M27" s="700" t="e">
        <f aca="false">VLOOKUP($N27,УЧАСТНИКИ!$A$2:$L$950,10,FALSE())</f>
        <v>#N/A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13" hidden="false" customHeight="false" outlineLevel="0" collapsed="false">
      <c r="A28" s="693" t="e">
        <f aca="false">RANK(H28,$H$11:$H$175,1)</f>
        <v>#VALUE!</v>
      </c>
      <c r="B28" s="694" t="e">
        <f aca="false">VLOOKUP($N28,УЧАСТНИКИ!$A$2:$L$950,3,FALSE())</f>
        <v>#N/A</v>
      </c>
      <c r="C28" s="695" t="e">
        <f aca="false">VLOOKUP($N28,УЧАСТНИКИ!$A$2:$L$950,4,FALSE())</f>
        <v>#N/A</v>
      </c>
      <c r="D28" s="696" t="e">
        <f aca="false">VLOOKUP($N28,УЧАСТНИКИ!$A$2:$L$950,8,FALSE())</f>
        <v>#N/A</v>
      </c>
      <c r="E28" s="694" t="e">
        <f aca="false">VLOOKUP($N28,УЧАСТНИКИ!$A$2:$L$950,5,FALSE())</f>
        <v>#N/A</v>
      </c>
      <c r="F28" s="696" t="e">
        <f aca="false">VLOOKUP($N28,УЧАСТНИКИ!$A$2:$L$950,7,FALSE())</f>
        <v>#N/A</v>
      </c>
      <c r="G28" s="718" t="e">
        <f aca="false">VLOOKUP($N28,УЧАСТНИКИ!$A$2:$L$950,11,FALSE())</f>
        <v>#N/A</v>
      </c>
      <c r="H28" s="698"/>
      <c r="I28" s="689" t="n">
        <f aca="false">IF(H28=0,0,CONCATENATE(MID(H28,1,2),".",MID(H28,3,2)))</f>
        <v>0</v>
      </c>
      <c r="J28" s="761"/>
      <c r="K28" s="699" t="e">
        <f aca="false"/>
        <v>#N/A</v>
      </c>
      <c r="L28" s="695" t="e">
        <f aca="false">VLOOKUP($N28,УЧАСТНИКИ!$A$2:$L$950,9,FALSE())</f>
        <v>#N/A</v>
      </c>
      <c r="M28" s="700" t="e">
        <f aca="false">VLOOKUP($N28,УЧАСТНИКИ!$A$2:$L$950,10,FALSE())</f>
        <v>#N/A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13" hidden="false" customHeight="false" outlineLevel="0" collapsed="false">
      <c r="A29" s="693" t="e">
        <f aca="false">RANK(H29,$H$11:$H$175,1)</f>
        <v>#VALUE!</v>
      </c>
      <c r="B29" s="694" t="e">
        <f aca="false">VLOOKUP($N29,УЧАСТНИКИ!$A$2:$L$950,3,FALSE())</f>
        <v>#N/A</v>
      </c>
      <c r="C29" s="695" t="e">
        <f aca="false">VLOOKUP($N29,УЧАСТНИКИ!$A$2:$L$950,4,FALSE())</f>
        <v>#N/A</v>
      </c>
      <c r="D29" s="696" t="e">
        <f aca="false">VLOOKUP($N29,УЧАСТНИКИ!$A$2:$L$950,8,FALSE())</f>
        <v>#N/A</v>
      </c>
      <c r="E29" s="694" t="e">
        <f aca="false">VLOOKUP($N29,УЧАСТНИКИ!$A$2:$L$950,5,FALSE())</f>
        <v>#N/A</v>
      </c>
      <c r="F29" s="696" t="e">
        <f aca="false">VLOOKUP($N29,УЧАСТНИКИ!$A$2:$L$950,7,FALSE())</f>
        <v>#N/A</v>
      </c>
      <c r="G29" s="718" t="e">
        <f aca="false">VLOOKUP($N29,УЧАСТНИКИ!$A$2:$L$950,11,FALSE())</f>
        <v>#N/A</v>
      </c>
      <c r="H29" s="698"/>
      <c r="I29" s="689" t="n">
        <f aca="false">IF(H29=0,0,CONCATENATE(MID(H29,1,2),".",MID(H29,3,2)))</f>
        <v>0</v>
      </c>
      <c r="J29" s="761"/>
      <c r="K29" s="699" t="e">
        <f aca="false"/>
        <v>#N/A</v>
      </c>
      <c r="L29" s="695" t="e">
        <f aca="false">VLOOKUP($N29,УЧАСТНИКИ!$A$2:$L$950,9,FALSE())</f>
        <v>#N/A</v>
      </c>
      <c r="M29" s="700" t="e">
        <f aca="false">VLOOKUP($N29,УЧАСТНИКИ!$A$2:$L$950,10,FALSE())</f>
        <v>#N/A</v>
      </c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13" hidden="false" customHeight="false" outlineLevel="0" collapsed="false">
      <c r="A30" s="693" t="e">
        <f aca="false">RANK(H30,$H$11:$H$175,1)</f>
        <v>#VALUE!</v>
      </c>
      <c r="B30" s="694" t="e">
        <f aca="false">VLOOKUP($N30,УЧАСТНИКИ!$A$2:$L$950,3,FALSE())</f>
        <v>#N/A</v>
      </c>
      <c r="C30" s="695" t="e">
        <f aca="false">VLOOKUP($N30,УЧАСТНИКИ!$A$2:$L$950,4,FALSE())</f>
        <v>#N/A</v>
      </c>
      <c r="D30" s="696" t="e">
        <f aca="false">VLOOKUP($N30,УЧАСТНИКИ!$A$2:$L$950,8,FALSE())</f>
        <v>#N/A</v>
      </c>
      <c r="E30" s="694" t="e">
        <f aca="false">VLOOKUP($N30,УЧАСТНИКИ!$A$2:$L$950,5,FALSE())</f>
        <v>#N/A</v>
      </c>
      <c r="F30" s="696" t="e">
        <f aca="false">VLOOKUP($N30,УЧАСТНИКИ!$A$2:$L$950,7,FALSE())</f>
        <v>#N/A</v>
      </c>
      <c r="G30" s="718" t="e">
        <f aca="false">VLOOKUP($N30,УЧАСТНИКИ!$A$2:$L$950,11,FALSE())</f>
        <v>#N/A</v>
      </c>
      <c r="H30" s="698"/>
      <c r="I30" s="689" t="n">
        <f aca="false">IF(H30=0,0,CONCATENATE(MID(H30,1,2),".",MID(H30,3,2)))</f>
        <v>0</v>
      </c>
      <c r="J30" s="761"/>
      <c r="K30" s="699" t="e">
        <f aca="false"/>
        <v>#N/A</v>
      </c>
      <c r="L30" s="695" t="e">
        <f aca="false">VLOOKUP($N30,УЧАСТНИКИ!$A$2:$L$950,9,FALSE())</f>
        <v>#N/A</v>
      </c>
      <c r="M30" s="700" t="e">
        <f aca="false">VLOOKUP($N30,УЧАСТНИКИ!$A$2:$L$950,10,FALSE())</f>
        <v>#N/A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3" hidden="false" customHeight="false" outlineLevel="0" collapsed="false">
      <c r="A31" s="693" t="e">
        <f aca="false">RANK(H31,$H$11:$H$175,1)</f>
        <v>#VALUE!</v>
      </c>
      <c r="B31" s="694" t="e">
        <f aca="false">VLOOKUP($N31,УЧАСТНИКИ!$A$2:$L$950,3,FALSE())</f>
        <v>#N/A</v>
      </c>
      <c r="C31" s="695" t="e">
        <f aca="false">VLOOKUP($N31,УЧАСТНИКИ!$A$2:$L$950,4,FALSE())</f>
        <v>#N/A</v>
      </c>
      <c r="D31" s="696" t="e">
        <f aca="false">VLOOKUP($N31,УЧАСТНИКИ!$A$2:$L$950,8,FALSE())</f>
        <v>#N/A</v>
      </c>
      <c r="E31" s="694" t="e">
        <f aca="false">VLOOKUP($N31,УЧАСТНИКИ!$A$2:$L$950,5,FALSE())</f>
        <v>#N/A</v>
      </c>
      <c r="F31" s="696" t="e">
        <f aca="false">VLOOKUP($N31,УЧАСТНИКИ!$A$2:$L$950,7,FALSE())</f>
        <v>#N/A</v>
      </c>
      <c r="G31" s="718" t="e">
        <f aca="false">VLOOKUP($N31,УЧАСТНИКИ!$A$2:$L$950,11,FALSE())</f>
        <v>#N/A</v>
      </c>
      <c r="H31" s="698"/>
      <c r="I31" s="689" t="n">
        <f aca="false">IF(H31=0,0,CONCATENATE(MID(H31,1,2),".",MID(H31,3,2)))</f>
        <v>0</v>
      </c>
      <c r="J31" s="761"/>
      <c r="K31" s="699" t="e">
        <f aca="false"/>
        <v>#N/A</v>
      </c>
      <c r="L31" s="695" t="e">
        <f aca="false">VLOOKUP($N31,УЧАСТНИКИ!$A$2:$L$950,9,FALSE())</f>
        <v>#N/A</v>
      </c>
      <c r="M31" s="700" t="e">
        <f aca="false">VLOOKUP($N31,УЧАСТНИКИ!$A$2:$L$950,10,FALSE())</f>
        <v>#N/A</v>
      </c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3" hidden="false" customHeight="false" outlineLevel="0" collapsed="false">
      <c r="A32" s="693" t="e">
        <f aca="false">RANK(H32,$H$11:$H$175,1)</f>
        <v>#VALUE!</v>
      </c>
      <c r="B32" s="694" t="e">
        <f aca="false">VLOOKUP($N32,УЧАСТНИКИ!$A$2:$L$950,3,FALSE())</f>
        <v>#N/A</v>
      </c>
      <c r="C32" s="695" t="e">
        <f aca="false">VLOOKUP($N32,УЧАСТНИКИ!$A$2:$L$950,4,FALSE())</f>
        <v>#N/A</v>
      </c>
      <c r="D32" s="696" t="e">
        <f aca="false">VLOOKUP($N32,УЧАСТНИКИ!$A$2:$L$950,8,FALSE())</f>
        <v>#N/A</v>
      </c>
      <c r="E32" s="694" t="e">
        <f aca="false">VLOOKUP($N32,УЧАСТНИКИ!$A$2:$L$950,5,FALSE())</f>
        <v>#N/A</v>
      </c>
      <c r="F32" s="696" t="e">
        <f aca="false">VLOOKUP($N32,УЧАСТНИКИ!$A$2:$L$950,7,FALSE())</f>
        <v>#N/A</v>
      </c>
      <c r="G32" s="718" t="e">
        <f aca="false">VLOOKUP($N32,УЧАСТНИКИ!$A$2:$L$950,11,FALSE())</f>
        <v>#N/A</v>
      </c>
      <c r="H32" s="698"/>
      <c r="I32" s="689" t="n">
        <f aca="false">IF(H32=0,0,CONCATENATE(MID(H32,1,2),".",MID(H32,3,2)))</f>
        <v>0</v>
      </c>
      <c r="J32" s="761"/>
      <c r="K32" s="699" t="e">
        <f aca="false"/>
        <v>#N/A</v>
      </c>
      <c r="L32" s="695" t="e">
        <f aca="false">VLOOKUP($N32,УЧАСТНИКИ!$A$2:$L$950,9,FALSE())</f>
        <v>#N/A</v>
      </c>
      <c r="M32" s="700" t="e">
        <f aca="false">VLOOKUP($N32,УЧАСТНИКИ!$A$2:$L$950,10,FALSE())</f>
        <v>#N/A</v>
      </c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3" hidden="false" customHeight="false" outlineLevel="0" collapsed="false">
      <c r="A33" s="693" t="e">
        <f aca="false">RANK(H33,$H$11:$H$175,1)</f>
        <v>#VALUE!</v>
      </c>
      <c r="B33" s="694" t="e">
        <f aca="false">VLOOKUP($N33,УЧАСТНИКИ!$A$2:$L$950,3,FALSE())</f>
        <v>#N/A</v>
      </c>
      <c r="C33" s="695" t="e">
        <f aca="false">VLOOKUP($N33,УЧАСТНИКИ!$A$2:$L$950,4,FALSE())</f>
        <v>#N/A</v>
      </c>
      <c r="D33" s="696" t="e">
        <f aca="false">VLOOKUP($N33,УЧАСТНИКИ!$A$2:$L$950,8,FALSE())</f>
        <v>#N/A</v>
      </c>
      <c r="E33" s="694" t="e">
        <f aca="false">VLOOKUP($N33,УЧАСТНИКИ!$A$2:$L$950,5,FALSE())</f>
        <v>#N/A</v>
      </c>
      <c r="F33" s="696" t="e">
        <f aca="false">VLOOKUP($N33,УЧАСТНИКИ!$A$2:$L$950,7,FALSE())</f>
        <v>#N/A</v>
      </c>
      <c r="G33" s="718" t="e">
        <f aca="false">VLOOKUP($N33,УЧАСТНИКИ!$A$2:$L$950,11,FALSE())</f>
        <v>#N/A</v>
      </c>
      <c r="H33" s="698"/>
      <c r="I33" s="689" t="n">
        <f aca="false">IF(H33=0,0,CONCATENATE(MID(H33,1,2),".",MID(H33,3,2)))</f>
        <v>0</v>
      </c>
      <c r="J33" s="761"/>
      <c r="K33" s="699" t="e">
        <f aca="false"/>
        <v>#N/A</v>
      </c>
      <c r="L33" s="695" t="e">
        <f aca="false">VLOOKUP($N33,УЧАСТНИКИ!$A$2:$L$950,9,FALSE())</f>
        <v>#N/A</v>
      </c>
      <c r="M33" s="700" t="e">
        <f aca="false">VLOOKUP($N33,УЧАСТНИКИ!$A$2:$L$950,10,FALSE())</f>
        <v>#N/A</v>
      </c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3" hidden="false" customHeight="false" outlineLevel="0" collapsed="false">
      <c r="A34" s="693" t="e">
        <f aca="false">RANK(H34,$H$11:$H$175,1)</f>
        <v>#VALUE!</v>
      </c>
      <c r="B34" s="694" t="e">
        <f aca="false">VLOOKUP($N34,УЧАСТНИКИ!$A$2:$L$950,3,FALSE())</f>
        <v>#N/A</v>
      </c>
      <c r="C34" s="695" t="e">
        <f aca="false">VLOOKUP($N34,УЧАСТНИКИ!$A$2:$L$950,4,FALSE())</f>
        <v>#N/A</v>
      </c>
      <c r="D34" s="696" t="e">
        <f aca="false">VLOOKUP($N34,УЧАСТНИКИ!$A$2:$L$950,8,FALSE())</f>
        <v>#N/A</v>
      </c>
      <c r="E34" s="694" t="e">
        <f aca="false">VLOOKUP($N34,УЧАСТНИКИ!$A$2:$L$950,5,FALSE())</f>
        <v>#N/A</v>
      </c>
      <c r="F34" s="696" t="e">
        <f aca="false">VLOOKUP($N34,УЧАСТНИКИ!$A$2:$L$950,7,FALSE())</f>
        <v>#N/A</v>
      </c>
      <c r="G34" s="718" t="e">
        <f aca="false">VLOOKUP($N34,УЧАСТНИКИ!$A$2:$L$950,11,FALSE())</f>
        <v>#N/A</v>
      </c>
      <c r="H34" s="698"/>
      <c r="I34" s="689" t="n">
        <f aca="false">IF(H34=0,0,CONCATENATE(MID(H34,1,2),".",MID(H34,3,2)))</f>
        <v>0</v>
      </c>
      <c r="J34" s="761"/>
      <c r="K34" s="699" t="e">
        <f aca="false"/>
        <v>#N/A</v>
      </c>
      <c r="L34" s="695" t="e">
        <f aca="false">VLOOKUP($N34,УЧАСТНИКИ!$A$2:$L$950,9,FALSE())</f>
        <v>#N/A</v>
      </c>
      <c r="M34" s="700" t="e">
        <f aca="false">VLOOKUP($N34,УЧАСТНИКИ!$A$2:$L$950,10,FALSE())</f>
        <v>#N/A</v>
      </c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3" hidden="false" customHeight="false" outlineLevel="0" collapsed="false">
      <c r="A35" s="693" t="e">
        <f aca="false">RANK(H35,$H$11:$H$175,1)</f>
        <v>#VALUE!</v>
      </c>
      <c r="B35" s="694" t="e">
        <f aca="false">VLOOKUP($N35,УЧАСТНИКИ!$A$2:$L$950,3,FALSE())</f>
        <v>#N/A</v>
      </c>
      <c r="C35" s="695" t="e">
        <f aca="false">VLOOKUP($N35,УЧАСТНИКИ!$A$2:$L$950,4,FALSE())</f>
        <v>#N/A</v>
      </c>
      <c r="D35" s="696" t="e">
        <f aca="false">VLOOKUP($N35,УЧАСТНИКИ!$A$2:$L$950,8,FALSE())</f>
        <v>#N/A</v>
      </c>
      <c r="E35" s="694" t="e">
        <f aca="false">VLOOKUP($N35,УЧАСТНИКИ!$A$2:$L$950,5,FALSE())</f>
        <v>#N/A</v>
      </c>
      <c r="F35" s="696" t="e">
        <f aca="false">VLOOKUP($N35,УЧАСТНИКИ!$A$2:$L$950,7,FALSE())</f>
        <v>#N/A</v>
      </c>
      <c r="G35" s="718" t="e">
        <f aca="false">VLOOKUP($N35,УЧАСТНИКИ!$A$2:$L$950,11,FALSE())</f>
        <v>#N/A</v>
      </c>
      <c r="H35" s="698"/>
      <c r="I35" s="689" t="n">
        <f aca="false">IF(H35=0,0,CONCATENATE(MID(H35,1,2),".",MID(H35,3,2)))</f>
        <v>0</v>
      </c>
      <c r="J35" s="761"/>
      <c r="K35" s="699" t="e">
        <f aca="false"/>
        <v>#N/A</v>
      </c>
      <c r="L35" s="695" t="e">
        <f aca="false">VLOOKUP($N35,УЧАСТНИКИ!$A$2:$L$950,9,FALSE())</f>
        <v>#N/A</v>
      </c>
      <c r="M35" s="700" t="e">
        <f aca="false">VLOOKUP($N35,УЧАСТНИКИ!$A$2:$L$950,10,FALSE())</f>
        <v>#N/A</v>
      </c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3" hidden="false" customHeight="false" outlineLevel="0" collapsed="false">
      <c r="A36" s="693" t="e">
        <f aca="false">RANK(H36,$H$11:$H$175,1)</f>
        <v>#VALUE!</v>
      </c>
      <c r="B36" s="694" t="e">
        <f aca="false">VLOOKUP($N36,УЧАСТНИКИ!$A$2:$L$950,3,FALSE())</f>
        <v>#N/A</v>
      </c>
      <c r="C36" s="695" t="e">
        <f aca="false">VLOOKUP($N36,УЧАСТНИКИ!$A$2:$L$950,4,FALSE())</f>
        <v>#N/A</v>
      </c>
      <c r="D36" s="696" t="e">
        <f aca="false">VLOOKUP($N36,УЧАСТНИКИ!$A$2:$L$950,8,FALSE())</f>
        <v>#N/A</v>
      </c>
      <c r="E36" s="694" t="e">
        <f aca="false">VLOOKUP($N36,УЧАСТНИКИ!$A$2:$L$950,5,FALSE())</f>
        <v>#N/A</v>
      </c>
      <c r="F36" s="696" t="e">
        <f aca="false">VLOOKUP($N36,УЧАСТНИКИ!$A$2:$L$950,7,FALSE())</f>
        <v>#N/A</v>
      </c>
      <c r="G36" s="718" t="e">
        <f aca="false">VLOOKUP($N36,УЧАСТНИКИ!$A$2:$L$950,11,FALSE())</f>
        <v>#N/A</v>
      </c>
      <c r="H36" s="698"/>
      <c r="I36" s="689" t="n">
        <f aca="false">IF(H36=0,0,CONCATENATE(MID(H36,1,2),".",MID(H36,3,2)))</f>
        <v>0</v>
      </c>
      <c r="J36" s="761"/>
      <c r="K36" s="699" t="e">
        <f aca="false"/>
        <v>#N/A</v>
      </c>
      <c r="L36" s="695" t="e">
        <f aca="false">VLOOKUP($N36,УЧАСТНИКИ!$A$2:$L$950,9,FALSE())</f>
        <v>#N/A</v>
      </c>
      <c r="M36" s="700" t="e">
        <f aca="false">VLOOKUP($N36,УЧАСТНИКИ!$A$2:$L$950,10,FALSE())</f>
        <v>#N/A</v>
      </c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3" hidden="false" customHeight="false" outlineLevel="0" collapsed="false">
      <c r="A37" s="693" t="e">
        <f aca="false">RANK(H37,$H$11:$H$175,1)</f>
        <v>#VALUE!</v>
      </c>
      <c r="B37" s="694" t="e">
        <f aca="false">VLOOKUP($N37,УЧАСТНИКИ!$A$2:$L$950,3,FALSE())</f>
        <v>#N/A</v>
      </c>
      <c r="C37" s="695" t="e">
        <f aca="false">VLOOKUP($N37,УЧАСТНИКИ!$A$2:$L$950,4,FALSE())</f>
        <v>#N/A</v>
      </c>
      <c r="D37" s="696" t="e">
        <f aca="false">VLOOKUP($N37,УЧАСТНИКИ!$A$2:$L$950,8,FALSE())</f>
        <v>#N/A</v>
      </c>
      <c r="E37" s="694" t="e">
        <f aca="false">VLOOKUP($N37,УЧАСТНИКИ!$A$2:$L$950,5,FALSE())</f>
        <v>#N/A</v>
      </c>
      <c r="F37" s="696" t="e">
        <f aca="false">VLOOKUP($N37,УЧАСТНИКИ!$A$2:$L$950,7,FALSE())</f>
        <v>#N/A</v>
      </c>
      <c r="G37" s="718" t="e">
        <f aca="false">VLOOKUP($N37,УЧАСТНИКИ!$A$2:$L$950,11,FALSE())</f>
        <v>#N/A</v>
      </c>
      <c r="H37" s="698"/>
      <c r="I37" s="689" t="n">
        <f aca="false">IF(H37=0,0,CONCATENATE(MID(H37,1,2),".",MID(H37,3,2)))</f>
        <v>0</v>
      </c>
      <c r="J37" s="761"/>
      <c r="K37" s="699" t="e">
        <f aca="false"/>
        <v>#N/A</v>
      </c>
      <c r="L37" s="695" t="e">
        <f aca="false">VLOOKUP($N37,УЧАСТНИКИ!$A$2:$L$950,9,FALSE())</f>
        <v>#N/A</v>
      </c>
      <c r="M37" s="700" t="e">
        <f aca="false">VLOOKUP($N37,УЧАСТНИКИ!$A$2:$L$950,10,FALSE())</f>
        <v>#N/A</v>
      </c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3" hidden="false" customHeight="false" outlineLevel="0" collapsed="false">
      <c r="A38" s="693" t="e">
        <f aca="false">RANK(H38,$H$11:$H$175,1)</f>
        <v>#VALUE!</v>
      </c>
      <c r="B38" s="694" t="e">
        <f aca="false">VLOOKUP($N38,УЧАСТНИКИ!$A$2:$L$950,3,FALSE())</f>
        <v>#N/A</v>
      </c>
      <c r="C38" s="695" t="e">
        <f aca="false">VLOOKUP($N38,УЧАСТНИКИ!$A$2:$L$950,4,FALSE())</f>
        <v>#N/A</v>
      </c>
      <c r="D38" s="696" t="e">
        <f aca="false">VLOOKUP($N38,УЧАСТНИКИ!$A$2:$L$950,8,FALSE())</f>
        <v>#N/A</v>
      </c>
      <c r="E38" s="694" t="e">
        <f aca="false">VLOOKUP($N38,УЧАСТНИКИ!$A$2:$L$950,5,FALSE())</f>
        <v>#N/A</v>
      </c>
      <c r="F38" s="696" t="e">
        <f aca="false">VLOOKUP($N38,УЧАСТНИКИ!$A$2:$L$950,7,FALSE())</f>
        <v>#N/A</v>
      </c>
      <c r="G38" s="718" t="e">
        <f aca="false">VLOOKUP($N38,УЧАСТНИКИ!$A$2:$L$950,11,FALSE())</f>
        <v>#N/A</v>
      </c>
      <c r="H38" s="698"/>
      <c r="I38" s="689" t="n">
        <f aca="false">IF(H38=0,0,CONCATENATE(MID(H38,1,2),".",MID(H38,3,2)))</f>
        <v>0</v>
      </c>
      <c r="J38" s="761"/>
      <c r="K38" s="699" t="e">
        <f aca="false"/>
        <v>#N/A</v>
      </c>
      <c r="L38" s="695" t="e">
        <f aca="false">VLOOKUP($N38,УЧАСТНИКИ!$A$2:$L$950,9,FALSE())</f>
        <v>#N/A</v>
      </c>
      <c r="M38" s="700" t="e">
        <f aca="false">VLOOKUP($N38,УЧАСТНИКИ!$A$2:$L$950,10,FALSE())</f>
        <v>#N/A</v>
      </c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3" hidden="false" customHeight="false" outlineLevel="0" collapsed="false">
      <c r="A39" s="693" t="e">
        <f aca="false">RANK(H39,$H$11:$H$175,1)</f>
        <v>#VALUE!</v>
      </c>
      <c r="B39" s="694" t="e">
        <f aca="false">VLOOKUP($N39,УЧАСТНИКИ!$A$2:$L$950,3,FALSE())</f>
        <v>#N/A</v>
      </c>
      <c r="C39" s="695" t="e">
        <f aca="false">VLOOKUP($N39,УЧАСТНИКИ!$A$2:$L$950,4,FALSE())</f>
        <v>#N/A</v>
      </c>
      <c r="D39" s="696" t="e">
        <f aca="false">VLOOKUP($N39,УЧАСТНИКИ!$A$2:$L$950,8,FALSE())</f>
        <v>#N/A</v>
      </c>
      <c r="E39" s="694" t="e">
        <f aca="false">VLOOKUP($N39,УЧАСТНИКИ!$A$2:$L$950,5,FALSE())</f>
        <v>#N/A</v>
      </c>
      <c r="F39" s="696" t="e">
        <f aca="false">VLOOKUP($N39,УЧАСТНИКИ!$A$2:$L$950,7,FALSE())</f>
        <v>#N/A</v>
      </c>
      <c r="G39" s="718" t="e">
        <f aca="false">VLOOKUP($N39,УЧАСТНИКИ!$A$2:$L$950,11,FALSE())</f>
        <v>#N/A</v>
      </c>
      <c r="H39" s="698"/>
      <c r="I39" s="689" t="n">
        <f aca="false">IF(H39=0,0,CONCATENATE(MID(H39,1,2),".",MID(H39,3,2)))</f>
        <v>0</v>
      </c>
      <c r="J39" s="761"/>
      <c r="K39" s="699" t="e">
        <f aca="false"/>
        <v>#N/A</v>
      </c>
      <c r="L39" s="695" t="e">
        <f aca="false">VLOOKUP($N39,УЧАСТНИКИ!$A$2:$L$950,9,FALSE())</f>
        <v>#N/A</v>
      </c>
      <c r="M39" s="700" t="e">
        <f aca="false">VLOOKUP($N39,УЧАСТНИКИ!$A$2:$L$950,10,FALSE())</f>
        <v>#N/A</v>
      </c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3" hidden="false" customHeight="false" outlineLevel="0" collapsed="false">
      <c r="A40" s="693" t="e">
        <f aca="false">RANK(H40,$H$11:$H$175,1)</f>
        <v>#VALUE!</v>
      </c>
      <c r="B40" s="694" t="e">
        <f aca="false">VLOOKUP($N40,УЧАСТНИКИ!$A$2:$L$950,3,FALSE())</f>
        <v>#N/A</v>
      </c>
      <c r="C40" s="695" t="e">
        <f aca="false">VLOOKUP($N40,УЧАСТНИКИ!$A$2:$L$950,4,FALSE())</f>
        <v>#N/A</v>
      </c>
      <c r="D40" s="696" t="e">
        <f aca="false">VLOOKUP($N40,УЧАСТНИКИ!$A$2:$L$950,8,FALSE())</f>
        <v>#N/A</v>
      </c>
      <c r="E40" s="694" t="e">
        <f aca="false">VLOOKUP($N40,УЧАСТНИКИ!$A$2:$L$950,5,FALSE())</f>
        <v>#N/A</v>
      </c>
      <c r="F40" s="696" t="e">
        <f aca="false">VLOOKUP($N40,УЧАСТНИКИ!$A$2:$L$950,7,FALSE())</f>
        <v>#N/A</v>
      </c>
      <c r="G40" s="718" t="e">
        <f aca="false">VLOOKUP($N40,УЧАСТНИКИ!$A$2:$L$950,11,FALSE())</f>
        <v>#N/A</v>
      </c>
      <c r="H40" s="698"/>
      <c r="I40" s="689" t="n">
        <f aca="false">IF(H40=0,0,CONCATENATE(MID(H40,1,2),".",MID(H40,3,2)))</f>
        <v>0</v>
      </c>
      <c r="J40" s="761"/>
      <c r="K40" s="699" t="e">
        <f aca="false"/>
        <v>#N/A</v>
      </c>
      <c r="L40" s="695" t="e">
        <f aca="false">VLOOKUP($N40,УЧАСТНИКИ!$A$2:$L$950,9,FALSE())</f>
        <v>#N/A</v>
      </c>
      <c r="M40" s="700" t="e">
        <f aca="false">VLOOKUP($N40,УЧАСТНИКИ!$A$2:$L$950,10,FALSE())</f>
        <v>#N/A</v>
      </c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3" hidden="false" customHeight="false" outlineLevel="0" collapsed="false">
      <c r="A41" s="693" t="e">
        <f aca="false">RANK(H41,$H$11:$H$175,1)</f>
        <v>#VALUE!</v>
      </c>
      <c r="B41" s="694" t="e">
        <f aca="false">VLOOKUP($N41,УЧАСТНИКИ!$A$2:$L$950,3,FALSE())</f>
        <v>#N/A</v>
      </c>
      <c r="C41" s="695" t="e">
        <f aca="false">VLOOKUP($N41,УЧАСТНИКИ!$A$2:$L$950,4,FALSE())</f>
        <v>#N/A</v>
      </c>
      <c r="D41" s="696" t="e">
        <f aca="false">VLOOKUP($N41,УЧАСТНИКИ!$A$2:$L$950,8,FALSE())</f>
        <v>#N/A</v>
      </c>
      <c r="E41" s="694" t="e">
        <f aca="false">VLOOKUP($N41,УЧАСТНИКИ!$A$2:$L$950,5,FALSE())</f>
        <v>#N/A</v>
      </c>
      <c r="F41" s="696" t="e">
        <f aca="false">VLOOKUP($N41,УЧАСТНИКИ!$A$2:$L$950,7,FALSE())</f>
        <v>#N/A</v>
      </c>
      <c r="G41" s="718" t="e">
        <f aca="false">VLOOKUP($N41,УЧАСТНИКИ!$A$2:$L$950,11,FALSE())</f>
        <v>#N/A</v>
      </c>
      <c r="H41" s="698"/>
      <c r="I41" s="689" t="n">
        <f aca="false">IF(H41=0,0,CONCATENATE(MID(H41,1,2),".",MID(H41,3,2)))</f>
        <v>0</v>
      </c>
      <c r="J41" s="761"/>
      <c r="K41" s="699" t="e">
        <f aca="false"/>
        <v>#N/A</v>
      </c>
      <c r="L41" s="695" t="e">
        <f aca="false">VLOOKUP($N41,УЧАСТНИКИ!$A$2:$L$950,9,FALSE())</f>
        <v>#N/A</v>
      </c>
      <c r="M41" s="700" t="e">
        <f aca="false">VLOOKUP($N41,УЧАСТНИКИ!$A$2:$L$950,10,FALSE())</f>
        <v>#N/A</v>
      </c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3" hidden="false" customHeight="false" outlineLevel="0" collapsed="false">
      <c r="A42" s="693" t="e">
        <f aca="false">RANK(H42,$H$11:$H$175,1)</f>
        <v>#VALUE!</v>
      </c>
      <c r="B42" s="694" t="e">
        <f aca="false">VLOOKUP($N42,УЧАСТНИКИ!$A$2:$L$950,3,FALSE())</f>
        <v>#N/A</v>
      </c>
      <c r="C42" s="695" t="e">
        <f aca="false">VLOOKUP($N42,УЧАСТНИКИ!$A$2:$L$950,4,FALSE())</f>
        <v>#N/A</v>
      </c>
      <c r="D42" s="696" t="e">
        <f aca="false">VLOOKUP($N42,УЧАСТНИКИ!$A$2:$L$950,8,FALSE())</f>
        <v>#N/A</v>
      </c>
      <c r="E42" s="694" t="e">
        <f aca="false">VLOOKUP($N42,УЧАСТНИКИ!$A$2:$L$950,5,FALSE())</f>
        <v>#N/A</v>
      </c>
      <c r="F42" s="696" t="e">
        <f aca="false">VLOOKUP($N42,УЧАСТНИКИ!$A$2:$L$950,7,FALSE())</f>
        <v>#N/A</v>
      </c>
      <c r="G42" s="718" t="e">
        <f aca="false">VLOOKUP($N42,УЧАСТНИКИ!$A$2:$L$950,11,FALSE())</f>
        <v>#N/A</v>
      </c>
      <c r="H42" s="698"/>
      <c r="I42" s="689" t="n">
        <f aca="false">IF(H42=0,0,CONCATENATE(MID(H42,1,2),".",MID(H42,3,2)))</f>
        <v>0</v>
      </c>
      <c r="J42" s="761"/>
      <c r="K42" s="699" t="e">
        <f aca="false"/>
        <v>#N/A</v>
      </c>
      <c r="L42" s="695" t="e">
        <f aca="false">VLOOKUP($N42,УЧАСТНИКИ!$A$2:$L$950,9,FALSE())</f>
        <v>#N/A</v>
      </c>
      <c r="M42" s="700" t="e">
        <f aca="false">VLOOKUP($N42,УЧАСТНИКИ!$A$2:$L$950,10,FALSE())</f>
        <v>#N/A</v>
      </c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13" hidden="false" customHeight="false" outlineLevel="0" collapsed="false">
      <c r="A43" s="693" t="e">
        <f aca="false">RANK(H43,$H$11:$H$175,1)</f>
        <v>#VALUE!</v>
      </c>
      <c r="B43" s="694" t="e">
        <f aca="false">VLOOKUP($N43,УЧАСТНИКИ!$A$2:$L$950,3,FALSE())</f>
        <v>#N/A</v>
      </c>
      <c r="C43" s="695" t="e">
        <f aca="false">VLOOKUP($N43,УЧАСТНИКИ!$A$2:$L$950,4,FALSE())</f>
        <v>#N/A</v>
      </c>
      <c r="D43" s="696" t="e">
        <f aca="false">VLOOKUP($N43,УЧАСТНИКИ!$A$2:$L$950,8,FALSE())</f>
        <v>#N/A</v>
      </c>
      <c r="E43" s="694" t="e">
        <f aca="false">VLOOKUP($N43,УЧАСТНИКИ!$A$2:$L$950,5,FALSE())</f>
        <v>#N/A</v>
      </c>
      <c r="F43" s="696" t="e">
        <f aca="false">VLOOKUP($N43,УЧАСТНИКИ!$A$2:$L$950,7,FALSE())</f>
        <v>#N/A</v>
      </c>
      <c r="G43" s="718" t="e">
        <f aca="false">VLOOKUP($N43,УЧАСТНИКИ!$A$2:$L$950,11,FALSE())</f>
        <v>#N/A</v>
      </c>
      <c r="H43" s="698"/>
      <c r="I43" s="689" t="n">
        <f aca="false">IF(H43=0,0,CONCATENATE(MID(H43,1,2),".",MID(H43,3,2)))</f>
        <v>0</v>
      </c>
      <c r="J43" s="761"/>
      <c r="K43" s="699" t="e">
        <f aca="false"/>
        <v>#N/A</v>
      </c>
      <c r="L43" s="695" t="e">
        <f aca="false">VLOOKUP($N43,УЧАСТНИКИ!$A$2:$L$950,9,FALSE())</f>
        <v>#N/A</v>
      </c>
      <c r="M43" s="700" t="e">
        <f aca="false">VLOOKUP($N43,УЧАСТНИКИ!$A$2:$L$950,10,FALSE())</f>
        <v>#N/A</v>
      </c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3" hidden="false" customHeight="false" outlineLevel="0" collapsed="false">
      <c r="A44" s="693" t="e">
        <f aca="false">RANK(H44,$H$11:$H$175,1)</f>
        <v>#VALUE!</v>
      </c>
      <c r="B44" s="694" t="e">
        <f aca="false">VLOOKUP($N44,УЧАСТНИКИ!$A$2:$L$950,3,FALSE())</f>
        <v>#N/A</v>
      </c>
      <c r="C44" s="695" t="e">
        <f aca="false">VLOOKUP($N44,УЧАСТНИКИ!$A$2:$L$950,4,FALSE())</f>
        <v>#N/A</v>
      </c>
      <c r="D44" s="696" t="e">
        <f aca="false">VLOOKUP($N44,УЧАСТНИКИ!$A$2:$L$950,8,FALSE())</f>
        <v>#N/A</v>
      </c>
      <c r="E44" s="694" t="e">
        <f aca="false">VLOOKUP($N44,УЧАСТНИКИ!$A$2:$L$950,5,FALSE())</f>
        <v>#N/A</v>
      </c>
      <c r="F44" s="696" t="e">
        <f aca="false">VLOOKUP($N44,УЧАСТНИКИ!$A$2:$L$950,7,FALSE())</f>
        <v>#N/A</v>
      </c>
      <c r="G44" s="718" t="e">
        <f aca="false">VLOOKUP($N44,УЧАСТНИКИ!$A$2:$L$950,11,FALSE())</f>
        <v>#N/A</v>
      </c>
      <c r="H44" s="698"/>
      <c r="I44" s="689" t="n">
        <f aca="false">IF(H44=0,0,CONCATENATE(MID(H44,1,2),".",MID(H44,3,2)))</f>
        <v>0</v>
      </c>
      <c r="J44" s="761"/>
      <c r="K44" s="699" t="e">
        <f aca="false"/>
        <v>#N/A</v>
      </c>
      <c r="L44" s="695" t="e">
        <f aca="false">VLOOKUP($N44,УЧАСТНИКИ!$A$2:$L$950,9,FALSE())</f>
        <v>#N/A</v>
      </c>
      <c r="M44" s="700" t="e">
        <f aca="false">VLOOKUP($N44,УЧАСТНИКИ!$A$2:$L$950,10,FALSE())</f>
        <v>#N/A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3" hidden="false" customHeight="false" outlineLevel="0" collapsed="false">
      <c r="A45" s="693" t="e">
        <f aca="false">RANK(H45,$H$11:$H$175,1)</f>
        <v>#VALUE!</v>
      </c>
      <c r="B45" s="694" t="e">
        <f aca="false">VLOOKUP($N45,УЧАСТНИКИ!$A$2:$L$950,3,FALSE())</f>
        <v>#N/A</v>
      </c>
      <c r="C45" s="695" t="e">
        <f aca="false">VLOOKUP($N45,УЧАСТНИКИ!$A$2:$L$950,4,FALSE())</f>
        <v>#N/A</v>
      </c>
      <c r="D45" s="696" t="e">
        <f aca="false">VLOOKUP($N45,УЧАСТНИКИ!$A$2:$L$950,8,FALSE())</f>
        <v>#N/A</v>
      </c>
      <c r="E45" s="694" t="e">
        <f aca="false">VLOOKUP($N45,УЧАСТНИКИ!$A$2:$L$950,5,FALSE())</f>
        <v>#N/A</v>
      </c>
      <c r="F45" s="696" t="e">
        <f aca="false">VLOOKUP($N45,УЧАСТНИКИ!$A$2:$L$950,7,FALSE())</f>
        <v>#N/A</v>
      </c>
      <c r="G45" s="718" t="e">
        <f aca="false">VLOOKUP($N45,УЧАСТНИКИ!$A$2:$L$950,11,FALSE())</f>
        <v>#N/A</v>
      </c>
      <c r="H45" s="698"/>
      <c r="I45" s="689" t="n">
        <f aca="false">IF(H45=0,0,CONCATENATE(MID(H45,1,2),".",MID(H45,3,2)))</f>
        <v>0</v>
      </c>
      <c r="J45" s="761"/>
      <c r="K45" s="699" t="e">
        <f aca="false"/>
        <v>#N/A</v>
      </c>
      <c r="L45" s="695" t="e">
        <f aca="false">VLOOKUP($N45,УЧАСТНИКИ!$A$2:$L$950,9,FALSE())</f>
        <v>#N/A</v>
      </c>
      <c r="M45" s="700" t="e">
        <f aca="false">VLOOKUP($N45,УЧАСТНИКИ!$A$2:$L$950,10,FALSE())</f>
        <v>#N/A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3" hidden="false" customHeight="false" outlineLevel="0" collapsed="false">
      <c r="A46" s="693" t="e">
        <f aca="false">RANK(H46,$H$11:$H$175,1)</f>
        <v>#VALUE!</v>
      </c>
      <c r="B46" s="694" t="e">
        <f aca="false">VLOOKUP($N46,УЧАСТНИКИ!$A$2:$L$950,3,FALSE())</f>
        <v>#N/A</v>
      </c>
      <c r="C46" s="695" t="e">
        <f aca="false">VLOOKUP($N46,УЧАСТНИКИ!$A$2:$L$950,4,FALSE())</f>
        <v>#N/A</v>
      </c>
      <c r="D46" s="696" t="e">
        <f aca="false">VLOOKUP($N46,УЧАСТНИКИ!$A$2:$L$950,8,FALSE())</f>
        <v>#N/A</v>
      </c>
      <c r="E46" s="694" t="e">
        <f aca="false">VLOOKUP($N46,УЧАСТНИКИ!$A$2:$L$950,5,FALSE())</f>
        <v>#N/A</v>
      </c>
      <c r="F46" s="696" t="e">
        <f aca="false">VLOOKUP($N46,УЧАСТНИКИ!$A$2:$L$950,7,FALSE())</f>
        <v>#N/A</v>
      </c>
      <c r="G46" s="718" t="e">
        <f aca="false">VLOOKUP($N46,УЧАСТНИКИ!$A$2:$L$950,11,FALSE())</f>
        <v>#N/A</v>
      </c>
      <c r="H46" s="698"/>
      <c r="I46" s="689" t="n">
        <f aca="false">IF(H46=0,0,CONCATENATE(MID(H46,1,2),".",MID(H46,3,2)))</f>
        <v>0</v>
      </c>
      <c r="J46" s="761"/>
      <c r="K46" s="699" t="e">
        <f aca="false"/>
        <v>#N/A</v>
      </c>
      <c r="L46" s="695" t="e">
        <f aca="false">VLOOKUP($N46,УЧАСТНИКИ!$A$2:$L$950,9,FALSE())</f>
        <v>#N/A</v>
      </c>
      <c r="M46" s="700" t="e">
        <f aca="false">VLOOKUP($N46,УЧАСТНИКИ!$A$2:$L$950,10,FALSE())</f>
        <v>#N/A</v>
      </c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3" hidden="false" customHeight="false" outlineLevel="0" collapsed="false">
      <c r="A47" s="693" t="e">
        <f aca="false">RANK(H47,$H$11:$H$175,1)</f>
        <v>#VALUE!</v>
      </c>
      <c r="B47" s="694" t="e">
        <f aca="false">VLOOKUP($N47,УЧАСТНИКИ!$A$2:$L$950,3,FALSE())</f>
        <v>#N/A</v>
      </c>
      <c r="C47" s="695" t="e">
        <f aca="false">VLOOKUP($N47,УЧАСТНИКИ!$A$2:$L$950,4,FALSE())</f>
        <v>#N/A</v>
      </c>
      <c r="D47" s="696" t="e">
        <f aca="false">VLOOKUP($N47,УЧАСТНИКИ!$A$2:$L$950,8,FALSE())</f>
        <v>#N/A</v>
      </c>
      <c r="E47" s="694" t="e">
        <f aca="false">VLOOKUP($N47,УЧАСТНИКИ!$A$2:$L$950,5,FALSE())</f>
        <v>#N/A</v>
      </c>
      <c r="F47" s="696" t="e">
        <f aca="false">VLOOKUP($N47,УЧАСТНИКИ!$A$2:$L$950,7,FALSE())</f>
        <v>#N/A</v>
      </c>
      <c r="G47" s="718" t="e">
        <f aca="false">VLOOKUP($N47,УЧАСТНИКИ!$A$2:$L$950,11,FALSE())</f>
        <v>#N/A</v>
      </c>
      <c r="H47" s="698"/>
      <c r="I47" s="689" t="n">
        <f aca="false">IF(H47=0,0,CONCATENATE(MID(H47,1,2),".",MID(H47,3,2)))</f>
        <v>0</v>
      </c>
      <c r="J47" s="761"/>
      <c r="K47" s="699" t="e">
        <f aca="false"/>
        <v>#N/A</v>
      </c>
      <c r="L47" s="695" t="e">
        <f aca="false">VLOOKUP($N47,УЧАСТНИКИ!$A$2:$L$950,9,FALSE())</f>
        <v>#N/A</v>
      </c>
      <c r="M47" s="700" t="e">
        <f aca="false">VLOOKUP($N47,УЧАСТНИКИ!$A$2:$L$950,10,FALSE())</f>
        <v>#N/A</v>
      </c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  <row r="48" customFormat="false" ht="13" hidden="false" customHeight="false" outlineLevel="0" collapsed="false">
      <c r="A48" s="693" t="e">
        <f aca="false">RANK(H48,$H$11:$H$175,1)</f>
        <v>#VALUE!</v>
      </c>
      <c r="B48" s="694" t="e">
        <f aca="false">VLOOKUP($N48,УЧАСТНИКИ!$A$2:$L$950,3,FALSE())</f>
        <v>#N/A</v>
      </c>
      <c r="C48" s="695" t="e">
        <f aca="false">VLOOKUP($N48,УЧАСТНИКИ!$A$2:$L$950,4,FALSE())</f>
        <v>#N/A</v>
      </c>
      <c r="D48" s="696" t="e">
        <f aca="false">VLOOKUP($N48,УЧАСТНИКИ!$A$2:$L$950,8,FALSE())</f>
        <v>#N/A</v>
      </c>
      <c r="E48" s="694" t="e">
        <f aca="false">VLOOKUP($N48,УЧАСТНИКИ!$A$2:$L$950,5,FALSE())</f>
        <v>#N/A</v>
      </c>
      <c r="F48" s="696" t="e">
        <f aca="false">VLOOKUP($N48,УЧАСТНИКИ!$A$2:$L$950,7,FALSE())</f>
        <v>#N/A</v>
      </c>
      <c r="G48" s="718" t="e">
        <f aca="false">VLOOKUP($N48,УЧАСТНИКИ!$A$2:$L$950,11,FALSE())</f>
        <v>#N/A</v>
      </c>
      <c r="H48" s="698"/>
      <c r="I48" s="689" t="n">
        <f aca="false">IF(H48=0,0,CONCATENATE(MID(H48,1,2),".",MID(H48,3,2)))</f>
        <v>0</v>
      </c>
      <c r="J48" s="761"/>
      <c r="K48" s="699" t="e">
        <f aca="false"/>
        <v>#N/A</v>
      </c>
      <c r="L48" s="695" t="e">
        <f aca="false">VLOOKUP($N48,УЧАСТНИКИ!$A$2:$L$950,9,FALSE())</f>
        <v>#N/A</v>
      </c>
      <c r="M48" s="700" t="e">
        <f aca="false">VLOOKUP($N48,УЧАСТНИКИ!$A$2:$L$950,10,FALSE())</f>
        <v>#N/A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</row>
    <row r="49" customFormat="false" ht="13" hidden="false" customHeight="false" outlineLevel="0" collapsed="false">
      <c r="A49" s="693" t="e">
        <f aca="false">RANK(H49,$H$11:$H$175,1)</f>
        <v>#VALUE!</v>
      </c>
      <c r="B49" s="694" t="e">
        <f aca="false">VLOOKUP($N49,УЧАСТНИКИ!$A$2:$L$950,3,FALSE())</f>
        <v>#N/A</v>
      </c>
      <c r="C49" s="695" t="e">
        <f aca="false">VLOOKUP($N49,УЧАСТНИКИ!$A$2:$L$950,4,FALSE())</f>
        <v>#N/A</v>
      </c>
      <c r="D49" s="696" t="e">
        <f aca="false">VLOOKUP($N49,УЧАСТНИКИ!$A$2:$L$950,8,FALSE())</f>
        <v>#N/A</v>
      </c>
      <c r="E49" s="694" t="e">
        <f aca="false">VLOOKUP($N49,УЧАСТНИКИ!$A$2:$L$950,5,FALSE())</f>
        <v>#N/A</v>
      </c>
      <c r="F49" s="696" t="e">
        <f aca="false">VLOOKUP($N49,УЧАСТНИКИ!$A$2:$L$950,7,FALSE())</f>
        <v>#N/A</v>
      </c>
      <c r="G49" s="718" t="e">
        <f aca="false">VLOOKUP($N49,УЧАСТНИКИ!$A$2:$L$950,11,FALSE())</f>
        <v>#N/A</v>
      </c>
      <c r="H49" s="698"/>
      <c r="I49" s="689" t="n">
        <f aca="false">IF(H49=0,0,CONCATENATE(MID(H49,1,2),".",MID(H49,3,2)))</f>
        <v>0</v>
      </c>
      <c r="J49" s="761"/>
      <c r="K49" s="699" t="e">
        <f aca="false"/>
        <v>#N/A</v>
      </c>
      <c r="L49" s="695" t="e">
        <f aca="false">VLOOKUP($N49,УЧАСТНИКИ!$A$2:$L$950,9,FALSE())</f>
        <v>#N/A</v>
      </c>
      <c r="M49" s="700" t="e">
        <f aca="false">VLOOKUP($N49,УЧАСТНИКИ!$A$2:$L$950,10,FALSE())</f>
        <v>#N/A</v>
      </c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</row>
    <row r="50" customFormat="false" ht="13" hidden="false" customHeight="false" outlineLevel="0" collapsed="false">
      <c r="A50" s="693" t="e">
        <f aca="false">RANK(H50,$H$11:$H$175,1)</f>
        <v>#VALUE!</v>
      </c>
      <c r="B50" s="694" t="e">
        <f aca="false">VLOOKUP($N50,УЧАСТНИКИ!$A$2:$L$950,3,FALSE())</f>
        <v>#N/A</v>
      </c>
      <c r="C50" s="695" t="e">
        <f aca="false">VLOOKUP($N50,УЧАСТНИКИ!$A$2:$L$950,4,FALSE())</f>
        <v>#N/A</v>
      </c>
      <c r="D50" s="696" t="e">
        <f aca="false">VLOOKUP($N50,УЧАСТНИКИ!$A$2:$L$950,8,FALSE())</f>
        <v>#N/A</v>
      </c>
      <c r="E50" s="694" t="e">
        <f aca="false">VLOOKUP($N50,УЧАСТНИКИ!$A$2:$L$950,5,FALSE())</f>
        <v>#N/A</v>
      </c>
      <c r="F50" s="696" t="e">
        <f aca="false">VLOOKUP($N50,УЧАСТНИКИ!$A$2:$L$950,7,FALSE())</f>
        <v>#N/A</v>
      </c>
      <c r="G50" s="718" t="e">
        <f aca="false">VLOOKUP($N50,УЧАСТНИКИ!$A$2:$L$950,11,FALSE())</f>
        <v>#N/A</v>
      </c>
      <c r="H50" s="698"/>
      <c r="I50" s="689" t="n">
        <f aca="false">IF(H50=0,0,CONCATENATE(MID(H50,1,2),".",MID(H50,3,2)))</f>
        <v>0</v>
      </c>
      <c r="J50" s="761"/>
      <c r="K50" s="699" t="e">
        <f aca="false"/>
        <v>#N/A</v>
      </c>
      <c r="L50" s="695" t="e">
        <f aca="false">VLOOKUP($N50,УЧАСТНИКИ!$A$2:$L$950,9,FALSE())</f>
        <v>#N/A</v>
      </c>
      <c r="M50" s="700" t="e">
        <f aca="false">VLOOKUP($N50,УЧАСТНИКИ!$A$2:$L$950,10,FALSE())</f>
        <v>#N/A</v>
      </c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</row>
    <row r="51" customFormat="false" ht="13" hidden="false" customHeight="false" outlineLevel="0" collapsed="false">
      <c r="A51" s="693" t="e">
        <f aca="false">RANK(H51,$H$11:$H$175,1)</f>
        <v>#VALUE!</v>
      </c>
      <c r="B51" s="694" t="e">
        <f aca="false">VLOOKUP($N51,УЧАСТНИКИ!$A$2:$L$950,3,FALSE())</f>
        <v>#N/A</v>
      </c>
      <c r="C51" s="695" t="e">
        <f aca="false">VLOOKUP($N51,УЧАСТНИКИ!$A$2:$L$950,4,FALSE())</f>
        <v>#N/A</v>
      </c>
      <c r="D51" s="696" t="e">
        <f aca="false">VLOOKUP($N51,УЧАСТНИКИ!$A$2:$L$950,8,FALSE())</f>
        <v>#N/A</v>
      </c>
      <c r="E51" s="694" t="e">
        <f aca="false">VLOOKUP($N51,УЧАСТНИКИ!$A$2:$L$950,5,FALSE())</f>
        <v>#N/A</v>
      </c>
      <c r="F51" s="696" t="e">
        <f aca="false">VLOOKUP($N51,УЧАСТНИКИ!$A$2:$L$950,7,FALSE())</f>
        <v>#N/A</v>
      </c>
      <c r="G51" s="718" t="e">
        <f aca="false">VLOOKUP($N51,УЧАСТНИКИ!$A$2:$L$950,11,FALSE())</f>
        <v>#N/A</v>
      </c>
      <c r="H51" s="698"/>
      <c r="I51" s="689" t="n">
        <f aca="false">IF(H51=0,0,CONCATENATE(MID(H51,1,2),".",MID(H51,3,2)))</f>
        <v>0</v>
      </c>
      <c r="J51" s="761"/>
      <c r="K51" s="699" t="e">
        <f aca="false"/>
        <v>#N/A</v>
      </c>
      <c r="L51" s="695" t="e">
        <f aca="false">VLOOKUP($N51,УЧАСТНИКИ!$A$2:$L$950,9,FALSE())</f>
        <v>#N/A</v>
      </c>
      <c r="M51" s="700" t="e">
        <f aca="false">VLOOKUP($N51,УЧАСТНИКИ!$A$2:$L$950,10,FALSE())</f>
        <v>#N/A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</row>
    <row r="52" customFormat="false" ht="13" hidden="false" customHeight="false" outlineLevel="0" collapsed="false">
      <c r="A52" s="693" t="e">
        <f aca="false">RANK(H52,$H$11:$H$175,1)</f>
        <v>#VALUE!</v>
      </c>
      <c r="B52" s="694" t="e">
        <f aca="false">VLOOKUP($N52,УЧАСТНИКИ!$A$2:$L$950,3,FALSE())</f>
        <v>#N/A</v>
      </c>
      <c r="C52" s="695" t="e">
        <f aca="false">VLOOKUP($N52,УЧАСТНИКИ!$A$2:$L$950,4,FALSE())</f>
        <v>#N/A</v>
      </c>
      <c r="D52" s="696" t="e">
        <f aca="false">VLOOKUP($N52,УЧАСТНИКИ!$A$2:$L$950,8,FALSE())</f>
        <v>#N/A</v>
      </c>
      <c r="E52" s="694" t="e">
        <f aca="false">VLOOKUP($N52,УЧАСТНИКИ!$A$2:$L$950,5,FALSE())</f>
        <v>#N/A</v>
      </c>
      <c r="F52" s="696" t="e">
        <f aca="false">VLOOKUP($N52,УЧАСТНИКИ!$A$2:$L$950,7,FALSE())</f>
        <v>#N/A</v>
      </c>
      <c r="G52" s="718" t="e">
        <f aca="false">VLOOKUP($N52,УЧАСТНИКИ!$A$2:$L$950,11,FALSE())</f>
        <v>#N/A</v>
      </c>
      <c r="H52" s="698"/>
      <c r="I52" s="689" t="n">
        <f aca="false">IF(H52=0,0,CONCATENATE(MID(H52,1,2),".",MID(H52,3,2)))</f>
        <v>0</v>
      </c>
      <c r="J52" s="761"/>
      <c r="K52" s="699" t="e">
        <f aca="false"/>
        <v>#N/A</v>
      </c>
      <c r="L52" s="695" t="e">
        <f aca="false">VLOOKUP($N52,УЧАСТНИКИ!$A$2:$L$950,9,FALSE())</f>
        <v>#N/A</v>
      </c>
      <c r="M52" s="700" t="e">
        <f aca="false">VLOOKUP($N52,УЧАСТНИКИ!$A$2:$L$950,10,FALSE())</f>
        <v>#N/A</v>
      </c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</row>
    <row r="53" customFormat="false" ht="13" hidden="false" customHeight="false" outlineLevel="0" collapsed="false">
      <c r="A53" s="693" t="e">
        <f aca="false">RANK(H53,$H$11:$H$175,1)</f>
        <v>#VALUE!</v>
      </c>
      <c r="B53" s="694" t="e">
        <f aca="false">VLOOKUP($N53,УЧАСТНИКИ!$A$2:$L$950,3,FALSE())</f>
        <v>#N/A</v>
      </c>
      <c r="C53" s="695" t="e">
        <f aca="false">VLOOKUP($N53,УЧАСТНИКИ!$A$2:$L$950,4,FALSE())</f>
        <v>#N/A</v>
      </c>
      <c r="D53" s="696" t="e">
        <f aca="false">VLOOKUP($N53,УЧАСТНИКИ!$A$2:$L$950,8,FALSE())</f>
        <v>#N/A</v>
      </c>
      <c r="E53" s="694" t="e">
        <f aca="false">VLOOKUP($N53,УЧАСТНИКИ!$A$2:$L$950,5,FALSE())</f>
        <v>#N/A</v>
      </c>
      <c r="F53" s="696" t="e">
        <f aca="false">VLOOKUP($N53,УЧАСТНИКИ!$A$2:$L$950,7,FALSE())</f>
        <v>#N/A</v>
      </c>
      <c r="G53" s="718" t="e">
        <f aca="false">VLOOKUP($N53,УЧАСТНИКИ!$A$2:$L$950,11,FALSE())</f>
        <v>#N/A</v>
      </c>
      <c r="H53" s="698"/>
      <c r="I53" s="689" t="n">
        <f aca="false">IF(H53=0,0,CONCATENATE(MID(H53,1,2),".",MID(H53,3,2)))</f>
        <v>0</v>
      </c>
      <c r="J53" s="761"/>
      <c r="K53" s="699" t="e">
        <f aca="false"/>
        <v>#N/A</v>
      </c>
      <c r="L53" s="695" t="e">
        <f aca="false">VLOOKUP($N53,УЧАСТНИКИ!$A$2:$L$950,9,FALSE())</f>
        <v>#N/A</v>
      </c>
      <c r="M53" s="700" t="e">
        <f aca="false">VLOOKUP($N53,УЧАСТНИКИ!$A$2:$L$950,10,FALSE())</f>
        <v>#N/A</v>
      </c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</row>
    <row r="54" customFormat="false" ht="13" hidden="false" customHeight="false" outlineLevel="0" collapsed="false">
      <c r="A54" s="693" t="e">
        <f aca="false">RANK(H54,$H$11:$H$175,1)</f>
        <v>#VALUE!</v>
      </c>
      <c r="B54" s="694" t="e">
        <f aca="false">VLOOKUP($N54,УЧАСТНИКИ!$A$2:$L$950,3,FALSE())</f>
        <v>#N/A</v>
      </c>
      <c r="C54" s="695" t="e">
        <f aca="false">VLOOKUP($N54,УЧАСТНИКИ!$A$2:$L$950,4,FALSE())</f>
        <v>#N/A</v>
      </c>
      <c r="D54" s="696" t="e">
        <f aca="false">VLOOKUP($N54,УЧАСТНИКИ!$A$2:$L$950,8,FALSE())</f>
        <v>#N/A</v>
      </c>
      <c r="E54" s="694" t="e">
        <f aca="false">VLOOKUP($N54,УЧАСТНИКИ!$A$2:$L$950,5,FALSE())</f>
        <v>#N/A</v>
      </c>
      <c r="F54" s="696" t="e">
        <f aca="false">VLOOKUP($N54,УЧАСТНИКИ!$A$2:$L$950,7,FALSE())</f>
        <v>#N/A</v>
      </c>
      <c r="G54" s="718" t="e">
        <f aca="false">VLOOKUP($N54,УЧАСТНИКИ!$A$2:$L$950,11,FALSE())</f>
        <v>#N/A</v>
      </c>
      <c r="H54" s="698"/>
      <c r="I54" s="689" t="n">
        <f aca="false">IF(H54=0,0,CONCATENATE(MID(H54,1,2),".",MID(H54,3,2)))</f>
        <v>0</v>
      </c>
      <c r="J54" s="761"/>
      <c r="K54" s="699" t="e">
        <f aca="false"/>
        <v>#N/A</v>
      </c>
      <c r="L54" s="695" t="e">
        <f aca="false">VLOOKUP($N54,УЧАСТНИКИ!$A$2:$L$950,9,FALSE())</f>
        <v>#N/A</v>
      </c>
      <c r="M54" s="700" t="e">
        <f aca="false">VLOOKUP($N54,УЧАСТНИКИ!$A$2:$L$950,10,FALSE())</f>
        <v>#N/A</v>
      </c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</row>
  </sheetData>
  <mergeCells count="8">
    <mergeCell ref="A1:M1"/>
    <mergeCell ref="A2:M2"/>
    <mergeCell ref="A3:M3"/>
    <mergeCell ref="A4:M4"/>
    <mergeCell ref="A5:M5"/>
    <mergeCell ref="A6:M6"/>
    <mergeCell ref="A7:B7"/>
    <mergeCell ref="A8:B8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B5" colorId="64" zoomScale="90" zoomScaleNormal="90" zoomScalePageLayoutView="100" workbookViewId="0">
      <selection pane="topLeft" activeCell="I11" activeCellId="0" sqref="I1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0.5"/>
    <col collapsed="false" customWidth="true" hidden="false" outlineLevel="0" max="3" min="3" style="503" width="10.15"/>
    <col collapsed="false" customWidth="true" hidden="false" outlineLevel="0" max="4" min="4" style="0" width="7.5"/>
    <col collapsed="false" customWidth="true" hidden="false" outlineLevel="0" max="5" min="5" style="0" width="16.32"/>
    <col collapsed="false" customWidth="true" hidden="false" outlineLevel="0" max="6" min="6" style="0" width="4.49"/>
    <col collapsed="false" customWidth="true" hidden="false" outlineLevel="0" max="7" min="7" style="0" width="17.49"/>
    <col collapsed="false" customWidth="true" hidden="false" outlineLevel="0" max="8" min="8" style="0" width="9.15"/>
    <col collapsed="false" customWidth="true" hidden="false" outlineLevel="0" max="11" min="11" style="0" width="7.16"/>
    <col collapsed="false" customWidth="true" hidden="false" outlineLevel="0" max="12" min="12" style="0" width="27.49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5"/>
      <c r="N1" s="5"/>
      <c r="O1" s="5"/>
      <c r="P1" s="5"/>
      <c r="Q1" s="5"/>
      <c r="R1" s="5"/>
      <c r="S1" s="628"/>
      <c r="T1" s="628"/>
      <c r="U1" s="629"/>
      <c r="V1" s="5"/>
      <c r="W1" s="5"/>
      <c r="X1" s="5"/>
      <c r="Y1" s="5"/>
      <c r="Z1" s="5"/>
      <c r="AA1" s="5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5"/>
      <c r="N2" s="5"/>
      <c r="O2" s="5"/>
      <c r="P2" s="5"/>
      <c r="Q2" s="5"/>
      <c r="R2" s="5"/>
      <c r="S2" s="628"/>
      <c r="T2" s="628"/>
      <c r="U2" s="629"/>
      <c r="V2" s="5"/>
      <c r="W2" s="5"/>
      <c r="X2" s="5"/>
      <c r="Y2" s="5"/>
      <c r="Z2" s="5"/>
      <c r="AA2" s="5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M3" s="5"/>
      <c r="N3" s="5"/>
      <c r="O3" s="5"/>
      <c r="P3" s="5"/>
      <c r="Q3" s="5"/>
      <c r="R3" s="5"/>
      <c r="S3" s="628"/>
      <c r="T3" s="628"/>
      <c r="U3" s="629"/>
      <c r="V3" s="5"/>
      <c r="W3" s="5"/>
      <c r="X3" s="5"/>
      <c r="Y3" s="5"/>
      <c r="Z3" s="5"/>
      <c r="AA3" s="5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5"/>
      <c r="N4" s="5"/>
      <c r="O4" s="5"/>
      <c r="P4" s="5"/>
      <c r="Q4" s="5"/>
      <c r="R4" s="5"/>
      <c r="S4" s="628"/>
      <c r="T4" s="628"/>
      <c r="U4" s="629"/>
      <c r="V4" s="5"/>
      <c r="W4" s="5"/>
      <c r="X4" s="5"/>
      <c r="Y4" s="5"/>
      <c r="Z4" s="5"/>
      <c r="AA4" s="5"/>
    </row>
    <row r="5" customFormat="false" ht="25.5" hidden="false" customHeight="true" outlineLevel="0" collapsed="false">
      <c r="A5" s="668" t="str">
        <f aca="false">Name_4</f>
        <v>Всероссийские соревнования по легкой атлетике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  <c r="L5" s="668"/>
      <c r="M5" s="5"/>
      <c r="N5" s="5"/>
      <c r="O5" s="5"/>
      <c r="P5" s="5"/>
      <c r="Q5" s="5"/>
      <c r="R5" s="5"/>
      <c r="S5" s="628"/>
      <c r="T5" s="628"/>
      <c r="U5" s="629"/>
      <c r="V5" s="5"/>
      <c r="W5" s="5"/>
      <c r="X5" s="5"/>
      <c r="Y5" s="5"/>
      <c r="Z5" s="5"/>
      <c r="AA5" s="5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5"/>
      <c r="N6" s="5"/>
      <c r="O6" s="5"/>
      <c r="P6" s="5"/>
      <c r="Q6" s="5"/>
      <c r="R6" s="5"/>
      <c r="S6" s="628"/>
      <c r="T6" s="628"/>
      <c r="U6" s="629"/>
      <c r="V6" s="5"/>
      <c r="W6" s="5"/>
      <c r="X6" s="5"/>
      <c r="Y6" s="5"/>
      <c r="Z6" s="5"/>
      <c r="AA6" s="5"/>
    </row>
    <row r="7" customFormat="false" ht="13" hidden="false" customHeight="true" outlineLevel="0" collapsed="false">
      <c r="A7" s="670" t="s">
        <v>477</v>
      </c>
      <c r="B7" s="670"/>
      <c r="C7" s="623"/>
      <c r="D7" s="671"/>
      <c r="E7" s="424"/>
      <c r="F7" s="673"/>
      <c r="G7" s="673"/>
      <c r="H7" s="673"/>
      <c r="I7" s="704"/>
      <c r="J7" s="704"/>
      <c r="K7" s="665"/>
      <c r="L7" s="5"/>
      <c r="M7" s="5"/>
      <c r="N7" s="5"/>
      <c r="O7" s="5"/>
      <c r="P7" s="5"/>
      <c r="Q7" s="5"/>
      <c r="R7" s="5"/>
      <c r="S7" s="628"/>
      <c r="T7" s="628"/>
      <c r="U7" s="629"/>
      <c r="V7" s="5"/>
      <c r="W7" s="5"/>
      <c r="X7" s="5"/>
      <c r="Y7" s="5"/>
      <c r="Z7" s="5"/>
      <c r="AA7" s="5"/>
    </row>
    <row r="8" customFormat="false" ht="13" hidden="false" customHeight="false" outlineLevel="0" collapsed="false">
      <c r="A8" s="670"/>
      <c r="B8" s="670"/>
      <c r="C8" s="623"/>
      <c r="D8" s="671"/>
      <c r="E8" s="424"/>
      <c r="F8" s="671"/>
      <c r="G8" s="671"/>
      <c r="H8" s="671"/>
      <c r="I8" s="704"/>
      <c r="J8" s="704"/>
      <c r="K8" s="665"/>
      <c r="L8" s="730" t="str">
        <f aca="false">d_5</f>
        <v>п. Ерино С/К "Подолье"</v>
      </c>
      <c r="M8" s="5"/>
      <c r="N8" s="5"/>
      <c r="O8" s="5"/>
      <c r="P8" s="5"/>
      <c r="Q8" s="5"/>
      <c r="R8" s="5"/>
      <c r="S8" s="628"/>
      <c r="T8" s="628"/>
      <c r="U8" s="629"/>
      <c r="V8" s="5"/>
      <c r="W8" s="5"/>
      <c r="X8" s="5"/>
      <c r="Y8" s="5"/>
      <c r="Z8" s="5"/>
      <c r="AA8" s="5"/>
    </row>
    <row r="9" customFormat="false" ht="14" hidden="false" customHeight="true" outlineLevel="0" collapsed="false">
      <c r="A9" s="524" t="str">
        <f aca="false">d_4</f>
        <v>Женщины</v>
      </c>
      <c r="B9" s="5"/>
      <c r="C9" s="623"/>
      <c r="D9" s="671" t="s">
        <v>463</v>
      </c>
      <c r="E9" s="671"/>
      <c r="F9" s="5"/>
      <c r="G9" s="641" t="str">
        <f aca="false">d_2</f>
        <v>12 июня 2016г.</v>
      </c>
      <c r="H9" s="671"/>
      <c r="I9" s="2"/>
      <c r="J9" s="705" t="str">
        <f aca="false">2000сп!I6</f>
        <v>11.55</v>
      </c>
      <c r="K9" s="2"/>
      <c r="L9" s="729" t="str">
        <f aca="false">d_6</f>
        <v>t° +11 вл. 76%</v>
      </c>
      <c r="M9" s="5" t="s">
        <v>440</v>
      </c>
      <c r="N9" s="5"/>
      <c r="O9" s="640" t="s">
        <v>442</v>
      </c>
      <c r="P9" s="640" t="s">
        <v>443</v>
      </c>
      <c r="Q9" s="640" t="s">
        <v>444</v>
      </c>
      <c r="R9" s="640" t="n">
        <v>1</v>
      </c>
      <c r="S9" s="640" t="n">
        <v>2</v>
      </c>
      <c r="T9" s="640" t="s">
        <v>45</v>
      </c>
      <c r="U9" s="640" t="s">
        <v>445</v>
      </c>
      <c r="V9" s="640" t="s">
        <v>446</v>
      </c>
      <c r="W9" s="640" t="s">
        <v>447</v>
      </c>
      <c r="X9" s="5"/>
      <c r="Y9" s="5"/>
      <c r="Z9" s="5"/>
      <c r="AA9" s="5"/>
    </row>
    <row r="10" customFormat="false" ht="31.5" hidden="false" customHeight="true" outlineLevel="0" collapsed="false">
      <c r="A10" s="711" t="s">
        <v>448</v>
      </c>
      <c r="B10" s="677" t="s">
        <v>449</v>
      </c>
      <c r="C10" s="644" t="s">
        <v>461</v>
      </c>
      <c r="D10" s="677" t="s">
        <v>451</v>
      </c>
      <c r="E10" s="677" t="s">
        <v>308</v>
      </c>
      <c r="F10" s="678" t="s">
        <v>17</v>
      </c>
      <c r="G10" s="679" t="s">
        <v>452</v>
      </c>
      <c r="H10" s="680"/>
      <c r="I10" s="678" t="s">
        <v>362</v>
      </c>
      <c r="J10" s="677" t="s">
        <v>456</v>
      </c>
      <c r="K10" s="677" t="s">
        <v>457</v>
      </c>
      <c r="L10" s="733" t="s">
        <v>458</v>
      </c>
      <c r="M10" s="5"/>
      <c r="N10" s="5"/>
      <c r="O10" s="764"/>
      <c r="P10" s="764"/>
      <c r="Q10" s="715" t="n">
        <v>14200</v>
      </c>
      <c r="R10" s="715" t="n">
        <v>15200</v>
      </c>
      <c r="S10" s="715" t="n">
        <v>16300</v>
      </c>
      <c r="T10" s="715" t="n">
        <v>17500</v>
      </c>
      <c r="U10" s="714" t="n">
        <v>19000</v>
      </c>
      <c r="V10" s="714" t="n">
        <v>20300</v>
      </c>
      <c r="W10" s="765" t="n">
        <v>22000</v>
      </c>
      <c r="X10" s="5"/>
      <c r="Y10" s="5"/>
      <c r="Z10" s="5"/>
      <c r="AA10" s="5"/>
    </row>
    <row r="11" customFormat="false" ht="15.75" hidden="false" customHeight="true" outlineLevel="0" collapsed="false">
      <c r="A11" s="685" t="n">
        <f aca="false">RANK(H11,$H$11:$H$175,1)</f>
        <v>1</v>
      </c>
      <c r="B11" s="686" t="e">
        <f aca="false">VLOOKUP($M11,УЧАСТНИКИ!$A$2:$L$950,3,FALSE())</f>
        <v>#N/A</v>
      </c>
      <c r="C11" s="653" t="e">
        <f aca="false">VLOOKUP($M11,УЧАСТНИКИ!$A$2:$L$950,4,FALSE())</f>
        <v>#N/A</v>
      </c>
      <c r="D11" s="687" t="e">
        <f aca="false">VLOOKUP($M11,УЧАСТНИКИ!$A$2:$L$950,8,FALSE())</f>
        <v>#N/A</v>
      </c>
      <c r="E11" s="686" t="e">
        <f aca="false">VLOOKUP($M11,УЧАСТНИКИ!$A$2:$L$950,5,FALSE())</f>
        <v>#N/A</v>
      </c>
      <c r="F11" s="687" t="e">
        <f aca="false">VLOOKUP($M11,УЧАСТНИКИ!$A$2:$L$950,7,FALSE())</f>
        <v>#N/A</v>
      </c>
      <c r="G11" s="653" t="e">
        <f aca="false">VLOOKUP($M11,УЧАСТНИКИ!$A$2:$L$950,11,FALSE())</f>
        <v>#N/A</v>
      </c>
      <c r="H11" s="654" t="n">
        <v>19000</v>
      </c>
      <c r="I11" s="688" t="str">
        <f aca="false">IF(H11=0,0,CONCATENATE(MID(H11,1,2),":",MID(H11,3,2),".",MID(H11,5,2)))</f>
        <v>19:00.0</v>
      </c>
      <c r="J11" s="656" t="e">
        <f aca="false"/>
        <v>#N/A</v>
      </c>
      <c r="K11" s="653" t="e">
        <f aca="false">VLOOKUP($M11,УЧАСТНИКИ!$A$2:$L$950,9,FALSE())</f>
        <v>#N/A</v>
      </c>
      <c r="L11" s="686" t="e">
        <f aca="false">VLOOKUP($M11,УЧАСТНИКИ!$A$2:$L$950,10,FALSE())</f>
        <v>#N/A</v>
      </c>
      <c r="M11" s="720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5" hidden="false" customHeight="true" outlineLevel="0" collapsed="false">
      <c r="A12" s="685" t="e">
        <f aca="false">RANK(H12,$H$11:$H$175,1)</f>
        <v>#VALUE!</v>
      </c>
      <c r="B12" s="686" t="e">
        <f aca="false">VLOOKUP($M12,УЧАСТНИКИ!$A$2:$L$950,3,FALSE())</f>
        <v>#N/A</v>
      </c>
      <c r="C12" s="653" t="e">
        <f aca="false">VLOOKUP($M12,УЧАСТНИКИ!$A$2:$L$950,4,FALSE())</f>
        <v>#N/A</v>
      </c>
      <c r="D12" s="687" t="e">
        <f aca="false">VLOOKUP($M12,УЧАСТНИКИ!$A$2:$L$950,8,FALSE())</f>
        <v>#N/A</v>
      </c>
      <c r="E12" s="686" t="e">
        <f aca="false">VLOOKUP($M12,УЧАСТНИКИ!$A$2:$L$950,5,FALSE())</f>
        <v>#N/A</v>
      </c>
      <c r="F12" s="687" t="e">
        <f aca="false">VLOOKUP($M12,УЧАСТНИКИ!$A$2:$L$950,7,FALSE())</f>
        <v>#N/A</v>
      </c>
      <c r="G12" s="653" t="e">
        <f aca="false">VLOOKUP($M12,УЧАСТНИКИ!$A$2:$L$950,11,FALSE())</f>
        <v>#N/A</v>
      </c>
      <c r="H12" s="654"/>
      <c r="I12" s="688" t="n">
        <f aca="false">IF(H12=0,0,CONCATENATE(MID(H12,1,2),":",MID(H12,3,2),".",MID(H12,5,2)))</f>
        <v>0</v>
      </c>
      <c r="J12" s="656" t="e">
        <f aca="false"/>
        <v>#N/A</v>
      </c>
      <c r="K12" s="653" t="e">
        <f aca="false">VLOOKUP($M12,УЧАСТНИКИ!$A$2:$L$950,9,FALSE())</f>
        <v>#N/A</v>
      </c>
      <c r="L12" s="686" t="e">
        <f aca="false">VLOOKUP($M12,УЧАСТНИКИ!$A$2:$L$950,10,FALSE())</f>
        <v>#N/A</v>
      </c>
      <c r="M12" s="720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5" hidden="false" customHeight="true" outlineLevel="0" collapsed="false">
      <c r="A13" s="685" t="e">
        <f aca="false">RANK(H13,$H$11:$H$175,1)</f>
        <v>#VALUE!</v>
      </c>
      <c r="B13" s="686" t="e">
        <f aca="false">VLOOKUP($M13,УЧАСТНИКИ!$A$2:$L$950,3,FALSE())</f>
        <v>#N/A</v>
      </c>
      <c r="C13" s="653" t="e">
        <f aca="false">VLOOKUP($M13,УЧАСТНИКИ!$A$2:$L$950,4,FALSE())</f>
        <v>#N/A</v>
      </c>
      <c r="D13" s="687" t="e">
        <f aca="false">VLOOKUP($M13,УЧАСТНИКИ!$A$2:$L$950,8,FALSE())</f>
        <v>#N/A</v>
      </c>
      <c r="E13" s="686" t="e">
        <f aca="false">VLOOKUP($M13,УЧАСТНИКИ!$A$2:$L$950,5,FALSE())</f>
        <v>#N/A</v>
      </c>
      <c r="F13" s="687" t="e">
        <f aca="false">VLOOKUP($M13,УЧАСТНИКИ!$A$2:$L$950,7,FALSE())</f>
        <v>#N/A</v>
      </c>
      <c r="G13" s="653" t="e">
        <f aca="false">VLOOKUP($M13,УЧАСТНИКИ!$A$2:$L$950,11,FALSE())</f>
        <v>#N/A</v>
      </c>
      <c r="H13" s="654"/>
      <c r="I13" s="688" t="n">
        <f aca="false">IF(H13=0,0,CONCATENATE(MID(H13,1,2),":",MID(H13,3,2),".",MID(H13,5,2)))</f>
        <v>0</v>
      </c>
      <c r="J13" s="656" t="e">
        <f aca="false"/>
        <v>#N/A</v>
      </c>
      <c r="K13" s="653" t="e">
        <f aca="false">VLOOKUP($M13,УЧАСТНИКИ!$A$2:$L$950,9,FALSE())</f>
        <v>#N/A</v>
      </c>
      <c r="L13" s="686" t="e">
        <f aca="false">VLOOKUP($M13,УЧАСТНИКИ!$A$2:$L$950,10,FALSE())</f>
        <v>#N/A</v>
      </c>
      <c r="M13" s="720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5" hidden="false" customHeight="false" outlineLevel="0" collapsed="false">
      <c r="A14" s="685" t="e">
        <f aca="false">RANK(H14,$H$11:$H$175,1)</f>
        <v>#VALUE!</v>
      </c>
      <c r="B14" s="686" t="e">
        <f aca="false">VLOOKUP($M14,УЧАСТНИКИ!$A$2:$L$950,3,FALSE())</f>
        <v>#N/A</v>
      </c>
      <c r="C14" s="653" t="e">
        <f aca="false">VLOOKUP($M14,УЧАСТНИКИ!$A$2:$L$950,4,FALSE())</f>
        <v>#N/A</v>
      </c>
      <c r="D14" s="687" t="e">
        <f aca="false">VLOOKUP($M14,УЧАСТНИКИ!$A$2:$L$950,8,FALSE())</f>
        <v>#N/A</v>
      </c>
      <c r="E14" s="686" t="e">
        <f aca="false">VLOOKUP($M14,УЧАСТНИКИ!$A$2:$L$950,5,FALSE())</f>
        <v>#N/A</v>
      </c>
      <c r="F14" s="687" t="e">
        <f aca="false">VLOOKUP($M14,УЧАСТНИКИ!$A$2:$L$950,7,FALSE())</f>
        <v>#N/A</v>
      </c>
      <c r="G14" s="653" t="e">
        <f aca="false">VLOOKUP($M14,УЧАСТНИКИ!$A$2:$L$950,11,FALSE())</f>
        <v>#N/A</v>
      </c>
      <c r="H14" s="654"/>
      <c r="I14" s="688" t="n">
        <f aca="false">IF(H14=0,0,CONCATENATE(MID(H14,1,2),":",MID(H14,3,2),".",MID(H14,5,2)))</f>
        <v>0</v>
      </c>
      <c r="J14" s="656" t="e">
        <f aca="false"/>
        <v>#N/A</v>
      </c>
      <c r="K14" s="653" t="e">
        <f aca="false">VLOOKUP($M14,УЧАСТНИКИ!$A$2:$L$950,9,FALSE())</f>
        <v>#N/A</v>
      </c>
      <c r="L14" s="686" t="e">
        <f aca="false">VLOOKUP($M14,УЧАСТНИКИ!$A$2:$L$950,10,FALSE())</f>
        <v>#N/A</v>
      </c>
      <c r="M14" s="766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5" hidden="false" customHeight="false" outlineLevel="0" collapsed="false">
      <c r="A15" s="693" t="e">
        <f aca="false">RANK(H15,$H$11:$H$175,1)</f>
        <v>#VALUE!</v>
      </c>
      <c r="B15" s="694" t="e">
        <f aca="false">VLOOKUP($M15,УЧАСТНИКИ!$A$2:$L$950,3,FALSE())</f>
        <v>#N/A</v>
      </c>
      <c r="C15" s="695" t="e">
        <f aca="false">VLOOKUP($M15,УЧАСТНИКИ!$A$2:$L$950,4,FALSE())</f>
        <v>#N/A</v>
      </c>
      <c r="D15" s="696" t="e">
        <f aca="false">VLOOKUP($M15,УЧАСТНИКИ!$A$2:$L$950,8,FALSE())</f>
        <v>#N/A</v>
      </c>
      <c r="E15" s="694" t="e">
        <f aca="false">VLOOKUP($M15,УЧАСТНИКИ!$A$2:$L$950,5,FALSE())</f>
        <v>#N/A</v>
      </c>
      <c r="F15" s="696" t="e">
        <f aca="false">VLOOKUP($M15,УЧАСТНИКИ!$A$2:$L$950,7,FALSE())</f>
        <v>#N/A</v>
      </c>
      <c r="G15" s="695" t="e">
        <f aca="false">VLOOKUP($M15,УЧАСТНИКИ!$A$2:$L$950,11,FALSE())</f>
        <v>#N/A</v>
      </c>
      <c r="H15" s="698"/>
      <c r="I15" s="689" t="n">
        <f aca="false">IF(H15=0,0,CONCATENATE(MID(H15,1,2),":",MID(H15,3,2),".",MID(H15,5,2)))</f>
        <v>0</v>
      </c>
      <c r="J15" s="699" t="e">
        <f aca="false"/>
        <v>#N/A</v>
      </c>
      <c r="K15" s="695" t="e">
        <f aca="false">VLOOKUP($M15,УЧАСТНИКИ!$A$2:$L$950,9,FALSE())</f>
        <v>#N/A</v>
      </c>
      <c r="L15" s="694" t="e">
        <f aca="false">VLOOKUP($M15,УЧАСТНИКИ!$A$2:$L$950,10,FALSE())</f>
        <v>#N/A</v>
      </c>
      <c r="M15" s="106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5.75" hidden="false" customHeight="true" outlineLevel="0" collapsed="false">
      <c r="A16" s="767" t="e">
        <f aca="false">RANK(H16,$H$11:$H$175,1)</f>
        <v>#VALUE!</v>
      </c>
      <c r="B16" s="768" t="e">
        <f aca="false">VLOOKUP($M16,УЧАСТНИКИ!$A$2:$L$950,3,FALSE())</f>
        <v>#N/A</v>
      </c>
      <c r="C16" s="769" t="e">
        <f aca="false">VLOOKUP($M16,УЧАСТНИКИ!$A$2:$L$950,4,FALSE())</f>
        <v>#N/A</v>
      </c>
      <c r="D16" s="770" t="e">
        <f aca="false">VLOOKUP($M16,УЧАСТНИКИ!$A$2:$L$950,8,FALSE())</f>
        <v>#N/A</v>
      </c>
      <c r="E16" s="768" t="e">
        <f aca="false">VLOOKUP($M16,УЧАСТНИКИ!$A$2:$L$950,5,FALSE())</f>
        <v>#N/A</v>
      </c>
      <c r="F16" s="770" t="e">
        <f aca="false">VLOOKUP($M16,УЧАСТНИКИ!$A$2:$L$950,7,FALSE())</f>
        <v>#N/A</v>
      </c>
      <c r="G16" s="769" t="e">
        <f aca="false">VLOOKUP($M16,УЧАСТНИКИ!$A$2:$L$950,11,FALSE())</f>
        <v>#N/A</v>
      </c>
      <c r="H16" s="698"/>
      <c r="I16" s="771" t="n">
        <f aca="false">IF(H16=0,0,CONCATENATE(MID(H16,1,2),":",MID(H16,3,2),".",MID(H16,5,2)))</f>
        <v>0</v>
      </c>
      <c r="J16" s="699" t="e">
        <f aca="false"/>
        <v>#N/A</v>
      </c>
      <c r="K16" s="769" t="e">
        <f aca="false">VLOOKUP($M16,УЧАСТНИКИ!$A$2:$L$950,9,FALSE())</f>
        <v>#N/A</v>
      </c>
      <c r="L16" s="768" t="e">
        <f aca="false">VLOOKUP($M16,УЧАСТНИКИ!$A$2:$L$950,10,FALSE())</f>
        <v>#N/A</v>
      </c>
      <c r="M16" s="379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5" hidden="false" customHeight="true" outlineLevel="0" collapsed="false">
      <c r="A17" s="767" t="e">
        <f aca="false">RANK(H17,$H$11:$H$175,1)</f>
        <v>#VALUE!</v>
      </c>
      <c r="B17" s="768" t="e">
        <f aca="false">VLOOKUP($M17,УЧАСТНИКИ!$A$2:$L$950,3,FALSE())</f>
        <v>#N/A</v>
      </c>
      <c r="C17" s="769" t="e">
        <f aca="false">VLOOKUP($M17,УЧАСТНИКИ!$A$2:$L$950,4,FALSE())</f>
        <v>#N/A</v>
      </c>
      <c r="D17" s="770" t="e">
        <f aca="false">VLOOKUP($M17,УЧАСТНИКИ!$A$2:$L$950,8,FALSE())</f>
        <v>#N/A</v>
      </c>
      <c r="E17" s="768" t="e">
        <f aca="false">VLOOKUP($M17,УЧАСТНИКИ!$A$2:$L$950,5,FALSE())</f>
        <v>#N/A</v>
      </c>
      <c r="F17" s="770" t="e">
        <f aca="false">VLOOKUP($M17,УЧАСТНИКИ!$A$2:$L$950,7,FALSE())</f>
        <v>#N/A</v>
      </c>
      <c r="G17" s="769" t="e">
        <f aca="false">VLOOKUP($M17,УЧАСТНИКИ!$A$2:$L$950,11,FALSE())</f>
        <v>#N/A</v>
      </c>
      <c r="H17" s="698"/>
      <c r="I17" s="771" t="n">
        <f aca="false">IF(H17=0,0,CONCATENATE(MID(H17,1,2),":",MID(H17,3,2),".",MID(H17,5,2)))</f>
        <v>0</v>
      </c>
      <c r="J17" s="699" t="e">
        <f aca="false"/>
        <v>#N/A</v>
      </c>
      <c r="K17" s="769" t="e">
        <f aca="false">VLOOKUP($M17,УЧАСТНИКИ!$A$2:$L$950,9,FALSE())</f>
        <v>#N/A</v>
      </c>
      <c r="L17" s="768" t="e">
        <f aca="false">VLOOKUP($M17,УЧАСТНИКИ!$A$2:$L$950,10,FALSE())</f>
        <v>#N/A</v>
      </c>
      <c r="M17" s="379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" hidden="false" customHeight="true" outlineLevel="0" collapsed="false">
      <c r="A18" s="767" t="e">
        <f aca="false">RANK(H18,$H$11:$H$175,1)</f>
        <v>#VALUE!</v>
      </c>
      <c r="B18" s="768" t="e">
        <f aca="false">VLOOKUP($M18,УЧАСТНИКИ!$A$2:$L$950,3,FALSE())</f>
        <v>#N/A</v>
      </c>
      <c r="C18" s="769" t="e">
        <f aca="false">VLOOKUP($M18,УЧАСТНИКИ!$A$2:$L$950,4,FALSE())</f>
        <v>#N/A</v>
      </c>
      <c r="D18" s="770" t="e">
        <f aca="false">VLOOKUP($M18,УЧАСТНИКИ!$A$2:$L$950,8,FALSE())</f>
        <v>#N/A</v>
      </c>
      <c r="E18" s="768" t="e">
        <f aca="false">VLOOKUP($M18,УЧАСТНИКИ!$A$2:$L$950,5,FALSE())</f>
        <v>#N/A</v>
      </c>
      <c r="F18" s="770" t="e">
        <f aca="false">VLOOKUP($M18,УЧАСТНИКИ!$A$2:$L$950,7,FALSE())</f>
        <v>#N/A</v>
      </c>
      <c r="G18" s="769" t="e">
        <f aca="false">VLOOKUP($M18,УЧАСТНИКИ!$A$2:$L$950,11,FALSE())</f>
        <v>#N/A</v>
      </c>
      <c r="H18" s="698"/>
      <c r="I18" s="771" t="n">
        <f aca="false">IF(H18=0,0,CONCATENATE(MID(H18,1,2),":",MID(H18,3,2),".",MID(H18,5,2)))</f>
        <v>0</v>
      </c>
      <c r="J18" s="699" t="e">
        <f aca="false"/>
        <v>#N/A</v>
      </c>
      <c r="K18" s="769" t="e">
        <f aca="false">VLOOKUP($M18,УЧАСТНИКИ!$A$2:$L$950,9,FALSE())</f>
        <v>#N/A</v>
      </c>
      <c r="L18" s="768" t="e">
        <f aca="false">VLOOKUP($M18,УЧАСТНИКИ!$A$2:$L$950,10,FALSE())</f>
        <v>#N/A</v>
      </c>
      <c r="M18" s="379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5" hidden="false" customHeight="false" outlineLevel="0" collapsed="false">
      <c r="A19" s="693" t="e">
        <f aca="false">RANK(H19,$H$11:$H$175,1)</f>
        <v>#VALUE!</v>
      </c>
      <c r="B19" s="694" t="e">
        <f aca="false">VLOOKUP($M19,УЧАСТНИКИ!$A$2:$L$950,3,FALSE())</f>
        <v>#N/A</v>
      </c>
      <c r="C19" s="695" t="e">
        <f aca="false">VLOOKUP($M19,УЧАСТНИКИ!$A$2:$L$950,4,FALSE())</f>
        <v>#N/A</v>
      </c>
      <c r="D19" s="696" t="e">
        <f aca="false">VLOOKUP($M19,УЧАСТНИКИ!$A$2:$L$950,8,FALSE())</f>
        <v>#N/A</v>
      </c>
      <c r="E19" s="694" t="e">
        <f aca="false">VLOOKUP($M19,УЧАСТНИКИ!$A$2:$L$950,5,FALSE())</f>
        <v>#N/A</v>
      </c>
      <c r="F19" s="696" t="e">
        <f aca="false">VLOOKUP($M19,УЧАСТНИКИ!$A$2:$L$950,7,FALSE())</f>
        <v>#N/A</v>
      </c>
      <c r="G19" s="695" t="e">
        <f aca="false">VLOOKUP($M19,УЧАСТНИКИ!$A$2:$L$950,11,FALSE())</f>
        <v>#N/A</v>
      </c>
      <c r="H19" s="698"/>
      <c r="I19" s="689" t="n">
        <f aca="false">IF(H19=0,0,CONCATENATE(MID(H19,1,2),":",MID(H19,3,2),".",MID(H19,5,2)))</f>
        <v>0</v>
      </c>
      <c r="J19" s="699" t="e">
        <f aca="false"/>
        <v>#N/A</v>
      </c>
      <c r="K19" s="695" t="e">
        <f aca="false">VLOOKUP($M19,УЧАСТНИКИ!$A$2:$L$950,9,FALSE())</f>
        <v>#N/A</v>
      </c>
      <c r="L19" s="694" t="e">
        <f aca="false">VLOOKUP($M19,УЧАСТНИКИ!$A$2:$L$950,10,FALSE())</f>
        <v>#N/A</v>
      </c>
      <c r="M19" s="379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6.5" hidden="false" customHeight="true" outlineLevel="0" collapsed="false">
      <c r="A20" s="693" t="e">
        <f aca="false">RANK(H20,$H$11:$H$175,1)</f>
        <v>#VALUE!</v>
      </c>
      <c r="B20" s="694" t="e">
        <f aca="false">VLOOKUP($M20,УЧАСТНИКИ!$A$2:$L$950,3,FALSE())</f>
        <v>#N/A</v>
      </c>
      <c r="C20" s="695" t="e">
        <f aca="false">VLOOKUP($M20,УЧАСТНИКИ!$A$2:$L$950,4,FALSE())</f>
        <v>#N/A</v>
      </c>
      <c r="D20" s="696" t="e">
        <f aca="false">VLOOKUP($M20,УЧАСТНИКИ!$A$2:$L$950,8,FALSE())</f>
        <v>#N/A</v>
      </c>
      <c r="E20" s="694" t="e">
        <f aca="false">VLOOKUP($M20,УЧАСТНИКИ!$A$2:$L$950,5,FALSE())</f>
        <v>#N/A</v>
      </c>
      <c r="F20" s="696" t="e">
        <f aca="false">VLOOKUP($M20,УЧАСТНИКИ!$A$2:$L$950,7,FALSE())</f>
        <v>#N/A</v>
      </c>
      <c r="G20" s="695" t="e">
        <f aca="false">VLOOKUP($M20,УЧАСТНИКИ!$A$2:$L$950,11,FALSE())</f>
        <v>#N/A</v>
      </c>
      <c r="H20" s="698"/>
      <c r="I20" s="689" t="n">
        <f aca="false">IF(H20=0,0,CONCATENATE(MID(H20,1,2),":",MID(H20,3,2),".",MID(H20,5,2)))</f>
        <v>0</v>
      </c>
      <c r="J20" s="699" t="e">
        <f aca="false"/>
        <v>#N/A</v>
      </c>
      <c r="K20" s="695" t="e">
        <f aca="false">VLOOKUP($M20,УЧАСТНИКИ!$A$2:$L$950,9,FALSE())</f>
        <v>#N/A</v>
      </c>
      <c r="L20" s="694" t="e">
        <f aca="false">VLOOKUP($M20,УЧАСТНИКИ!$A$2:$L$950,10,FALSE())</f>
        <v>#N/A</v>
      </c>
      <c r="M20" s="379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false" outlineLevel="0" collapsed="false">
      <c r="A21" s="693" t="e">
        <f aca="false">RANK(H21,$H$11:$H$175,1)</f>
        <v>#VALUE!</v>
      </c>
      <c r="B21" s="694" t="e">
        <f aca="false">VLOOKUP($M21,УЧАСТНИКИ!$A$2:$L$950,3,FALSE())</f>
        <v>#N/A</v>
      </c>
      <c r="C21" s="695" t="e">
        <f aca="false">VLOOKUP($M21,УЧАСТНИКИ!$A$2:$L$950,4,FALSE())</f>
        <v>#N/A</v>
      </c>
      <c r="D21" s="696" t="e">
        <f aca="false">VLOOKUP($M21,УЧАСТНИКИ!$A$2:$L$950,8,FALSE())</f>
        <v>#N/A</v>
      </c>
      <c r="E21" s="694" t="e">
        <f aca="false">VLOOKUP($M21,УЧАСТНИКИ!$A$2:$L$950,5,FALSE())</f>
        <v>#N/A</v>
      </c>
      <c r="F21" s="696" t="e">
        <f aca="false">VLOOKUP($M21,УЧАСТНИКИ!$A$2:$L$950,7,FALSE())</f>
        <v>#N/A</v>
      </c>
      <c r="G21" s="695" t="e">
        <f aca="false">VLOOKUP($M21,УЧАСТНИКИ!$A$2:$L$950,11,FALSE())</f>
        <v>#N/A</v>
      </c>
      <c r="H21" s="698"/>
      <c r="I21" s="689" t="n">
        <f aca="false">IF(H21=0,0,CONCATENATE(MID(H21,1,2),":",MID(H21,3,2),".",MID(H21,5,2)))</f>
        <v>0</v>
      </c>
      <c r="J21" s="699" t="e">
        <f aca="false"/>
        <v>#N/A</v>
      </c>
      <c r="K21" s="695" t="e">
        <f aca="false">VLOOKUP($M21,УЧАСТНИКИ!$A$2:$L$950,9,FALSE())</f>
        <v>#N/A</v>
      </c>
      <c r="L21" s="694" t="e">
        <f aca="false">VLOOKUP($M21,УЧАСТНИКИ!$A$2:$L$950,10,FALSE())</f>
        <v>#N/A</v>
      </c>
      <c r="M21" s="379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5" hidden="false" customHeight="false" outlineLevel="0" collapsed="false">
      <c r="A22" s="693" t="e">
        <f aca="false">RANK(H22,$H$11:$H$175,1)</f>
        <v>#VALUE!</v>
      </c>
      <c r="B22" s="694" t="e">
        <f aca="false">VLOOKUP($M22,УЧАСТНИКИ!$A$2:$L$950,3,FALSE())</f>
        <v>#N/A</v>
      </c>
      <c r="C22" s="695" t="e">
        <f aca="false">VLOOKUP($M22,УЧАСТНИКИ!$A$2:$L$950,4,FALSE())</f>
        <v>#N/A</v>
      </c>
      <c r="D22" s="696" t="e">
        <f aca="false">VLOOKUP($M22,УЧАСТНИКИ!$A$2:$L$950,8,FALSE())</f>
        <v>#N/A</v>
      </c>
      <c r="E22" s="694" t="e">
        <f aca="false">VLOOKUP($M22,УЧАСТНИКИ!$A$2:$L$950,5,FALSE())</f>
        <v>#N/A</v>
      </c>
      <c r="F22" s="696" t="e">
        <f aca="false">VLOOKUP($M22,УЧАСТНИКИ!$A$2:$L$950,7,FALSE())</f>
        <v>#N/A</v>
      </c>
      <c r="G22" s="695" t="e">
        <f aca="false">VLOOKUP($M22,УЧАСТНИКИ!$A$2:$L$950,11,FALSE())</f>
        <v>#N/A</v>
      </c>
      <c r="H22" s="698"/>
      <c r="I22" s="689" t="n">
        <f aca="false">IF(H22=0,0,CONCATENATE(MID(H22,1,2),":",MID(H22,3,2),".",MID(H22,5,2)))</f>
        <v>0</v>
      </c>
      <c r="J22" s="699" t="e">
        <f aca="false"/>
        <v>#N/A</v>
      </c>
      <c r="K22" s="695" t="e">
        <f aca="false">VLOOKUP($M22,УЧАСТНИКИ!$A$2:$L$950,9,FALSE())</f>
        <v>#N/A</v>
      </c>
      <c r="L22" s="694" t="e">
        <f aca="false">VLOOKUP($M22,УЧАСТНИКИ!$A$2:$L$950,10,FALSE())</f>
        <v>#N/A</v>
      </c>
      <c r="M22" s="379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5" hidden="false" customHeight="false" outlineLevel="0" collapsed="false">
      <c r="A23" s="693" t="e">
        <f aca="false">RANK(H23,$H$11:$H$175,1)</f>
        <v>#VALUE!</v>
      </c>
      <c r="B23" s="694" t="e">
        <f aca="false">VLOOKUP($M23,УЧАСТНИКИ!$A$2:$L$950,3,FALSE())</f>
        <v>#N/A</v>
      </c>
      <c r="C23" s="695" t="e">
        <f aca="false">VLOOKUP($M23,УЧАСТНИКИ!$A$2:$L$950,4,FALSE())</f>
        <v>#N/A</v>
      </c>
      <c r="D23" s="696" t="e">
        <f aca="false">VLOOKUP($M23,УЧАСТНИКИ!$A$2:$L$950,8,FALSE())</f>
        <v>#N/A</v>
      </c>
      <c r="E23" s="694" t="e">
        <f aca="false">VLOOKUP($M23,УЧАСТНИКИ!$A$2:$L$950,5,FALSE())</f>
        <v>#N/A</v>
      </c>
      <c r="F23" s="696" t="e">
        <f aca="false">VLOOKUP($M23,УЧАСТНИКИ!$A$2:$L$950,7,FALSE())</f>
        <v>#N/A</v>
      </c>
      <c r="G23" s="695" t="e">
        <f aca="false">VLOOKUP($M23,УЧАСТНИКИ!$A$2:$L$950,11,FALSE())</f>
        <v>#N/A</v>
      </c>
      <c r="H23" s="698"/>
      <c r="I23" s="689" t="n">
        <f aca="false">IF(H23=0,0,CONCATENATE(MID(H23,1,2),":",MID(H23,3,2),".",MID(H23,5,2)))</f>
        <v>0</v>
      </c>
      <c r="J23" s="699" t="e">
        <f aca="false"/>
        <v>#N/A</v>
      </c>
      <c r="K23" s="695" t="e">
        <f aca="false">VLOOKUP($M23,УЧАСТНИКИ!$A$2:$L$950,9,FALSE())</f>
        <v>#N/A</v>
      </c>
      <c r="L23" s="694" t="e">
        <f aca="false">VLOOKUP($M23,УЧАСТНИКИ!$A$2:$L$950,10,FALSE())</f>
        <v>#N/A</v>
      </c>
      <c r="M23" s="379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5" hidden="false" customHeight="false" outlineLevel="0" collapsed="false">
      <c r="A24" s="693" t="e">
        <f aca="false">RANK(H24,$H$11:$H$175,1)</f>
        <v>#VALUE!</v>
      </c>
      <c r="B24" s="694" t="e">
        <f aca="false">VLOOKUP($M24,УЧАСТНИКИ!$A$2:$L$950,3,FALSE())</f>
        <v>#N/A</v>
      </c>
      <c r="C24" s="695" t="e">
        <f aca="false">VLOOKUP($M24,УЧАСТНИКИ!$A$2:$L$950,4,FALSE())</f>
        <v>#N/A</v>
      </c>
      <c r="D24" s="696" t="e">
        <f aca="false">VLOOKUP($M24,УЧАСТНИКИ!$A$2:$L$950,8,FALSE())</f>
        <v>#N/A</v>
      </c>
      <c r="E24" s="694" t="e">
        <f aca="false">VLOOKUP($M24,УЧАСТНИКИ!$A$2:$L$950,5,FALSE())</f>
        <v>#N/A</v>
      </c>
      <c r="F24" s="696" t="e">
        <f aca="false">VLOOKUP($M24,УЧАСТНИКИ!$A$2:$L$950,7,FALSE())</f>
        <v>#N/A</v>
      </c>
      <c r="G24" s="695" t="e">
        <f aca="false">VLOOKUP($M24,УЧАСТНИКИ!$A$2:$L$950,11,FALSE())</f>
        <v>#N/A</v>
      </c>
      <c r="H24" s="698"/>
      <c r="I24" s="689" t="n">
        <f aca="false">IF(H24=0,0,CONCATENATE(MID(H24,1,2),":",MID(H24,3,2),".",MID(H24,5,2)))</f>
        <v>0</v>
      </c>
      <c r="J24" s="699" t="e">
        <f aca="false"/>
        <v>#N/A</v>
      </c>
      <c r="K24" s="695" t="e">
        <f aca="false">VLOOKUP($M24,УЧАСТНИКИ!$A$2:$L$950,9,FALSE())</f>
        <v>#N/A</v>
      </c>
      <c r="L24" s="694" t="e">
        <f aca="false">VLOOKUP($M24,УЧАСТНИКИ!$A$2:$L$950,10,FALSE())</f>
        <v>#N/A</v>
      </c>
      <c r="M24" s="379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5" hidden="false" customHeight="false" outlineLevel="0" collapsed="false">
      <c r="A25" s="693" t="e">
        <f aca="false">RANK(H25,$H$11:$H$175,1)</f>
        <v>#VALUE!</v>
      </c>
      <c r="B25" s="694" t="e">
        <f aca="false">VLOOKUP($M25,УЧАСТНИКИ!$A$2:$L$950,3,FALSE())</f>
        <v>#N/A</v>
      </c>
      <c r="C25" s="695" t="e">
        <f aca="false">VLOOKUP($M25,УЧАСТНИКИ!$A$2:$L$950,4,FALSE())</f>
        <v>#N/A</v>
      </c>
      <c r="D25" s="696" t="e">
        <f aca="false">VLOOKUP($M25,УЧАСТНИКИ!$A$2:$L$950,8,FALSE())</f>
        <v>#N/A</v>
      </c>
      <c r="E25" s="694" t="e">
        <f aca="false">VLOOKUP($M25,УЧАСТНИКИ!$A$2:$L$950,5,FALSE())</f>
        <v>#N/A</v>
      </c>
      <c r="F25" s="696" t="e">
        <f aca="false">VLOOKUP($M25,УЧАСТНИКИ!$A$2:$L$950,7,FALSE())</f>
        <v>#N/A</v>
      </c>
      <c r="G25" s="695" t="e">
        <f aca="false">VLOOKUP($M25,УЧАСТНИКИ!$A$2:$L$950,11,FALSE())</f>
        <v>#N/A</v>
      </c>
      <c r="H25" s="698"/>
      <c r="I25" s="689" t="n">
        <f aca="false">IF(H25=0,0,CONCATENATE(MID(H25,1,2),":",MID(H25,3,2),".",MID(H25,5,2)))</f>
        <v>0</v>
      </c>
      <c r="J25" s="699" t="e">
        <f aca="false"/>
        <v>#N/A</v>
      </c>
      <c r="K25" s="695" t="e">
        <f aca="false">VLOOKUP($M25,УЧАСТНИКИ!$A$2:$L$950,9,FALSE())</f>
        <v>#N/A</v>
      </c>
      <c r="L25" s="694" t="e">
        <f aca="false">VLOOKUP($M25,УЧАСТНИКИ!$A$2:$L$950,10,FALSE())</f>
        <v>#N/A</v>
      </c>
      <c r="M25" s="379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5" hidden="false" customHeight="false" outlineLevel="0" collapsed="false">
      <c r="A26" s="693" t="e">
        <f aca="false">RANK(H26,$H$11:$H$175,1)</f>
        <v>#VALUE!</v>
      </c>
      <c r="B26" s="694" t="e">
        <f aca="false">VLOOKUP($M26,УЧАСТНИКИ!$A$2:$L$950,3,FALSE())</f>
        <v>#N/A</v>
      </c>
      <c r="C26" s="695" t="e">
        <f aca="false">VLOOKUP($M26,УЧАСТНИКИ!$A$2:$L$950,4,FALSE())</f>
        <v>#N/A</v>
      </c>
      <c r="D26" s="696" t="e">
        <f aca="false">VLOOKUP($M26,УЧАСТНИКИ!$A$2:$L$950,8,FALSE())</f>
        <v>#N/A</v>
      </c>
      <c r="E26" s="694" t="e">
        <f aca="false">VLOOKUP($M26,УЧАСТНИКИ!$A$2:$L$950,5,FALSE())</f>
        <v>#N/A</v>
      </c>
      <c r="F26" s="696" t="e">
        <f aca="false">VLOOKUP($M26,УЧАСТНИКИ!$A$2:$L$950,7,FALSE())</f>
        <v>#N/A</v>
      </c>
      <c r="G26" s="695" t="e">
        <f aca="false">VLOOKUP($M26,УЧАСТНИКИ!$A$2:$L$950,11,FALSE())</f>
        <v>#N/A</v>
      </c>
      <c r="H26" s="698"/>
      <c r="I26" s="689" t="n">
        <f aca="false">IF(H26=0,0,CONCATENATE(MID(H26,1,2),":",MID(H26,3,2),".",MID(H26,5,2)))</f>
        <v>0</v>
      </c>
      <c r="J26" s="699" t="e">
        <f aca="false"/>
        <v>#N/A</v>
      </c>
      <c r="K26" s="695" t="e">
        <f aca="false">VLOOKUP($M26,УЧАСТНИКИ!$A$2:$L$950,9,FALSE())</f>
        <v>#N/A</v>
      </c>
      <c r="L26" s="694" t="e">
        <f aca="false">VLOOKUP($M26,УЧАСТНИКИ!$A$2:$L$950,10,FALSE())</f>
        <v>#N/A</v>
      </c>
      <c r="M26" s="379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15" hidden="false" customHeight="false" outlineLevel="0" collapsed="false">
      <c r="A27" s="693" t="e">
        <f aca="false">RANK(H27,$H$11:$H$175,1)</f>
        <v>#VALUE!</v>
      </c>
      <c r="B27" s="694" t="e">
        <f aca="false">VLOOKUP($M27,УЧАСТНИКИ!$A$2:$L$950,3,FALSE())</f>
        <v>#N/A</v>
      </c>
      <c r="C27" s="695" t="e">
        <f aca="false">VLOOKUP($M27,УЧАСТНИКИ!$A$2:$L$950,4,FALSE())</f>
        <v>#N/A</v>
      </c>
      <c r="D27" s="696" t="e">
        <f aca="false">VLOOKUP($M27,УЧАСТНИКИ!$A$2:$L$950,8,FALSE())</f>
        <v>#N/A</v>
      </c>
      <c r="E27" s="694" t="e">
        <f aca="false">VLOOKUP($M27,УЧАСТНИКИ!$A$2:$L$950,5,FALSE())</f>
        <v>#N/A</v>
      </c>
      <c r="F27" s="696" t="e">
        <f aca="false">VLOOKUP($M27,УЧАСТНИКИ!$A$2:$L$950,7,FALSE())</f>
        <v>#N/A</v>
      </c>
      <c r="G27" s="695" t="e">
        <f aca="false">VLOOKUP($M27,УЧАСТНИКИ!$A$2:$L$950,11,FALSE())</f>
        <v>#N/A</v>
      </c>
      <c r="H27" s="698"/>
      <c r="I27" s="689" t="n">
        <f aca="false">IF(H27=0,0,CONCATENATE(MID(H27,1,2),":",MID(H27,3,2),".",MID(H27,5,2)))</f>
        <v>0</v>
      </c>
      <c r="J27" s="699" t="e">
        <f aca="false"/>
        <v>#N/A</v>
      </c>
      <c r="K27" s="695" t="e">
        <f aca="false">VLOOKUP($M27,УЧАСТНИКИ!$A$2:$L$950,9,FALSE())</f>
        <v>#N/A</v>
      </c>
      <c r="L27" s="694" t="e">
        <f aca="false">VLOOKUP($M27,УЧАСТНИКИ!$A$2:$L$950,10,FALSE())</f>
        <v>#N/A</v>
      </c>
      <c r="M27" s="379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15" hidden="false" customHeight="false" outlineLevel="0" collapsed="false">
      <c r="A28" s="693" t="e">
        <f aca="false">RANK(H28,$H$11:$H$175,1)</f>
        <v>#VALUE!</v>
      </c>
      <c r="B28" s="694" t="e">
        <f aca="false">VLOOKUP($M28,УЧАСТНИКИ!$A$2:$L$950,3,FALSE())</f>
        <v>#N/A</v>
      </c>
      <c r="C28" s="695" t="e">
        <f aca="false">VLOOKUP($M28,УЧАСТНИКИ!$A$2:$L$950,4,FALSE())</f>
        <v>#N/A</v>
      </c>
      <c r="D28" s="696" t="e">
        <f aca="false">VLOOKUP($M28,УЧАСТНИКИ!$A$2:$L$950,8,FALSE())</f>
        <v>#N/A</v>
      </c>
      <c r="E28" s="694" t="e">
        <f aca="false">VLOOKUP($M28,УЧАСТНИКИ!$A$2:$L$950,5,FALSE())</f>
        <v>#N/A</v>
      </c>
      <c r="F28" s="696" t="e">
        <f aca="false">VLOOKUP($M28,УЧАСТНИКИ!$A$2:$L$950,7,FALSE())</f>
        <v>#N/A</v>
      </c>
      <c r="G28" s="695" t="e">
        <f aca="false">VLOOKUP($M28,УЧАСТНИКИ!$A$2:$L$950,11,FALSE())</f>
        <v>#N/A</v>
      </c>
      <c r="H28" s="698"/>
      <c r="I28" s="689" t="n">
        <f aca="false">IF(H28=0,0,CONCATENATE(MID(H28,1,2),":",MID(H28,3,2),".",MID(H28,5,2)))</f>
        <v>0</v>
      </c>
      <c r="J28" s="699" t="e">
        <f aca="false"/>
        <v>#N/A</v>
      </c>
      <c r="K28" s="695" t="e">
        <f aca="false">VLOOKUP($M28,УЧАСТНИКИ!$A$2:$L$950,9,FALSE())</f>
        <v>#N/A</v>
      </c>
      <c r="L28" s="694" t="e">
        <f aca="false">VLOOKUP($M28,УЧАСТНИКИ!$A$2:$L$950,10,FALSE())</f>
        <v>#N/A</v>
      </c>
      <c r="M28" s="379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15" hidden="false" customHeight="false" outlineLevel="0" collapsed="false">
      <c r="A29" s="693" t="e">
        <f aca="false">RANK(H29,$H$11:$H$175,1)</f>
        <v>#VALUE!</v>
      </c>
      <c r="B29" s="694" t="e">
        <f aca="false">VLOOKUP($M29,УЧАСТНИКИ!$A$2:$L$950,3,FALSE())</f>
        <v>#N/A</v>
      </c>
      <c r="C29" s="695" t="e">
        <f aca="false">VLOOKUP($M29,УЧАСТНИКИ!$A$2:$L$950,4,FALSE())</f>
        <v>#N/A</v>
      </c>
      <c r="D29" s="696" t="e">
        <f aca="false">VLOOKUP($M29,УЧАСТНИКИ!$A$2:$L$950,8,FALSE())</f>
        <v>#N/A</v>
      </c>
      <c r="E29" s="694" t="e">
        <f aca="false">VLOOKUP($M29,УЧАСТНИКИ!$A$2:$L$950,5,FALSE())</f>
        <v>#N/A</v>
      </c>
      <c r="F29" s="696" t="e">
        <f aca="false">VLOOKUP($M29,УЧАСТНИКИ!$A$2:$L$950,7,FALSE())</f>
        <v>#N/A</v>
      </c>
      <c r="G29" s="695" t="e">
        <f aca="false">VLOOKUP($M29,УЧАСТНИКИ!$A$2:$L$950,11,FALSE())</f>
        <v>#N/A</v>
      </c>
      <c r="H29" s="698"/>
      <c r="I29" s="689" t="n">
        <f aca="false">IF(H29=0,0,CONCATENATE(MID(H29,1,2),":",MID(H29,3,2),".",MID(H29,5,2)))</f>
        <v>0</v>
      </c>
      <c r="J29" s="699" t="e">
        <f aca="false"/>
        <v>#N/A</v>
      </c>
      <c r="K29" s="695" t="e">
        <f aca="false">VLOOKUP($M29,УЧАСТНИКИ!$A$2:$L$950,9,FALSE())</f>
        <v>#N/A</v>
      </c>
      <c r="L29" s="694" t="e">
        <f aca="false">VLOOKUP($M29,УЧАСТНИКИ!$A$2:$L$950,10,FALSE())</f>
        <v>#N/A</v>
      </c>
      <c r="M29" s="379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15" hidden="false" customHeight="false" outlineLevel="0" collapsed="false">
      <c r="A30" s="693" t="e">
        <f aca="false">RANK(H30,$H$11:$H$175,1)</f>
        <v>#VALUE!</v>
      </c>
      <c r="B30" s="694" t="e">
        <f aca="false">VLOOKUP($M30,УЧАСТНИКИ!$A$2:$L$950,3,FALSE())</f>
        <v>#N/A</v>
      </c>
      <c r="C30" s="695" t="e">
        <f aca="false">VLOOKUP($M30,УЧАСТНИКИ!$A$2:$L$950,4,FALSE())</f>
        <v>#N/A</v>
      </c>
      <c r="D30" s="696" t="e">
        <f aca="false">VLOOKUP($M30,УЧАСТНИКИ!$A$2:$L$950,8,FALSE())</f>
        <v>#N/A</v>
      </c>
      <c r="E30" s="694" t="e">
        <f aca="false">VLOOKUP($M30,УЧАСТНИКИ!$A$2:$L$950,5,FALSE())</f>
        <v>#N/A</v>
      </c>
      <c r="F30" s="696" t="e">
        <f aca="false">VLOOKUP($M30,УЧАСТНИКИ!$A$2:$L$950,7,FALSE())</f>
        <v>#N/A</v>
      </c>
      <c r="G30" s="695" t="e">
        <f aca="false">VLOOKUP($M30,УЧАСТНИКИ!$A$2:$L$950,11,FALSE())</f>
        <v>#N/A</v>
      </c>
      <c r="H30" s="698"/>
      <c r="I30" s="689" t="n">
        <f aca="false">IF(H30=0,0,CONCATENATE(MID(H30,1,2),":",MID(H30,3,2),".",MID(H30,5,2)))</f>
        <v>0</v>
      </c>
      <c r="J30" s="699" t="e">
        <f aca="false"/>
        <v>#N/A</v>
      </c>
      <c r="K30" s="695" t="e">
        <f aca="false">VLOOKUP($M30,УЧАСТНИКИ!$A$2:$L$950,9,FALSE())</f>
        <v>#N/A</v>
      </c>
      <c r="L30" s="694" t="e">
        <f aca="false">VLOOKUP($M30,УЧАСТНИКИ!$A$2:$L$950,10,FALSE())</f>
        <v>#N/A</v>
      </c>
      <c r="M30" s="379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5" hidden="false" customHeight="false" outlineLevel="0" collapsed="false">
      <c r="A31" s="693" t="e">
        <f aca="false">RANK(H31,$H$11:$H$175,1)</f>
        <v>#VALUE!</v>
      </c>
      <c r="B31" s="694" t="e">
        <f aca="false">VLOOKUP($M31,УЧАСТНИКИ!$A$2:$L$950,3,FALSE())</f>
        <v>#N/A</v>
      </c>
      <c r="C31" s="695" t="e">
        <f aca="false">VLOOKUP($M31,УЧАСТНИКИ!$A$2:$L$950,4,FALSE())</f>
        <v>#N/A</v>
      </c>
      <c r="D31" s="696" t="e">
        <f aca="false">VLOOKUP($M31,УЧАСТНИКИ!$A$2:$L$950,8,FALSE())</f>
        <v>#N/A</v>
      </c>
      <c r="E31" s="694" t="e">
        <f aca="false">VLOOKUP($M31,УЧАСТНИКИ!$A$2:$L$950,5,FALSE())</f>
        <v>#N/A</v>
      </c>
      <c r="F31" s="696" t="e">
        <f aca="false">VLOOKUP($M31,УЧАСТНИКИ!$A$2:$L$950,7,FALSE())</f>
        <v>#N/A</v>
      </c>
      <c r="G31" s="695" t="e">
        <f aca="false">VLOOKUP($M31,УЧАСТНИКИ!$A$2:$L$950,11,FALSE())</f>
        <v>#N/A</v>
      </c>
      <c r="H31" s="698"/>
      <c r="I31" s="689" t="n">
        <f aca="false">IF(H31=0,0,CONCATENATE(MID(H31,1,2),":",MID(H31,3,2),".",MID(H31,5,2)))</f>
        <v>0</v>
      </c>
      <c r="J31" s="699" t="e">
        <f aca="false"/>
        <v>#N/A</v>
      </c>
      <c r="K31" s="695" t="e">
        <f aca="false">VLOOKUP($M31,УЧАСТНИКИ!$A$2:$L$950,9,FALSE())</f>
        <v>#N/A</v>
      </c>
      <c r="L31" s="694" t="e">
        <f aca="false">VLOOKUP($M31,УЧАСТНИКИ!$A$2:$L$950,10,FALSE())</f>
        <v>#N/A</v>
      </c>
      <c r="M31" s="379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15" hidden="false" customHeight="false" outlineLevel="0" collapsed="false">
      <c r="A32" s="693" t="e">
        <f aca="false">RANK(H32,$H$11:$H$175,1)</f>
        <v>#VALUE!</v>
      </c>
      <c r="B32" s="694" t="e">
        <f aca="false">VLOOKUP($M32,УЧАСТНИКИ!$A$2:$L$950,3,FALSE())</f>
        <v>#N/A</v>
      </c>
      <c r="C32" s="695" t="e">
        <f aca="false">VLOOKUP($M32,УЧАСТНИКИ!$A$2:$L$950,4,FALSE())</f>
        <v>#N/A</v>
      </c>
      <c r="D32" s="696" t="e">
        <f aca="false">VLOOKUP($M32,УЧАСТНИКИ!$A$2:$L$950,8,FALSE())</f>
        <v>#N/A</v>
      </c>
      <c r="E32" s="694" t="e">
        <f aca="false">VLOOKUP($M32,УЧАСТНИКИ!$A$2:$L$950,5,FALSE())</f>
        <v>#N/A</v>
      </c>
      <c r="F32" s="696" t="e">
        <f aca="false">VLOOKUP($M32,УЧАСТНИКИ!$A$2:$L$950,7,FALSE())</f>
        <v>#N/A</v>
      </c>
      <c r="G32" s="695" t="e">
        <f aca="false">VLOOKUP($M32,УЧАСТНИКИ!$A$2:$L$950,11,FALSE())</f>
        <v>#N/A</v>
      </c>
      <c r="H32" s="698"/>
      <c r="I32" s="689" t="n">
        <f aca="false">IF(H32=0,0,CONCATENATE(MID(H32,1,2),":",MID(H32,3,2),".",MID(H32,5,2)))</f>
        <v>0</v>
      </c>
      <c r="J32" s="699" t="e">
        <f aca="false"/>
        <v>#N/A</v>
      </c>
      <c r="K32" s="695" t="e">
        <f aca="false">VLOOKUP($M32,УЧАСТНИКИ!$A$2:$L$950,9,FALSE())</f>
        <v>#N/A</v>
      </c>
      <c r="L32" s="694" t="e">
        <f aca="false">VLOOKUP($M32,УЧАСТНИКИ!$A$2:$L$950,10,FALSE())</f>
        <v>#N/A</v>
      </c>
      <c r="M32" s="379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5" hidden="false" customHeight="false" outlineLevel="0" collapsed="false">
      <c r="A33" s="693" t="e">
        <f aca="false">RANK(H33,$H$11:$H$175,1)</f>
        <v>#VALUE!</v>
      </c>
      <c r="B33" s="694" t="e">
        <f aca="false">VLOOKUP($M33,УЧАСТНИКИ!$A$2:$L$950,3,FALSE())</f>
        <v>#N/A</v>
      </c>
      <c r="C33" s="695" t="e">
        <f aca="false">VLOOKUP($M33,УЧАСТНИКИ!$A$2:$L$950,4,FALSE())</f>
        <v>#N/A</v>
      </c>
      <c r="D33" s="696" t="e">
        <f aca="false">VLOOKUP($M33,УЧАСТНИКИ!$A$2:$L$950,8,FALSE())</f>
        <v>#N/A</v>
      </c>
      <c r="E33" s="694" t="e">
        <f aca="false">VLOOKUP($M33,УЧАСТНИКИ!$A$2:$L$950,5,FALSE())</f>
        <v>#N/A</v>
      </c>
      <c r="F33" s="696" t="e">
        <f aca="false">VLOOKUP($M33,УЧАСТНИКИ!$A$2:$L$950,7,FALSE())</f>
        <v>#N/A</v>
      </c>
      <c r="G33" s="695" t="e">
        <f aca="false">VLOOKUP($M33,УЧАСТНИКИ!$A$2:$L$950,11,FALSE())</f>
        <v>#N/A</v>
      </c>
      <c r="H33" s="698"/>
      <c r="I33" s="689" t="n">
        <f aca="false">IF(H33=0,0,CONCATENATE(MID(H33,1,2),":",MID(H33,3,2),".",MID(H33,5,2)))</f>
        <v>0</v>
      </c>
      <c r="J33" s="699" t="e">
        <f aca="false"/>
        <v>#N/A</v>
      </c>
      <c r="K33" s="695" t="e">
        <f aca="false">VLOOKUP($M33,УЧАСТНИКИ!$A$2:$L$950,9,FALSE())</f>
        <v>#N/A</v>
      </c>
      <c r="L33" s="694" t="e">
        <f aca="false">VLOOKUP($M33,УЧАСТНИКИ!$A$2:$L$950,10,FALSE())</f>
        <v>#N/A</v>
      </c>
      <c r="M33" s="379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15" hidden="false" customHeight="false" outlineLevel="0" collapsed="false">
      <c r="A34" s="693" t="e">
        <f aca="false">RANK(H34,$H$11:$H$175,1)</f>
        <v>#VALUE!</v>
      </c>
      <c r="B34" s="694" t="e">
        <f aca="false">VLOOKUP($M34,УЧАСТНИКИ!$A$2:$L$950,3,FALSE())</f>
        <v>#N/A</v>
      </c>
      <c r="C34" s="695" t="e">
        <f aca="false">VLOOKUP($M34,УЧАСТНИКИ!$A$2:$L$950,4,FALSE())</f>
        <v>#N/A</v>
      </c>
      <c r="D34" s="696" t="e">
        <f aca="false">VLOOKUP($M34,УЧАСТНИКИ!$A$2:$L$950,8,FALSE())</f>
        <v>#N/A</v>
      </c>
      <c r="E34" s="694" t="e">
        <f aca="false">VLOOKUP($M34,УЧАСТНИКИ!$A$2:$L$950,5,FALSE())</f>
        <v>#N/A</v>
      </c>
      <c r="F34" s="696" t="e">
        <f aca="false">VLOOKUP($M34,УЧАСТНИКИ!$A$2:$L$950,7,FALSE())</f>
        <v>#N/A</v>
      </c>
      <c r="G34" s="695" t="e">
        <f aca="false">VLOOKUP($M34,УЧАСТНИКИ!$A$2:$L$950,11,FALSE())</f>
        <v>#N/A</v>
      </c>
      <c r="H34" s="698"/>
      <c r="I34" s="689" t="n">
        <f aca="false">IF(H34=0,0,CONCATENATE(MID(H34,1,2),":",MID(H34,3,2),".",MID(H34,5,2)))</f>
        <v>0</v>
      </c>
      <c r="J34" s="699" t="e">
        <f aca="false"/>
        <v>#N/A</v>
      </c>
      <c r="K34" s="695" t="e">
        <f aca="false">VLOOKUP($M34,УЧАСТНИКИ!$A$2:$L$950,9,FALSE())</f>
        <v>#N/A</v>
      </c>
      <c r="L34" s="694" t="e">
        <f aca="false">VLOOKUP($M34,УЧАСТНИКИ!$A$2:$L$950,10,FALSE())</f>
        <v>#N/A</v>
      </c>
      <c r="M34" s="379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15" hidden="false" customHeight="false" outlineLevel="0" collapsed="false">
      <c r="A35" s="693" t="e">
        <f aca="false">RANK(H35,$H$11:$H$175,1)</f>
        <v>#VALUE!</v>
      </c>
      <c r="B35" s="694" t="e">
        <f aca="false">VLOOKUP($M35,УЧАСТНИКИ!$A$2:$L$950,3,FALSE())</f>
        <v>#N/A</v>
      </c>
      <c r="C35" s="695" t="e">
        <f aca="false">VLOOKUP($M35,УЧАСТНИКИ!$A$2:$L$950,4,FALSE())</f>
        <v>#N/A</v>
      </c>
      <c r="D35" s="696" t="e">
        <f aca="false">VLOOKUP($M35,УЧАСТНИКИ!$A$2:$L$950,8,FALSE())</f>
        <v>#N/A</v>
      </c>
      <c r="E35" s="694" t="e">
        <f aca="false">VLOOKUP($M35,УЧАСТНИКИ!$A$2:$L$950,5,FALSE())</f>
        <v>#N/A</v>
      </c>
      <c r="F35" s="696" t="e">
        <f aca="false">VLOOKUP($M35,УЧАСТНИКИ!$A$2:$L$950,7,FALSE())</f>
        <v>#N/A</v>
      </c>
      <c r="G35" s="695" t="e">
        <f aca="false">VLOOKUP($M35,УЧАСТНИКИ!$A$2:$L$950,11,FALSE())</f>
        <v>#N/A</v>
      </c>
      <c r="H35" s="698"/>
      <c r="I35" s="689" t="n">
        <f aca="false">IF(H35=0,0,CONCATENATE(MID(H35,1,2),":",MID(H35,3,2),".",MID(H35,5,2)))</f>
        <v>0</v>
      </c>
      <c r="J35" s="699" t="e">
        <f aca="false"/>
        <v>#N/A</v>
      </c>
      <c r="K35" s="695" t="e">
        <f aca="false">VLOOKUP($M35,УЧАСТНИКИ!$A$2:$L$950,9,FALSE())</f>
        <v>#N/A</v>
      </c>
      <c r="L35" s="694" t="e">
        <f aca="false">VLOOKUP($M35,УЧАСТНИКИ!$A$2:$L$950,10,FALSE())</f>
        <v>#N/A</v>
      </c>
      <c r="M35" s="37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15" hidden="false" customHeight="false" outlineLevel="0" collapsed="false">
      <c r="A36" s="693" t="e">
        <f aca="false">RANK(H36,$H$11:$H$175,1)</f>
        <v>#VALUE!</v>
      </c>
      <c r="B36" s="694" t="e">
        <f aca="false">VLOOKUP($M36,УЧАСТНИКИ!$A$2:$L$950,3,FALSE())</f>
        <v>#N/A</v>
      </c>
      <c r="C36" s="695" t="e">
        <f aca="false">VLOOKUP($M36,УЧАСТНИКИ!$A$2:$L$950,4,FALSE())</f>
        <v>#N/A</v>
      </c>
      <c r="D36" s="696" t="e">
        <f aca="false">VLOOKUP($M36,УЧАСТНИКИ!$A$2:$L$950,8,FALSE())</f>
        <v>#N/A</v>
      </c>
      <c r="E36" s="694" t="e">
        <f aca="false">VLOOKUP($M36,УЧАСТНИКИ!$A$2:$L$950,5,FALSE())</f>
        <v>#N/A</v>
      </c>
      <c r="F36" s="696" t="e">
        <f aca="false">VLOOKUP($M36,УЧАСТНИКИ!$A$2:$L$950,7,FALSE())</f>
        <v>#N/A</v>
      </c>
      <c r="G36" s="695" t="e">
        <f aca="false">VLOOKUP($M36,УЧАСТНИКИ!$A$2:$L$950,11,FALSE())</f>
        <v>#N/A</v>
      </c>
      <c r="H36" s="698"/>
      <c r="I36" s="689" t="n">
        <f aca="false">IF(H36=0,0,CONCATENATE(MID(H36,1,2),":",MID(H36,3,2),".",MID(H36,5,2)))</f>
        <v>0</v>
      </c>
      <c r="J36" s="699" t="e">
        <f aca="false"/>
        <v>#N/A</v>
      </c>
      <c r="K36" s="695" t="e">
        <f aca="false">VLOOKUP($M36,УЧАСТНИКИ!$A$2:$L$950,9,FALSE())</f>
        <v>#N/A</v>
      </c>
      <c r="L36" s="694" t="e">
        <f aca="false">VLOOKUP($M36,УЧАСТНИКИ!$A$2:$L$950,10,FALSE())</f>
        <v>#N/A</v>
      </c>
      <c r="M36" s="37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false" outlineLevel="0" collapsed="false">
      <c r="A37" s="693" t="e">
        <f aca="false">RANK(H37,$H$11:$H$175,1)</f>
        <v>#VALUE!</v>
      </c>
      <c r="B37" s="694" t="e">
        <f aca="false">VLOOKUP($M37,УЧАСТНИКИ!$A$2:$L$950,3,FALSE())</f>
        <v>#N/A</v>
      </c>
      <c r="C37" s="695" t="e">
        <f aca="false">VLOOKUP($M37,УЧАСТНИКИ!$A$2:$L$950,4,FALSE())</f>
        <v>#N/A</v>
      </c>
      <c r="D37" s="696" t="e">
        <f aca="false">VLOOKUP($M37,УЧАСТНИКИ!$A$2:$L$950,8,FALSE())</f>
        <v>#N/A</v>
      </c>
      <c r="E37" s="694" t="e">
        <f aca="false">VLOOKUP($M37,УЧАСТНИКИ!$A$2:$L$950,5,FALSE())</f>
        <v>#N/A</v>
      </c>
      <c r="F37" s="696" t="e">
        <f aca="false">VLOOKUP($M37,УЧАСТНИКИ!$A$2:$L$950,7,FALSE())</f>
        <v>#N/A</v>
      </c>
      <c r="G37" s="695" t="e">
        <f aca="false">VLOOKUP($M37,УЧАСТНИКИ!$A$2:$L$950,11,FALSE())</f>
        <v>#N/A</v>
      </c>
      <c r="H37" s="698"/>
      <c r="I37" s="689" t="n">
        <f aca="false">IF(H37=0,0,CONCATENATE(MID(H37,1,2),":",MID(H37,3,2),".",MID(H37,5,2)))</f>
        <v>0</v>
      </c>
      <c r="J37" s="699" t="e">
        <f aca="false"/>
        <v>#N/A</v>
      </c>
      <c r="K37" s="695" t="e">
        <f aca="false">VLOOKUP($M37,УЧАСТНИКИ!$A$2:$L$950,9,FALSE())</f>
        <v>#N/A</v>
      </c>
      <c r="L37" s="694" t="e">
        <f aca="false">VLOOKUP($M37,УЧАСТНИКИ!$A$2:$L$950,10,FALSE())</f>
        <v>#N/A</v>
      </c>
      <c r="M37" s="379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15" hidden="false" customHeight="false" outlineLevel="0" collapsed="false">
      <c r="A38" s="693" t="e">
        <f aca="false">RANK(H38,$H$11:$H$175,1)</f>
        <v>#VALUE!</v>
      </c>
      <c r="B38" s="694" t="e">
        <f aca="false">VLOOKUP($M38,УЧАСТНИКИ!$A$2:$L$950,3,FALSE())</f>
        <v>#N/A</v>
      </c>
      <c r="C38" s="695" t="e">
        <f aca="false">VLOOKUP($M38,УЧАСТНИКИ!$A$2:$L$950,4,FALSE())</f>
        <v>#N/A</v>
      </c>
      <c r="D38" s="696" t="e">
        <f aca="false">VLOOKUP($M38,УЧАСТНИКИ!$A$2:$L$950,8,FALSE())</f>
        <v>#N/A</v>
      </c>
      <c r="E38" s="694" t="e">
        <f aca="false">VLOOKUP($M38,УЧАСТНИКИ!$A$2:$L$950,5,FALSE())</f>
        <v>#N/A</v>
      </c>
      <c r="F38" s="696" t="e">
        <f aca="false">VLOOKUP($M38,УЧАСТНИКИ!$A$2:$L$950,7,FALSE())</f>
        <v>#N/A</v>
      </c>
      <c r="G38" s="695" t="e">
        <f aca="false">VLOOKUP($M38,УЧАСТНИКИ!$A$2:$L$950,11,FALSE())</f>
        <v>#N/A</v>
      </c>
      <c r="H38" s="698"/>
      <c r="I38" s="689" t="n">
        <f aca="false">IF(H38=0,0,CONCATENATE(MID(H38,1,2),":",MID(H38,3,2),".",MID(H38,5,2)))</f>
        <v>0</v>
      </c>
      <c r="J38" s="699" t="e">
        <f aca="false"/>
        <v>#N/A</v>
      </c>
      <c r="K38" s="695" t="e">
        <f aca="false">VLOOKUP($M38,УЧАСТНИКИ!$A$2:$L$950,9,FALSE())</f>
        <v>#N/A</v>
      </c>
      <c r="L38" s="694" t="e">
        <f aca="false">VLOOKUP($M38,УЧАСТНИКИ!$A$2:$L$950,10,FALSE())</f>
        <v>#N/A</v>
      </c>
      <c r="M38" s="379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15" hidden="false" customHeight="false" outlineLevel="0" collapsed="false">
      <c r="A39" s="693" t="e">
        <f aca="false">RANK(H39,$H$11:$H$175,1)</f>
        <v>#VALUE!</v>
      </c>
      <c r="B39" s="694" t="e">
        <f aca="false">VLOOKUP($M39,УЧАСТНИКИ!$A$2:$L$950,3,FALSE())</f>
        <v>#N/A</v>
      </c>
      <c r="C39" s="695" t="e">
        <f aca="false">VLOOKUP($M39,УЧАСТНИКИ!$A$2:$L$950,4,FALSE())</f>
        <v>#N/A</v>
      </c>
      <c r="D39" s="696" t="e">
        <f aca="false">VLOOKUP($M39,УЧАСТНИКИ!$A$2:$L$950,8,FALSE())</f>
        <v>#N/A</v>
      </c>
      <c r="E39" s="694" t="e">
        <f aca="false">VLOOKUP($M39,УЧАСТНИКИ!$A$2:$L$950,5,FALSE())</f>
        <v>#N/A</v>
      </c>
      <c r="F39" s="696" t="e">
        <f aca="false">VLOOKUP($M39,УЧАСТНИКИ!$A$2:$L$950,7,FALSE())</f>
        <v>#N/A</v>
      </c>
      <c r="G39" s="695" t="e">
        <f aca="false">VLOOKUP($M39,УЧАСТНИКИ!$A$2:$L$950,11,FALSE())</f>
        <v>#N/A</v>
      </c>
      <c r="H39" s="698"/>
      <c r="I39" s="689" t="n">
        <f aca="false">IF(H39=0,0,CONCATENATE(MID(H39,1,2),":",MID(H39,3,2),".",MID(H39,5,2)))</f>
        <v>0</v>
      </c>
      <c r="J39" s="699" t="e">
        <f aca="false"/>
        <v>#N/A</v>
      </c>
      <c r="K39" s="695" t="e">
        <f aca="false">VLOOKUP($M39,УЧАСТНИКИ!$A$2:$L$950,9,FALSE())</f>
        <v>#N/A</v>
      </c>
      <c r="L39" s="694" t="e">
        <f aca="false">VLOOKUP($M39,УЧАСТНИКИ!$A$2:$L$950,10,FALSE())</f>
        <v>#N/A</v>
      </c>
      <c r="M39" s="379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15" hidden="false" customHeight="false" outlineLevel="0" collapsed="false">
      <c r="A40" s="693" t="e">
        <f aca="false">RANK(H40,$H$11:$H$175,1)</f>
        <v>#VALUE!</v>
      </c>
      <c r="B40" s="694" t="e">
        <f aca="false">VLOOKUP($M40,УЧАСТНИКИ!$A$2:$L$950,3,FALSE())</f>
        <v>#N/A</v>
      </c>
      <c r="C40" s="695" t="e">
        <f aca="false">VLOOKUP($M40,УЧАСТНИКИ!$A$2:$L$950,4,FALSE())</f>
        <v>#N/A</v>
      </c>
      <c r="D40" s="696" t="e">
        <f aca="false">VLOOKUP($M40,УЧАСТНИКИ!$A$2:$L$950,8,FALSE())</f>
        <v>#N/A</v>
      </c>
      <c r="E40" s="694" t="e">
        <f aca="false">VLOOKUP($M40,УЧАСТНИКИ!$A$2:$L$950,5,FALSE())</f>
        <v>#N/A</v>
      </c>
      <c r="F40" s="696" t="e">
        <f aca="false">VLOOKUP($M40,УЧАСТНИКИ!$A$2:$L$950,7,FALSE())</f>
        <v>#N/A</v>
      </c>
      <c r="G40" s="695" t="e">
        <f aca="false">VLOOKUP($M40,УЧАСТНИКИ!$A$2:$L$950,11,FALSE())</f>
        <v>#N/A</v>
      </c>
      <c r="H40" s="698"/>
      <c r="I40" s="689" t="n">
        <f aca="false">IF(H40=0,0,CONCATENATE(MID(H40,1,2),":",MID(H40,3,2),".",MID(H40,5,2)))</f>
        <v>0</v>
      </c>
      <c r="J40" s="699" t="e">
        <f aca="false"/>
        <v>#N/A</v>
      </c>
      <c r="K40" s="695" t="e">
        <f aca="false">VLOOKUP($M40,УЧАСТНИКИ!$A$2:$L$950,9,FALSE())</f>
        <v>#N/A</v>
      </c>
      <c r="L40" s="694" t="e">
        <f aca="false">VLOOKUP($M40,УЧАСТНИКИ!$A$2:$L$950,10,FALSE())</f>
        <v>#N/A</v>
      </c>
      <c r="M40" s="379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15" hidden="false" customHeight="false" outlineLevel="0" collapsed="false">
      <c r="A41" s="693" t="e">
        <f aca="false">RANK(H41,$H$11:$H$175,1)</f>
        <v>#VALUE!</v>
      </c>
      <c r="B41" s="694" t="e">
        <f aca="false">VLOOKUP($M41,УЧАСТНИКИ!$A$2:$L$950,3,FALSE())</f>
        <v>#N/A</v>
      </c>
      <c r="C41" s="695" t="e">
        <f aca="false">VLOOKUP($M41,УЧАСТНИКИ!$A$2:$L$950,4,FALSE())</f>
        <v>#N/A</v>
      </c>
      <c r="D41" s="696" t="e">
        <f aca="false">VLOOKUP($M41,УЧАСТНИКИ!$A$2:$L$950,8,FALSE())</f>
        <v>#N/A</v>
      </c>
      <c r="E41" s="694" t="e">
        <f aca="false">VLOOKUP($M41,УЧАСТНИКИ!$A$2:$L$950,5,FALSE())</f>
        <v>#N/A</v>
      </c>
      <c r="F41" s="696" t="e">
        <f aca="false">VLOOKUP($M41,УЧАСТНИКИ!$A$2:$L$950,7,FALSE())</f>
        <v>#N/A</v>
      </c>
      <c r="G41" s="695" t="e">
        <f aca="false">VLOOKUP($M41,УЧАСТНИКИ!$A$2:$L$950,11,FALSE())</f>
        <v>#N/A</v>
      </c>
      <c r="H41" s="698"/>
      <c r="I41" s="689" t="n">
        <f aca="false">IF(H41=0,0,CONCATENATE(MID(H41,1,2),":",MID(H41,3,2),".",MID(H41,5,2)))</f>
        <v>0</v>
      </c>
      <c r="J41" s="699" t="e">
        <f aca="false"/>
        <v>#N/A</v>
      </c>
      <c r="K41" s="695" t="e">
        <f aca="false">VLOOKUP($M41,УЧАСТНИКИ!$A$2:$L$950,9,FALSE())</f>
        <v>#N/A</v>
      </c>
      <c r="L41" s="694" t="e">
        <f aca="false">VLOOKUP($M41,УЧАСТНИКИ!$A$2:$L$950,10,FALSE())</f>
        <v>#N/A</v>
      </c>
      <c r="M41" s="379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5" hidden="false" customHeight="false" outlineLevel="0" collapsed="false">
      <c r="A42" s="693" t="e">
        <f aca="false">RANK(H42,$H$11:$H$175,1)</f>
        <v>#VALUE!</v>
      </c>
      <c r="B42" s="694" t="e">
        <f aca="false">VLOOKUP($M42,УЧАСТНИКИ!$A$2:$L$950,3,FALSE())</f>
        <v>#N/A</v>
      </c>
      <c r="C42" s="695" t="e">
        <f aca="false">VLOOKUP($M42,УЧАСТНИКИ!$A$2:$L$950,4,FALSE())</f>
        <v>#N/A</v>
      </c>
      <c r="D42" s="696" t="e">
        <f aca="false">VLOOKUP($M42,УЧАСТНИКИ!$A$2:$L$950,8,FALSE())</f>
        <v>#N/A</v>
      </c>
      <c r="E42" s="694" t="e">
        <f aca="false">VLOOKUP($M42,УЧАСТНИКИ!$A$2:$L$950,5,FALSE())</f>
        <v>#N/A</v>
      </c>
      <c r="F42" s="696" t="e">
        <f aca="false">VLOOKUP($M42,УЧАСТНИКИ!$A$2:$L$950,7,FALSE())</f>
        <v>#N/A</v>
      </c>
      <c r="G42" s="695" t="e">
        <f aca="false">VLOOKUP($M42,УЧАСТНИКИ!$A$2:$L$950,11,FALSE())</f>
        <v>#N/A</v>
      </c>
      <c r="H42" s="698"/>
      <c r="I42" s="689" t="n">
        <f aca="false">IF(H42=0,0,CONCATENATE(MID(H42,1,2),":",MID(H42,3,2),".",MID(H42,5,2)))</f>
        <v>0</v>
      </c>
      <c r="J42" s="699" t="e">
        <f aca="false"/>
        <v>#N/A</v>
      </c>
      <c r="K42" s="695" t="e">
        <f aca="false">VLOOKUP($M42,УЧАСТНИКИ!$A$2:$L$950,9,FALSE())</f>
        <v>#N/A</v>
      </c>
      <c r="L42" s="694" t="e">
        <f aca="false">VLOOKUP($M42,УЧАСТНИКИ!$A$2:$L$950,10,FALSE())</f>
        <v>#N/A</v>
      </c>
      <c r="M42" s="379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5" hidden="false" customHeight="false" outlineLevel="0" collapsed="false">
      <c r="A43" s="693" t="e">
        <f aca="false">RANK(H43,$H$11:$H$175,1)</f>
        <v>#VALUE!</v>
      </c>
      <c r="B43" s="694" t="e">
        <f aca="false">VLOOKUP($M43,УЧАСТНИКИ!$A$2:$L$950,3,FALSE())</f>
        <v>#N/A</v>
      </c>
      <c r="C43" s="695" t="e">
        <f aca="false">VLOOKUP($M43,УЧАСТНИКИ!$A$2:$L$950,4,FALSE())</f>
        <v>#N/A</v>
      </c>
      <c r="D43" s="696" t="e">
        <f aca="false">VLOOKUP($M43,УЧАСТНИКИ!$A$2:$L$950,8,FALSE())</f>
        <v>#N/A</v>
      </c>
      <c r="E43" s="694" t="e">
        <f aca="false">VLOOKUP($M43,УЧАСТНИКИ!$A$2:$L$950,5,FALSE())</f>
        <v>#N/A</v>
      </c>
      <c r="F43" s="696" t="e">
        <f aca="false">VLOOKUP($M43,УЧАСТНИКИ!$A$2:$L$950,7,FALSE())</f>
        <v>#N/A</v>
      </c>
      <c r="G43" s="695" t="e">
        <f aca="false">VLOOKUP($M43,УЧАСТНИКИ!$A$2:$L$950,11,FALSE())</f>
        <v>#N/A</v>
      </c>
      <c r="H43" s="698"/>
      <c r="I43" s="689" t="n">
        <f aca="false">IF(H43=0,0,CONCATENATE(MID(H43,1,2),":",MID(H43,3,2),".",MID(H43,5,2)))</f>
        <v>0</v>
      </c>
      <c r="J43" s="699" t="e">
        <f aca="false"/>
        <v>#N/A</v>
      </c>
      <c r="K43" s="695" t="e">
        <f aca="false">VLOOKUP($M43,УЧАСТНИКИ!$A$2:$L$950,9,FALSE())</f>
        <v>#N/A</v>
      </c>
      <c r="L43" s="694" t="e">
        <f aca="false">VLOOKUP($M43,УЧАСТНИКИ!$A$2:$L$950,10,FALSE())</f>
        <v>#N/A</v>
      </c>
      <c r="M43" s="379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15" hidden="false" customHeight="false" outlineLevel="0" collapsed="false">
      <c r="A44" s="693" t="e">
        <f aca="false">RANK(H44,$H$11:$H$175,1)</f>
        <v>#VALUE!</v>
      </c>
      <c r="B44" s="694" t="e">
        <f aca="false">VLOOKUP($M44,УЧАСТНИКИ!$A$2:$L$950,3,FALSE())</f>
        <v>#N/A</v>
      </c>
      <c r="C44" s="695" t="e">
        <f aca="false">VLOOKUP($M44,УЧАСТНИКИ!$A$2:$L$950,4,FALSE())</f>
        <v>#N/A</v>
      </c>
      <c r="D44" s="696" t="e">
        <f aca="false">VLOOKUP($M44,УЧАСТНИКИ!$A$2:$L$950,8,FALSE())</f>
        <v>#N/A</v>
      </c>
      <c r="E44" s="694" t="e">
        <f aca="false">VLOOKUP($M44,УЧАСТНИКИ!$A$2:$L$950,5,FALSE())</f>
        <v>#N/A</v>
      </c>
      <c r="F44" s="696" t="e">
        <f aca="false">VLOOKUP($M44,УЧАСТНИКИ!$A$2:$L$950,7,FALSE())</f>
        <v>#N/A</v>
      </c>
      <c r="G44" s="695" t="e">
        <f aca="false">VLOOKUP($M44,УЧАСТНИКИ!$A$2:$L$950,11,FALSE())</f>
        <v>#N/A</v>
      </c>
      <c r="H44" s="698"/>
      <c r="I44" s="689" t="n">
        <f aca="false">IF(H44=0,0,CONCATENATE(MID(H44,1,2),":",MID(H44,3,2),".",MID(H44,5,2)))</f>
        <v>0</v>
      </c>
      <c r="J44" s="699" t="e">
        <f aca="false"/>
        <v>#N/A</v>
      </c>
      <c r="K44" s="695" t="e">
        <f aca="false">VLOOKUP($M44,УЧАСТНИКИ!$A$2:$L$950,9,FALSE())</f>
        <v>#N/A</v>
      </c>
      <c r="L44" s="694" t="e">
        <f aca="false">VLOOKUP($M44,УЧАСТНИКИ!$A$2:$L$950,10,FALSE())</f>
        <v>#N/A</v>
      </c>
      <c r="M44" s="379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15" hidden="false" customHeight="false" outlineLevel="0" collapsed="false">
      <c r="A45" s="693" t="e">
        <f aca="false">RANK(H45,$H$11:$H$175,1)</f>
        <v>#VALUE!</v>
      </c>
      <c r="B45" s="694" t="e">
        <f aca="false">VLOOKUP($M45,УЧАСТНИКИ!$A$2:$L$950,3,FALSE())</f>
        <v>#N/A</v>
      </c>
      <c r="C45" s="695" t="e">
        <f aca="false">VLOOKUP($M45,УЧАСТНИКИ!$A$2:$L$950,4,FALSE())</f>
        <v>#N/A</v>
      </c>
      <c r="D45" s="696" t="e">
        <f aca="false">VLOOKUP($M45,УЧАСТНИКИ!$A$2:$L$950,8,FALSE())</f>
        <v>#N/A</v>
      </c>
      <c r="E45" s="694" t="e">
        <f aca="false">VLOOKUP($M45,УЧАСТНИКИ!$A$2:$L$950,5,FALSE())</f>
        <v>#N/A</v>
      </c>
      <c r="F45" s="696" t="e">
        <f aca="false">VLOOKUP($M45,УЧАСТНИКИ!$A$2:$L$950,7,FALSE())</f>
        <v>#N/A</v>
      </c>
      <c r="G45" s="695" t="e">
        <f aca="false">VLOOKUP($M45,УЧАСТНИКИ!$A$2:$L$950,11,FALSE())</f>
        <v>#N/A</v>
      </c>
      <c r="H45" s="698"/>
      <c r="I45" s="689" t="n">
        <f aca="false">IF(H45=0,0,CONCATENATE(MID(H45,1,2),":",MID(H45,3,2),".",MID(H45,5,2)))</f>
        <v>0</v>
      </c>
      <c r="J45" s="699" t="e">
        <f aca="false"/>
        <v>#N/A</v>
      </c>
      <c r="K45" s="695" t="e">
        <f aca="false">VLOOKUP($M45,УЧАСТНИКИ!$A$2:$L$950,9,FALSE())</f>
        <v>#N/A</v>
      </c>
      <c r="L45" s="694" t="e">
        <f aca="false">VLOOKUP($M45,УЧАСТНИКИ!$A$2:$L$950,10,FALSE())</f>
        <v>#N/A</v>
      </c>
      <c r="M45" s="379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5" hidden="false" customHeight="false" outlineLevel="0" collapsed="false">
      <c r="A46" s="693" t="e">
        <f aca="false">RANK(H46,$H$11:$H$175,1)</f>
        <v>#VALUE!</v>
      </c>
      <c r="B46" s="694" t="e">
        <f aca="false">VLOOKUP($M46,УЧАСТНИКИ!$A$2:$L$950,3,FALSE())</f>
        <v>#N/A</v>
      </c>
      <c r="C46" s="695" t="e">
        <f aca="false">VLOOKUP($M46,УЧАСТНИКИ!$A$2:$L$950,4,FALSE())</f>
        <v>#N/A</v>
      </c>
      <c r="D46" s="696" t="e">
        <f aca="false">VLOOKUP($M46,УЧАСТНИКИ!$A$2:$L$950,8,FALSE())</f>
        <v>#N/A</v>
      </c>
      <c r="E46" s="694" t="e">
        <f aca="false">VLOOKUP($M46,УЧАСТНИКИ!$A$2:$L$950,5,FALSE())</f>
        <v>#N/A</v>
      </c>
      <c r="F46" s="696" t="e">
        <f aca="false">VLOOKUP($M46,УЧАСТНИКИ!$A$2:$L$950,7,FALSE())</f>
        <v>#N/A</v>
      </c>
      <c r="G46" s="695" t="e">
        <f aca="false">VLOOKUP($M46,УЧАСТНИКИ!$A$2:$L$950,11,FALSE())</f>
        <v>#N/A</v>
      </c>
      <c r="H46" s="698"/>
      <c r="I46" s="689" t="n">
        <f aca="false">IF(H46=0,0,CONCATENATE(MID(H46,1,2),":",MID(H46,3,2),".",MID(H46,5,2)))</f>
        <v>0</v>
      </c>
      <c r="J46" s="699" t="e">
        <f aca="false"/>
        <v>#N/A</v>
      </c>
      <c r="K46" s="695" t="e">
        <f aca="false">VLOOKUP($M46,УЧАСТНИКИ!$A$2:$L$950,9,FALSE())</f>
        <v>#N/A</v>
      </c>
      <c r="L46" s="694" t="e">
        <f aca="false">VLOOKUP($M46,УЧАСТНИКИ!$A$2:$L$950,10,FALSE())</f>
        <v>#N/A</v>
      </c>
      <c r="M46" s="379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5" hidden="false" customHeight="false" outlineLevel="0" collapsed="false">
      <c r="A47" s="693" t="e">
        <f aca="false">RANK(H47,$H$11:$H$175,1)</f>
        <v>#VALUE!</v>
      </c>
      <c r="B47" s="694" t="e">
        <f aca="false">VLOOKUP($M47,УЧАСТНИКИ!$A$2:$L$950,3,FALSE())</f>
        <v>#N/A</v>
      </c>
      <c r="C47" s="695" t="e">
        <f aca="false">VLOOKUP($M47,УЧАСТНИКИ!$A$2:$L$950,4,FALSE())</f>
        <v>#N/A</v>
      </c>
      <c r="D47" s="696" t="e">
        <f aca="false">VLOOKUP($M47,УЧАСТНИКИ!$A$2:$L$950,8,FALSE())</f>
        <v>#N/A</v>
      </c>
      <c r="E47" s="694" t="e">
        <f aca="false">VLOOKUP($M47,УЧАСТНИКИ!$A$2:$L$950,5,FALSE())</f>
        <v>#N/A</v>
      </c>
      <c r="F47" s="696" t="e">
        <f aca="false">VLOOKUP($M47,УЧАСТНИКИ!$A$2:$L$950,7,FALSE())</f>
        <v>#N/A</v>
      </c>
      <c r="G47" s="695" t="e">
        <f aca="false">VLOOKUP($M47,УЧАСТНИКИ!$A$2:$L$950,11,FALSE())</f>
        <v>#N/A</v>
      </c>
      <c r="H47" s="698"/>
      <c r="I47" s="689" t="n">
        <f aca="false">IF(H47=0,0,CONCATENATE(MID(H47,1,2),":",MID(H47,3,2),".",MID(H47,5,2)))</f>
        <v>0</v>
      </c>
      <c r="J47" s="699" t="e">
        <f aca="false"/>
        <v>#N/A</v>
      </c>
      <c r="K47" s="695" t="e">
        <f aca="false">VLOOKUP($M47,УЧАСТНИКИ!$A$2:$L$950,9,FALSE())</f>
        <v>#N/A</v>
      </c>
      <c r="L47" s="694" t="e">
        <f aca="false">VLOOKUP($M47,УЧАСТНИКИ!$A$2:$L$950,10,FALSE())</f>
        <v>#N/A</v>
      </c>
      <c r="M47" s="379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5" hidden="false" customHeight="false" outlineLevel="0" collapsed="false">
      <c r="A48" s="693" t="e">
        <f aca="false">RANK(H48,$H$11:$H$175,1)</f>
        <v>#VALUE!</v>
      </c>
      <c r="B48" s="694" t="e">
        <f aca="false">VLOOKUP($M48,УЧАСТНИКИ!$A$2:$L$950,3,FALSE())</f>
        <v>#N/A</v>
      </c>
      <c r="C48" s="695" t="e">
        <f aca="false">VLOOKUP($M48,УЧАСТНИКИ!$A$2:$L$950,4,FALSE())</f>
        <v>#N/A</v>
      </c>
      <c r="D48" s="696" t="e">
        <f aca="false">VLOOKUP($M48,УЧАСТНИКИ!$A$2:$L$950,8,FALSE())</f>
        <v>#N/A</v>
      </c>
      <c r="E48" s="694" t="e">
        <f aca="false">VLOOKUP($M48,УЧАСТНИКИ!$A$2:$L$950,5,FALSE())</f>
        <v>#N/A</v>
      </c>
      <c r="F48" s="696" t="e">
        <f aca="false">VLOOKUP($M48,УЧАСТНИКИ!$A$2:$L$950,7,FALSE())</f>
        <v>#N/A</v>
      </c>
      <c r="G48" s="695" t="e">
        <f aca="false">VLOOKUP($M48,УЧАСТНИКИ!$A$2:$L$950,11,FALSE())</f>
        <v>#N/A</v>
      </c>
      <c r="H48" s="698"/>
      <c r="I48" s="689" t="n">
        <f aca="false">IF(H48=0,0,CONCATENATE(MID(H48,1,2),":",MID(H48,3,2),".",MID(H48,5,2)))</f>
        <v>0</v>
      </c>
      <c r="J48" s="699" t="e">
        <f aca="false"/>
        <v>#N/A</v>
      </c>
      <c r="K48" s="695" t="e">
        <f aca="false">VLOOKUP($M48,УЧАСТНИКИ!$A$2:$L$950,9,FALSE())</f>
        <v>#N/A</v>
      </c>
      <c r="L48" s="694" t="e">
        <f aca="false">VLOOKUP($M48,УЧАСТНИКИ!$A$2:$L$950,10,FALSE())</f>
        <v>#N/A</v>
      </c>
      <c r="M48" s="379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15" hidden="false" customHeight="false" outlineLevel="0" collapsed="false">
      <c r="A49" s="693" t="e">
        <f aca="false">RANK(H49,$H$11:$H$175,1)</f>
        <v>#VALUE!</v>
      </c>
      <c r="B49" s="694" t="e">
        <f aca="false">VLOOKUP($M49,УЧАСТНИКИ!$A$2:$L$950,3,FALSE())</f>
        <v>#N/A</v>
      </c>
      <c r="C49" s="695" t="e">
        <f aca="false">VLOOKUP($M49,УЧАСТНИКИ!$A$2:$L$950,4,FALSE())</f>
        <v>#N/A</v>
      </c>
      <c r="D49" s="696" t="e">
        <f aca="false">VLOOKUP($M49,УЧАСТНИКИ!$A$2:$L$950,8,FALSE())</f>
        <v>#N/A</v>
      </c>
      <c r="E49" s="694" t="e">
        <f aca="false">VLOOKUP($M49,УЧАСТНИКИ!$A$2:$L$950,5,FALSE())</f>
        <v>#N/A</v>
      </c>
      <c r="F49" s="696" t="e">
        <f aca="false">VLOOKUP($M49,УЧАСТНИКИ!$A$2:$L$950,7,FALSE())</f>
        <v>#N/A</v>
      </c>
      <c r="G49" s="695" t="e">
        <f aca="false">VLOOKUP($M49,УЧАСТНИКИ!$A$2:$L$950,11,FALSE())</f>
        <v>#N/A</v>
      </c>
      <c r="H49" s="698"/>
      <c r="I49" s="689" t="n">
        <f aca="false">IF(H49=0,0,CONCATENATE(MID(H49,1,2),":",MID(H49,3,2),".",MID(H49,5,2)))</f>
        <v>0</v>
      </c>
      <c r="J49" s="699" t="e">
        <f aca="false"/>
        <v>#N/A</v>
      </c>
      <c r="K49" s="695" t="e">
        <f aca="false">VLOOKUP($M49,УЧАСТНИКИ!$A$2:$L$950,9,FALSE())</f>
        <v>#N/A</v>
      </c>
      <c r="L49" s="694" t="e">
        <f aca="false">VLOOKUP($M49,УЧАСТНИКИ!$A$2:$L$950,10,FALSE())</f>
        <v>#N/A</v>
      </c>
      <c r="M49" s="379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5" hidden="false" customHeight="false" outlineLevel="0" collapsed="false">
      <c r="A50" s="693" t="e">
        <f aca="false">RANK(H50,$H$11:$H$175,1)</f>
        <v>#VALUE!</v>
      </c>
      <c r="B50" s="694" t="e">
        <f aca="false">VLOOKUP($M50,УЧАСТНИКИ!$A$2:$L$950,3,FALSE())</f>
        <v>#N/A</v>
      </c>
      <c r="C50" s="695" t="e">
        <f aca="false">VLOOKUP($M50,УЧАСТНИКИ!$A$2:$L$950,4,FALSE())</f>
        <v>#N/A</v>
      </c>
      <c r="D50" s="696" t="e">
        <f aca="false">VLOOKUP($M50,УЧАСТНИКИ!$A$2:$L$950,8,FALSE())</f>
        <v>#N/A</v>
      </c>
      <c r="E50" s="694" t="e">
        <f aca="false">VLOOKUP($M50,УЧАСТНИКИ!$A$2:$L$950,5,FALSE())</f>
        <v>#N/A</v>
      </c>
      <c r="F50" s="696" t="e">
        <f aca="false">VLOOKUP($M50,УЧАСТНИКИ!$A$2:$L$950,7,FALSE())</f>
        <v>#N/A</v>
      </c>
      <c r="G50" s="695" t="e">
        <f aca="false">VLOOKUP($M50,УЧАСТНИКИ!$A$2:$L$950,11,FALSE())</f>
        <v>#N/A</v>
      </c>
      <c r="H50" s="698"/>
      <c r="I50" s="689" t="n">
        <f aca="false">IF(H50=0,0,CONCATENATE(MID(H50,1,2),":",MID(H50,3,2),".",MID(H50,5,2)))</f>
        <v>0</v>
      </c>
      <c r="J50" s="699" t="e">
        <f aca="false"/>
        <v>#N/A</v>
      </c>
      <c r="K50" s="695" t="e">
        <f aca="false">VLOOKUP($M50,УЧАСТНИКИ!$A$2:$L$950,9,FALSE())</f>
        <v>#N/A</v>
      </c>
      <c r="L50" s="694" t="e">
        <f aca="false">VLOOKUP($M50,УЧАСТНИКИ!$A$2:$L$950,10,FALSE())</f>
        <v>#N/A</v>
      </c>
      <c r="M50" s="379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5" hidden="false" customHeight="false" outlineLevel="0" collapsed="false">
      <c r="A51" s="693" t="e">
        <f aca="false">RANK(H51,$H$11:$H$175,1)</f>
        <v>#VALUE!</v>
      </c>
      <c r="B51" s="694" t="e">
        <f aca="false">VLOOKUP($M51,УЧАСТНИКИ!$A$2:$L$950,3,FALSE())</f>
        <v>#N/A</v>
      </c>
      <c r="C51" s="695" t="e">
        <f aca="false">VLOOKUP($M51,УЧАСТНИКИ!$A$2:$L$950,4,FALSE())</f>
        <v>#N/A</v>
      </c>
      <c r="D51" s="696" t="e">
        <f aca="false">VLOOKUP($M51,УЧАСТНИКИ!$A$2:$L$950,8,FALSE())</f>
        <v>#N/A</v>
      </c>
      <c r="E51" s="694" t="e">
        <f aca="false">VLOOKUP($M51,УЧАСТНИКИ!$A$2:$L$950,5,FALSE())</f>
        <v>#N/A</v>
      </c>
      <c r="F51" s="696" t="e">
        <f aca="false">VLOOKUP($M51,УЧАСТНИКИ!$A$2:$L$950,7,FALSE())</f>
        <v>#N/A</v>
      </c>
      <c r="G51" s="695" t="e">
        <f aca="false">VLOOKUP($M51,УЧАСТНИКИ!$A$2:$L$950,11,FALSE())</f>
        <v>#N/A</v>
      </c>
      <c r="H51" s="698"/>
      <c r="I51" s="689" t="n">
        <f aca="false">IF(H51=0,0,CONCATENATE(MID(H51,1,2),":",MID(H51,3,2),".",MID(H51,5,2)))</f>
        <v>0</v>
      </c>
      <c r="J51" s="699" t="e">
        <f aca="false"/>
        <v>#N/A</v>
      </c>
      <c r="K51" s="695" t="e">
        <f aca="false">VLOOKUP($M51,УЧАСТНИКИ!$A$2:$L$950,9,FALSE())</f>
        <v>#N/A</v>
      </c>
      <c r="L51" s="694" t="e">
        <f aca="false">VLOOKUP($M51,УЧАСТНИКИ!$A$2:$L$950,10,FALSE())</f>
        <v>#N/A</v>
      </c>
      <c r="M51" s="379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5" hidden="false" customHeight="false" outlineLevel="0" collapsed="false">
      <c r="A52" s="693" t="e">
        <f aca="false">RANK(H52,$H$11:$H$175,1)</f>
        <v>#VALUE!</v>
      </c>
      <c r="B52" s="694" t="e">
        <f aca="false">VLOOKUP($M52,УЧАСТНИКИ!$A$2:$L$950,3,FALSE())</f>
        <v>#N/A</v>
      </c>
      <c r="C52" s="695" t="e">
        <f aca="false">VLOOKUP($M52,УЧАСТНИКИ!$A$2:$L$950,4,FALSE())</f>
        <v>#N/A</v>
      </c>
      <c r="D52" s="696" t="e">
        <f aca="false">VLOOKUP($M52,УЧАСТНИКИ!$A$2:$L$950,8,FALSE())</f>
        <v>#N/A</v>
      </c>
      <c r="E52" s="694" t="e">
        <f aca="false">VLOOKUP($M52,УЧАСТНИКИ!$A$2:$L$950,5,FALSE())</f>
        <v>#N/A</v>
      </c>
      <c r="F52" s="696" t="e">
        <f aca="false">VLOOKUP($M52,УЧАСТНИКИ!$A$2:$L$950,7,FALSE())</f>
        <v>#N/A</v>
      </c>
      <c r="G52" s="695" t="e">
        <f aca="false">VLOOKUP($M52,УЧАСТНИКИ!$A$2:$L$950,11,FALSE())</f>
        <v>#N/A</v>
      </c>
      <c r="H52" s="698"/>
      <c r="I52" s="689" t="n">
        <f aca="false">IF(H52=0,0,CONCATENATE(MID(H52,1,2),":",MID(H52,3,2),".",MID(H52,5,2)))</f>
        <v>0</v>
      </c>
      <c r="J52" s="699" t="e">
        <f aca="false"/>
        <v>#N/A</v>
      </c>
      <c r="K52" s="695" t="e">
        <f aca="false">VLOOKUP($M52,УЧАСТНИКИ!$A$2:$L$950,9,FALSE())</f>
        <v>#N/A</v>
      </c>
      <c r="L52" s="694" t="e">
        <f aca="false">VLOOKUP($M52,УЧАСТНИКИ!$A$2:$L$950,10,FALSE())</f>
        <v>#N/A</v>
      </c>
      <c r="M52" s="379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5" hidden="false" customHeight="false" outlineLevel="0" collapsed="false">
      <c r="A53" s="693" t="e">
        <f aca="false">RANK(H53,$H$11:$H$175,1)</f>
        <v>#VALUE!</v>
      </c>
      <c r="B53" s="694" t="e">
        <f aca="false">VLOOKUP($M53,УЧАСТНИКИ!$A$2:$L$950,3,FALSE())</f>
        <v>#N/A</v>
      </c>
      <c r="C53" s="695" t="e">
        <f aca="false">VLOOKUP($M53,УЧАСТНИКИ!$A$2:$L$950,4,FALSE())</f>
        <v>#N/A</v>
      </c>
      <c r="D53" s="696" t="e">
        <f aca="false">VLOOKUP($M53,УЧАСТНИКИ!$A$2:$L$950,8,FALSE())</f>
        <v>#N/A</v>
      </c>
      <c r="E53" s="694" t="e">
        <f aca="false">VLOOKUP($M53,УЧАСТНИКИ!$A$2:$L$950,5,FALSE())</f>
        <v>#N/A</v>
      </c>
      <c r="F53" s="696" t="e">
        <f aca="false">VLOOKUP($M53,УЧАСТНИКИ!$A$2:$L$950,7,FALSE())</f>
        <v>#N/A</v>
      </c>
      <c r="G53" s="695" t="e">
        <f aca="false">VLOOKUP($M53,УЧАСТНИКИ!$A$2:$L$950,11,FALSE())</f>
        <v>#N/A</v>
      </c>
      <c r="H53" s="698"/>
      <c r="I53" s="689" t="n">
        <f aca="false">IF(H53=0,0,CONCATENATE(MID(H53,1,2),":",MID(H53,3,2),".",MID(H53,5,2)))</f>
        <v>0</v>
      </c>
      <c r="J53" s="699" t="e">
        <f aca="false"/>
        <v>#N/A</v>
      </c>
      <c r="K53" s="695" t="e">
        <f aca="false">VLOOKUP($M53,УЧАСТНИКИ!$A$2:$L$950,9,FALSE())</f>
        <v>#N/A</v>
      </c>
      <c r="L53" s="694" t="e">
        <f aca="false">VLOOKUP($M53,УЧАСТНИКИ!$A$2:$L$950,10,FALSE())</f>
        <v>#N/A</v>
      </c>
      <c r="M53" s="379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5" hidden="false" customHeight="false" outlineLevel="0" collapsed="false">
      <c r="A54" s="693" t="e">
        <f aca="false">RANK(H54,$H$11:$H$175,1)</f>
        <v>#VALUE!</v>
      </c>
      <c r="B54" s="694" t="e">
        <f aca="false">VLOOKUP($M54,УЧАСТНИКИ!$A$2:$L$950,3,FALSE())</f>
        <v>#N/A</v>
      </c>
      <c r="C54" s="695" t="e">
        <f aca="false">VLOOKUP($M54,УЧАСТНИКИ!$A$2:$L$950,4,FALSE())</f>
        <v>#N/A</v>
      </c>
      <c r="D54" s="696" t="e">
        <f aca="false">VLOOKUP($M54,УЧАСТНИКИ!$A$2:$L$950,8,FALSE())</f>
        <v>#N/A</v>
      </c>
      <c r="E54" s="694" t="e">
        <f aca="false">VLOOKUP($M54,УЧАСТНИКИ!$A$2:$L$950,5,FALSE())</f>
        <v>#N/A</v>
      </c>
      <c r="F54" s="696" t="e">
        <f aca="false">VLOOKUP($M54,УЧАСТНИКИ!$A$2:$L$950,7,FALSE())</f>
        <v>#N/A</v>
      </c>
      <c r="G54" s="695" t="e">
        <f aca="false">VLOOKUP($M54,УЧАСТНИКИ!$A$2:$L$950,11,FALSE())</f>
        <v>#N/A</v>
      </c>
      <c r="H54" s="698"/>
      <c r="I54" s="689" t="n">
        <f aca="false">IF(H54=0,0,CONCATENATE(MID(H54,1,2),":",MID(H54,3,2),".",MID(H54,5,2)))</f>
        <v>0</v>
      </c>
      <c r="J54" s="699" t="e">
        <f aca="false"/>
        <v>#N/A</v>
      </c>
      <c r="K54" s="695" t="e">
        <f aca="false">VLOOKUP($M54,УЧАСТНИКИ!$A$2:$L$950,9,FALSE())</f>
        <v>#N/A</v>
      </c>
      <c r="L54" s="694" t="e">
        <f aca="false">VLOOKUP($M54,УЧАСТНИКИ!$A$2:$L$950,10,FALSE())</f>
        <v>#N/A</v>
      </c>
      <c r="M54" s="379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13" hidden="false" customHeight="false" outlineLevel="0" collapsed="false">
      <c r="A55" s="687"/>
      <c r="B55" s="5"/>
      <c r="C55" s="623"/>
      <c r="D55" s="2"/>
      <c r="E55" s="5"/>
      <c r="F55" s="5"/>
      <c r="G55" s="5"/>
      <c r="H55" s="5"/>
      <c r="I55" s="2"/>
      <c r="J55" s="5"/>
      <c r="K55" s="66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3" hidden="false" customHeight="false" outlineLevel="0" collapsed="false">
      <c r="A56" s="687"/>
      <c r="B56" s="5"/>
      <c r="C56" s="623"/>
      <c r="D56" s="2"/>
      <c r="E56" s="5"/>
      <c r="F56" s="5"/>
      <c r="G56" s="5"/>
      <c r="H56" s="5"/>
      <c r="I56" s="2"/>
      <c r="J56" s="5"/>
      <c r="K56" s="66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3" hidden="false" customHeight="false" outlineLevel="0" collapsed="false">
      <c r="A57" s="687"/>
      <c r="B57" s="5"/>
      <c r="C57" s="623"/>
      <c r="D57" s="2"/>
      <c r="E57" s="5"/>
      <c r="F57" s="5"/>
      <c r="G57" s="5"/>
      <c r="H57" s="5"/>
      <c r="I57" s="2"/>
      <c r="J57" s="5"/>
      <c r="K57" s="66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3" hidden="false" customHeight="false" outlineLevel="0" collapsed="false">
      <c r="A58" s="687"/>
      <c r="B58" s="5"/>
      <c r="C58" s="623"/>
      <c r="D58" s="2"/>
      <c r="E58" s="5"/>
      <c r="F58" s="5"/>
      <c r="G58" s="5"/>
      <c r="H58" s="5"/>
      <c r="I58" s="2"/>
      <c r="J58" s="5"/>
      <c r="K58" s="66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13" hidden="false" customHeight="false" outlineLevel="0" collapsed="false">
      <c r="A59" s="687"/>
      <c r="B59" s="5"/>
      <c r="C59" s="623"/>
      <c r="D59" s="2"/>
      <c r="E59" s="5"/>
      <c r="F59" s="5"/>
      <c r="G59" s="5"/>
      <c r="H59" s="5"/>
      <c r="I59" s="2"/>
      <c r="J59" s="5"/>
      <c r="K59" s="66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3" hidden="false" customHeight="false" outlineLevel="0" collapsed="false">
      <c r="A60" s="687"/>
      <c r="B60" s="5"/>
      <c r="C60" s="623"/>
      <c r="D60" s="2"/>
      <c r="E60" s="5"/>
      <c r="F60" s="5"/>
      <c r="G60" s="5"/>
      <c r="H60" s="5"/>
      <c r="I60" s="2"/>
      <c r="J60" s="5"/>
      <c r="K60" s="66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3" hidden="false" customHeight="false" outlineLevel="0" collapsed="false">
      <c r="A61" s="687"/>
      <c r="B61" s="5"/>
      <c r="C61" s="623"/>
      <c r="D61" s="2"/>
      <c r="E61" s="5"/>
      <c r="F61" s="5"/>
      <c r="G61" s="5"/>
      <c r="H61" s="5"/>
      <c r="I61" s="2"/>
      <c r="J61" s="5"/>
      <c r="K61" s="66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13" hidden="false" customHeight="false" outlineLevel="0" collapsed="false">
      <c r="A62" s="687"/>
      <c r="B62" s="5"/>
      <c r="C62" s="623"/>
      <c r="D62" s="2"/>
      <c r="E62" s="5"/>
      <c r="F62" s="5"/>
      <c r="G62" s="5"/>
      <c r="H62" s="5"/>
      <c r="I62" s="2"/>
      <c r="J62" s="5"/>
      <c r="K62" s="66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</sheetData>
  <mergeCells count="13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  <mergeCell ref="D9:E9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Q22" activeCellId="0" sqref="Q22"/>
    </sheetView>
  </sheetViews>
  <sheetFormatPr defaultColWidth="8.328125" defaultRowHeight="13" zeroHeight="false" outlineLevelRow="0" outlineLevelCol="1"/>
  <cols>
    <col collapsed="false" customWidth="true" hidden="false" outlineLevel="0" max="1" min="1" style="664" width="7.5"/>
    <col collapsed="false" customWidth="true" hidden="false" outlineLevel="0" max="2" min="2" style="5" width="20.5"/>
    <col collapsed="false" customWidth="true" hidden="false" outlineLevel="0" max="3" min="3" style="728" width="10.5"/>
    <col collapsed="false" customWidth="true" hidden="false" outlineLevel="0" max="4" min="4" style="2" width="7.5"/>
    <col collapsed="false" customWidth="true" hidden="false" outlineLevel="0" max="5" min="5" style="5" width="19.5"/>
    <col collapsed="false" customWidth="false" hidden="false" outlineLevel="0" max="6" min="6" style="5" width="8.33"/>
    <col collapsed="false" customWidth="true" hidden="false" outlineLevel="0" max="7" min="7" style="5" width="16.82"/>
    <col collapsed="false" customWidth="true" hidden="false" outlineLevel="1" max="8" min="8" style="5" width="14.99"/>
    <col collapsed="false" customWidth="true" hidden="false" outlineLevel="0" max="9" min="9" style="2" width="10.66"/>
    <col collapsed="false" customWidth="true" hidden="false" outlineLevel="0" max="10" min="10" style="5" width="8.15"/>
    <col collapsed="false" customWidth="true" hidden="false" outlineLevel="0" max="11" min="11" style="665" width="6.15"/>
    <col collapsed="false" customWidth="true" hidden="false" outlineLevel="0" max="12" min="12" style="5" width="26.5"/>
    <col collapsed="false" customWidth="false" hidden="false" outlineLevel="1" max="23" min="13" style="5" width="8.33"/>
    <col collapsed="false" customWidth="false" hidden="false" outlineLevel="0" max="257" min="24" style="5" width="8.33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S1" s="628"/>
      <c r="T1" s="628"/>
      <c r="U1" s="629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S2" s="628"/>
      <c r="T2" s="628"/>
      <c r="U2" s="629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S3" s="628"/>
      <c r="T3" s="628"/>
      <c r="U3" s="629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S4" s="628"/>
      <c r="T4" s="628"/>
      <c r="U4" s="629"/>
    </row>
    <row r="5" customFormat="false" ht="13" hidden="false" customHeight="false" outlineLevel="0" collapsed="false">
      <c r="A5" s="667" t="str">
        <f aca="false">Name_4</f>
        <v>Всероссийские соревнования по легкой атлетике</v>
      </c>
      <c r="B5" s="667"/>
      <c r="C5" s="667"/>
      <c r="D5" s="667"/>
      <c r="E5" s="667"/>
      <c r="F5" s="667"/>
      <c r="G5" s="667"/>
      <c r="H5" s="667"/>
      <c r="I5" s="667"/>
      <c r="J5" s="667"/>
      <c r="K5" s="667"/>
      <c r="L5" s="667"/>
      <c r="S5" s="628"/>
      <c r="T5" s="628"/>
      <c r="U5" s="629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S6" s="628"/>
      <c r="T6" s="628"/>
      <c r="U6" s="629"/>
    </row>
    <row r="7" customFormat="false" ht="12.75" hidden="false" customHeight="true" outlineLevel="0" collapsed="false">
      <c r="A7" s="670" t="s">
        <v>478</v>
      </c>
      <c r="B7" s="670"/>
      <c r="D7" s="671"/>
      <c r="E7" s="424"/>
      <c r="F7" s="673"/>
      <c r="G7" s="673"/>
      <c r="H7" s="673"/>
      <c r="I7" s="704"/>
      <c r="J7" s="704"/>
      <c r="S7" s="628"/>
      <c r="T7" s="628"/>
      <c r="U7" s="629"/>
    </row>
    <row r="8" customFormat="false" ht="12.75" hidden="false" customHeight="true" outlineLevel="0" collapsed="false">
      <c r="A8" s="670"/>
      <c r="B8" s="670"/>
      <c r="D8" s="671"/>
      <c r="E8" s="424"/>
      <c r="F8" s="671"/>
      <c r="G8" s="671"/>
      <c r="H8" s="671"/>
      <c r="I8" s="704"/>
      <c r="J8" s="704"/>
      <c r="L8" s="730" t="str">
        <f aca="false">d_5</f>
        <v>п. Ерино С/К "Подолье"</v>
      </c>
      <c r="S8" s="628"/>
      <c r="T8" s="628"/>
      <c r="U8" s="629"/>
    </row>
    <row r="9" customFormat="false" ht="14" hidden="false" customHeight="true" outlineLevel="0" collapsed="false">
      <c r="A9" s="524" t="str">
        <f aca="false">d_4</f>
        <v>Женщины</v>
      </c>
      <c r="D9" s="671" t="s">
        <v>463</v>
      </c>
      <c r="E9" s="671"/>
      <c r="G9" s="641" t="str">
        <f aca="false">d_2</f>
        <v>12 июня 2016г.</v>
      </c>
      <c r="H9" s="671"/>
      <c r="J9" s="705" t="str">
        <f aca="false">2000сп!I6</f>
        <v>11.55</v>
      </c>
      <c r="K9" s="2"/>
      <c r="L9" s="729" t="str">
        <f aca="false">d_6</f>
        <v>t° +11 вл. 76%</v>
      </c>
      <c r="M9" s="5" t="s">
        <v>440</v>
      </c>
      <c r="O9" s="640" t="s">
        <v>442</v>
      </c>
      <c r="P9" s="640" t="s">
        <v>443</v>
      </c>
      <c r="Q9" s="640" t="s">
        <v>444</v>
      </c>
      <c r="R9" s="640" t="n">
        <v>1</v>
      </c>
      <c r="S9" s="640" t="n">
        <v>2</v>
      </c>
      <c r="T9" s="640" t="s">
        <v>45</v>
      </c>
      <c r="U9" s="640" t="s">
        <v>445</v>
      </c>
      <c r="V9" s="640" t="s">
        <v>446</v>
      </c>
      <c r="W9" s="640" t="s">
        <v>447</v>
      </c>
    </row>
    <row r="10" customFormat="false" ht="24" hidden="false" customHeight="false" outlineLevel="0" collapsed="false">
      <c r="A10" s="677" t="s">
        <v>448</v>
      </c>
      <c r="B10" s="677" t="s">
        <v>449</v>
      </c>
      <c r="C10" s="731" t="s">
        <v>461</v>
      </c>
      <c r="D10" s="677" t="s">
        <v>451</v>
      </c>
      <c r="E10" s="677" t="s">
        <v>308</v>
      </c>
      <c r="F10" s="678" t="s">
        <v>17</v>
      </c>
      <c r="G10" s="679" t="s">
        <v>452</v>
      </c>
      <c r="H10" s="680"/>
      <c r="I10" s="678" t="s">
        <v>362</v>
      </c>
      <c r="J10" s="677" t="s">
        <v>456</v>
      </c>
      <c r="K10" s="677" t="s">
        <v>457</v>
      </c>
      <c r="L10" s="733" t="s">
        <v>458</v>
      </c>
      <c r="O10" s="714"/>
      <c r="P10" s="714" t="n">
        <v>6300</v>
      </c>
      <c r="Q10" s="715" t="n">
        <v>6500</v>
      </c>
      <c r="R10" s="715" t="n">
        <v>7100</v>
      </c>
      <c r="S10" s="715" t="n">
        <v>7300</v>
      </c>
      <c r="T10" s="715" t="n">
        <v>8000</v>
      </c>
      <c r="U10" s="714" t="n">
        <v>8300</v>
      </c>
      <c r="V10" s="764"/>
      <c r="W10" s="772"/>
    </row>
    <row r="11" customFormat="false" ht="13" hidden="false" customHeight="false" outlineLevel="0" collapsed="false">
      <c r="A11" s="685" t="e">
        <f aca="false">RANK(H11,$H$11:$H$175,1)</f>
        <v>#VALUE!</v>
      </c>
      <c r="B11" s="686" t="e">
        <f aca="false">VLOOKUP($M11,УЧАСТНИКИ!$A$2:$L$950,3,FALSE())</f>
        <v>#N/A</v>
      </c>
      <c r="C11" s="737" t="e">
        <f aca="false">VLOOKUP($M11,УЧАСТНИКИ!$A$2:$L$950,4,FALSE())</f>
        <v>#N/A</v>
      </c>
      <c r="D11" s="687" t="e">
        <f aca="false">VLOOKUP($M11,УЧАСТНИКИ!$A$2:$L$950,8,FALSE())</f>
        <v>#N/A</v>
      </c>
      <c r="E11" s="686" t="e">
        <f aca="false">VLOOKUP($M11,УЧАСТНИКИ!$A$2:$L$950,5,FALSE())</f>
        <v>#N/A</v>
      </c>
      <c r="F11" s="687" t="e">
        <f aca="false">VLOOKUP($M11,УЧАСТНИКИ!$A$2:$L$950,7,FALSE())</f>
        <v>#N/A</v>
      </c>
      <c r="G11" s="653" t="e">
        <f aca="false">VLOOKUP($M11,УЧАСТНИКИ!$A$2:$L$950,11,FALSE())</f>
        <v>#N/A</v>
      </c>
      <c r="H11" s="654"/>
      <c r="I11" s="688" t="n">
        <f aca="false">IF(H11=0,0,CONCATENATE(MID(H11,1,1),":",MID(H11,2,2),".",MID(H11,4,2)))</f>
        <v>0</v>
      </c>
      <c r="J11" s="656" t="e">
        <f aca="false"/>
        <v>#N/A</v>
      </c>
      <c r="K11" s="653" t="e">
        <f aca="false">VLOOKUP($M11,УЧАСТНИКИ!$A$2:$L$950,9,FALSE())</f>
        <v>#N/A</v>
      </c>
      <c r="L11" s="686" t="e">
        <f aca="false">VLOOKUP($M11,УЧАСТНИКИ!$A$2:$L$950,10,FALSE())</f>
        <v>#N/A</v>
      </c>
      <c r="M11" s="444"/>
    </row>
    <row r="12" customFormat="false" ht="13" hidden="false" customHeight="false" outlineLevel="0" collapsed="false">
      <c r="A12" s="685" t="e">
        <f aca="false">RANK(H12,$H$11:$H$175,1)</f>
        <v>#VALUE!</v>
      </c>
      <c r="B12" s="686" t="e">
        <f aca="false">VLOOKUP($M12,УЧАСТНИКИ!$A$2:$L$950,3,FALSE())</f>
        <v>#N/A</v>
      </c>
      <c r="C12" s="737" t="e">
        <f aca="false">VLOOKUP($M12,УЧАСТНИКИ!$A$2:$L$950,4,FALSE())</f>
        <v>#N/A</v>
      </c>
      <c r="D12" s="687" t="e">
        <f aca="false">VLOOKUP($M12,УЧАСТНИКИ!$A$2:$L$950,8,FALSE())</f>
        <v>#N/A</v>
      </c>
      <c r="E12" s="686" t="e">
        <f aca="false">VLOOKUP($M12,УЧАСТНИКИ!$A$2:$L$950,5,FALSE())</f>
        <v>#N/A</v>
      </c>
      <c r="F12" s="687" t="e">
        <f aca="false">VLOOKUP($M12,УЧАСТНИКИ!$A$2:$L$950,7,FALSE())</f>
        <v>#N/A</v>
      </c>
      <c r="G12" s="653" t="e">
        <f aca="false">VLOOKUP($M12,УЧАСТНИКИ!$A$2:$L$950,11,FALSE())</f>
        <v>#N/A</v>
      </c>
      <c r="H12" s="654"/>
      <c r="I12" s="688" t="n">
        <f aca="false">IF(H12=0,0,CONCATENATE(MID(H12,1,1),":",MID(H12,2,2),".",MID(H12,4,2)))</f>
        <v>0</v>
      </c>
      <c r="J12" s="656" t="e">
        <f aca="false"/>
        <v>#N/A</v>
      </c>
      <c r="K12" s="653" t="e">
        <f aca="false">VLOOKUP($M12,УЧАСТНИКИ!$A$2:$L$950,9,FALSE())</f>
        <v>#N/A</v>
      </c>
      <c r="L12" s="686" t="e">
        <f aca="false">VLOOKUP($M12,УЧАСТНИКИ!$A$2:$L$950,10,FALSE())</f>
        <v>#N/A</v>
      </c>
    </row>
    <row r="13" customFormat="false" ht="13" hidden="false" customHeight="false" outlineLevel="0" collapsed="false">
      <c r="A13" s="685" t="e">
        <f aca="false">RANK(H13,$H$11:$H$175,1)</f>
        <v>#VALUE!</v>
      </c>
      <c r="B13" s="686" t="e">
        <f aca="false">VLOOKUP($M13,УЧАСТНИКИ!$A$2:$L$950,3,FALSE())</f>
        <v>#N/A</v>
      </c>
      <c r="C13" s="737" t="e">
        <f aca="false">VLOOKUP($M13,УЧАСТНИКИ!$A$2:$L$950,4,FALSE())</f>
        <v>#N/A</v>
      </c>
      <c r="D13" s="687" t="e">
        <f aca="false">VLOOKUP($M13,УЧАСТНИКИ!$A$2:$L$950,8,FALSE())</f>
        <v>#N/A</v>
      </c>
      <c r="E13" s="686" t="e">
        <f aca="false">VLOOKUP($M13,УЧАСТНИКИ!$A$2:$L$950,5,FALSE())</f>
        <v>#N/A</v>
      </c>
      <c r="F13" s="687" t="e">
        <f aca="false">VLOOKUP($M13,УЧАСТНИКИ!$A$2:$L$950,7,FALSE())</f>
        <v>#N/A</v>
      </c>
      <c r="G13" s="653" t="e">
        <f aca="false">VLOOKUP($M13,УЧАСТНИКИ!$A$2:$L$950,11,FALSE())</f>
        <v>#N/A</v>
      </c>
      <c r="H13" s="654"/>
      <c r="I13" s="688" t="n">
        <f aca="false">IF(H13=0,0,CONCATENATE(MID(H13,1,1),":",MID(H13,2,2),".",MID(H13,4,2)))</f>
        <v>0</v>
      </c>
      <c r="J13" s="656" t="e">
        <f aca="false"/>
        <v>#N/A</v>
      </c>
      <c r="K13" s="653" t="e">
        <f aca="false">VLOOKUP($M13,УЧАСТНИКИ!$A$2:$L$950,9,FALSE())</f>
        <v>#N/A</v>
      </c>
      <c r="L13" s="686" t="e">
        <f aca="false">VLOOKUP($M13,УЧАСТНИКИ!$A$2:$L$950,10,FALSE())</f>
        <v>#N/A</v>
      </c>
    </row>
    <row r="14" customFormat="false" ht="13" hidden="false" customHeight="false" outlineLevel="0" collapsed="false">
      <c r="A14" s="693" t="e">
        <f aca="false">RANK(H14,$H$11:$H$175,1)</f>
        <v>#VALUE!</v>
      </c>
      <c r="B14" s="694" t="e">
        <f aca="false">VLOOKUP($M14,УЧАСТНИКИ!$A$2:$L$950,3,FALSE())</f>
        <v>#N/A</v>
      </c>
      <c r="C14" s="696" t="e">
        <f aca="false">VLOOKUP($M14,УЧАСТНИКИ!$A$2:$L$950,4,FALSE())</f>
        <v>#N/A</v>
      </c>
      <c r="D14" s="696" t="e">
        <f aca="false">VLOOKUP($M14,УЧАСТНИКИ!$A$2:$L$950,8,FALSE())</f>
        <v>#N/A</v>
      </c>
      <c r="E14" s="694" t="e">
        <f aca="false">VLOOKUP($M14,УЧАСТНИКИ!$A$2:$L$950,5,FALSE())</f>
        <v>#N/A</v>
      </c>
      <c r="F14" s="696" t="e">
        <f aca="false">VLOOKUP($M14,УЧАСТНИКИ!$A$2:$L$950,7,FALSE())</f>
        <v>#N/A</v>
      </c>
      <c r="G14" s="695" t="e">
        <f aca="false">VLOOKUP($M14,УЧАСТНИКИ!$A$2:$L$950,11,FALSE())</f>
        <v>#N/A</v>
      </c>
      <c r="H14" s="698"/>
      <c r="I14" s="689" t="n">
        <f aca="false">IF(H14=0,0,CONCATENATE(MID(H14,1,1),":",MID(H14,2,2),".",MID(H14,4,2)))</f>
        <v>0</v>
      </c>
      <c r="J14" s="699" t="e">
        <f aca="false"/>
        <v>#N/A</v>
      </c>
      <c r="K14" s="695" t="e">
        <f aca="false">VLOOKUP($M14,УЧАСТНИКИ!$A$2:$L$950,9,FALSE())</f>
        <v>#N/A</v>
      </c>
      <c r="L14" s="694" t="e">
        <f aca="false">VLOOKUP($M14,УЧАСТНИКИ!$A$2:$L$950,10,FALSE())</f>
        <v>#N/A</v>
      </c>
    </row>
    <row r="15" customFormat="false" ht="13" hidden="false" customHeight="false" outlineLevel="0" collapsed="false">
      <c r="A15" s="693" t="e">
        <f aca="false">RANK(H15,$H$11:$H$175,1)</f>
        <v>#VALUE!</v>
      </c>
      <c r="B15" s="694" t="e">
        <f aca="false">VLOOKUP($M15,УЧАСТНИКИ!$A$2:$L$950,3,FALSE())</f>
        <v>#N/A</v>
      </c>
      <c r="C15" s="738" t="e">
        <f aca="false">VLOOKUP($M15,УЧАСТНИКИ!$A$2:$L$950,4,FALSE())</f>
        <v>#N/A</v>
      </c>
      <c r="D15" s="696" t="e">
        <f aca="false">VLOOKUP($M15,УЧАСТНИКИ!$A$2:$L$950,8,FALSE())</f>
        <v>#N/A</v>
      </c>
      <c r="E15" s="694" t="e">
        <f aca="false">VLOOKUP($M15,УЧАСТНИКИ!$A$2:$L$950,5,FALSE())</f>
        <v>#N/A</v>
      </c>
      <c r="F15" s="696" t="e">
        <f aca="false">VLOOKUP($M15,УЧАСТНИКИ!$A$2:$L$950,7,FALSE())</f>
        <v>#N/A</v>
      </c>
      <c r="G15" s="695" t="e">
        <f aca="false">VLOOKUP($M15,УЧАСТНИКИ!$A$2:$L$950,11,FALSE())</f>
        <v>#N/A</v>
      </c>
      <c r="H15" s="698"/>
      <c r="I15" s="689" t="n">
        <f aca="false">IF(H15=0,0,CONCATENATE(MID(H15,1,1),":",MID(H15,2,2),".",MID(H15,4,2)))</f>
        <v>0</v>
      </c>
      <c r="J15" s="699" t="e">
        <f aca="false"/>
        <v>#N/A</v>
      </c>
      <c r="K15" s="695" t="e">
        <f aca="false">VLOOKUP($M15,УЧАСТНИКИ!$A$2:$L$950,9,FALSE())</f>
        <v>#N/A</v>
      </c>
      <c r="L15" s="694" t="e">
        <f aca="false">VLOOKUP($M15,УЧАСТНИКИ!$A$2:$L$950,10,FALSE())</f>
        <v>#N/A</v>
      </c>
      <c r="M15" s="444"/>
    </row>
    <row r="16" customFormat="false" ht="13" hidden="false" customHeight="false" outlineLevel="0" collapsed="false">
      <c r="A16" s="693" t="e">
        <f aca="false">RANK(H16,$H$11:$H$175,1)</f>
        <v>#VALUE!</v>
      </c>
      <c r="B16" s="694" t="e">
        <f aca="false">VLOOKUP($M16,УЧАСТНИКИ!$A$2:$L$950,3,FALSE())</f>
        <v>#N/A</v>
      </c>
      <c r="C16" s="738" t="e">
        <f aca="false">VLOOKUP($M16,УЧАСТНИКИ!$A$2:$L$950,4,FALSE())</f>
        <v>#N/A</v>
      </c>
      <c r="D16" s="696" t="e">
        <f aca="false">VLOOKUP($M16,УЧАСТНИКИ!$A$2:$L$950,8,FALSE())</f>
        <v>#N/A</v>
      </c>
      <c r="E16" s="694" t="e">
        <f aca="false">VLOOKUP($M16,УЧАСТНИКИ!$A$2:$L$950,5,FALSE())</f>
        <v>#N/A</v>
      </c>
      <c r="F16" s="696" t="e">
        <f aca="false">VLOOKUP($M16,УЧАСТНИКИ!$A$2:$L$950,7,FALSE())</f>
        <v>#N/A</v>
      </c>
      <c r="G16" s="695" t="e">
        <f aca="false">VLOOKUP($M16,УЧАСТНИКИ!$A$2:$L$950,11,FALSE())</f>
        <v>#N/A</v>
      </c>
      <c r="H16" s="698"/>
      <c r="I16" s="689" t="n">
        <f aca="false">IF(H16=0,0,CONCATENATE(MID(H16,1,1),":",MID(H16,2,2),".",MID(H16,4,2)))</f>
        <v>0</v>
      </c>
      <c r="J16" s="699" t="e">
        <f aca="false"/>
        <v>#N/A</v>
      </c>
      <c r="K16" s="695" t="e">
        <f aca="false">VLOOKUP($M16,УЧАСТНИКИ!$A$2:$L$950,9,FALSE())</f>
        <v>#N/A</v>
      </c>
      <c r="L16" s="694" t="e">
        <f aca="false">VLOOKUP($M16,УЧАСТНИКИ!$A$2:$L$950,10,FALSE())</f>
        <v>#N/A</v>
      </c>
      <c r="M16" s="444"/>
    </row>
    <row r="17" customFormat="false" ht="13" hidden="false" customHeight="false" outlineLevel="0" collapsed="false">
      <c r="A17" s="693" t="e">
        <f aca="false">RANK(H17,$H$11:$H$175,1)</f>
        <v>#VALUE!</v>
      </c>
      <c r="B17" s="694" t="e">
        <f aca="false">VLOOKUP($M17,УЧАСТНИКИ!$A$2:$L$950,3,FALSE())</f>
        <v>#N/A</v>
      </c>
      <c r="C17" s="738" t="e">
        <f aca="false">VLOOKUP($M17,УЧАСТНИКИ!$A$2:$L$950,4,FALSE())</f>
        <v>#N/A</v>
      </c>
      <c r="D17" s="696" t="e">
        <f aca="false">VLOOKUP($M17,УЧАСТНИКИ!$A$2:$L$950,8,FALSE())</f>
        <v>#N/A</v>
      </c>
      <c r="E17" s="694" t="e">
        <f aca="false">VLOOKUP($M17,УЧАСТНИКИ!$A$2:$L$950,5,FALSE())</f>
        <v>#N/A</v>
      </c>
      <c r="F17" s="696" t="e">
        <f aca="false">VLOOKUP($M17,УЧАСТНИКИ!$A$2:$L$950,7,FALSE())</f>
        <v>#N/A</v>
      </c>
      <c r="G17" s="695" t="e">
        <f aca="false">VLOOKUP($M17,УЧАСТНИКИ!$A$2:$L$950,11,FALSE())</f>
        <v>#N/A</v>
      </c>
      <c r="H17" s="698"/>
      <c r="I17" s="689" t="n">
        <f aca="false">IF(H17=0,0,CONCATENATE(MID(H17,1,1),":",MID(H17,2,2),".",MID(H17,4,2)))</f>
        <v>0</v>
      </c>
      <c r="J17" s="699" t="e">
        <f aca="false"/>
        <v>#N/A</v>
      </c>
      <c r="K17" s="695" t="e">
        <f aca="false">VLOOKUP($M17,УЧАСТНИКИ!$A$2:$L$950,9,FALSE())</f>
        <v>#N/A</v>
      </c>
      <c r="L17" s="694" t="e">
        <f aca="false">VLOOKUP($M17,УЧАСТНИКИ!$A$2:$L$950,10,FALSE())</f>
        <v>#N/A</v>
      </c>
      <c r="M17" s="444"/>
    </row>
    <row r="18" customFormat="false" ht="13" hidden="false" customHeight="false" outlineLevel="0" collapsed="false">
      <c r="A18" s="693" t="e">
        <f aca="false">RANK(H18,$H$11:$H$175,1)</f>
        <v>#VALUE!</v>
      </c>
      <c r="B18" s="694" t="e">
        <f aca="false">VLOOKUP($M18,УЧАСТНИКИ!$A$2:$L$950,3,FALSE())</f>
        <v>#N/A</v>
      </c>
      <c r="C18" s="738" t="e">
        <f aca="false">VLOOKUP($M18,УЧАСТНИКИ!$A$2:$L$950,4,FALSE())</f>
        <v>#N/A</v>
      </c>
      <c r="D18" s="696" t="e">
        <f aca="false">VLOOKUP($M18,УЧАСТНИКИ!$A$2:$L$950,8,FALSE())</f>
        <v>#N/A</v>
      </c>
      <c r="E18" s="694" t="e">
        <f aca="false">VLOOKUP($M18,УЧАСТНИКИ!$A$2:$L$950,5,FALSE())</f>
        <v>#N/A</v>
      </c>
      <c r="F18" s="696" t="e">
        <f aca="false">VLOOKUP($M18,УЧАСТНИКИ!$A$2:$L$950,7,FALSE())</f>
        <v>#N/A</v>
      </c>
      <c r="G18" s="695" t="e">
        <f aca="false">VLOOKUP($M18,УЧАСТНИКИ!$A$2:$L$950,11,FALSE())</f>
        <v>#N/A</v>
      </c>
      <c r="H18" s="698"/>
      <c r="I18" s="689" t="n">
        <f aca="false">IF(H18=0,0,CONCATENATE(MID(H18,1,1),":",MID(H18,2,2),".",MID(H18,4,2)))</f>
        <v>0</v>
      </c>
      <c r="J18" s="699" t="e">
        <f aca="false"/>
        <v>#N/A</v>
      </c>
      <c r="K18" s="695" t="e">
        <f aca="false">VLOOKUP($M18,УЧАСТНИКИ!$A$2:$L$950,9,FALSE())</f>
        <v>#N/A</v>
      </c>
      <c r="L18" s="694" t="e">
        <f aca="false">VLOOKUP($M18,УЧАСТНИКИ!$A$2:$L$950,10,FALSE())</f>
        <v>#N/A</v>
      </c>
      <c r="M18" s="444"/>
    </row>
    <row r="19" customFormat="false" ht="13" hidden="false" customHeight="false" outlineLevel="0" collapsed="false">
      <c r="A19" s="693" t="e">
        <f aca="false">RANK(H19,$H$11:$H$175,1)</f>
        <v>#VALUE!</v>
      </c>
      <c r="B19" s="694" t="e">
        <f aca="false">VLOOKUP($M19,УЧАСТНИКИ!$A$2:$L$950,3,FALSE())</f>
        <v>#N/A</v>
      </c>
      <c r="C19" s="738" t="e">
        <f aca="false">VLOOKUP($M19,УЧАСТНИКИ!$A$2:$L$950,4,FALSE())</f>
        <v>#N/A</v>
      </c>
      <c r="D19" s="696" t="e">
        <f aca="false">VLOOKUP($M19,УЧАСТНИКИ!$A$2:$L$950,8,FALSE())</f>
        <v>#N/A</v>
      </c>
      <c r="E19" s="694" t="e">
        <f aca="false">VLOOKUP($M19,УЧАСТНИКИ!$A$2:$L$950,5,FALSE())</f>
        <v>#N/A</v>
      </c>
      <c r="F19" s="696" t="e">
        <f aca="false">VLOOKUP($M19,УЧАСТНИКИ!$A$2:$L$950,7,FALSE())</f>
        <v>#N/A</v>
      </c>
      <c r="G19" s="695" t="e">
        <f aca="false">VLOOKUP($M19,УЧАСТНИКИ!$A$2:$L$950,11,FALSE())</f>
        <v>#N/A</v>
      </c>
      <c r="H19" s="698"/>
      <c r="I19" s="689" t="n">
        <f aca="false">IF(H19=0,0,CONCATENATE(MID(H19,1,1),":",MID(H19,2,2),".",MID(H19,4,2)))</f>
        <v>0</v>
      </c>
      <c r="J19" s="699" t="e">
        <f aca="false"/>
        <v>#N/A</v>
      </c>
      <c r="K19" s="695" t="e">
        <f aca="false">VLOOKUP($M19,УЧАСТНИКИ!$A$2:$L$950,9,FALSE())</f>
        <v>#N/A</v>
      </c>
      <c r="L19" s="694" t="e">
        <f aca="false">VLOOKUP($M19,УЧАСТНИКИ!$A$2:$L$950,10,FALSE())</f>
        <v>#N/A</v>
      </c>
    </row>
    <row r="20" customFormat="false" ht="13" hidden="false" customHeight="false" outlineLevel="0" collapsed="false">
      <c r="A20" s="693" t="e">
        <f aca="false">RANK(H20,$H$11:$H$175,1)</f>
        <v>#VALUE!</v>
      </c>
      <c r="B20" s="694" t="e">
        <f aca="false">VLOOKUP($M20,УЧАСТНИКИ!$A$2:$L$950,3,FALSE())</f>
        <v>#N/A</v>
      </c>
      <c r="C20" s="738" t="e">
        <f aca="false">VLOOKUP($M20,УЧАСТНИКИ!$A$2:$L$950,4,FALSE())</f>
        <v>#N/A</v>
      </c>
      <c r="D20" s="696" t="e">
        <f aca="false">VLOOKUP($M20,УЧАСТНИКИ!$A$2:$L$950,8,FALSE())</f>
        <v>#N/A</v>
      </c>
      <c r="E20" s="694" t="e">
        <f aca="false">VLOOKUP($M20,УЧАСТНИКИ!$A$2:$L$950,5,FALSE())</f>
        <v>#N/A</v>
      </c>
      <c r="F20" s="696" t="e">
        <f aca="false">VLOOKUP($M20,УЧАСТНИКИ!$A$2:$L$950,7,FALSE())</f>
        <v>#N/A</v>
      </c>
      <c r="G20" s="695" t="e">
        <f aca="false">VLOOKUP($M20,УЧАСТНИКИ!$A$2:$L$950,11,FALSE())</f>
        <v>#N/A</v>
      </c>
      <c r="H20" s="698"/>
      <c r="I20" s="689" t="n">
        <f aca="false">IF(H20=0,0,CONCATENATE(MID(H20,1,1),":",MID(H20,2,2),".",MID(H20,4,2)))</f>
        <v>0</v>
      </c>
      <c r="J20" s="699" t="e">
        <f aca="false"/>
        <v>#N/A</v>
      </c>
      <c r="K20" s="695" t="e">
        <f aca="false">VLOOKUP($M20,УЧАСТНИКИ!$A$2:$L$950,9,FALSE())</f>
        <v>#N/A</v>
      </c>
      <c r="L20" s="694" t="e">
        <f aca="false">VLOOKUP($M20,УЧАСТНИКИ!$A$2:$L$950,10,FALSE())</f>
        <v>#N/A</v>
      </c>
    </row>
    <row r="21" customFormat="false" ht="13" hidden="false" customHeight="false" outlineLevel="0" collapsed="false">
      <c r="A21" s="693" t="e">
        <f aca="false">RANK(H21,$H$11:$H$175,1)</f>
        <v>#VALUE!</v>
      </c>
      <c r="B21" s="694" t="e">
        <f aca="false">VLOOKUP($M21,УЧАСТНИКИ!$A$2:$L$950,3,FALSE())</f>
        <v>#N/A</v>
      </c>
      <c r="C21" s="738" t="e">
        <f aca="false">VLOOKUP($M21,УЧАСТНИКИ!$A$2:$L$950,4,FALSE())</f>
        <v>#N/A</v>
      </c>
      <c r="D21" s="696" t="e">
        <f aca="false">VLOOKUP($M21,УЧАСТНИКИ!$A$2:$L$950,8,FALSE())</f>
        <v>#N/A</v>
      </c>
      <c r="E21" s="694" t="e">
        <f aca="false">VLOOKUP($M21,УЧАСТНИКИ!$A$2:$L$950,5,FALSE())</f>
        <v>#N/A</v>
      </c>
      <c r="F21" s="696" t="e">
        <f aca="false">VLOOKUP($M21,УЧАСТНИКИ!$A$2:$L$950,7,FALSE())</f>
        <v>#N/A</v>
      </c>
      <c r="G21" s="695" t="e">
        <f aca="false">VLOOKUP($M21,УЧАСТНИКИ!$A$2:$L$950,11,FALSE())</f>
        <v>#N/A</v>
      </c>
      <c r="H21" s="698"/>
      <c r="I21" s="689" t="n">
        <f aca="false">IF(H21=0,0,CONCATENATE(MID(H21,1,1),":",MID(H21,2,2),".",MID(H21,4,2)))</f>
        <v>0</v>
      </c>
      <c r="J21" s="699" t="e">
        <f aca="false"/>
        <v>#N/A</v>
      </c>
      <c r="K21" s="695" t="e">
        <f aca="false">VLOOKUP($M21,УЧАСТНИКИ!$A$2:$L$950,9,FALSE())</f>
        <v>#N/A</v>
      </c>
      <c r="L21" s="694" t="e">
        <f aca="false">VLOOKUP($M21,УЧАСТНИКИ!$A$2:$L$950,10,FALSE())</f>
        <v>#N/A</v>
      </c>
    </row>
    <row r="22" customFormat="false" ht="13" hidden="false" customHeight="false" outlineLevel="0" collapsed="false">
      <c r="A22" s="693" t="e">
        <f aca="false">RANK(H22,$H$11:$H$175,1)</f>
        <v>#VALUE!</v>
      </c>
      <c r="B22" s="694" t="e">
        <f aca="false">VLOOKUP($M22,УЧАСТНИКИ!$A$2:$L$950,3,FALSE())</f>
        <v>#N/A</v>
      </c>
      <c r="C22" s="738" t="e">
        <f aca="false">VLOOKUP($M22,УЧАСТНИКИ!$A$2:$L$950,4,FALSE())</f>
        <v>#N/A</v>
      </c>
      <c r="D22" s="696" t="e">
        <f aca="false">VLOOKUP($M22,УЧАСТНИКИ!$A$2:$L$950,8,FALSE())</f>
        <v>#N/A</v>
      </c>
      <c r="E22" s="694" t="e">
        <f aca="false">VLOOKUP($M22,УЧАСТНИКИ!$A$2:$L$950,5,FALSE())</f>
        <v>#N/A</v>
      </c>
      <c r="F22" s="696" t="e">
        <f aca="false">VLOOKUP($M22,УЧАСТНИКИ!$A$2:$L$950,7,FALSE())</f>
        <v>#N/A</v>
      </c>
      <c r="G22" s="695" t="e">
        <f aca="false">VLOOKUP($M22,УЧАСТНИКИ!$A$2:$L$950,11,FALSE())</f>
        <v>#N/A</v>
      </c>
      <c r="H22" s="698"/>
      <c r="I22" s="689" t="n">
        <f aca="false">IF(H22=0,0,CONCATENATE(MID(H22,1,1),":",MID(H22,2,2),".",MID(H22,4,2)))</f>
        <v>0</v>
      </c>
      <c r="J22" s="699" t="e">
        <f aca="false"/>
        <v>#N/A</v>
      </c>
      <c r="K22" s="695" t="e">
        <f aca="false">VLOOKUP($M22,УЧАСТНИКИ!$A$2:$L$950,9,FALSE())</f>
        <v>#N/A</v>
      </c>
      <c r="L22" s="694" t="e">
        <f aca="false">VLOOKUP($M22,УЧАСТНИКИ!$A$2:$L$950,10,FALSE())</f>
        <v>#N/A</v>
      </c>
    </row>
    <row r="23" customFormat="false" ht="13" hidden="false" customHeight="false" outlineLevel="0" collapsed="false">
      <c r="A23" s="693" t="e">
        <f aca="false">RANK(H23,$H$11:$H$175,1)</f>
        <v>#VALUE!</v>
      </c>
      <c r="B23" s="694" t="e">
        <f aca="false">VLOOKUP($M23,УЧАСТНИКИ!$A$2:$L$950,3,FALSE())</f>
        <v>#N/A</v>
      </c>
      <c r="C23" s="738" t="e">
        <f aca="false">VLOOKUP($M23,УЧАСТНИКИ!$A$2:$L$950,4,FALSE())</f>
        <v>#N/A</v>
      </c>
      <c r="D23" s="696" t="e">
        <f aca="false">VLOOKUP($M23,УЧАСТНИКИ!$A$2:$L$950,8,FALSE())</f>
        <v>#N/A</v>
      </c>
      <c r="E23" s="694" t="e">
        <f aca="false">VLOOKUP($M23,УЧАСТНИКИ!$A$2:$L$950,5,FALSE())</f>
        <v>#N/A</v>
      </c>
      <c r="F23" s="696" t="e">
        <f aca="false">VLOOKUP($M23,УЧАСТНИКИ!$A$2:$L$950,7,FALSE())</f>
        <v>#N/A</v>
      </c>
      <c r="G23" s="695" t="e">
        <f aca="false">VLOOKUP($M23,УЧАСТНИКИ!$A$2:$L$950,11,FALSE())</f>
        <v>#N/A</v>
      </c>
      <c r="H23" s="698"/>
      <c r="I23" s="689" t="n">
        <f aca="false">IF(H23=0,0,CONCATENATE(MID(H23,1,1),":",MID(H23,2,2),".",MID(H23,4,2)))</f>
        <v>0</v>
      </c>
      <c r="J23" s="699" t="e">
        <f aca="false"/>
        <v>#N/A</v>
      </c>
      <c r="K23" s="695" t="e">
        <f aca="false">VLOOKUP($M23,УЧАСТНИКИ!$A$2:$L$950,9,FALSE())</f>
        <v>#N/A</v>
      </c>
      <c r="L23" s="694" t="e">
        <f aca="false">VLOOKUP($M23,УЧАСТНИКИ!$A$2:$L$950,10,FALSE())</f>
        <v>#N/A</v>
      </c>
    </row>
    <row r="24" customFormat="false" ht="13" hidden="false" customHeight="false" outlineLevel="0" collapsed="false">
      <c r="A24" s="693" t="e">
        <f aca="false">RANK(H24,$H$11:$H$175,1)</f>
        <v>#VALUE!</v>
      </c>
      <c r="B24" s="694" t="e">
        <f aca="false">VLOOKUP($M24,УЧАСТНИКИ!$A$2:$L$950,3,FALSE())</f>
        <v>#N/A</v>
      </c>
      <c r="C24" s="738" t="e">
        <f aca="false">VLOOKUP($M24,УЧАСТНИКИ!$A$2:$L$950,4,FALSE())</f>
        <v>#N/A</v>
      </c>
      <c r="D24" s="696" t="e">
        <f aca="false">VLOOKUP($M24,УЧАСТНИКИ!$A$2:$L$950,8,FALSE())</f>
        <v>#N/A</v>
      </c>
      <c r="E24" s="694" t="e">
        <f aca="false">VLOOKUP($M24,УЧАСТНИКИ!$A$2:$L$950,5,FALSE())</f>
        <v>#N/A</v>
      </c>
      <c r="F24" s="696" t="e">
        <f aca="false">VLOOKUP($M24,УЧАСТНИКИ!$A$2:$L$950,7,FALSE())</f>
        <v>#N/A</v>
      </c>
      <c r="G24" s="695" t="e">
        <f aca="false">VLOOKUP($M24,УЧАСТНИКИ!$A$2:$L$950,11,FALSE())</f>
        <v>#N/A</v>
      </c>
      <c r="H24" s="698"/>
      <c r="I24" s="689" t="n">
        <f aca="false">IF(H24=0,0,CONCATENATE(MID(H24,1,1),":",MID(H24,2,2),".",MID(H24,4,2)))</f>
        <v>0</v>
      </c>
      <c r="J24" s="699" t="e">
        <f aca="false"/>
        <v>#N/A</v>
      </c>
      <c r="K24" s="695" t="e">
        <f aca="false">VLOOKUP($M24,УЧАСТНИКИ!$A$2:$L$950,9,FALSE())</f>
        <v>#N/A</v>
      </c>
      <c r="L24" s="694" t="e">
        <f aca="false">VLOOKUP($M24,УЧАСТНИКИ!$A$2:$L$950,10,FALSE())</f>
        <v>#N/A</v>
      </c>
    </row>
    <row r="25" customFormat="false" ht="13" hidden="false" customHeight="false" outlineLevel="0" collapsed="false">
      <c r="A25" s="693" t="e">
        <f aca="false">RANK(H25,$H$11:$H$175,1)</f>
        <v>#VALUE!</v>
      </c>
      <c r="B25" s="694" t="e">
        <f aca="false">VLOOKUP($M25,УЧАСТНИКИ!$A$2:$L$950,3,FALSE())</f>
        <v>#N/A</v>
      </c>
      <c r="C25" s="738" t="e">
        <f aca="false">VLOOKUP($M25,УЧАСТНИКИ!$A$2:$L$950,4,FALSE())</f>
        <v>#N/A</v>
      </c>
      <c r="D25" s="696" t="e">
        <f aca="false">VLOOKUP($M25,УЧАСТНИКИ!$A$2:$L$950,8,FALSE())</f>
        <v>#N/A</v>
      </c>
      <c r="E25" s="694" t="e">
        <f aca="false">VLOOKUP($M25,УЧАСТНИКИ!$A$2:$L$950,5,FALSE())</f>
        <v>#N/A</v>
      </c>
      <c r="F25" s="696" t="e">
        <f aca="false">VLOOKUP($M25,УЧАСТНИКИ!$A$2:$L$950,7,FALSE())</f>
        <v>#N/A</v>
      </c>
      <c r="G25" s="695" t="e">
        <f aca="false">VLOOKUP($M25,УЧАСТНИКИ!$A$2:$L$950,11,FALSE())</f>
        <v>#N/A</v>
      </c>
      <c r="H25" s="698"/>
      <c r="I25" s="689" t="n">
        <f aca="false">IF(H25=0,0,CONCATENATE(MID(H25,1,1),":",MID(H25,2,2),".",MID(H25,4,2)))</f>
        <v>0</v>
      </c>
      <c r="J25" s="699" t="e">
        <f aca="false"/>
        <v>#N/A</v>
      </c>
      <c r="K25" s="695" t="e">
        <f aca="false">VLOOKUP($M25,УЧАСТНИКИ!$A$2:$L$950,9,FALSE())</f>
        <v>#N/A</v>
      </c>
      <c r="L25" s="694" t="e">
        <f aca="false">VLOOKUP($M25,УЧАСТНИКИ!$A$2:$L$950,10,FALSE())</f>
        <v>#N/A</v>
      </c>
    </row>
    <row r="26" customFormat="false" ht="13" hidden="false" customHeight="false" outlineLevel="0" collapsed="false">
      <c r="A26" s="693" t="e">
        <f aca="false">RANK(H26,$H$11:$H$175,1)</f>
        <v>#VALUE!</v>
      </c>
      <c r="B26" s="694" t="e">
        <f aca="false">VLOOKUP($M26,УЧАСТНИКИ!$A$2:$L$950,3,FALSE())</f>
        <v>#N/A</v>
      </c>
      <c r="C26" s="738" t="e">
        <f aca="false">VLOOKUP($M26,УЧАСТНИКИ!$A$2:$L$950,4,FALSE())</f>
        <v>#N/A</v>
      </c>
      <c r="D26" s="696" t="e">
        <f aca="false">VLOOKUP($M26,УЧАСТНИКИ!$A$2:$L$950,8,FALSE())</f>
        <v>#N/A</v>
      </c>
      <c r="E26" s="694" t="e">
        <f aca="false">VLOOKUP($M26,УЧАСТНИКИ!$A$2:$L$950,5,FALSE())</f>
        <v>#N/A</v>
      </c>
      <c r="F26" s="696" t="e">
        <f aca="false">VLOOKUP($M26,УЧАСТНИКИ!$A$2:$L$950,7,FALSE())</f>
        <v>#N/A</v>
      </c>
      <c r="G26" s="695" t="e">
        <f aca="false">VLOOKUP($M26,УЧАСТНИКИ!$A$2:$L$950,11,FALSE())</f>
        <v>#N/A</v>
      </c>
      <c r="H26" s="698"/>
      <c r="I26" s="689" t="n">
        <f aca="false">IF(H26=0,0,CONCATENATE(MID(H26,1,1),":",MID(H26,2,2),".",MID(H26,4,2)))</f>
        <v>0</v>
      </c>
      <c r="J26" s="699" t="e">
        <f aca="false"/>
        <v>#N/A</v>
      </c>
      <c r="K26" s="695" t="e">
        <f aca="false">VLOOKUP($M26,УЧАСТНИКИ!$A$2:$L$950,9,FALSE())</f>
        <v>#N/A</v>
      </c>
      <c r="L26" s="694" t="e">
        <f aca="false">VLOOKUP($M26,УЧАСТНИКИ!$A$2:$L$950,10,FALSE())</f>
        <v>#N/A</v>
      </c>
    </row>
    <row r="27" customFormat="false" ht="13" hidden="false" customHeight="false" outlineLevel="0" collapsed="false">
      <c r="A27" s="693" t="e">
        <f aca="false">RANK(H27,$H$11:$H$175,1)</f>
        <v>#VALUE!</v>
      </c>
      <c r="B27" s="694" t="e">
        <f aca="false">VLOOKUP($M27,УЧАСТНИКИ!$A$2:$L$950,3,FALSE())</f>
        <v>#N/A</v>
      </c>
      <c r="C27" s="738" t="e">
        <f aca="false">VLOOKUP($M27,УЧАСТНИКИ!$A$2:$L$950,4,FALSE())</f>
        <v>#N/A</v>
      </c>
      <c r="D27" s="696" t="e">
        <f aca="false">VLOOKUP($M27,УЧАСТНИКИ!$A$2:$L$950,8,FALSE())</f>
        <v>#N/A</v>
      </c>
      <c r="E27" s="694" t="e">
        <f aca="false">VLOOKUP($M27,УЧАСТНИКИ!$A$2:$L$950,5,FALSE())</f>
        <v>#N/A</v>
      </c>
      <c r="F27" s="696" t="e">
        <f aca="false">VLOOKUP($M27,УЧАСТНИКИ!$A$2:$L$950,7,FALSE())</f>
        <v>#N/A</v>
      </c>
      <c r="G27" s="695" t="e">
        <f aca="false">VLOOKUP($M27,УЧАСТНИКИ!$A$2:$L$950,11,FALSE())</f>
        <v>#N/A</v>
      </c>
      <c r="H27" s="698"/>
      <c r="I27" s="689" t="n">
        <f aca="false">IF(H27=0,0,CONCATENATE(MID(H27,1,1),":",MID(H27,2,2),".",MID(H27,4,2)))</f>
        <v>0</v>
      </c>
      <c r="J27" s="699" t="e">
        <f aca="false"/>
        <v>#N/A</v>
      </c>
      <c r="K27" s="695" t="e">
        <f aca="false">VLOOKUP($M27,УЧАСТНИКИ!$A$2:$L$950,9,FALSE())</f>
        <v>#N/A</v>
      </c>
      <c r="L27" s="694" t="e">
        <f aca="false">VLOOKUP($M27,УЧАСТНИКИ!$A$2:$L$950,10,FALSE())</f>
        <v>#N/A</v>
      </c>
    </row>
    <row r="28" customFormat="false" ht="13" hidden="false" customHeight="false" outlineLevel="0" collapsed="false">
      <c r="A28" s="693" t="e">
        <f aca="false">RANK(H28,$H$11:$H$175,1)</f>
        <v>#VALUE!</v>
      </c>
      <c r="B28" s="694" t="e">
        <f aca="false">VLOOKUP($M28,УЧАСТНИКИ!$A$2:$L$950,3,FALSE())</f>
        <v>#N/A</v>
      </c>
      <c r="C28" s="738" t="e">
        <f aca="false">VLOOKUP($M28,УЧАСТНИКИ!$A$2:$L$950,4,FALSE())</f>
        <v>#N/A</v>
      </c>
      <c r="D28" s="696" t="e">
        <f aca="false">VLOOKUP($M28,УЧАСТНИКИ!$A$2:$L$950,8,FALSE())</f>
        <v>#N/A</v>
      </c>
      <c r="E28" s="694" t="e">
        <f aca="false">VLOOKUP($M28,УЧАСТНИКИ!$A$2:$L$950,5,FALSE())</f>
        <v>#N/A</v>
      </c>
      <c r="F28" s="696" t="e">
        <f aca="false">VLOOKUP($M28,УЧАСТНИКИ!$A$2:$L$950,7,FALSE())</f>
        <v>#N/A</v>
      </c>
      <c r="G28" s="695" t="e">
        <f aca="false">VLOOKUP($M28,УЧАСТНИКИ!$A$2:$L$950,11,FALSE())</f>
        <v>#N/A</v>
      </c>
      <c r="H28" s="698"/>
      <c r="I28" s="689" t="n">
        <f aca="false">IF(H28=0,0,CONCATENATE(MID(H28,1,1),":",MID(H28,2,2),".",MID(H28,4,2)))</f>
        <v>0</v>
      </c>
      <c r="J28" s="699" t="e">
        <f aca="false"/>
        <v>#N/A</v>
      </c>
      <c r="K28" s="695" t="e">
        <f aca="false">VLOOKUP($M28,УЧАСТНИКИ!$A$2:$L$950,9,FALSE())</f>
        <v>#N/A</v>
      </c>
      <c r="L28" s="694" t="e">
        <f aca="false">VLOOKUP($M28,УЧАСТНИКИ!$A$2:$L$950,10,FALSE())</f>
        <v>#N/A</v>
      </c>
    </row>
    <row r="29" customFormat="false" ht="13" hidden="false" customHeight="false" outlineLevel="0" collapsed="false">
      <c r="A29" s="693" t="e">
        <f aca="false">RANK(H29,$H$11:$H$175,1)</f>
        <v>#VALUE!</v>
      </c>
      <c r="B29" s="694" t="e">
        <f aca="false">VLOOKUP($M29,УЧАСТНИКИ!$A$2:$L$950,3,FALSE())</f>
        <v>#N/A</v>
      </c>
      <c r="C29" s="738" t="e">
        <f aca="false">VLOOKUP($M29,УЧАСТНИКИ!$A$2:$L$950,4,FALSE())</f>
        <v>#N/A</v>
      </c>
      <c r="D29" s="696" t="e">
        <f aca="false">VLOOKUP($M29,УЧАСТНИКИ!$A$2:$L$950,8,FALSE())</f>
        <v>#N/A</v>
      </c>
      <c r="E29" s="694" t="e">
        <f aca="false">VLOOKUP($M29,УЧАСТНИКИ!$A$2:$L$950,5,FALSE())</f>
        <v>#N/A</v>
      </c>
      <c r="F29" s="696" t="e">
        <f aca="false">VLOOKUP($M29,УЧАСТНИКИ!$A$2:$L$950,7,FALSE())</f>
        <v>#N/A</v>
      </c>
      <c r="G29" s="695" t="e">
        <f aca="false">VLOOKUP($M29,УЧАСТНИКИ!$A$2:$L$950,11,FALSE())</f>
        <v>#N/A</v>
      </c>
      <c r="H29" s="698"/>
      <c r="I29" s="689" t="n">
        <f aca="false">IF(H29=0,0,CONCATENATE(MID(H29,1,1),":",MID(H29,2,2),".",MID(H29,4,2)))</f>
        <v>0</v>
      </c>
      <c r="J29" s="699" t="e">
        <f aca="false"/>
        <v>#N/A</v>
      </c>
      <c r="K29" s="695" t="e">
        <f aca="false">VLOOKUP($M29,УЧАСТНИКИ!$A$2:$L$950,9,FALSE())</f>
        <v>#N/A</v>
      </c>
      <c r="L29" s="694" t="e">
        <f aca="false">VLOOKUP($M29,УЧАСТНИКИ!$A$2:$L$950,10,FALSE())</f>
        <v>#N/A</v>
      </c>
    </row>
    <row r="30" customFormat="false" ht="13" hidden="false" customHeight="false" outlineLevel="0" collapsed="false">
      <c r="A30" s="693" t="e">
        <f aca="false">RANK(H30,$H$11:$H$175,1)</f>
        <v>#VALUE!</v>
      </c>
      <c r="B30" s="694" t="e">
        <f aca="false">VLOOKUP($M30,УЧАСТНИКИ!$A$2:$L$950,3,FALSE())</f>
        <v>#N/A</v>
      </c>
      <c r="C30" s="738" t="e">
        <f aca="false">VLOOKUP($M30,УЧАСТНИКИ!$A$2:$L$950,4,FALSE())</f>
        <v>#N/A</v>
      </c>
      <c r="D30" s="696" t="e">
        <f aca="false">VLOOKUP($M30,УЧАСТНИКИ!$A$2:$L$950,8,FALSE())</f>
        <v>#N/A</v>
      </c>
      <c r="E30" s="694" t="e">
        <f aca="false">VLOOKUP($M30,УЧАСТНИКИ!$A$2:$L$950,5,FALSE())</f>
        <v>#N/A</v>
      </c>
      <c r="F30" s="696" t="e">
        <f aca="false">VLOOKUP($M30,УЧАСТНИКИ!$A$2:$L$950,7,FALSE())</f>
        <v>#N/A</v>
      </c>
      <c r="G30" s="695" t="e">
        <f aca="false">VLOOKUP($M30,УЧАСТНИКИ!$A$2:$L$950,11,FALSE())</f>
        <v>#N/A</v>
      </c>
      <c r="H30" s="698"/>
      <c r="I30" s="689" t="n">
        <f aca="false">IF(H30=0,0,CONCATENATE(MID(H30,1,1),":",MID(H30,2,2),".",MID(H30,4,2)))</f>
        <v>0</v>
      </c>
      <c r="J30" s="699" t="e">
        <f aca="false"/>
        <v>#N/A</v>
      </c>
      <c r="K30" s="695" t="e">
        <f aca="false">VLOOKUP($M30,УЧАСТНИКИ!$A$2:$L$950,9,FALSE())</f>
        <v>#N/A</v>
      </c>
      <c r="L30" s="694" t="e">
        <f aca="false">VLOOKUP($M30,УЧАСТНИКИ!$A$2:$L$950,10,FALSE())</f>
        <v>#N/A</v>
      </c>
    </row>
    <row r="31" customFormat="false" ht="13" hidden="false" customHeight="false" outlineLevel="0" collapsed="false">
      <c r="A31" s="693" t="e">
        <f aca="false">RANK(H31,$H$11:$H$175,1)</f>
        <v>#VALUE!</v>
      </c>
      <c r="B31" s="694" t="e">
        <f aca="false">VLOOKUP($M31,УЧАСТНИКИ!$A$2:$L$950,3,FALSE())</f>
        <v>#N/A</v>
      </c>
      <c r="C31" s="738" t="e">
        <f aca="false">VLOOKUP($M31,УЧАСТНИКИ!$A$2:$L$950,4,FALSE())</f>
        <v>#N/A</v>
      </c>
      <c r="D31" s="696" t="e">
        <f aca="false">VLOOKUP($M31,УЧАСТНИКИ!$A$2:$L$950,8,FALSE())</f>
        <v>#N/A</v>
      </c>
      <c r="E31" s="694" t="e">
        <f aca="false">VLOOKUP($M31,УЧАСТНИКИ!$A$2:$L$950,5,FALSE())</f>
        <v>#N/A</v>
      </c>
      <c r="F31" s="696" t="e">
        <f aca="false">VLOOKUP($M31,УЧАСТНИКИ!$A$2:$L$950,7,FALSE())</f>
        <v>#N/A</v>
      </c>
      <c r="G31" s="695" t="e">
        <f aca="false">VLOOKUP($M31,УЧАСТНИКИ!$A$2:$L$950,11,FALSE())</f>
        <v>#N/A</v>
      </c>
      <c r="H31" s="698"/>
      <c r="I31" s="689" t="n">
        <f aca="false">IF(H31=0,0,CONCATENATE(MID(H31,1,1),":",MID(H31,2,2),".",MID(H31,4,2)))</f>
        <v>0</v>
      </c>
      <c r="J31" s="699" t="e">
        <f aca="false"/>
        <v>#N/A</v>
      </c>
      <c r="K31" s="695" t="e">
        <f aca="false">VLOOKUP($M31,УЧАСТНИКИ!$A$2:$L$950,9,FALSE())</f>
        <v>#N/A</v>
      </c>
      <c r="L31" s="694" t="e">
        <f aca="false">VLOOKUP($M31,УЧАСТНИКИ!$A$2:$L$950,10,FALSE())</f>
        <v>#N/A</v>
      </c>
    </row>
    <row r="32" customFormat="false" ht="13" hidden="false" customHeight="false" outlineLevel="0" collapsed="false">
      <c r="A32" s="693" t="e">
        <f aca="false">RANK(H32,$H$11:$H$175,1)</f>
        <v>#VALUE!</v>
      </c>
      <c r="B32" s="694" t="e">
        <f aca="false">VLOOKUP($M32,УЧАСТНИКИ!$A$2:$L$950,3,FALSE())</f>
        <v>#N/A</v>
      </c>
      <c r="C32" s="738" t="e">
        <f aca="false">VLOOKUP($M32,УЧАСТНИКИ!$A$2:$L$950,4,FALSE())</f>
        <v>#N/A</v>
      </c>
      <c r="D32" s="696" t="e">
        <f aca="false">VLOOKUP($M32,УЧАСТНИКИ!$A$2:$L$950,8,FALSE())</f>
        <v>#N/A</v>
      </c>
      <c r="E32" s="694" t="e">
        <f aca="false">VLOOKUP($M32,УЧАСТНИКИ!$A$2:$L$950,5,FALSE())</f>
        <v>#N/A</v>
      </c>
      <c r="F32" s="696" t="e">
        <f aca="false">VLOOKUP($M32,УЧАСТНИКИ!$A$2:$L$950,7,FALSE())</f>
        <v>#N/A</v>
      </c>
      <c r="G32" s="695" t="e">
        <f aca="false">VLOOKUP($M32,УЧАСТНИКИ!$A$2:$L$950,11,FALSE())</f>
        <v>#N/A</v>
      </c>
      <c r="H32" s="698"/>
      <c r="I32" s="689" t="n">
        <f aca="false">IF(H32=0,0,CONCATENATE(MID(H32,1,1),":",MID(H32,2,2),".",MID(H32,4,2)))</f>
        <v>0</v>
      </c>
      <c r="J32" s="699" t="e">
        <f aca="false"/>
        <v>#N/A</v>
      </c>
      <c r="K32" s="695" t="e">
        <f aca="false">VLOOKUP($M32,УЧАСТНИКИ!$A$2:$L$950,9,FALSE())</f>
        <v>#N/A</v>
      </c>
      <c r="L32" s="694" t="e">
        <f aca="false">VLOOKUP($M32,УЧАСТНИКИ!$A$2:$L$950,10,FALSE())</f>
        <v>#N/A</v>
      </c>
    </row>
    <row r="33" customFormat="false" ht="13" hidden="false" customHeight="false" outlineLevel="0" collapsed="false">
      <c r="A33" s="693" t="e">
        <f aca="false">RANK(H33,$H$11:$H$175,1)</f>
        <v>#VALUE!</v>
      </c>
      <c r="B33" s="694" t="e">
        <f aca="false">VLOOKUP($M33,УЧАСТНИКИ!$A$2:$L$950,3,FALSE())</f>
        <v>#N/A</v>
      </c>
      <c r="C33" s="738" t="e">
        <f aca="false">VLOOKUP($M33,УЧАСТНИКИ!$A$2:$L$950,4,FALSE())</f>
        <v>#N/A</v>
      </c>
      <c r="D33" s="696" t="e">
        <f aca="false">VLOOKUP($M33,УЧАСТНИКИ!$A$2:$L$950,8,FALSE())</f>
        <v>#N/A</v>
      </c>
      <c r="E33" s="694" t="e">
        <f aca="false">VLOOKUP($M33,УЧАСТНИКИ!$A$2:$L$950,5,FALSE())</f>
        <v>#N/A</v>
      </c>
      <c r="F33" s="696" t="e">
        <f aca="false">VLOOKUP($M33,УЧАСТНИКИ!$A$2:$L$950,7,FALSE())</f>
        <v>#N/A</v>
      </c>
      <c r="G33" s="695" t="e">
        <f aca="false">VLOOKUP($M33,УЧАСТНИКИ!$A$2:$L$950,11,FALSE())</f>
        <v>#N/A</v>
      </c>
      <c r="H33" s="698"/>
      <c r="I33" s="689" t="n">
        <f aca="false">IF(H33=0,0,CONCATENATE(MID(H33,1,1),":",MID(H33,2,2),".",MID(H33,4,2)))</f>
        <v>0</v>
      </c>
      <c r="J33" s="699" t="e">
        <f aca="false"/>
        <v>#N/A</v>
      </c>
      <c r="K33" s="695" t="e">
        <f aca="false">VLOOKUP($M33,УЧАСТНИКИ!$A$2:$L$950,9,FALSE())</f>
        <v>#N/A</v>
      </c>
      <c r="L33" s="694" t="e">
        <f aca="false">VLOOKUP($M33,УЧАСТНИКИ!$A$2:$L$950,10,FALSE())</f>
        <v>#N/A</v>
      </c>
    </row>
    <row r="34" customFormat="false" ht="13" hidden="false" customHeight="false" outlineLevel="0" collapsed="false">
      <c r="A34" s="693" t="e">
        <f aca="false">RANK(H34,$H$11:$H$175,1)</f>
        <v>#VALUE!</v>
      </c>
      <c r="B34" s="694" t="e">
        <f aca="false">VLOOKUP($M34,УЧАСТНИКИ!$A$2:$L$950,3,FALSE())</f>
        <v>#N/A</v>
      </c>
      <c r="C34" s="738" t="e">
        <f aca="false">VLOOKUP($M34,УЧАСТНИКИ!$A$2:$L$950,4,FALSE())</f>
        <v>#N/A</v>
      </c>
      <c r="D34" s="696" t="e">
        <f aca="false">VLOOKUP($M34,УЧАСТНИКИ!$A$2:$L$950,8,FALSE())</f>
        <v>#N/A</v>
      </c>
      <c r="E34" s="694" t="e">
        <f aca="false">VLOOKUP($M34,УЧАСТНИКИ!$A$2:$L$950,5,FALSE())</f>
        <v>#N/A</v>
      </c>
      <c r="F34" s="696" t="e">
        <f aca="false">VLOOKUP($M34,УЧАСТНИКИ!$A$2:$L$950,7,FALSE())</f>
        <v>#N/A</v>
      </c>
      <c r="G34" s="695" t="e">
        <f aca="false">VLOOKUP($M34,УЧАСТНИКИ!$A$2:$L$950,11,FALSE())</f>
        <v>#N/A</v>
      </c>
      <c r="H34" s="698"/>
      <c r="I34" s="689" t="n">
        <f aca="false">IF(H34=0,0,CONCATENATE(MID(H34,1,1),":",MID(H34,2,2),".",MID(H34,4,2)))</f>
        <v>0</v>
      </c>
      <c r="J34" s="699" t="e">
        <f aca="false"/>
        <v>#N/A</v>
      </c>
      <c r="K34" s="695" t="e">
        <f aca="false">VLOOKUP($M34,УЧАСТНИКИ!$A$2:$L$950,9,FALSE())</f>
        <v>#N/A</v>
      </c>
      <c r="L34" s="694" t="e">
        <f aca="false">VLOOKUP($M34,УЧАСТНИКИ!$A$2:$L$950,10,FALSE())</f>
        <v>#N/A</v>
      </c>
    </row>
    <row r="35" customFormat="false" ht="13" hidden="false" customHeight="false" outlineLevel="0" collapsed="false">
      <c r="A35" s="693" t="e">
        <f aca="false">RANK(H35,$H$11:$H$175,1)</f>
        <v>#VALUE!</v>
      </c>
      <c r="B35" s="694" t="e">
        <f aca="false">VLOOKUP($M35,УЧАСТНИКИ!$A$2:$L$950,3,FALSE())</f>
        <v>#N/A</v>
      </c>
      <c r="C35" s="738" t="e">
        <f aca="false">VLOOKUP($M35,УЧАСТНИКИ!$A$2:$L$950,4,FALSE())</f>
        <v>#N/A</v>
      </c>
      <c r="D35" s="696" t="e">
        <f aca="false">VLOOKUP($M35,УЧАСТНИКИ!$A$2:$L$950,8,FALSE())</f>
        <v>#N/A</v>
      </c>
      <c r="E35" s="694" t="e">
        <f aca="false">VLOOKUP($M35,УЧАСТНИКИ!$A$2:$L$950,5,FALSE())</f>
        <v>#N/A</v>
      </c>
      <c r="F35" s="696" t="e">
        <f aca="false">VLOOKUP($M35,УЧАСТНИКИ!$A$2:$L$950,7,FALSE())</f>
        <v>#N/A</v>
      </c>
      <c r="G35" s="695" t="e">
        <f aca="false">VLOOKUP($M35,УЧАСТНИКИ!$A$2:$L$950,11,FALSE())</f>
        <v>#N/A</v>
      </c>
      <c r="H35" s="698"/>
      <c r="I35" s="689" t="n">
        <f aca="false">IF(H35=0,0,CONCATENATE(MID(H35,1,1),":",MID(H35,2,2),".",MID(H35,4,2)))</f>
        <v>0</v>
      </c>
      <c r="J35" s="699" t="e">
        <f aca="false"/>
        <v>#N/A</v>
      </c>
      <c r="K35" s="695" t="e">
        <f aca="false">VLOOKUP($M35,УЧАСТНИКИ!$A$2:$L$950,9,FALSE())</f>
        <v>#N/A</v>
      </c>
      <c r="L35" s="694" t="e">
        <f aca="false">VLOOKUP($M35,УЧАСТНИКИ!$A$2:$L$950,10,FALSE())</f>
        <v>#N/A</v>
      </c>
    </row>
    <row r="36" customFormat="false" ht="13" hidden="false" customHeight="false" outlineLevel="0" collapsed="false">
      <c r="A36" s="693" t="e">
        <f aca="false">RANK(H36,$H$11:$H$175,1)</f>
        <v>#VALUE!</v>
      </c>
      <c r="B36" s="694" t="e">
        <f aca="false">VLOOKUP($M36,УЧАСТНИКИ!$A$2:$L$950,3,FALSE())</f>
        <v>#N/A</v>
      </c>
      <c r="C36" s="738" t="e">
        <f aca="false">VLOOKUP($M36,УЧАСТНИКИ!$A$2:$L$950,4,FALSE())</f>
        <v>#N/A</v>
      </c>
      <c r="D36" s="696" t="e">
        <f aca="false">VLOOKUP($M36,УЧАСТНИКИ!$A$2:$L$950,8,FALSE())</f>
        <v>#N/A</v>
      </c>
      <c r="E36" s="694" t="e">
        <f aca="false">VLOOKUP($M36,УЧАСТНИКИ!$A$2:$L$950,5,FALSE())</f>
        <v>#N/A</v>
      </c>
      <c r="F36" s="696" t="e">
        <f aca="false">VLOOKUP($M36,УЧАСТНИКИ!$A$2:$L$950,7,FALSE())</f>
        <v>#N/A</v>
      </c>
      <c r="G36" s="695" t="e">
        <f aca="false">VLOOKUP($M36,УЧАСТНИКИ!$A$2:$L$950,11,FALSE())</f>
        <v>#N/A</v>
      </c>
      <c r="H36" s="698"/>
      <c r="I36" s="689" t="n">
        <f aca="false">IF(H36=0,0,CONCATENATE(MID(H36,1,1),":",MID(H36,2,2),".",MID(H36,4,2)))</f>
        <v>0</v>
      </c>
      <c r="J36" s="699" t="e">
        <f aca="false"/>
        <v>#N/A</v>
      </c>
      <c r="K36" s="695" t="e">
        <f aca="false">VLOOKUP($M36,УЧАСТНИКИ!$A$2:$L$950,9,FALSE())</f>
        <v>#N/A</v>
      </c>
      <c r="L36" s="694" t="e">
        <f aca="false">VLOOKUP($M36,УЧАСТНИКИ!$A$2:$L$950,10,FALSE())</f>
        <v>#N/A</v>
      </c>
    </row>
    <row r="37" customFormat="false" ht="13" hidden="false" customHeight="false" outlineLevel="0" collapsed="false">
      <c r="A37" s="693" t="e">
        <f aca="false">RANK(H37,$H$11:$H$175,1)</f>
        <v>#VALUE!</v>
      </c>
      <c r="B37" s="694" t="e">
        <f aca="false">VLOOKUP($M37,УЧАСТНИКИ!$A$2:$L$950,3,FALSE())</f>
        <v>#N/A</v>
      </c>
      <c r="C37" s="738" t="e">
        <f aca="false">VLOOKUP($M37,УЧАСТНИКИ!$A$2:$L$950,4,FALSE())</f>
        <v>#N/A</v>
      </c>
      <c r="D37" s="696" t="e">
        <f aca="false">VLOOKUP($M37,УЧАСТНИКИ!$A$2:$L$950,8,FALSE())</f>
        <v>#N/A</v>
      </c>
      <c r="E37" s="694" t="e">
        <f aca="false">VLOOKUP($M37,УЧАСТНИКИ!$A$2:$L$950,5,FALSE())</f>
        <v>#N/A</v>
      </c>
      <c r="F37" s="696" t="e">
        <f aca="false">VLOOKUP($M37,УЧАСТНИКИ!$A$2:$L$950,7,FALSE())</f>
        <v>#N/A</v>
      </c>
      <c r="G37" s="695" t="e">
        <f aca="false">VLOOKUP($M37,УЧАСТНИКИ!$A$2:$L$950,11,FALSE())</f>
        <v>#N/A</v>
      </c>
      <c r="H37" s="698"/>
      <c r="I37" s="689" t="n">
        <f aca="false">IF(H37=0,0,CONCATENATE(MID(H37,1,1),":",MID(H37,2,2),".",MID(H37,4,2)))</f>
        <v>0</v>
      </c>
      <c r="J37" s="699" t="e">
        <f aca="false"/>
        <v>#N/A</v>
      </c>
      <c r="K37" s="695" t="e">
        <f aca="false">VLOOKUP($M37,УЧАСТНИКИ!$A$2:$L$950,9,FALSE())</f>
        <v>#N/A</v>
      </c>
      <c r="L37" s="694" t="e">
        <f aca="false">VLOOKUP($M37,УЧАСТНИКИ!$A$2:$L$950,10,FALSE())</f>
        <v>#N/A</v>
      </c>
    </row>
    <row r="38" customFormat="false" ht="13" hidden="false" customHeight="false" outlineLevel="0" collapsed="false">
      <c r="A38" s="693" t="e">
        <f aca="false">RANK(H38,$H$11:$H$175,1)</f>
        <v>#VALUE!</v>
      </c>
      <c r="B38" s="694" t="e">
        <f aca="false">VLOOKUP($M38,УЧАСТНИКИ!$A$2:$L$950,3,FALSE())</f>
        <v>#N/A</v>
      </c>
      <c r="C38" s="738" t="e">
        <f aca="false">VLOOKUP($M38,УЧАСТНИКИ!$A$2:$L$950,4,FALSE())</f>
        <v>#N/A</v>
      </c>
      <c r="D38" s="696" t="e">
        <f aca="false">VLOOKUP($M38,УЧАСТНИКИ!$A$2:$L$950,8,FALSE())</f>
        <v>#N/A</v>
      </c>
      <c r="E38" s="694" t="e">
        <f aca="false">VLOOKUP($M38,УЧАСТНИКИ!$A$2:$L$950,5,FALSE())</f>
        <v>#N/A</v>
      </c>
      <c r="F38" s="696" t="e">
        <f aca="false">VLOOKUP($M38,УЧАСТНИКИ!$A$2:$L$950,7,FALSE())</f>
        <v>#N/A</v>
      </c>
      <c r="G38" s="695" t="e">
        <f aca="false">VLOOKUP($M38,УЧАСТНИКИ!$A$2:$L$950,11,FALSE())</f>
        <v>#N/A</v>
      </c>
      <c r="H38" s="698"/>
      <c r="I38" s="689" t="n">
        <f aca="false">IF(H38=0,0,CONCATENATE(MID(H38,1,1),":",MID(H38,2,2),".",MID(H38,4,2)))</f>
        <v>0</v>
      </c>
      <c r="J38" s="699" t="e">
        <f aca="false"/>
        <v>#N/A</v>
      </c>
      <c r="K38" s="695" t="e">
        <f aca="false">VLOOKUP($M38,УЧАСТНИКИ!$A$2:$L$950,9,FALSE())</f>
        <v>#N/A</v>
      </c>
      <c r="L38" s="694" t="e">
        <f aca="false">VLOOKUP($M38,УЧАСТНИКИ!$A$2:$L$950,10,FALSE())</f>
        <v>#N/A</v>
      </c>
    </row>
    <row r="39" customFormat="false" ht="13" hidden="false" customHeight="false" outlineLevel="0" collapsed="false">
      <c r="A39" s="693" t="e">
        <f aca="false">RANK(H39,$H$11:$H$175,1)</f>
        <v>#VALUE!</v>
      </c>
      <c r="B39" s="694" t="e">
        <f aca="false">VLOOKUP($M39,УЧАСТНИКИ!$A$2:$L$950,3,FALSE())</f>
        <v>#N/A</v>
      </c>
      <c r="C39" s="738" t="e">
        <f aca="false">VLOOKUP($M39,УЧАСТНИКИ!$A$2:$L$950,4,FALSE())</f>
        <v>#N/A</v>
      </c>
      <c r="D39" s="696" t="e">
        <f aca="false">VLOOKUP($M39,УЧАСТНИКИ!$A$2:$L$950,8,FALSE())</f>
        <v>#N/A</v>
      </c>
      <c r="E39" s="694" t="e">
        <f aca="false">VLOOKUP($M39,УЧАСТНИКИ!$A$2:$L$950,5,FALSE())</f>
        <v>#N/A</v>
      </c>
      <c r="F39" s="696" t="e">
        <f aca="false">VLOOKUP($M39,УЧАСТНИКИ!$A$2:$L$950,7,FALSE())</f>
        <v>#N/A</v>
      </c>
      <c r="G39" s="695" t="e">
        <f aca="false">VLOOKUP($M39,УЧАСТНИКИ!$A$2:$L$950,11,FALSE())</f>
        <v>#N/A</v>
      </c>
      <c r="H39" s="698"/>
      <c r="I39" s="689" t="n">
        <f aca="false">IF(H39=0,0,CONCATENATE(MID(H39,1,1),":",MID(H39,2,2),".",MID(H39,4,2)))</f>
        <v>0</v>
      </c>
      <c r="J39" s="699" t="e">
        <f aca="false"/>
        <v>#N/A</v>
      </c>
      <c r="K39" s="695" t="e">
        <f aca="false">VLOOKUP($M39,УЧАСТНИКИ!$A$2:$L$950,9,FALSE())</f>
        <v>#N/A</v>
      </c>
      <c r="L39" s="694" t="e">
        <f aca="false">VLOOKUP($M39,УЧАСТНИКИ!$A$2:$L$950,10,FALSE())</f>
        <v>#N/A</v>
      </c>
    </row>
    <row r="40" customFormat="false" ht="13" hidden="false" customHeight="false" outlineLevel="0" collapsed="false">
      <c r="A40" s="693" t="e">
        <f aca="false">RANK(H40,$H$11:$H$175,1)</f>
        <v>#VALUE!</v>
      </c>
      <c r="B40" s="694" t="e">
        <f aca="false">VLOOKUP($M40,УЧАСТНИКИ!$A$2:$L$950,3,FALSE())</f>
        <v>#N/A</v>
      </c>
      <c r="C40" s="738" t="e">
        <f aca="false">VLOOKUP($M40,УЧАСТНИКИ!$A$2:$L$950,4,FALSE())</f>
        <v>#N/A</v>
      </c>
      <c r="D40" s="696" t="e">
        <f aca="false">VLOOKUP($M40,УЧАСТНИКИ!$A$2:$L$950,8,FALSE())</f>
        <v>#N/A</v>
      </c>
      <c r="E40" s="694" t="e">
        <f aca="false">VLOOKUP($M40,УЧАСТНИКИ!$A$2:$L$950,5,FALSE())</f>
        <v>#N/A</v>
      </c>
      <c r="F40" s="696" t="e">
        <f aca="false">VLOOKUP($M40,УЧАСТНИКИ!$A$2:$L$950,7,FALSE())</f>
        <v>#N/A</v>
      </c>
      <c r="G40" s="695" t="e">
        <f aca="false">VLOOKUP($M40,УЧАСТНИКИ!$A$2:$L$950,11,FALSE())</f>
        <v>#N/A</v>
      </c>
      <c r="H40" s="698"/>
      <c r="I40" s="689" t="n">
        <f aca="false">IF(H40=0,0,CONCATENATE(MID(H40,1,1),":",MID(H40,2,2),".",MID(H40,4,2)))</f>
        <v>0</v>
      </c>
      <c r="J40" s="699" t="e">
        <f aca="false"/>
        <v>#N/A</v>
      </c>
      <c r="K40" s="695" t="e">
        <f aca="false">VLOOKUP($M40,УЧАСТНИКИ!$A$2:$L$950,9,FALSE())</f>
        <v>#N/A</v>
      </c>
      <c r="L40" s="694" t="e">
        <f aca="false">VLOOKUP($M40,УЧАСТНИКИ!$A$2:$L$950,10,FALSE())</f>
        <v>#N/A</v>
      </c>
    </row>
    <row r="41" customFormat="false" ht="13" hidden="false" customHeight="false" outlineLevel="0" collapsed="false">
      <c r="A41" s="693" t="e">
        <f aca="false">RANK(H41,$H$11:$H$175,1)</f>
        <v>#VALUE!</v>
      </c>
      <c r="B41" s="694" t="e">
        <f aca="false">VLOOKUP($M41,УЧАСТНИКИ!$A$2:$L$950,3,FALSE())</f>
        <v>#N/A</v>
      </c>
      <c r="C41" s="738" t="e">
        <f aca="false">VLOOKUP($M41,УЧАСТНИКИ!$A$2:$L$950,4,FALSE())</f>
        <v>#N/A</v>
      </c>
      <c r="D41" s="696" t="e">
        <f aca="false">VLOOKUP($M41,УЧАСТНИКИ!$A$2:$L$950,8,FALSE())</f>
        <v>#N/A</v>
      </c>
      <c r="E41" s="694" t="e">
        <f aca="false">VLOOKUP($M41,УЧАСТНИКИ!$A$2:$L$950,5,FALSE())</f>
        <v>#N/A</v>
      </c>
      <c r="F41" s="696" t="e">
        <f aca="false">VLOOKUP($M41,УЧАСТНИКИ!$A$2:$L$950,7,FALSE())</f>
        <v>#N/A</v>
      </c>
      <c r="G41" s="695" t="e">
        <f aca="false">VLOOKUP($M41,УЧАСТНИКИ!$A$2:$L$950,11,FALSE())</f>
        <v>#N/A</v>
      </c>
      <c r="H41" s="698"/>
      <c r="I41" s="689" t="n">
        <f aca="false">IF(H41=0,0,CONCATENATE(MID(H41,1,1),":",MID(H41,2,2),".",MID(H41,4,2)))</f>
        <v>0</v>
      </c>
      <c r="J41" s="699" t="e">
        <f aca="false"/>
        <v>#N/A</v>
      </c>
      <c r="K41" s="695" t="e">
        <f aca="false">VLOOKUP($M41,УЧАСТНИКИ!$A$2:$L$950,9,FALSE())</f>
        <v>#N/A</v>
      </c>
      <c r="L41" s="694" t="e">
        <f aca="false">VLOOKUP($M41,УЧАСТНИКИ!$A$2:$L$950,10,FALSE())</f>
        <v>#N/A</v>
      </c>
    </row>
    <row r="42" customFormat="false" ht="13" hidden="false" customHeight="false" outlineLevel="0" collapsed="false">
      <c r="A42" s="693" t="e">
        <f aca="false">RANK(H42,$H$11:$H$175,1)</f>
        <v>#VALUE!</v>
      </c>
      <c r="B42" s="694" t="e">
        <f aca="false">VLOOKUP($M42,УЧАСТНИКИ!$A$2:$L$950,3,FALSE())</f>
        <v>#N/A</v>
      </c>
      <c r="C42" s="738" t="e">
        <f aca="false">VLOOKUP($M42,УЧАСТНИКИ!$A$2:$L$950,4,FALSE())</f>
        <v>#N/A</v>
      </c>
      <c r="D42" s="696" t="e">
        <f aca="false">VLOOKUP($M42,УЧАСТНИКИ!$A$2:$L$950,8,FALSE())</f>
        <v>#N/A</v>
      </c>
      <c r="E42" s="694" t="e">
        <f aca="false">VLOOKUP($M42,УЧАСТНИКИ!$A$2:$L$950,5,FALSE())</f>
        <v>#N/A</v>
      </c>
      <c r="F42" s="696" t="e">
        <f aca="false">VLOOKUP($M42,УЧАСТНИКИ!$A$2:$L$950,7,FALSE())</f>
        <v>#N/A</v>
      </c>
      <c r="G42" s="695" t="e">
        <f aca="false">VLOOKUP($M42,УЧАСТНИКИ!$A$2:$L$950,11,FALSE())</f>
        <v>#N/A</v>
      </c>
      <c r="H42" s="698"/>
      <c r="I42" s="689" t="n">
        <f aca="false">IF(H42=0,0,CONCATENATE(MID(H42,1,1),":",MID(H42,2,2),".",MID(H42,4,2)))</f>
        <v>0</v>
      </c>
      <c r="J42" s="699" t="e">
        <f aca="false"/>
        <v>#N/A</v>
      </c>
      <c r="K42" s="695" t="e">
        <f aca="false">VLOOKUP($M42,УЧАСТНИКИ!$A$2:$L$950,9,FALSE())</f>
        <v>#N/A</v>
      </c>
      <c r="L42" s="694" t="e">
        <f aca="false">VLOOKUP($M42,УЧАСТНИКИ!$A$2:$L$950,10,FALSE())</f>
        <v>#N/A</v>
      </c>
    </row>
    <row r="43" customFormat="false" ht="13" hidden="false" customHeight="false" outlineLevel="0" collapsed="false">
      <c r="A43" s="693" t="e">
        <f aca="false">RANK(H43,$H$11:$H$175,1)</f>
        <v>#VALUE!</v>
      </c>
      <c r="B43" s="694" t="e">
        <f aca="false">VLOOKUP($M43,УЧАСТНИКИ!$A$2:$L$950,3,FALSE())</f>
        <v>#N/A</v>
      </c>
      <c r="C43" s="738" t="e">
        <f aca="false">VLOOKUP($M43,УЧАСТНИКИ!$A$2:$L$950,4,FALSE())</f>
        <v>#N/A</v>
      </c>
      <c r="D43" s="696" t="e">
        <f aca="false">VLOOKUP($M43,УЧАСТНИКИ!$A$2:$L$950,8,FALSE())</f>
        <v>#N/A</v>
      </c>
      <c r="E43" s="694" t="e">
        <f aca="false">VLOOKUP($M43,УЧАСТНИКИ!$A$2:$L$950,5,FALSE())</f>
        <v>#N/A</v>
      </c>
      <c r="F43" s="696" t="e">
        <f aca="false">VLOOKUP($M43,УЧАСТНИКИ!$A$2:$L$950,7,FALSE())</f>
        <v>#N/A</v>
      </c>
      <c r="G43" s="695" t="e">
        <f aca="false">VLOOKUP($M43,УЧАСТНИКИ!$A$2:$L$950,11,FALSE())</f>
        <v>#N/A</v>
      </c>
      <c r="H43" s="698"/>
      <c r="I43" s="689" t="n">
        <f aca="false">IF(H43=0,0,CONCATENATE(MID(H43,1,1),":",MID(H43,2,2),".",MID(H43,4,2)))</f>
        <v>0</v>
      </c>
      <c r="J43" s="699" t="e">
        <f aca="false"/>
        <v>#N/A</v>
      </c>
      <c r="K43" s="695" t="e">
        <f aca="false">VLOOKUP($M43,УЧАСТНИКИ!$A$2:$L$950,9,FALSE())</f>
        <v>#N/A</v>
      </c>
      <c r="L43" s="694" t="e">
        <f aca="false">VLOOKUP($M43,УЧАСТНИКИ!$A$2:$L$950,10,FALSE())</f>
        <v>#N/A</v>
      </c>
    </row>
    <row r="44" customFormat="false" ht="13" hidden="false" customHeight="false" outlineLevel="0" collapsed="false">
      <c r="A44" s="693" t="e">
        <f aca="false">RANK(H44,$H$11:$H$175,1)</f>
        <v>#VALUE!</v>
      </c>
      <c r="B44" s="694" t="e">
        <f aca="false">VLOOKUP($M44,УЧАСТНИКИ!$A$2:$L$950,3,FALSE())</f>
        <v>#N/A</v>
      </c>
      <c r="C44" s="738" t="e">
        <f aca="false">VLOOKUP($M44,УЧАСТНИКИ!$A$2:$L$950,4,FALSE())</f>
        <v>#N/A</v>
      </c>
      <c r="D44" s="696" t="e">
        <f aca="false">VLOOKUP($M44,УЧАСТНИКИ!$A$2:$L$950,8,FALSE())</f>
        <v>#N/A</v>
      </c>
      <c r="E44" s="694" t="e">
        <f aca="false">VLOOKUP($M44,УЧАСТНИКИ!$A$2:$L$950,5,FALSE())</f>
        <v>#N/A</v>
      </c>
      <c r="F44" s="696" t="e">
        <f aca="false">VLOOKUP($M44,УЧАСТНИКИ!$A$2:$L$950,7,FALSE())</f>
        <v>#N/A</v>
      </c>
      <c r="G44" s="695" t="e">
        <f aca="false">VLOOKUP($M44,УЧАСТНИКИ!$A$2:$L$950,11,FALSE())</f>
        <v>#N/A</v>
      </c>
      <c r="H44" s="698"/>
      <c r="I44" s="689" t="n">
        <f aca="false">IF(H44=0,0,CONCATENATE(MID(H44,1,1),":",MID(H44,2,2),".",MID(H44,4,2)))</f>
        <v>0</v>
      </c>
      <c r="J44" s="699" t="e">
        <f aca="false"/>
        <v>#N/A</v>
      </c>
      <c r="K44" s="695" t="e">
        <f aca="false">VLOOKUP($M44,УЧАСТНИКИ!$A$2:$L$950,9,FALSE())</f>
        <v>#N/A</v>
      </c>
      <c r="L44" s="694" t="e">
        <f aca="false">VLOOKUP($M44,УЧАСТНИКИ!$A$2:$L$950,10,FALSE())</f>
        <v>#N/A</v>
      </c>
    </row>
    <row r="45" customFormat="false" ht="13" hidden="false" customHeight="false" outlineLevel="0" collapsed="false">
      <c r="A45" s="693" t="e">
        <f aca="false">RANK(H45,$H$11:$H$175,1)</f>
        <v>#VALUE!</v>
      </c>
      <c r="B45" s="694" t="e">
        <f aca="false">VLOOKUP($M45,УЧАСТНИКИ!$A$2:$L$950,3,FALSE())</f>
        <v>#N/A</v>
      </c>
      <c r="C45" s="738" t="e">
        <f aca="false">VLOOKUP($M45,УЧАСТНИКИ!$A$2:$L$950,4,FALSE())</f>
        <v>#N/A</v>
      </c>
      <c r="D45" s="696" t="e">
        <f aca="false">VLOOKUP($M45,УЧАСТНИКИ!$A$2:$L$950,8,FALSE())</f>
        <v>#N/A</v>
      </c>
      <c r="E45" s="694" t="e">
        <f aca="false">VLOOKUP($M45,УЧАСТНИКИ!$A$2:$L$950,5,FALSE())</f>
        <v>#N/A</v>
      </c>
      <c r="F45" s="696" t="e">
        <f aca="false">VLOOKUP($M45,УЧАСТНИКИ!$A$2:$L$950,7,FALSE())</f>
        <v>#N/A</v>
      </c>
      <c r="G45" s="695" t="e">
        <f aca="false">VLOOKUP($M45,УЧАСТНИКИ!$A$2:$L$950,11,FALSE())</f>
        <v>#N/A</v>
      </c>
      <c r="H45" s="698"/>
      <c r="I45" s="689" t="n">
        <f aca="false">IF(H45=0,0,CONCATENATE(MID(H45,1,1),":",MID(H45,2,2),".",MID(H45,4,2)))</f>
        <v>0</v>
      </c>
      <c r="J45" s="699" t="e">
        <f aca="false"/>
        <v>#N/A</v>
      </c>
      <c r="K45" s="695" t="e">
        <f aca="false">VLOOKUP($M45,УЧАСТНИКИ!$A$2:$L$950,9,FALSE())</f>
        <v>#N/A</v>
      </c>
      <c r="L45" s="694" t="e">
        <f aca="false">VLOOKUP($M45,УЧАСТНИКИ!$A$2:$L$950,10,FALSE())</f>
        <v>#N/A</v>
      </c>
    </row>
    <row r="46" customFormat="false" ht="13" hidden="false" customHeight="false" outlineLevel="0" collapsed="false">
      <c r="A46" s="693" t="e">
        <f aca="false">RANK(H46,$H$11:$H$175,1)</f>
        <v>#VALUE!</v>
      </c>
      <c r="B46" s="694" t="e">
        <f aca="false">VLOOKUP($M46,УЧАСТНИКИ!$A$2:$L$950,3,FALSE())</f>
        <v>#N/A</v>
      </c>
      <c r="C46" s="738" t="e">
        <f aca="false">VLOOKUP($M46,УЧАСТНИКИ!$A$2:$L$950,4,FALSE())</f>
        <v>#N/A</v>
      </c>
      <c r="D46" s="696" t="e">
        <f aca="false">VLOOKUP($M46,УЧАСТНИКИ!$A$2:$L$950,8,FALSE())</f>
        <v>#N/A</v>
      </c>
      <c r="E46" s="694" t="e">
        <f aca="false">VLOOKUP($M46,УЧАСТНИКИ!$A$2:$L$950,5,FALSE())</f>
        <v>#N/A</v>
      </c>
      <c r="F46" s="696" t="e">
        <f aca="false">VLOOKUP($M46,УЧАСТНИКИ!$A$2:$L$950,7,FALSE())</f>
        <v>#N/A</v>
      </c>
      <c r="G46" s="695" t="e">
        <f aca="false">VLOOKUP($M46,УЧАСТНИКИ!$A$2:$L$950,11,FALSE())</f>
        <v>#N/A</v>
      </c>
      <c r="H46" s="698"/>
      <c r="I46" s="689" t="n">
        <f aca="false">IF(H46=0,0,CONCATENATE(MID(H46,1,1),":",MID(H46,2,2),".",MID(H46,4,2)))</f>
        <v>0</v>
      </c>
      <c r="J46" s="699" t="e">
        <f aca="false"/>
        <v>#N/A</v>
      </c>
      <c r="K46" s="695" t="e">
        <f aca="false">VLOOKUP($M46,УЧАСТНИКИ!$A$2:$L$950,9,FALSE())</f>
        <v>#N/A</v>
      </c>
      <c r="L46" s="694" t="e">
        <f aca="false">VLOOKUP($M46,УЧАСТНИКИ!$A$2:$L$950,10,FALSE())</f>
        <v>#N/A</v>
      </c>
    </row>
    <row r="47" customFormat="false" ht="13" hidden="false" customHeight="false" outlineLevel="0" collapsed="false">
      <c r="A47" s="693" t="e">
        <f aca="false">RANK(H47,$H$11:$H$175,1)</f>
        <v>#VALUE!</v>
      </c>
      <c r="B47" s="694" t="e">
        <f aca="false">VLOOKUP($M47,УЧАСТНИКИ!$A$2:$L$950,3,FALSE())</f>
        <v>#N/A</v>
      </c>
      <c r="C47" s="738" t="e">
        <f aca="false">VLOOKUP($M47,УЧАСТНИКИ!$A$2:$L$950,4,FALSE())</f>
        <v>#N/A</v>
      </c>
      <c r="D47" s="696" t="e">
        <f aca="false">VLOOKUP($M47,УЧАСТНИКИ!$A$2:$L$950,8,FALSE())</f>
        <v>#N/A</v>
      </c>
      <c r="E47" s="694" t="e">
        <f aca="false">VLOOKUP($M47,УЧАСТНИКИ!$A$2:$L$950,5,FALSE())</f>
        <v>#N/A</v>
      </c>
      <c r="F47" s="696" t="e">
        <f aca="false">VLOOKUP($M47,УЧАСТНИКИ!$A$2:$L$950,7,FALSE())</f>
        <v>#N/A</v>
      </c>
      <c r="G47" s="695" t="e">
        <f aca="false">VLOOKUP($M47,УЧАСТНИКИ!$A$2:$L$950,11,FALSE())</f>
        <v>#N/A</v>
      </c>
      <c r="H47" s="698"/>
      <c r="I47" s="689" t="n">
        <f aca="false">IF(H47=0,0,CONCATENATE(MID(H47,1,1),":",MID(H47,2,2),".",MID(H47,4,2)))</f>
        <v>0</v>
      </c>
      <c r="J47" s="699" t="e">
        <f aca="false"/>
        <v>#N/A</v>
      </c>
      <c r="K47" s="695" t="e">
        <f aca="false">VLOOKUP($M47,УЧАСТНИКИ!$A$2:$L$950,9,FALSE())</f>
        <v>#N/A</v>
      </c>
      <c r="L47" s="694" t="e">
        <f aca="false">VLOOKUP($M47,УЧАСТНИКИ!$A$2:$L$950,10,FALSE())</f>
        <v>#N/A</v>
      </c>
    </row>
    <row r="48" customFormat="false" ht="13" hidden="false" customHeight="false" outlineLevel="0" collapsed="false">
      <c r="A48" s="693" t="e">
        <f aca="false">RANK(H48,$H$11:$H$175,1)</f>
        <v>#VALUE!</v>
      </c>
      <c r="B48" s="694" t="e">
        <f aca="false">VLOOKUP($M48,УЧАСТНИКИ!$A$2:$L$950,3,FALSE())</f>
        <v>#N/A</v>
      </c>
      <c r="C48" s="738" t="e">
        <f aca="false">VLOOKUP($M48,УЧАСТНИКИ!$A$2:$L$950,4,FALSE())</f>
        <v>#N/A</v>
      </c>
      <c r="D48" s="696" t="e">
        <f aca="false">VLOOKUP($M48,УЧАСТНИКИ!$A$2:$L$950,8,FALSE())</f>
        <v>#N/A</v>
      </c>
      <c r="E48" s="694" t="e">
        <f aca="false">VLOOKUP($M48,УЧАСТНИКИ!$A$2:$L$950,5,FALSE())</f>
        <v>#N/A</v>
      </c>
      <c r="F48" s="696" t="e">
        <f aca="false">VLOOKUP($M48,УЧАСТНИКИ!$A$2:$L$950,7,FALSE())</f>
        <v>#N/A</v>
      </c>
      <c r="G48" s="695" t="e">
        <f aca="false">VLOOKUP($M48,УЧАСТНИКИ!$A$2:$L$950,11,FALSE())</f>
        <v>#N/A</v>
      </c>
      <c r="H48" s="698"/>
      <c r="I48" s="689" t="n">
        <f aca="false">IF(H48=0,0,CONCATENATE(MID(H48,1,1),":",MID(H48,2,2),".",MID(H48,4,2)))</f>
        <v>0</v>
      </c>
      <c r="J48" s="699" t="e">
        <f aca="false"/>
        <v>#N/A</v>
      </c>
      <c r="K48" s="695" t="e">
        <f aca="false">VLOOKUP($M48,УЧАСТНИКИ!$A$2:$L$950,9,FALSE())</f>
        <v>#N/A</v>
      </c>
      <c r="L48" s="694" t="e">
        <f aca="false">VLOOKUP($M48,УЧАСТНИКИ!$A$2:$L$950,10,FALSE())</f>
        <v>#N/A</v>
      </c>
    </row>
    <row r="49" customFormat="false" ht="13" hidden="false" customHeight="false" outlineLevel="0" collapsed="false">
      <c r="A49" s="693" t="e">
        <f aca="false">RANK(H49,$H$11:$H$175,1)</f>
        <v>#VALUE!</v>
      </c>
      <c r="B49" s="694" t="e">
        <f aca="false">VLOOKUP($M49,УЧАСТНИКИ!$A$2:$L$950,3,FALSE())</f>
        <v>#N/A</v>
      </c>
      <c r="C49" s="738" t="e">
        <f aca="false">VLOOKUP($M49,УЧАСТНИКИ!$A$2:$L$950,4,FALSE())</f>
        <v>#N/A</v>
      </c>
      <c r="D49" s="696" t="e">
        <f aca="false">VLOOKUP($M49,УЧАСТНИКИ!$A$2:$L$950,8,FALSE())</f>
        <v>#N/A</v>
      </c>
      <c r="E49" s="694" t="e">
        <f aca="false">VLOOKUP($M49,УЧАСТНИКИ!$A$2:$L$950,5,FALSE())</f>
        <v>#N/A</v>
      </c>
      <c r="F49" s="696" t="e">
        <f aca="false">VLOOKUP($M49,УЧАСТНИКИ!$A$2:$L$950,7,FALSE())</f>
        <v>#N/A</v>
      </c>
      <c r="G49" s="695" t="e">
        <f aca="false">VLOOKUP($M49,УЧАСТНИКИ!$A$2:$L$950,11,FALSE())</f>
        <v>#N/A</v>
      </c>
      <c r="H49" s="698"/>
      <c r="I49" s="689" t="n">
        <f aca="false">IF(H49=0,0,CONCATENATE(MID(H49,1,1),":",MID(H49,2,2),".",MID(H49,4,2)))</f>
        <v>0</v>
      </c>
      <c r="J49" s="699" t="e">
        <f aca="false"/>
        <v>#N/A</v>
      </c>
      <c r="K49" s="695" t="e">
        <f aca="false">VLOOKUP($M49,УЧАСТНИКИ!$A$2:$L$950,9,FALSE())</f>
        <v>#N/A</v>
      </c>
      <c r="L49" s="694" t="e">
        <f aca="false">VLOOKUP($M49,УЧАСТНИКИ!$A$2:$L$950,10,FALSE())</f>
        <v>#N/A</v>
      </c>
    </row>
    <row r="50" customFormat="false" ht="13" hidden="false" customHeight="false" outlineLevel="0" collapsed="false">
      <c r="A50" s="693" t="e">
        <f aca="false">RANK(H50,$H$11:$H$175,1)</f>
        <v>#VALUE!</v>
      </c>
      <c r="B50" s="694" t="e">
        <f aca="false">VLOOKUP($M50,УЧАСТНИКИ!$A$2:$L$950,3,FALSE())</f>
        <v>#N/A</v>
      </c>
      <c r="C50" s="738" t="e">
        <f aca="false">VLOOKUP($M50,УЧАСТНИКИ!$A$2:$L$950,4,FALSE())</f>
        <v>#N/A</v>
      </c>
      <c r="D50" s="696" t="e">
        <f aca="false">VLOOKUP($M50,УЧАСТНИКИ!$A$2:$L$950,8,FALSE())</f>
        <v>#N/A</v>
      </c>
      <c r="E50" s="694" t="e">
        <f aca="false">VLOOKUP($M50,УЧАСТНИКИ!$A$2:$L$950,5,FALSE())</f>
        <v>#N/A</v>
      </c>
      <c r="F50" s="696" t="e">
        <f aca="false">VLOOKUP($M50,УЧАСТНИКИ!$A$2:$L$950,7,FALSE())</f>
        <v>#N/A</v>
      </c>
      <c r="G50" s="695" t="e">
        <f aca="false">VLOOKUP($M50,УЧАСТНИКИ!$A$2:$L$950,11,FALSE())</f>
        <v>#N/A</v>
      </c>
      <c r="H50" s="698"/>
      <c r="I50" s="689" t="n">
        <f aca="false">IF(H50=0,0,CONCATENATE(MID(H50,1,1),":",MID(H50,2,2),".",MID(H50,4,2)))</f>
        <v>0</v>
      </c>
      <c r="J50" s="699" t="e">
        <f aca="false"/>
        <v>#N/A</v>
      </c>
      <c r="K50" s="695" t="e">
        <f aca="false">VLOOKUP($M50,УЧАСТНИКИ!$A$2:$L$950,9,FALSE())</f>
        <v>#N/A</v>
      </c>
      <c r="L50" s="694" t="e">
        <f aca="false">VLOOKUP($M50,УЧАСТНИКИ!$A$2:$L$950,10,FALSE())</f>
        <v>#N/A</v>
      </c>
    </row>
    <row r="51" customFormat="false" ht="13" hidden="false" customHeight="false" outlineLevel="0" collapsed="false">
      <c r="A51" s="693" t="e">
        <f aca="false">RANK(H51,$H$11:$H$175,1)</f>
        <v>#VALUE!</v>
      </c>
      <c r="B51" s="694" t="e">
        <f aca="false">VLOOKUP($M51,УЧАСТНИКИ!$A$2:$L$950,3,FALSE())</f>
        <v>#N/A</v>
      </c>
      <c r="C51" s="738" t="e">
        <f aca="false">VLOOKUP($M51,УЧАСТНИКИ!$A$2:$L$950,4,FALSE())</f>
        <v>#N/A</v>
      </c>
      <c r="D51" s="696" t="e">
        <f aca="false">VLOOKUP($M51,УЧАСТНИКИ!$A$2:$L$950,8,FALSE())</f>
        <v>#N/A</v>
      </c>
      <c r="E51" s="694" t="e">
        <f aca="false">VLOOKUP($M51,УЧАСТНИКИ!$A$2:$L$950,5,FALSE())</f>
        <v>#N/A</v>
      </c>
      <c r="F51" s="696" t="e">
        <f aca="false">VLOOKUP($M51,УЧАСТНИКИ!$A$2:$L$950,7,FALSE())</f>
        <v>#N/A</v>
      </c>
      <c r="G51" s="695" t="e">
        <f aca="false">VLOOKUP($M51,УЧАСТНИКИ!$A$2:$L$950,11,FALSE())</f>
        <v>#N/A</v>
      </c>
      <c r="H51" s="698"/>
      <c r="I51" s="689" t="n">
        <f aca="false">IF(H51=0,0,CONCATENATE(MID(H51,1,1),":",MID(H51,2,2),".",MID(H51,4,2)))</f>
        <v>0</v>
      </c>
      <c r="J51" s="699" t="e">
        <f aca="false"/>
        <v>#N/A</v>
      </c>
      <c r="K51" s="695" t="e">
        <f aca="false">VLOOKUP($M51,УЧАСТНИКИ!$A$2:$L$950,9,FALSE())</f>
        <v>#N/A</v>
      </c>
      <c r="L51" s="694" t="e">
        <f aca="false">VLOOKUP($M51,УЧАСТНИКИ!$A$2:$L$950,10,FALSE())</f>
        <v>#N/A</v>
      </c>
    </row>
    <row r="52" customFormat="false" ht="13" hidden="false" customHeight="false" outlineLevel="0" collapsed="false">
      <c r="A52" s="693" t="e">
        <f aca="false">RANK(H52,$H$11:$H$175,1)</f>
        <v>#VALUE!</v>
      </c>
      <c r="B52" s="694" t="e">
        <f aca="false">VLOOKUP($M52,УЧАСТНИКИ!$A$2:$L$950,3,FALSE())</f>
        <v>#N/A</v>
      </c>
      <c r="C52" s="738" t="e">
        <f aca="false">VLOOKUP($M52,УЧАСТНИКИ!$A$2:$L$950,4,FALSE())</f>
        <v>#N/A</v>
      </c>
      <c r="D52" s="696" t="e">
        <f aca="false">VLOOKUP($M52,УЧАСТНИКИ!$A$2:$L$950,8,FALSE())</f>
        <v>#N/A</v>
      </c>
      <c r="E52" s="694" t="e">
        <f aca="false">VLOOKUP($M52,УЧАСТНИКИ!$A$2:$L$950,5,FALSE())</f>
        <v>#N/A</v>
      </c>
      <c r="F52" s="696" t="e">
        <f aca="false">VLOOKUP($M52,УЧАСТНИКИ!$A$2:$L$950,7,FALSE())</f>
        <v>#N/A</v>
      </c>
      <c r="G52" s="695" t="e">
        <f aca="false">VLOOKUP($M52,УЧАСТНИКИ!$A$2:$L$950,11,FALSE())</f>
        <v>#N/A</v>
      </c>
      <c r="H52" s="698"/>
      <c r="I52" s="689" t="n">
        <f aca="false">IF(H52=0,0,CONCATENATE(MID(H52,1,1),":",MID(H52,2,2),".",MID(H52,4,2)))</f>
        <v>0</v>
      </c>
      <c r="J52" s="699" t="e">
        <f aca="false"/>
        <v>#N/A</v>
      </c>
      <c r="K52" s="695" t="e">
        <f aca="false">VLOOKUP($M52,УЧАСТНИКИ!$A$2:$L$950,9,FALSE())</f>
        <v>#N/A</v>
      </c>
      <c r="L52" s="694" t="e">
        <f aca="false">VLOOKUP($M52,УЧАСТНИКИ!$A$2:$L$950,10,FALSE())</f>
        <v>#N/A</v>
      </c>
    </row>
    <row r="53" customFormat="false" ht="13" hidden="false" customHeight="false" outlineLevel="0" collapsed="false">
      <c r="A53" s="693" t="e">
        <f aca="false">RANK(H53,$H$11:$H$175,1)</f>
        <v>#VALUE!</v>
      </c>
      <c r="B53" s="694" t="e">
        <f aca="false">VLOOKUP($M53,УЧАСТНИКИ!$A$2:$L$950,3,FALSE())</f>
        <v>#N/A</v>
      </c>
      <c r="C53" s="738" t="e">
        <f aca="false">VLOOKUP($M53,УЧАСТНИКИ!$A$2:$L$950,4,FALSE())</f>
        <v>#N/A</v>
      </c>
      <c r="D53" s="696" t="e">
        <f aca="false">VLOOKUP($M53,УЧАСТНИКИ!$A$2:$L$950,8,FALSE())</f>
        <v>#N/A</v>
      </c>
      <c r="E53" s="694" t="e">
        <f aca="false">VLOOKUP($M53,УЧАСТНИКИ!$A$2:$L$950,5,FALSE())</f>
        <v>#N/A</v>
      </c>
      <c r="F53" s="696" t="e">
        <f aca="false">VLOOKUP($M53,УЧАСТНИКИ!$A$2:$L$950,7,FALSE())</f>
        <v>#N/A</v>
      </c>
      <c r="G53" s="695" t="e">
        <f aca="false">VLOOKUP($M53,УЧАСТНИКИ!$A$2:$L$950,11,FALSE())</f>
        <v>#N/A</v>
      </c>
      <c r="H53" s="698"/>
      <c r="I53" s="689" t="n">
        <f aca="false">IF(H53=0,0,CONCATENATE(MID(H53,1,1),":",MID(H53,2,2),".",MID(H53,4,2)))</f>
        <v>0</v>
      </c>
      <c r="J53" s="699" t="e">
        <f aca="false"/>
        <v>#N/A</v>
      </c>
      <c r="K53" s="695" t="e">
        <f aca="false">VLOOKUP($M53,УЧАСТНИКИ!$A$2:$L$950,9,FALSE())</f>
        <v>#N/A</v>
      </c>
      <c r="L53" s="694" t="e">
        <f aca="false">VLOOKUP($M53,УЧАСТНИКИ!$A$2:$L$950,10,FALSE())</f>
        <v>#N/A</v>
      </c>
    </row>
    <row r="54" customFormat="false" ht="13" hidden="false" customHeight="false" outlineLevel="0" collapsed="false">
      <c r="A54" s="693" t="e">
        <f aca="false">RANK(H54,$H$11:$H$175,1)</f>
        <v>#VALUE!</v>
      </c>
      <c r="B54" s="694" t="e">
        <f aca="false">VLOOKUP($M54,УЧАСТНИКИ!$A$2:$L$950,3,FALSE())</f>
        <v>#N/A</v>
      </c>
      <c r="C54" s="738" t="e">
        <f aca="false">VLOOKUP($M54,УЧАСТНИКИ!$A$2:$L$950,4,FALSE())</f>
        <v>#N/A</v>
      </c>
      <c r="D54" s="696" t="e">
        <f aca="false">VLOOKUP($M54,УЧАСТНИКИ!$A$2:$L$950,8,FALSE())</f>
        <v>#N/A</v>
      </c>
      <c r="E54" s="694" t="e">
        <f aca="false">VLOOKUP($M54,УЧАСТНИКИ!$A$2:$L$950,5,FALSE())</f>
        <v>#N/A</v>
      </c>
      <c r="F54" s="696" t="e">
        <f aca="false">VLOOKUP($M54,УЧАСТНИКИ!$A$2:$L$950,7,FALSE())</f>
        <v>#N/A</v>
      </c>
      <c r="G54" s="695" t="e">
        <f aca="false">VLOOKUP($M54,УЧАСТНИКИ!$A$2:$L$950,11,FALSE())</f>
        <v>#N/A</v>
      </c>
      <c r="H54" s="698"/>
      <c r="I54" s="689" t="n">
        <f aca="false">IF(H54=0,0,CONCATENATE(MID(H54,1,1),":",MID(H54,2,2),".",MID(H54,4,2)))</f>
        <v>0</v>
      </c>
      <c r="J54" s="699" t="e">
        <f aca="false"/>
        <v>#N/A</v>
      </c>
      <c r="K54" s="695" t="e">
        <f aca="false">VLOOKUP($M54,УЧАСТНИКИ!$A$2:$L$950,9,FALSE())</f>
        <v>#N/A</v>
      </c>
      <c r="L54" s="694" t="e">
        <f aca="false">VLOOKUP($M54,УЧАСТНИКИ!$A$2:$L$950,10,FALSE())</f>
        <v>#N/A</v>
      </c>
    </row>
    <row r="55" customFormat="false" ht="13" hidden="false" customHeight="false" outlineLevel="0" collapsed="false">
      <c r="A55" s="687"/>
    </row>
    <row r="56" customFormat="false" ht="13" hidden="false" customHeight="false" outlineLevel="0" collapsed="false">
      <c r="A56" s="687"/>
    </row>
    <row r="57" customFormat="false" ht="13" hidden="false" customHeight="false" outlineLevel="0" collapsed="false">
      <c r="A57" s="687"/>
    </row>
    <row r="58" customFormat="false" ht="13" hidden="false" customHeight="false" outlineLevel="0" collapsed="false">
      <c r="A58" s="687"/>
    </row>
    <row r="59" customFormat="false" ht="13" hidden="false" customHeight="false" outlineLevel="0" collapsed="false">
      <c r="A59" s="687"/>
    </row>
    <row r="60" customFormat="false" ht="13" hidden="false" customHeight="false" outlineLevel="0" collapsed="false">
      <c r="A60" s="687"/>
    </row>
    <row r="61" customFormat="false" ht="13" hidden="false" customHeight="false" outlineLevel="0" collapsed="false">
      <c r="A61" s="687"/>
    </row>
    <row r="62" customFormat="false" ht="13" hidden="false" customHeight="false" outlineLevel="0" collapsed="false">
      <c r="A62" s="687"/>
    </row>
    <row r="63" customFormat="false" ht="13" hidden="false" customHeight="false" outlineLevel="0" collapsed="false">
      <c r="A63" s="687"/>
    </row>
    <row r="64" customFormat="false" ht="13" hidden="false" customHeight="false" outlineLevel="0" collapsed="false">
      <c r="A64" s="687"/>
    </row>
    <row r="65" customFormat="false" ht="13" hidden="false" customHeight="false" outlineLevel="0" collapsed="false">
      <c r="A65" s="687"/>
    </row>
    <row r="66" customFormat="false" ht="13" hidden="false" customHeight="false" outlineLevel="0" collapsed="false">
      <c r="A66" s="687"/>
    </row>
    <row r="67" customFormat="false" ht="13" hidden="false" customHeight="false" outlineLevel="0" collapsed="false">
      <c r="A67" s="687"/>
    </row>
    <row r="68" customFormat="false" ht="13" hidden="false" customHeight="false" outlineLevel="0" collapsed="false">
      <c r="A68" s="687"/>
    </row>
    <row r="69" customFormat="false" ht="13" hidden="false" customHeight="false" outlineLevel="0" collapsed="false">
      <c r="A69" s="687"/>
    </row>
    <row r="70" customFormat="false" ht="13" hidden="false" customHeight="false" outlineLevel="0" collapsed="false">
      <c r="A70" s="687"/>
    </row>
    <row r="71" customFormat="false" ht="13" hidden="false" customHeight="false" outlineLevel="0" collapsed="false">
      <c r="A71" s="687"/>
    </row>
    <row r="72" customFormat="false" ht="13" hidden="false" customHeight="false" outlineLevel="0" collapsed="false">
      <c r="A72" s="687"/>
    </row>
    <row r="73" customFormat="false" ht="13" hidden="false" customHeight="false" outlineLevel="0" collapsed="false">
      <c r="A73" s="687"/>
    </row>
    <row r="74" customFormat="false" ht="13" hidden="false" customHeight="false" outlineLevel="0" collapsed="false">
      <c r="A74" s="687"/>
    </row>
    <row r="75" customFormat="false" ht="13" hidden="false" customHeight="false" outlineLevel="0" collapsed="false">
      <c r="A75" s="687"/>
    </row>
    <row r="76" customFormat="false" ht="13" hidden="false" customHeight="false" outlineLevel="0" collapsed="false">
      <c r="A76" s="687"/>
    </row>
    <row r="77" customFormat="false" ht="13" hidden="false" customHeight="false" outlineLevel="0" collapsed="false">
      <c r="A77" s="687"/>
    </row>
    <row r="78" customFormat="false" ht="13" hidden="false" customHeight="false" outlineLevel="0" collapsed="false">
      <c r="A78" s="687"/>
    </row>
    <row r="79" customFormat="false" ht="13" hidden="false" customHeight="false" outlineLevel="0" collapsed="false">
      <c r="A79" s="687"/>
    </row>
    <row r="80" customFormat="false" ht="13" hidden="false" customHeight="false" outlineLevel="0" collapsed="false">
      <c r="A80" s="2"/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  <row r="91" customFormat="false" ht="13" hidden="false" customHeight="false" outlineLevel="0" collapsed="false">
      <c r="A91" s="2"/>
    </row>
    <row r="92" customFormat="false" ht="13" hidden="false" customHeight="false" outlineLevel="0" collapsed="false">
      <c r="A92" s="2"/>
    </row>
    <row r="93" customFormat="false" ht="13" hidden="false" customHeight="false" outlineLevel="0" collapsed="false">
      <c r="A93" s="2"/>
    </row>
    <row r="94" customFormat="false" ht="13" hidden="false" customHeight="false" outlineLevel="0" collapsed="false">
      <c r="A94" s="2"/>
    </row>
    <row r="95" customFormat="false" ht="13" hidden="false" customHeight="false" outlineLevel="0" collapsed="false">
      <c r="A95" s="2"/>
    </row>
    <row r="96" customFormat="false" ht="13" hidden="false" customHeight="false" outlineLevel="0" collapsed="false">
      <c r="A96" s="2"/>
    </row>
    <row r="97" customFormat="false" ht="13" hidden="false" customHeight="false" outlineLevel="0" collapsed="false">
      <c r="A97" s="2"/>
    </row>
    <row r="98" customFormat="false" ht="13" hidden="false" customHeight="false" outlineLevel="0" collapsed="false">
      <c r="A98" s="2"/>
    </row>
    <row r="99" customFormat="false" ht="13" hidden="false" customHeight="false" outlineLevel="0" collapsed="false">
      <c r="A99" s="2"/>
    </row>
  </sheetData>
  <mergeCells count="13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  <mergeCell ref="D9:E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8.82421875" defaultRowHeight="13" zeroHeight="false" outlineLevelRow="0" outlineLevelCol="1"/>
  <cols>
    <col collapsed="false" customWidth="true" hidden="false" outlineLevel="0" max="1" min="1" style="664" width="8.15"/>
    <col collapsed="false" customWidth="true" hidden="false" outlineLevel="0" max="2" min="2" style="666" width="19.5"/>
    <col collapsed="false" customWidth="true" hidden="false" outlineLevel="0" max="3" min="3" style="623" width="12.82"/>
    <col collapsed="false" customWidth="true" hidden="false" outlineLevel="0" max="4" min="4" style="2" width="6.82"/>
    <col collapsed="false" customWidth="true" hidden="false" outlineLevel="0" max="5" min="5" style="5" width="17.82"/>
    <col collapsed="false" customWidth="true" hidden="true" outlineLevel="0" max="6" min="6" style="5" width="9.33"/>
    <col collapsed="false" customWidth="true" hidden="false" outlineLevel="0" max="7" min="7" style="666" width="16.5"/>
    <col collapsed="false" customWidth="true" hidden="false" outlineLevel="1" max="8" min="8" style="5" width="11.82"/>
    <col collapsed="false" customWidth="true" hidden="false" outlineLevel="0" max="9" min="9" style="5" width="10.15"/>
    <col collapsed="false" customWidth="true" hidden="false" outlineLevel="0" max="10" min="10" style="5" width="11.15"/>
    <col collapsed="false" customWidth="true" hidden="true" outlineLevel="0" max="11" min="11" style="5" width="6.5"/>
    <col collapsed="false" customWidth="true" hidden="false" outlineLevel="0" max="12" min="12" style="5" width="24.15"/>
    <col collapsed="false" customWidth="true" hidden="false" outlineLevel="1" max="13" min="13" style="773" width="7.99"/>
    <col collapsed="false" customWidth="true" hidden="false" outlineLevel="0" max="14" min="14" style="5" width="4.49"/>
    <col collapsed="false" customWidth="true" hidden="false" outlineLevel="0" max="15" min="15" style="5" width="22.32"/>
    <col collapsed="false" customWidth="true" hidden="false" outlineLevel="0" max="28" min="16" style="5" width="5.66"/>
    <col collapsed="false" customWidth="true" hidden="false" outlineLevel="0" max="30" min="29" style="5" width="3.32"/>
    <col collapsed="false" customWidth="true" hidden="false" outlineLevel="0" max="31" min="31" style="5" width="7.5"/>
    <col collapsed="false" customWidth="true" hidden="false" outlineLevel="1" max="40" min="32" style="5" width="9.15"/>
    <col collapsed="false" customWidth="false" hidden="false" outlineLevel="0" max="257" min="41" style="5" width="8.82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S1" s="628"/>
      <c r="T1" s="628"/>
      <c r="U1" s="629"/>
      <c r="V1" s="444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S2" s="628"/>
      <c r="T2" s="774"/>
      <c r="U2" s="629"/>
      <c r="V2" s="444"/>
    </row>
    <row r="3" customFormat="false" ht="12.75" hidden="false" customHeight="tru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S3" s="628"/>
      <c r="T3" s="774"/>
      <c r="U3" s="629"/>
      <c r="V3" s="444"/>
    </row>
    <row r="4" customFormat="false" ht="12.75" hidden="false" customHeight="tru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S4" s="628"/>
      <c r="T4" s="774"/>
      <c r="U4" s="629"/>
      <c r="V4" s="444"/>
    </row>
    <row r="5" customFormat="false" ht="27" hidden="false" customHeight="true" outlineLevel="0" collapsed="false">
      <c r="A5" s="668" t="str">
        <f aca="false">Name_4</f>
        <v>Всероссийские соревнования по легкой атлетике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  <c r="L5" s="668"/>
      <c r="S5" s="628"/>
      <c r="T5" s="774"/>
      <c r="U5" s="629"/>
      <c r="V5" s="444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S6" s="628"/>
      <c r="T6" s="774"/>
      <c r="U6" s="629"/>
      <c r="V6" s="444"/>
    </row>
    <row r="7" customFormat="false" ht="12.75" hidden="false" customHeight="true" outlineLevel="0" collapsed="false">
      <c r="A7" s="670" t="s">
        <v>388</v>
      </c>
      <c r="B7" s="670"/>
      <c r="C7" s="775"/>
      <c r="D7" s="671"/>
      <c r="E7" s="424"/>
      <c r="L7" s="730" t="str">
        <f aca="false">d_5</f>
        <v>п. Ерино С/К "Подолье"</v>
      </c>
      <c r="S7" s="628"/>
      <c r="T7" s="774"/>
      <c r="U7" s="629"/>
      <c r="V7" s="444"/>
    </row>
    <row r="8" customFormat="false" ht="12.75" hidden="false" customHeight="true" outlineLevel="0" collapsed="false">
      <c r="A8" s="670"/>
      <c r="B8" s="670"/>
      <c r="D8" s="671"/>
      <c r="E8" s="424"/>
      <c r="G8" s="673" t="s">
        <v>479</v>
      </c>
      <c r="H8" s="673"/>
      <c r="I8" s="673"/>
      <c r="J8" s="2"/>
      <c r="L8" s="729" t="str">
        <f aca="false">d_6</f>
        <v>t° +11 вл. 76%</v>
      </c>
      <c r="S8" s="628"/>
      <c r="T8" s="774"/>
      <c r="U8" s="629"/>
      <c r="V8" s="444"/>
    </row>
    <row r="9" customFormat="false" ht="14" hidden="false" customHeight="false" outlineLevel="0" collapsed="false">
      <c r="A9" s="524" t="str">
        <f aca="false">d_4</f>
        <v>Женщины</v>
      </c>
      <c r="D9" s="671"/>
      <c r="E9" s="424"/>
      <c r="I9" s="704" t="str">
        <f aca="false">d_2</f>
        <v>12 июня 2016г.</v>
      </c>
      <c r="J9" s="704"/>
      <c r="K9" s="704"/>
      <c r="L9" s="754" t="str">
        <f aca="false">ВЫСОТА!AN6</f>
        <v>14.00</v>
      </c>
      <c r="S9" s="444"/>
      <c r="T9" s="444"/>
      <c r="U9" s="444"/>
      <c r="V9" s="444"/>
      <c r="AF9" s="640" t="s">
        <v>442</v>
      </c>
      <c r="AG9" s="640" t="s">
        <v>443</v>
      </c>
      <c r="AH9" s="640" t="s">
        <v>444</v>
      </c>
      <c r="AI9" s="640" t="n">
        <v>1</v>
      </c>
      <c r="AJ9" s="755" t="n">
        <v>2</v>
      </c>
      <c r="AK9" s="755" t="s">
        <v>45</v>
      </c>
      <c r="AL9" s="755" t="s">
        <v>445</v>
      </c>
      <c r="AM9" s="640" t="s">
        <v>446</v>
      </c>
      <c r="AN9" s="640" t="s">
        <v>447</v>
      </c>
    </row>
    <row r="10" customFormat="false" ht="25" hidden="false" customHeight="false" outlineLevel="0" collapsed="false">
      <c r="A10" s="677" t="s">
        <v>448</v>
      </c>
      <c r="B10" s="678" t="s">
        <v>449</v>
      </c>
      <c r="C10" s="644" t="s">
        <v>450</v>
      </c>
      <c r="D10" s="677" t="s">
        <v>451</v>
      </c>
      <c r="E10" s="677" t="s">
        <v>308</v>
      </c>
      <c r="F10" s="678" t="s">
        <v>17</v>
      </c>
      <c r="G10" s="756" t="s">
        <v>480</v>
      </c>
      <c r="H10" s="680"/>
      <c r="I10" s="776" t="s">
        <v>481</v>
      </c>
      <c r="J10" s="677" t="s">
        <v>456</v>
      </c>
      <c r="K10" s="677" t="s">
        <v>457</v>
      </c>
      <c r="L10" s="733" t="s">
        <v>458</v>
      </c>
      <c r="S10" s="444"/>
      <c r="T10" s="444"/>
      <c r="U10" s="444"/>
      <c r="V10" s="444"/>
      <c r="AF10" s="734" t="n">
        <v>194</v>
      </c>
      <c r="AG10" s="734" t="n">
        <v>183</v>
      </c>
      <c r="AH10" s="734" t="n">
        <v>175</v>
      </c>
      <c r="AI10" s="734" t="n">
        <v>165</v>
      </c>
      <c r="AJ10" s="734" t="n">
        <v>150</v>
      </c>
      <c r="AK10" s="734" t="n">
        <v>140</v>
      </c>
      <c r="AL10" s="734" t="n">
        <v>130</v>
      </c>
      <c r="AM10" s="734" t="n">
        <v>120</v>
      </c>
      <c r="AN10" s="736" t="n">
        <v>110</v>
      </c>
    </row>
    <row r="11" customFormat="false" ht="15" hidden="false" customHeight="true" outlineLevel="0" collapsed="false">
      <c r="A11" s="685" t="n">
        <f aca="false">RANK(H11,$H$11:$H$175,0)</f>
        <v>6</v>
      </c>
      <c r="B11" s="690" t="e">
        <f aca="false">VLOOKUP($M11,УЧАСТНИКИ!$A$2:$L$950,3,FALSE())</f>
        <v>#N/A</v>
      </c>
      <c r="C11" s="653" t="e">
        <f aca="false">VLOOKUP($M11,УЧАСТНИКИ!$A$2:$L$950,4,FALSE())</f>
        <v>#N/A</v>
      </c>
      <c r="D11" s="696" t="e">
        <f aca="false">VLOOKUP($M11,УЧАСТНИКИ!$A$2:$L$950,8,FALSE())</f>
        <v>#N/A</v>
      </c>
      <c r="E11" s="686" t="e">
        <f aca="false">VLOOKUP($M11,УЧАСТНИКИ!$A$2:$L$950,5,FALSE())</f>
        <v>#N/A</v>
      </c>
      <c r="F11" s="687" t="e">
        <f aca="false">VLOOKUP($M11,УЧАСТНИКИ!$A$2:$L$950,7,FALSE())</f>
        <v>#N/A</v>
      </c>
      <c r="G11" s="697" t="e">
        <f aca="false">VLOOKUP($M11,УЧАСТНИКИ!$A$2:$L$950,11,FALSE())</f>
        <v>#N/A</v>
      </c>
      <c r="H11" s="777" t="n">
        <v>145</v>
      </c>
      <c r="I11" s="688" t="str">
        <f aca="false">IF(H11=0,0,CONCATENATE(MID(H11,1,1),".",MID(H11,2,2)))</f>
        <v>1.45</v>
      </c>
      <c r="J11" s="656" t="e">
        <f aca="false"/>
        <v>#N/A</v>
      </c>
      <c r="K11" s="653" t="e">
        <f aca="false">VLOOKUP($M11,УЧАСТНИКИ!$A$2:$L$950,9,FALSE())</f>
        <v>#N/A</v>
      </c>
      <c r="L11" s="694" t="e">
        <f aca="false">VLOOKUP($M11,УЧАСТНИКИ!$A$2:$L$950,10,FALSE())</f>
        <v>#N/A</v>
      </c>
      <c r="M11" s="778" t="n">
        <v>93</v>
      </c>
      <c r="AG11" s="658" t="n">
        <f aca="false">MIN(V11,Y11)</f>
        <v>0</v>
      </c>
    </row>
    <row r="12" customFormat="false" ht="15" hidden="false" customHeight="true" outlineLevel="0" collapsed="false">
      <c r="A12" s="685" t="n">
        <f aca="false">RANK(H12,$H$11:$H$175,0)</f>
        <v>1</v>
      </c>
      <c r="B12" s="690" t="e">
        <f aca="false">VLOOKUP($M12,УЧАСТНИКИ!$A$2:$L$950,3,FALSE())</f>
        <v>#N/A</v>
      </c>
      <c r="C12" s="653" t="e">
        <f aca="false">VLOOKUP($M12,УЧАСТНИКИ!$A$2:$L$950,4,FALSE())</f>
        <v>#N/A</v>
      </c>
      <c r="D12" s="687" t="e">
        <f aca="false">VLOOKUP($M12,УЧАСТНИКИ!$A$2:$L$950,8,FALSE())</f>
        <v>#N/A</v>
      </c>
      <c r="E12" s="686" t="e">
        <f aca="false">VLOOKUP($M12,УЧАСТНИКИ!$A$2:$L$950,5,FALSE())</f>
        <v>#N/A</v>
      </c>
      <c r="F12" s="687" t="e">
        <f aca="false">VLOOKUP($M12,УЧАСТНИКИ!$A$2:$L$950,7,FALSE())</f>
        <v>#N/A</v>
      </c>
      <c r="G12" s="657" t="e">
        <f aca="false">VLOOKUP($M12,УЧАСТНИКИ!$A$2:$L$950,11,FALSE())</f>
        <v>#N/A</v>
      </c>
      <c r="H12" s="777" t="n">
        <v>165</v>
      </c>
      <c r="I12" s="688" t="str">
        <f aca="false">IF(H12=0,0,CONCATENATE(MID(H12,1,1),".",MID(H12,2,2)))</f>
        <v>1.65</v>
      </c>
      <c r="J12" s="656" t="e">
        <f aca="false"/>
        <v>#N/A</v>
      </c>
      <c r="K12" s="653" t="e">
        <f aca="false">VLOOKUP($M12,УЧАСТНИКИ!$A$2:$L$950,9,FALSE())</f>
        <v>#N/A</v>
      </c>
      <c r="L12" s="686" t="e">
        <f aca="false">VLOOKUP($M12,УЧАСТНИКИ!$A$2:$L$950,10,FALSE())</f>
        <v>#N/A</v>
      </c>
      <c r="M12" s="778" t="n">
        <v>143</v>
      </c>
      <c r="AG12" s="658" t="n">
        <f aca="false">MIN(V12,Y12)</f>
        <v>0</v>
      </c>
    </row>
    <row r="13" customFormat="false" ht="15" hidden="false" customHeight="true" outlineLevel="0" collapsed="false">
      <c r="A13" s="685" t="n">
        <f aca="false">RANK(H13,$H$11:$H$175,0)</f>
        <v>11</v>
      </c>
      <c r="B13" s="690" t="str">
        <f aca="false">VLOOKUP($M13,УЧАСТНИКИ!$A$2:$L$950,3,FALSE())</f>
        <v>Черняева Елена</v>
      </c>
      <c r="C13" s="653" t="n">
        <f aca="false">VLOOKUP($M13,УЧАСТНИКИ!$A$2:$L$950,4,FALSE())</f>
        <v>1988</v>
      </c>
      <c r="D13" s="687" t="str">
        <f aca="false">VLOOKUP($M13,УЧАСТНИКИ!$A$2:$L$950,8,FALSE())</f>
        <v>МС</v>
      </c>
      <c r="E13" s="686" t="str">
        <f aca="false">VLOOKUP($M13,УЧАСТНИКИ!$A$2:$L$950,5,FALSE())</f>
        <v>Вологодская-С.Петербург</v>
      </c>
      <c r="F13" s="687" t="n">
        <f aca="false">VLOOKUP($M13,УЧАСТНИКИ!$A$2:$L$950,7,FALSE())</f>
        <v>0</v>
      </c>
      <c r="G13" s="657" t="str">
        <f aca="false">VLOOKUP($M13,УЧАСТНИКИ!$A$2:$L$950,11,FALSE())</f>
        <v>ШВСМ</v>
      </c>
      <c r="H13" s="777" t="n">
        <v>130</v>
      </c>
      <c r="I13" s="688" t="str">
        <f aca="false">IF(H13=0,0,CONCATENATE(MID(H13,1,1),".",MID(H13,2,2)))</f>
        <v>1.30</v>
      </c>
      <c r="J13" s="656" t="e">
        <f aca="false"/>
        <v>#N/A</v>
      </c>
      <c r="K13" s="653" t="n">
        <f aca="false">VLOOKUP($M13,УЧАСТНИКИ!$A$2:$L$950,9,FALSE())</f>
        <v>0</v>
      </c>
      <c r="L13" s="686" t="str">
        <f aca="false">VLOOKUP($M13,УЧАСТНИКИ!$A$2:$L$950,10,FALSE())</f>
        <v>Смелов Н.А., Климов А.Г.</v>
      </c>
      <c r="M13" s="778" t="n">
        <v>9</v>
      </c>
      <c r="AG13" s="658" t="n">
        <f aca="false">MIN(V13,Y13)</f>
        <v>0</v>
      </c>
    </row>
    <row r="14" customFormat="false" ht="15" hidden="false" customHeight="true" outlineLevel="0" collapsed="false">
      <c r="A14" s="685" t="n">
        <f aca="false">RANK(H14,$H$11:$H$175,0)</f>
        <v>4</v>
      </c>
      <c r="B14" s="690" t="str">
        <f aca="false">VLOOKUP($M14,УЧАСТНИКИ!$A$2:$L$950,3,FALSE())</f>
        <v>Вуколова Екатерина</v>
      </c>
      <c r="C14" s="653" t="n">
        <f aca="false">VLOOKUP($M14,УЧАСТНИКИ!$A$2:$L$950,4,FALSE())</f>
        <v>1987</v>
      </c>
      <c r="D14" s="687" t="str">
        <f aca="false">VLOOKUP($M14,УЧАСТНИКИ!$A$2:$L$950,8,FALSE())</f>
        <v>МСМК</v>
      </c>
      <c r="E14" s="686" t="str">
        <f aca="false">VLOOKUP($M14,УЧАСТНИКИ!$A$2:$L$950,5,FALSE())</f>
        <v>Москва-Ульяновская</v>
      </c>
      <c r="F14" s="687" t="n">
        <f aca="false">VLOOKUP($M14,УЧАСТНИКИ!$A$2:$L$950,7,FALSE())</f>
        <v>0</v>
      </c>
      <c r="G14" s="657" t="str">
        <f aca="false">VLOOKUP($M14,УЧАСТНИКИ!$A$2:$L$950,11,FALSE())</f>
        <v>С/К "Ирида"</v>
      </c>
      <c r="H14" s="777" t="n">
        <v>150</v>
      </c>
      <c r="I14" s="688" t="str">
        <f aca="false">IF(H14=0,0,CONCATENATE(MID(H14,1,1),".",MID(H14,2,2)))</f>
        <v>1.50</v>
      </c>
      <c r="J14" s="656" t="e">
        <f aca="false"/>
        <v>#N/A</v>
      </c>
      <c r="K14" s="653" t="n">
        <f aca="false">VLOOKUP($M14,УЧАСТНИКИ!$A$2:$L$950,9,FALSE())</f>
        <v>0</v>
      </c>
      <c r="L14" s="686" t="str">
        <f aca="false">VLOOKUP($M14,УЧАСТНИКИ!$A$2:$L$950,10,FALSE())</f>
        <v>Ларин А.С., Злобин В.С.,Пронин В.А., Высоцкий Н.Ю.</v>
      </c>
      <c r="M14" s="778" t="n">
        <v>13</v>
      </c>
      <c r="AG14" s="658" t="n">
        <f aca="false">MIN(V14,Y14)</f>
        <v>0</v>
      </c>
    </row>
    <row r="15" customFormat="false" ht="15" hidden="false" customHeight="true" outlineLevel="0" collapsed="false">
      <c r="A15" s="685" t="n">
        <f aca="false">RANK(H15,$H$11:$H$175,0)</f>
        <v>10</v>
      </c>
      <c r="B15" s="690" t="str">
        <f aca="false">VLOOKUP($M15,УЧАСТНИКИ!$A$2:$L$950,3,FALSE())</f>
        <v>Граудынь Полина</v>
      </c>
      <c r="C15" s="653" t="n">
        <f aca="false">VLOOKUP($M15,УЧАСТНИКИ!$A$2:$L$950,4,FALSE())</f>
        <v>1998</v>
      </c>
      <c r="D15" s="687" t="str">
        <f aca="false">VLOOKUP($M15,УЧАСТНИКИ!$A$2:$L$950,8,FALSE())</f>
        <v>МС</v>
      </c>
      <c r="E15" s="686" t="str">
        <f aca="false">VLOOKUP($M15,УЧАСТНИКИ!$A$2:$L$950,5,FALSE())</f>
        <v>Москва</v>
      </c>
      <c r="F15" s="687" t="n">
        <f aca="false">VLOOKUP($M15,УЧАСТНИКИ!$A$2:$L$950,7,FALSE())</f>
        <v>0</v>
      </c>
      <c r="G15" s="657" t="str">
        <f aca="false">VLOOKUP($M15,УЧАСТНИКИ!$A$2:$L$950,11,FALSE())</f>
        <v>ЮМ СШОР 
им. бр. Знаменских</v>
      </c>
      <c r="H15" s="777" t="n">
        <v>135</v>
      </c>
      <c r="I15" s="688" t="str">
        <f aca="false">IF(H15=0,0,CONCATENATE(MID(H15,1,1),".",MID(H15,2,2)))</f>
        <v>1.35</v>
      </c>
      <c r="J15" s="656" t="e">
        <f aca="false"/>
        <v>#N/A</v>
      </c>
      <c r="K15" s="653" t="n">
        <f aca="false">VLOOKUP($M15,УЧАСТНИКИ!$A$2:$L$950,9,FALSE())</f>
        <v>0</v>
      </c>
      <c r="L15" s="686" t="str">
        <f aca="false">VLOOKUP($M15,УЧАСТНИКИ!$A$2:$L$950,10,FALSE())</f>
        <v>Граудынь В.В., Палеха С.Н.</v>
      </c>
      <c r="M15" s="778" t="n">
        <v>8</v>
      </c>
      <c r="AG15" s="658" t="n">
        <f aca="false">MIN(V15,Y15)</f>
        <v>0</v>
      </c>
    </row>
    <row r="16" customFormat="false" ht="15" hidden="false" customHeight="true" outlineLevel="0" collapsed="false">
      <c r="A16" s="685" t="n">
        <f aca="false">RANK(H16,$H$11:$H$175,0)</f>
        <v>9</v>
      </c>
      <c r="B16" s="690" t="str">
        <f aca="false">VLOOKUP($M16,УЧАСТНИКИ!$A$2:$L$950,3,FALSE())</f>
        <v>Рогозина Светлана</v>
      </c>
      <c r="C16" s="653" t="n">
        <f aca="false">VLOOKUP($M16,УЧАСТНИКИ!$A$2:$L$950,4,FALSE())</f>
        <v>1992</v>
      </c>
      <c r="D16" s="687" t="str">
        <f aca="false">VLOOKUP($M16,УЧАСТНИКИ!$A$2:$L$950,8,FALSE())</f>
        <v>МСМК</v>
      </c>
      <c r="E16" s="686" t="str">
        <f aca="false">VLOOKUP($M16,УЧАСТНИКИ!$A$2:$L$950,5,FALSE())</f>
        <v>Москва-Якутия</v>
      </c>
      <c r="F16" s="687" t="n">
        <f aca="false">VLOOKUP($M16,УЧАСТНИКИ!$A$2:$L$950,7,FALSE())</f>
        <v>0</v>
      </c>
      <c r="G16" s="657" t="str">
        <f aca="false">VLOOKUP($M16,УЧАСТНИКИ!$A$2:$L$950,11,FALSE())</f>
        <v>ЦСП ЮМ</v>
      </c>
      <c r="H16" s="777" t="n">
        <v>140</v>
      </c>
      <c r="I16" s="688" t="str">
        <f aca="false">IF(H16=0,0,CONCATENATE(MID(H16,1,1),".",MID(H16,2,2)))</f>
        <v>1.40</v>
      </c>
      <c r="J16" s="656" t="e">
        <f aca="false"/>
        <v>#N/A</v>
      </c>
      <c r="K16" s="653" t="n">
        <f aca="false">VLOOKUP($M16,УЧАСТНИКИ!$A$2:$L$950,9,FALSE())</f>
        <v>0</v>
      </c>
      <c r="L16" s="686" t="str">
        <f aca="false">VLOOKUP($M16,УЧАСТНИКИ!$A$2:$L$950,10,FALSE())</f>
        <v>Граудынь В.В.</v>
      </c>
      <c r="M16" s="778" t="n">
        <v>26</v>
      </c>
      <c r="AG16" s="658" t="n">
        <f aca="false">MIN(V16,Y16)</f>
        <v>0</v>
      </c>
    </row>
    <row r="17" customFormat="false" ht="15" hidden="false" customHeight="true" outlineLevel="0" collapsed="false">
      <c r="A17" s="685" t="n">
        <f aca="false">RANK(H17,$H$11:$H$175,0)</f>
        <v>2</v>
      </c>
      <c r="B17" s="690" t="str">
        <f aca="false">VLOOKUP($M17,УЧАСТНИКИ!$A$2:$L$950,3,FALSE())</f>
        <v>Полищук Анастасия</v>
      </c>
      <c r="C17" s="653" t="n">
        <f aca="false">VLOOKUP($M17,УЧАСТНИКИ!$A$2:$L$950,4,FALSE())</f>
        <v>2000</v>
      </c>
      <c r="D17" s="687" t="n">
        <f aca="false">VLOOKUP($M17,УЧАСТНИКИ!$A$2:$L$950,8,FALSE())</f>
        <v>2</v>
      </c>
      <c r="E17" s="686" t="str">
        <f aca="false">VLOOKUP($M17,УЧАСТНИКИ!$A$2:$L$950,5,FALSE())</f>
        <v>Московская (Дедовск)</v>
      </c>
      <c r="F17" s="687" t="n">
        <f aca="false">VLOOKUP($M17,УЧАСТНИКИ!$A$2:$L$950,7,FALSE())</f>
        <v>0</v>
      </c>
      <c r="G17" s="657" t="n">
        <f aca="false">VLOOKUP($M17,УЧАСТНИКИ!$A$2:$L$950,11,FALSE())</f>
        <v>0</v>
      </c>
      <c r="H17" s="777" t="n">
        <v>155</v>
      </c>
      <c r="I17" s="688" t="str">
        <f aca="false">IF(H17=0,0,CONCATENATE(MID(H17,1,1),".",MID(H17,2,2)))</f>
        <v>1.55</v>
      </c>
      <c r="J17" s="656" t="e">
        <f aca="false"/>
        <v>#N/A</v>
      </c>
      <c r="K17" s="653" t="n">
        <f aca="false">VLOOKUP($M17,УЧАСТНИКИ!$A$2:$L$950,9,FALSE())</f>
        <v>0</v>
      </c>
      <c r="L17" s="686" t="str">
        <f aca="false">VLOOKUP($M17,УЧАСТНИКИ!$A$2:$L$950,10,FALSE())</f>
        <v>Лопатинец В.И, Беденеков А.Н, Хижняк О.В.</v>
      </c>
      <c r="M17" s="778" t="n">
        <v>56</v>
      </c>
      <c r="N17" s="702"/>
      <c r="AG17" s="658" t="n">
        <f aca="false">MIN(V17,Y17)</f>
        <v>0</v>
      </c>
    </row>
    <row r="18" customFormat="false" ht="15" hidden="false" customHeight="true" outlineLevel="0" collapsed="false">
      <c r="A18" s="685" t="n">
        <f aca="false">RANK(H18,$H$11:$H$175,0)</f>
        <v>6</v>
      </c>
      <c r="B18" s="690" t="str">
        <f aca="false">VLOOKUP($M18,УЧАСТНИКИ!$A$2:$L$950,3,FALSE())</f>
        <v>Попова Анна</v>
      </c>
      <c r="C18" s="653" t="n">
        <f aca="false">VLOOKUP($M18,УЧАСТНИКИ!$A$2:$L$950,4,FALSE())</f>
        <v>1996</v>
      </c>
      <c r="D18" s="687" t="str">
        <f aca="false">VLOOKUP($M18,УЧАСТНИКИ!$A$2:$L$950,8,FALSE())</f>
        <v>КМС</v>
      </c>
      <c r="E18" s="686" t="str">
        <f aca="false">VLOOKUP($M18,УЧАСТНИКИ!$A$2:$L$950,5,FALSE())</f>
        <v>Москва</v>
      </c>
      <c r="F18" s="687" t="n">
        <f aca="false">VLOOKUP($M18,УЧАСТНИКИ!$A$2:$L$950,7,FALSE())</f>
        <v>0</v>
      </c>
      <c r="G18" s="657" t="str">
        <f aca="false">VLOOKUP($M18,УЧАСТНИКИ!$A$2:$L$950,11,FALSE())</f>
        <v>СШОР
им.бр. Знаменских</v>
      </c>
      <c r="H18" s="777" t="n">
        <v>145</v>
      </c>
      <c r="I18" s="688" t="str">
        <f aca="false">IF(H18=0,0,CONCATENATE(MID(H18,1,1),".",MID(H18,2,2)))</f>
        <v>1.45</v>
      </c>
      <c r="J18" s="656" t="e">
        <f aca="false"/>
        <v>#N/A</v>
      </c>
      <c r="K18" s="653" t="n">
        <f aca="false">VLOOKUP($M18,УЧАСТНИКИ!$A$2:$L$950,9,FALSE())</f>
        <v>0</v>
      </c>
      <c r="L18" s="686" t="str">
        <f aca="false">VLOOKUP($M18,УЧАСТНИКИ!$A$2:$L$950,10,FALSE())</f>
        <v>Васяткины В.П.,А.В.</v>
      </c>
      <c r="M18" s="778" t="n">
        <v>33</v>
      </c>
      <c r="N18" s="702"/>
      <c r="AG18" s="658" t="n">
        <f aca="false">MIN(V18,Y18)</f>
        <v>0</v>
      </c>
    </row>
    <row r="19" customFormat="false" ht="15" hidden="false" customHeight="true" outlineLevel="0" collapsed="false">
      <c r="A19" s="685" t="n">
        <f aca="false">RANK(H19,$H$11:$H$175,0)</f>
        <v>6</v>
      </c>
      <c r="B19" s="690" t="str">
        <f aca="false">VLOOKUP($M19,УЧАСТНИКИ!$A$2:$L$950,3,FALSE())</f>
        <v>Катюрина Маргарита</v>
      </c>
      <c r="C19" s="653" t="n">
        <f aca="false">VLOOKUP($M19,УЧАСТНИКИ!$A$2:$L$950,4,FALSE())</f>
        <v>1998</v>
      </c>
      <c r="D19" s="687" t="str">
        <f aca="false">VLOOKUP($M19,УЧАСТНИКИ!$A$2:$L$950,8,FALSE())</f>
        <v>МС</v>
      </c>
      <c r="E19" s="686" t="str">
        <f aca="false">VLOOKUP($M19,УЧАСТНИКИ!$A$2:$L$950,5,FALSE())</f>
        <v>Московская (Коломна)</v>
      </c>
      <c r="F19" s="687" t="n">
        <f aca="false">VLOOKUP($M19,УЧАСТНИКИ!$A$2:$L$950,7,FALSE())</f>
        <v>0</v>
      </c>
      <c r="G19" s="657" t="str">
        <f aca="false">VLOOKUP($M19,УЧАСТНИКИ!$A$2:$L$950,11,FALSE())</f>
        <v>ЦОВС,СДЮСШОР</v>
      </c>
      <c r="H19" s="777" t="n">
        <v>145</v>
      </c>
      <c r="I19" s="688" t="str">
        <f aca="false">IF(H19=0,0,CONCATENATE(MID(H19,1,1),".",MID(H19,2,2)))</f>
        <v>1.45</v>
      </c>
      <c r="J19" s="656" t="e">
        <f aca="false"/>
        <v>#N/A</v>
      </c>
      <c r="K19" s="653" t="n">
        <f aca="false">VLOOKUP($M19,УЧАСТНИКИ!$A$2:$L$950,9,FALSE())</f>
        <v>0</v>
      </c>
      <c r="L19" s="686" t="str">
        <f aca="false">VLOOKUP($M19,УЧАСТНИКИ!$A$2:$L$950,10,FALSE())</f>
        <v>Жуликов Н.М.,Ененко И.</v>
      </c>
      <c r="M19" s="778" t="n">
        <v>38</v>
      </c>
      <c r="N19" s="702"/>
      <c r="AG19" s="658" t="n">
        <f aca="false">MIN(V19,Y19)</f>
        <v>0</v>
      </c>
    </row>
    <row r="20" customFormat="false" ht="15" hidden="false" customHeight="true" outlineLevel="0" collapsed="false">
      <c r="A20" s="685" t="n">
        <f aca="false">RANK(H20,$H$11:$H$175,0)</f>
        <v>4</v>
      </c>
      <c r="B20" s="690" t="str">
        <f aca="false">VLOOKUP($M20,УЧАСТНИКИ!$A$2:$L$950,3,FALSE())</f>
        <v>Червинская Вероника</v>
      </c>
      <c r="C20" s="653" t="n">
        <f aca="false">VLOOKUP($M20,УЧАСТНИКИ!$A$2:$L$950,4,FALSE())</f>
        <v>1998</v>
      </c>
      <c r="D20" s="687" t="str">
        <f aca="false">VLOOKUP($M20,УЧАСТНИКИ!$A$2:$L$950,8,FALSE())</f>
        <v>МС</v>
      </c>
      <c r="E20" s="686" t="str">
        <f aca="false">VLOOKUP($M20,УЧАСТНИКИ!$A$2:$L$950,5,FALSE())</f>
        <v>Свердловская (Екатеринбург)</v>
      </c>
      <c r="F20" s="687" t="n">
        <f aca="false">VLOOKUP($M20,УЧАСТНИКИ!$A$2:$L$950,7,FALSE())</f>
        <v>0</v>
      </c>
      <c r="G20" s="657" t="str">
        <f aca="false">VLOOKUP($M20,УЧАСТНИКИ!$A$2:$L$950,11,FALSE())</f>
        <v>СШ "Росток", БГУОР</v>
      </c>
      <c r="H20" s="777" t="n">
        <v>150</v>
      </c>
      <c r="I20" s="688" t="str">
        <f aca="false">IF(H20=0,0,CONCATENATE(MID(H20,1,1),".",MID(H20,2,2)))</f>
        <v>1.50</v>
      </c>
      <c r="J20" s="656" t="e">
        <f aca="false"/>
        <v>#N/A</v>
      </c>
      <c r="K20" s="653" t="n">
        <f aca="false">VLOOKUP($M20,УЧАСТНИКИ!$A$2:$L$950,9,FALSE())</f>
        <v>0</v>
      </c>
      <c r="L20" s="686" t="str">
        <f aca="false">VLOOKUP($M20,УЧАСТНИКИ!$A$2:$L$950,10,FALSE())</f>
        <v>Дементьева Т.ВА., Цивашов С.Б., Глебов В.Д.</v>
      </c>
      <c r="M20" s="778" t="n">
        <v>40</v>
      </c>
      <c r="N20" s="702"/>
      <c r="AG20" s="658" t="n">
        <f aca="false">MIN(V20,Y20)</f>
        <v>0</v>
      </c>
    </row>
    <row r="21" customFormat="false" ht="15" hidden="false" customHeight="true" outlineLevel="0" collapsed="false">
      <c r="A21" s="685" t="n">
        <f aca="false">RANK(H21,$H$11:$H$175,0)</f>
        <v>2</v>
      </c>
      <c r="B21" s="690" t="e">
        <f aca="false">VLOOKUP($M21,УЧАСТНИКИ!$A$2:$L$950,3,FALSE())</f>
        <v>#N/A</v>
      </c>
      <c r="C21" s="653" t="e">
        <f aca="false">VLOOKUP($M21,УЧАСТНИКИ!$A$2:$L$950,4,FALSE())</f>
        <v>#N/A</v>
      </c>
      <c r="D21" s="687" t="e">
        <f aca="false">VLOOKUP($M21,УЧАСТНИКИ!$A$2:$L$950,8,FALSE())</f>
        <v>#N/A</v>
      </c>
      <c r="E21" s="686" t="e">
        <f aca="false">VLOOKUP($M21,УЧАСТНИКИ!$A$2:$L$950,5,FALSE())</f>
        <v>#N/A</v>
      </c>
      <c r="F21" s="687" t="e">
        <f aca="false">VLOOKUP($M21,УЧАСТНИКИ!$A$2:$L$950,7,FALSE())</f>
        <v>#N/A</v>
      </c>
      <c r="G21" s="657" t="e">
        <f aca="false">VLOOKUP($M21,УЧАСТНИКИ!$A$2:$L$950,11,FALSE())</f>
        <v>#N/A</v>
      </c>
      <c r="H21" s="777" t="n">
        <v>155</v>
      </c>
      <c r="I21" s="688" t="str">
        <f aca="false">IF(H21=0,0,CONCATENATE(MID(H21,1,1),".",MID(H21,2,2)))</f>
        <v>1.55</v>
      </c>
      <c r="J21" s="656" t="e">
        <f aca="false"/>
        <v>#N/A</v>
      </c>
      <c r="K21" s="653" t="e">
        <f aca="false">VLOOKUP($M21,УЧАСТНИКИ!$A$2:$L$950,9,FALSE())</f>
        <v>#N/A</v>
      </c>
      <c r="L21" s="686" t="e">
        <f aca="false">VLOOKUP($M21,УЧАСТНИКИ!$A$2:$L$950,10,FALSE())</f>
        <v>#N/A</v>
      </c>
      <c r="M21" s="778" t="n">
        <v>144</v>
      </c>
      <c r="N21" s="702"/>
      <c r="AG21" s="658" t="n">
        <f aca="false">MIN(V21,Y21)</f>
        <v>0</v>
      </c>
    </row>
    <row r="22" customFormat="false" ht="15" hidden="false" customHeight="true" outlineLevel="0" collapsed="false">
      <c r="A22" s="685" t="e">
        <f aca="false">RANK(H22,$H$11:$H$175,0)</f>
        <v>#VALUE!</v>
      </c>
      <c r="B22" s="700" t="e">
        <f aca="false">VLOOKUP($M22,УЧАСТНИКИ!$A$2:$L$950,3,FALSE())</f>
        <v>#N/A</v>
      </c>
      <c r="C22" s="695" t="e">
        <f aca="false">VLOOKUP($M22,УЧАСТНИКИ!$A$2:$L$950,4,FALSE())</f>
        <v>#N/A</v>
      </c>
      <c r="D22" s="696" t="e">
        <f aca="false">VLOOKUP($M22,УЧАСТНИКИ!$A$2:$L$950,8,FALSE())</f>
        <v>#N/A</v>
      </c>
      <c r="E22" s="694" t="e">
        <f aca="false">VLOOKUP($M22,УЧАСТНИКИ!$A$2:$L$950,5,FALSE())</f>
        <v>#N/A</v>
      </c>
      <c r="F22" s="696" t="e">
        <f aca="false">VLOOKUP($M22,УЧАСТНИКИ!$A$2:$L$950,7,FALSE())</f>
        <v>#N/A</v>
      </c>
      <c r="G22" s="697" t="e">
        <f aca="false">VLOOKUP($M22,УЧАСТНИКИ!$A$2:$L$950,11,FALSE())</f>
        <v>#N/A</v>
      </c>
      <c r="H22" s="698"/>
      <c r="I22" s="689" t="n">
        <f aca="false">IF(H22=0,0,CONCATENATE(MID(H22,1,1),".",MID(H22,2,2)))</f>
        <v>0</v>
      </c>
      <c r="J22" s="699" t="e">
        <f aca="false"/>
        <v>#N/A</v>
      </c>
      <c r="K22" s="695" t="e">
        <f aca="false">VLOOKUP($M22,УЧАСТНИКИ!$A$2:$L$950,9,FALSE())</f>
        <v>#N/A</v>
      </c>
      <c r="L22" s="694" t="e">
        <f aca="false">VLOOKUP($M22,УЧАСТНИКИ!$A$2:$L$950,10,FALSE())</f>
        <v>#N/A</v>
      </c>
      <c r="M22" s="379"/>
      <c r="N22" s="702"/>
      <c r="AG22" s="658" t="n">
        <f aca="false">MIN(V22,Y22)</f>
        <v>0</v>
      </c>
    </row>
    <row r="23" customFormat="false" ht="15" hidden="false" customHeight="true" outlineLevel="0" collapsed="false">
      <c r="A23" s="693" t="e">
        <f aca="false">RANK(H23,$H$11:$H$175,0)</f>
        <v>#VALUE!</v>
      </c>
      <c r="B23" s="700" t="e">
        <f aca="false">VLOOKUP($M23,УЧАСТНИКИ!$A$2:$L$950,3,FALSE())</f>
        <v>#N/A</v>
      </c>
      <c r="C23" s="695" t="e">
        <f aca="false">VLOOKUP($M23,УЧАСТНИКИ!$A$2:$L$950,4,FALSE())</f>
        <v>#N/A</v>
      </c>
      <c r="D23" s="696" t="e">
        <f aca="false">VLOOKUP($M23,УЧАСТНИКИ!$A$2:$L$950,8,FALSE())</f>
        <v>#N/A</v>
      </c>
      <c r="E23" s="694" t="e">
        <f aca="false">VLOOKUP($M23,УЧАСТНИКИ!$A$2:$L$950,5,FALSE())</f>
        <v>#N/A</v>
      </c>
      <c r="F23" s="696" t="e">
        <f aca="false">VLOOKUP($M23,УЧАСТНИКИ!$A$2:$L$950,7,FALSE())</f>
        <v>#N/A</v>
      </c>
      <c r="G23" s="697" t="e">
        <f aca="false">VLOOKUP($M23,УЧАСТНИКИ!$A$2:$L$950,11,FALSE())</f>
        <v>#N/A</v>
      </c>
      <c r="H23" s="698"/>
      <c r="I23" s="689" t="n">
        <f aca="false">IF(H23=0,0,CONCATENATE(MID(H23,1,1),".",MID(H23,2,2)))</f>
        <v>0</v>
      </c>
      <c r="J23" s="699" t="e">
        <f aca="false"/>
        <v>#N/A</v>
      </c>
      <c r="K23" s="695" t="e">
        <f aca="false">VLOOKUP($M23,УЧАСТНИКИ!$A$2:$L$950,9,FALSE())</f>
        <v>#N/A</v>
      </c>
      <c r="L23" s="694" t="e">
        <f aca="false">VLOOKUP($M23,УЧАСТНИКИ!$A$2:$L$950,10,FALSE())</f>
        <v>#N/A</v>
      </c>
      <c r="M23" s="398"/>
      <c r="N23" s="702"/>
      <c r="AG23" s="658" t="n">
        <f aca="false">MIN(V23,Y23)</f>
        <v>0</v>
      </c>
    </row>
    <row r="24" customFormat="false" ht="15" hidden="false" customHeight="true" outlineLevel="0" collapsed="false">
      <c r="A24" s="693" t="e">
        <f aca="false">RANK(H24,$H$11:$H$175,0)</f>
        <v>#VALUE!</v>
      </c>
      <c r="B24" s="700" t="e">
        <f aca="false">VLOOKUP($M24,УЧАСТНИКИ!$A$2:$L$950,3,FALSE())</f>
        <v>#N/A</v>
      </c>
      <c r="C24" s="695" t="e">
        <f aca="false">VLOOKUP($M24,УЧАСТНИКИ!$A$2:$L$950,4,FALSE())</f>
        <v>#N/A</v>
      </c>
      <c r="D24" s="696" t="e">
        <f aca="false">VLOOKUP($M24,УЧАСТНИКИ!$A$2:$L$950,8,FALSE())</f>
        <v>#N/A</v>
      </c>
      <c r="E24" s="694" t="e">
        <f aca="false">VLOOKUP($M24,УЧАСТНИКИ!$A$2:$L$950,5,FALSE())</f>
        <v>#N/A</v>
      </c>
      <c r="F24" s="696" t="e">
        <f aca="false">VLOOKUP($M24,УЧАСТНИКИ!$A$2:$L$950,7,FALSE())</f>
        <v>#N/A</v>
      </c>
      <c r="G24" s="697" t="e">
        <f aca="false">VLOOKUP($M24,УЧАСТНИКИ!$A$2:$L$950,11,FALSE())</f>
        <v>#N/A</v>
      </c>
      <c r="H24" s="698"/>
      <c r="I24" s="689" t="n">
        <f aca="false">IF(H24=0,0,CONCATENATE(MID(H24,1,1),".",MID(H24,2,2)))</f>
        <v>0</v>
      </c>
      <c r="J24" s="699" t="e">
        <f aca="false"/>
        <v>#N/A</v>
      </c>
      <c r="K24" s="695" t="e">
        <f aca="false">VLOOKUP($M24,УЧАСТНИКИ!$A$2:$L$950,9,FALSE())</f>
        <v>#N/A</v>
      </c>
      <c r="L24" s="694" t="e">
        <f aca="false">VLOOKUP($M24,УЧАСТНИКИ!$A$2:$L$950,10,FALSE())</f>
        <v>#N/A</v>
      </c>
      <c r="M24" s="379"/>
      <c r="N24" s="702"/>
      <c r="AG24" s="658" t="n">
        <f aca="false">MIN(V24,Y24)</f>
        <v>0</v>
      </c>
    </row>
    <row r="25" customFormat="false" ht="17" hidden="false" customHeight="true" outlineLevel="0" collapsed="false">
      <c r="A25" s="693" t="e">
        <f aca="false">RANK(H25,$H$11:$H$175,0)</f>
        <v>#VALUE!</v>
      </c>
      <c r="B25" s="700" t="e">
        <f aca="false">VLOOKUP($M25,УЧАСТНИКИ!$A$2:$L$950,3,FALSE())</f>
        <v>#N/A</v>
      </c>
      <c r="C25" s="695" t="e">
        <f aca="false">VLOOKUP($M25,УЧАСТНИКИ!$A$2:$L$950,4,FALSE())</f>
        <v>#N/A</v>
      </c>
      <c r="D25" s="696" t="e">
        <f aca="false">VLOOKUP($M25,УЧАСТНИКИ!$A$2:$L$950,8,FALSE())</f>
        <v>#N/A</v>
      </c>
      <c r="E25" s="694" t="e">
        <f aca="false">VLOOKUP($M25,УЧАСТНИКИ!$A$2:$L$950,5,FALSE())</f>
        <v>#N/A</v>
      </c>
      <c r="F25" s="696" t="e">
        <f aca="false">VLOOKUP($M25,УЧАСТНИКИ!$A$2:$L$950,7,FALSE())</f>
        <v>#N/A</v>
      </c>
      <c r="G25" s="697" t="e">
        <f aca="false">VLOOKUP($M25,УЧАСТНИКИ!$A$2:$L$950,11,FALSE())</f>
        <v>#N/A</v>
      </c>
      <c r="H25" s="698"/>
      <c r="I25" s="689" t="n">
        <f aca="false">IF(H25=0,0,CONCATENATE(MID(H25,1,1),".",MID(H25,2,2)))</f>
        <v>0</v>
      </c>
      <c r="J25" s="699" t="e">
        <f aca="false"/>
        <v>#N/A</v>
      </c>
      <c r="K25" s="695" t="e">
        <f aca="false">VLOOKUP($M25,УЧАСТНИКИ!$A$2:$L$950,9,FALSE())</f>
        <v>#N/A</v>
      </c>
      <c r="L25" s="694" t="e">
        <f aca="false">VLOOKUP($M25,УЧАСТНИКИ!$A$2:$L$950,10,FALSE())</f>
        <v>#N/A</v>
      </c>
      <c r="M25" s="379"/>
      <c r="N25" s="702"/>
      <c r="AG25" s="658" t="n">
        <f aca="false">MIN(V25,Y25)</f>
        <v>0</v>
      </c>
    </row>
    <row r="26" customFormat="false" ht="17" hidden="false" customHeight="true" outlineLevel="0" collapsed="false">
      <c r="A26" s="693" t="e">
        <f aca="false">RANK(H26,$H$11:$H$175,0)</f>
        <v>#VALUE!</v>
      </c>
      <c r="B26" s="700" t="e">
        <f aca="false">VLOOKUP($M26,УЧАСТНИКИ!$A$2:$L$950,3,FALSE())</f>
        <v>#N/A</v>
      </c>
      <c r="C26" s="695" t="e">
        <f aca="false">VLOOKUP($M26,УЧАСТНИКИ!$A$2:$L$950,4,FALSE())</f>
        <v>#N/A</v>
      </c>
      <c r="D26" s="696" t="e">
        <f aca="false">VLOOKUP($M26,УЧАСТНИКИ!$A$2:$L$950,8,FALSE())</f>
        <v>#N/A</v>
      </c>
      <c r="E26" s="694" t="e">
        <f aca="false">VLOOKUP($M26,УЧАСТНИКИ!$A$2:$L$950,5,FALSE())</f>
        <v>#N/A</v>
      </c>
      <c r="F26" s="696" t="e">
        <f aca="false">VLOOKUP($M26,УЧАСТНИКИ!$A$2:$L$950,7,FALSE())</f>
        <v>#N/A</v>
      </c>
      <c r="G26" s="697" t="e">
        <f aca="false">VLOOKUP($M26,УЧАСТНИКИ!$A$2:$L$950,11,FALSE())</f>
        <v>#N/A</v>
      </c>
      <c r="H26" s="698"/>
      <c r="I26" s="689" t="n">
        <f aca="false">IF(H26=0,0,CONCATENATE(MID(H26,1,1),".",MID(H26,2,2)))</f>
        <v>0</v>
      </c>
      <c r="J26" s="699" t="e">
        <f aca="false"/>
        <v>#N/A</v>
      </c>
      <c r="K26" s="695" t="e">
        <f aca="false">VLOOKUP($M26,УЧАСТНИКИ!$A$2:$L$950,9,FALSE())</f>
        <v>#N/A</v>
      </c>
      <c r="L26" s="694" t="e">
        <f aca="false">VLOOKUP($M26,УЧАСТНИКИ!$A$2:$L$950,10,FALSE())</f>
        <v>#N/A</v>
      </c>
      <c r="M26" s="379"/>
      <c r="N26" s="702"/>
      <c r="AG26" s="658" t="n">
        <f aca="false">MIN(V26,Y26)</f>
        <v>0</v>
      </c>
    </row>
    <row r="27" customFormat="false" ht="17" hidden="false" customHeight="true" outlineLevel="0" collapsed="false">
      <c r="A27" s="693" t="e">
        <f aca="false">RANK(H27,$H$11:$H$175,0)</f>
        <v>#VALUE!</v>
      </c>
      <c r="B27" s="700" t="e">
        <f aca="false">VLOOKUP($M27,УЧАСТНИКИ!$A$2:$L$950,3,FALSE())</f>
        <v>#N/A</v>
      </c>
      <c r="C27" s="695" t="e">
        <f aca="false">VLOOKUP($M27,УЧАСТНИКИ!$A$2:$L$950,4,FALSE())</f>
        <v>#N/A</v>
      </c>
      <c r="D27" s="696" t="e">
        <f aca="false">VLOOKUP($M27,УЧАСТНИКИ!$A$2:$L$950,8,FALSE())</f>
        <v>#N/A</v>
      </c>
      <c r="E27" s="694" t="e">
        <f aca="false">VLOOKUP($M27,УЧАСТНИКИ!$A$2:$L$950,5,FALSE())</f>
        <v>#N/A</v>
      </c>
      <c r="F27" s="696" t="e">
        <f aca="false">VLOOKUP($M27,УЧАСТНИКИ!$A$2:$L$950,7,FALSE())</f>
        <v>#N/A</v>
      </c>
      <c r="G27" s="697" t="e">
        <f aca="false">VLOOKUP($M27,УЧАСТНИКИ!$A$2:$L$950,11,FALSE())</f>
        <v>#N/A</v>
      </c>
      <c r="H27" s="698"/>
      <c r="I27" s="689" t="n">
        <f aca="false">IF(H27=0,0,CONCATENATE(MID(H27,1,1),".",MID(H27,2,2)))</f>
        <v>0</v>
      </c>
      <c r="J27" s="699" t="e">
        <f aca="false"/>
        <v>#N/A</v>
      </c>
      <c r="K27" s="695" t="e">
        <f aca="false">VLOOKUP($M27,УЧАСТНИКИ!$A$2:$L$950,9,FALSE())</f>
        <v>#N/A</v>
      </c>
      <c r="L27" s="694" t="e">
        <f aca="false">VLOOKUP($M27,УЧАСТНИКИ!$A$2:$L$950,10,FALSE())</f>
        <v>#N/A</v>
      </c>
      <c r="M27" s="379"/>
      <c r="N27" s="702"/>
      <c r="AG27" s="658" t="n">
        <f aca="false">MIN(V27,Y27)</f>
        <v>0</v>
      </c>
    </row>
    <row r="28" customFormat="false" ht="17" hidden="false" customHeight="true" outlineLevel="0" collapsed="false">
      <c r="A28" s="693" t="e">
        <f aca="false">RANK(H28,$H$11:$H$175,0)</f>
        <v>#VALUE!</v>
      </c>
      <c r="B28" s="700" t="e">
        <f aca="false">VLOOKUP($M28,УЧАСТНИКИ!$A$2:$L$950,3,FALSE())</f>
        <v>#N/A</v>
      </c>
      <c r="C28" s="695" t="e">
        <f aca="false">VLOOKUP($M28,УЧАСТНИКИ!$A$2:$L$950,4,FALSE())</f>
        <v>#N/A</v>
      </c>
      <c r="D28" s="696" t="e">
        <f aca="false">VLOOKUP($M28,УЧАСТНИКИ!$A$2:$L$950,8,FALSE())</f>
        <v>#N/A</v>
      </c>
      <c r="E28" s="694" t="e">
        <f aca="false">VLOOKUP($M28,УЧАСТНИКИ!$A$2:$L$950,5,FALSE())</f>
        <v>#N/A</v>
      </c>
      <c r="F28" s="696" t="e">
        <f aca="false">VLOOKUP($M28,УЧАСТНИКИ!$A$2:$L$950,7,FALSE())</f>
        <v>#N/A</v>
      </c>
      <c r="G28" s="697" t="e">
        <f aca="false">VLOOKUP($M28,УЧАСТНИКИ!$A$2:$L$950,11,FALSE())</f>
        <v>#N/A</v>
      </c>
      <c r="H28" s="698"/>
      <c r="I28" s="689" t="n">
        <f aca="false">IF(H28=0,0,CONCATENATE(MID(H28,1,1),".",MID(H28,2,2)))</f>
        <v>0</v>
      </c>
      <c r="J28" s="699" t="e">
        <f aca="false"/>
        <v>#N/A</v>
      </c>
      <c r="K28" s="695" t="e">
        <f aca="false">VLOOKUP($M28,УЧАСТНИКИ!$A$2:$L$950,9,FALSE())</f>
        <v>#N/A</v>
      </c>
      <c r="L28" s="694" t="e">
        <f aca="false">VLOOKUP($M28,УЧАСТНИКИ!$A$2:$L$950,10,FALSE())</f>
        <v>#N/A</v>
      </c>
      <c r="M28" s="379"/>
      <c r="N28" s="702"/>
      <c r="AG28" s="658" t="n">
        <f aca="false">MIN(V28,Y28)</f>
        <v>0</v>
      </c>
    </row>
    <row r="29" customFormat="false" ht="17" hidden="false" customHeight="true" outlineLevel="0" collapsed="false">
      <c r="A29" s="693" t="e">
        <f aca="false">RANK(H29,$H$11:$H$175,0)</f>
        <v>#VALUE!</v>
      </c>
      <c r="B29" s="700" t="e">
        <f aca="false">VLOOKUP($M29,УЧАСТНИКИ!$A$2:$L$950,3,FALSE())</f>
        <v>#N/A</v>
      </c>
      <c r="C29" s="695" t="e">
        <f aca="false">VLOOKUP($M29,УЧАСТНИКИ!$A$2:$L$950,4,FALSE())</f>
        <v>#N/A</v>
      </c>
      <c r="D29" s="696" t="e">
        <f aca="false">VLOOKUP($M29,УЧАСТНИКИ!$A$2:$L$950,8,FALSE())</f>
        <v>#N/A</v>
      </c>
      <c r="E29" s="694" t="e">
        <f aca="false">VLOOKUP($M29,УЧАСТНИКИ!$A$2:$L$950,5,FALSE())</f>
        <v>#N/A</v>
      </c>
      <c r="F29" s="696" t="e">
        <f aca="false">VLOOKUP($M29,УЧАСТНИКИ!$A$2:$L$950,7,FALSE())</f>
        <v>#N/A</v>
      </c>
      <c r="G29" s="697" t="e">
        <f aca="false">VLOOKUP($M29,УЧАСТНИКИ!$A$2:$L$950,11,FALSE())</f>
        <v>#N/A</v>
      </c>
      <c r="H29" s="698"/>
      <c r="I29" s="689" t="n">
        <f aca="false">IF(H29=0,0,CONCATENATE(MID(H29,1,1),".",MID(H29,2,2)))</f>
        <v>0</v>
      </c>
      <c r="J29" s="699" t="e">
        <f aca="false"/>
        <v>#N/A</v>
      </c>
      <c r="K29" s="695" t="e">
        <f aca="false">VLOOKUP($M29,УЧАСТНИКИ!$A$2:$L$950,9,FALSE())</f>
        <v>#N/A</v>
      </c>
      <c r="L29" s="694" t="e">
        <f aca="false">VLOOKUP($M29,УЧАСТНИКИ!$A$2:$L$950,10,FALSE())</f>
        <v>#N/A</v>
      </c>
      <c r="M29" s="379"/>
      <c r="N29" s="702"/>
      <c r="AG29" s="658" t="n">
        <f aca="false">MIN(V29,Y29)</f>
        <v>0</v>
      </c>
    </row>
    <row r="30" customFormat="false" ht="17" hidden="false" customHeight="true" outlineLevel="0" collapsed="false">
      <c r="A30" s="779"/>
      <c r="B30" s="690"/>
      <c r="C30" s="653"/>
      <c r="D30" s="687"/>
      <c r="E30" s="686"/>
      <c r="F30" s="687"/>
      <c r="G30" s="717"/>
      <c r="H30" s="653"/>
      <c r="I30" s="707"/>
      <c r="J30" s="687"/>
      <c r="K30" s="652"/>
      <c r="L30" s="686"/>
      <c r="AG30" s="658" t="n">
        <f aca="false">MIN(V30,Y30)</f>
        <v>0</v>
      </c>
    </row>
    <row r="31" customFormat="false" ht="13" hidden="false" customHeight="false" outlineLevel="0" collapsed="false">
      <c r="A31" s="779"/>
      <c r="B31" s="690"/>
      <c r="C31" s="653"/>
      <c r="D31" s="687"/>
      <c r="E31" s="686"/>
      <c r="F31" s="687"/>
      <c r="G31" s="717"/>
      <c r="H31" s="653"/>
      <c r="I31" s="707"/>
      <c r="J31" s="687"/>
      <c r="K31" s="652"/>
      <c r="L31" s="686"/>
      <c r="AG31" s="658" t="n">
        <f aca="false">MIN(V31,Y31)</f>
        <v>0</v>
      </c>
    </row>
    <row r="32" customFormat="false" ht="13" hidden="false" customHeight="false" outlineLevel="0" collapsed="false">
      <c r="A32" s="779"/>
      <c r="B32" s="690"/>
      <c r="C32" s="653"/>
      <c r="D32" s="687"/>
      <c r="E32" s="686"/>
      <c r="F32" s="687"/>
      <c r="G32" s="717"/>
      <c r="H32" s="653"/>
      <c r="I32" s="707"/>
      <c r="J32" s="687"/>
      <c r="K32" s="652"/>
      <c r="L32" s="686"/>
      <c r="AG32" s="658" t="n">
        <f aca="false">MIN(V32,Y32)</f>
        <v>0</v>
      </c>
    </row>
    <row r="33" customFormat="false" ht="12.75" hidden="false" customHeight="true" outlineLevel="0" collapsed="false">
      <c r="A33" s="779"/>
      <c r="B33" s="690"/>
      <c r="C33" s="653"/>
      <c r="D33" s="687"/>
      <c r="E33" s="686"/>
      <c r="F33" s="687"/>
      <c r="G33" s="717"/>
      <c r="H33" s="653"/>
      <c r="I33" s="707"/>
      <c r="J33" s="687"/>
      <c r="K33" s="652"/>
      <c r="L33" s="686"/>
      <c r="AG33" s="658" t="n">
        <f aca="false">MIN(V33,Y33)</f>
        <v>0</v>
      </c>
    </row>
    <row r="34" customFormat="false" ht="13" hidden="false" customHeight="false" outlineLevel="0" collapsed="false">
      <c r="A34" s="779"/>
      <c r="B34" s="690"/>
      <c r="C34" s="653"/>
      <c r="D34" s="687"/>
      <c r="E34" s="686"/>
      <c r="F34" s="687"/>
      <c r="G34" s="717"/>
      <c r="H34" s="653"/>
      <c r="I34" s="707"/>
      <c r="J34" s="687"/>
      <c r="K34" s="652"/>
      <c r="L34" s="686"/>
      <c r="AG34" s="658" t="n">
        <f aca="false">MIN(V34,Y34)</f>
        <v>0</v>
      </c>
    </row>
    <row r="35" customFormat="false" ht="13" hidden="false" customHeight="false" outlineLevel="0" collapsed="false">
      <c r="A35" s="779"/>
      <c r="B35" s="690"/>
      <c r="C35" s="653"/>
      <c r="D35" s="687"/>
      <c r="E35" s="686"/>
      <c r="F35" s="687"/>
      <c r="G35" s="717"/>
      <c r="H35" s="653"/>
      <c r="I35" s="707"/>
      <c r="J35" s="687"/>
      <c r="K35" s="652"/>
      <c r="L35" s="686"/>
      <c r="AG35" s="658" t="n">
        <f aca="false">MIN(V35,Y35)</f>
        <v>0</v>
      </c>
    </row>
    <row r="36" customFormat="false" ht="13" hidden="false" customHeight="false" outlineLevel="0" collapsed="false">
      <c r="A36" s="779"/>
      <c r="B36" s="690"/>
      <c r="C36" s="653"/>
      <c r="D36" s="687"/>
      <c r="E36" s="686"/>
      <c r="F36" s="687"/>
      <c r="G36" s="717"/>
      <c r="H36" s="653"/>
      <c r="I36" s="707"/>
      <c r="J36" s="687"/>
      <c r="K36" s="652"/>
      <c r="L36" s="686"/>
      <c r="AG36" s="658" t="n">
        <f aca="false">MIN(V36,Y36)</f>
        <v>0</v>
      </c>
    </row>
    <row r="37" customFormat="false" ht="13" hidden="false" customHeight="false" outlineLevel="0" collapsed="false">
      <c r="A37" s="779"/>
      <c r="B37" s="690"/>
      <c r="C37" s="653"/>
      <c r="D37" s="687"/>
      <c r="E37" s="686"/>
      <c r="F37" s="687"/>
      <c r="G37" s="717"/>
      <c r="H37" s="653"/>
      <c r="I37" s="707"/>
      <c r="J37" s="687"/>
      <c r="K37" s="652"/>
      <c r="L37" s="686"/>
      <c r="AG37" s="658" t="n">
        <f aca="false">MIN(V37,Y37)</f>
        <v>0</v>
      </c>
    </row>
    <row r="38" customFormat="false" ht="13" hidden="false" customHeight="false" outlineLevel="0" collapsed="false">
      <c r="A38" s="779"/>
      <c r="B38" s="690"/>
      <c r="C38" s="653"/>
      <c r="D38" s="687"/>
      <c r="E38" s="686"/>
      <c r="F38" s="687"/>
      <c r="G38" s="717"/>
      <c r="H38" s="653"/>
      <c r="I38" s="707"/>
      <c r="J38" s="687"/>
      <c r="K38" s="652"/>
      <c r="L38" s="686"/>
      <c r="AG38" s="658" t="n">
        <f aca="false">MIN(V38,Y38)</f>
        <v>0</v>
      </c>
    </row>
    <row r="39" customFormat="false" ht="13" hidden="false" customHeight="false" outlineLevel="0" collapsed="false">
      <c r="A39" s="779"/>
      <c r="B39" s="690"/>
      <c r="C39" s="653"/>
      <c r="D39" s="687"/>
      <c r="E39" s="686"/>
      <c r="F39" s="687"/>
      <c r="G39" s="717"/>
      <c r="H39" s="653"/>
      <c r="I39" s="707"/>
      <c r="J39" s="687"/>
      <c r="K39" s="652"/>
      <c r="L39" s="686"/>
      <c r="AG39" s="658" t="n">
        <f aca="false">MIN(V39,Y39)</f>
        <v>0</v>
      </c>
    </row>
    <row r="40" customFormat="false" ht="13" hidden="false" customHeight="false" outlineLevel="0" collapsed="false">
      <c r="A40" s="779"/>
      <c r="B40" s="690"/>
      <c r="C40" s="653"/>
      <c r="D40" s="687"/>
      <c r="E40" s="686"/>
      <c r="F40" s="687"/>
      <c r="G40" s="717"/>
      <c r="H40" s="653"/>
      <c r="I40" s="707"/>
      <c r="J40" s="687"/>
      <c r="K40" s="652"/>
      <c r="L40" s="686"/>
      <c r="AG40" s="658" t="n">
        <f aca="false">MIN(V40,Y40)</f>
        <v>0</v>
      </c>
    </row>
    <row r="41" customFormat="false" ht="13" hidden="false" customHeight="false" outlineLevel="0" collapsed="false">
      <c r="A41" s="779"/>
      <c r="B41" s="690"/>
      <c r="C41" s="653"/>
      <c r="D41" s="687"/>
      <c r="E41" s="686"/>
      <c r="F41" s="687"/>
      <c r="G41" s="717"/>
      <c r="H41" s="653"/>
      <c r="I41" s="707"/>
      <c r="J41" s="687"/>
      <c r="K41" s="652"/>
      <c r="L41" s="686"/>
      <c r="AG41" s="658" t="n">
        <f aca="false">MIN(V41,Y41)</f>
        <v>0</v>
      </c>
    </row>
    <row r="42" customFormat="false" ht="13" hidden="false" customHeight="false" outlineLevel="0" collapsed="false">
      <c r="A42" s="779"/>
      <c r="B42" s="690"/>
      <c r="C42" s="653"/>
      <c r="D42" s="687"/>
      <c r="E42" s="686"/>
      <c r="F42" s="687"/>
      <c r="G42" s="717"/>
      <c r="H42" s="653"/>
      <c r="I42" s="707"/>
      <c r="J42" s="687"/>
      <c r="K42" s="652"/>
      <c r="L42" s="686"/>
      <c r="AG42" s="658" t="n">
        <f aca="false">MIN(V42,Y42)</f>
        <v>0</v>
      </c>
    </row>
    <row r="43" customFormat="false" ht="13" hidden="false" customHeight="false" outlineLevel="0" collapsed="false">
      <c r="A43" s="779"/>
      <c r="B43" s="690"/>
      <c r="C43" s="653"/>
      <c r="D43" s="687"/>
      <c r="E43" s="686"/>
      <c r="F43" s="687"/>
      <c r="G43" s="717"/>
      <c r="H43" s="653"/>
      <c r="I43" s="707"/>
      <c r="J43" s="687"/>
      <c r="K43" s="652"/>
      <c r="L43" s="686"/>
      <c r="AG43" s="658" t="n">
        <f aca="false">MIN(V43,Y43)</f>
        <v>0</v>
      </c>
    </row>
    <row r="44" customFormat="false" ht="13" hidden="false" customHeight="false" outlineLevel="0" collapsed="false">
      <c r="A44" s="779"/>
      <c r="B44" s="690"/>
      <c r="C44" s="653"/>
      <c r="D44" s="687"/>
      <c r="E44" s="686"/>
      <c r="F44" s="687"/>
      <c r="G44" s="717"/>
      <c r="H44" s="653"/>
      <c r="I44" s="707"/>
      <c r="J44" s="687"/>
      <c r="K44" s="652"/>
      <c r="L44" s="686"/>
      <c r="AG44" s="658" t="n">
        <f aca="false">MIN(V44,Y44)</f>
        <v>0</v>
      </c>
    </row>
    <row r="45" customFormat="false" ht="13" hidden="false" customHeight="false" outlineLevel="0" collapsed="false">
      <c r="A45" s="779"/>
      <c r="B45" s="690"/>
      <c r="C45" s="653"/>
      <c r="D45" s="687"/>
      <c r="E45" s="686"/>
      <c r="F45" s="687"/>
      <c r="G45" s="717"/>
      <c r="H45" s="653"/>
      <c r="I45" s="707"/>
      <c r="J45" s="687"/>
      <c r="K45" s="652"/>
      <c r="L45" s="686"/>
      <c r="P45" s="780" t="s">
        <v>482</v>
      </c>
      <c r="Q45" s="780" t="s">
        <v>483</v>
      </c>
      <c r="R45" s="780" t="s">
        <v>484</v>
      </c>
      <c r="S45" s="780" t="s">
        <v>468</v>
      </c>
      <c r="AG45" s="658" t="n">
        <f aca="false">MIN(V45,Y45)</f>
        <v>0</v>
      </c>
    </row>
    <row r="46" customFormat="false" ht="13" hidden="false" customHeight="false" outlineLevel="0" collapsed="false">
      <c r="A46" s="779"/>
      <c r="B46" s="690"/>
      <c r="C46" s="653"/>
      <c r="D46" s="687"/>
      <c r="E46" s="686"/>
      <c r="F46" s="687"/>
      <c r="G46" s="717"/>
      <c r="H46" s="653"/>
      <c r="I46" s="707"/>
      <c r="J46" s="687"/>
      <c r="K46" s="652"/>
      <c r="L46" s="686"/>
      <c r="AG46" s="658" t="n">
        <f aca="false">MIN(V46,Y46)</f>
        <v>0</v>
      </c>
    </row>
    <row r="47" customFormat="false" ht="13" hidden="false" customHeight="false" outlineLevel="0" collapsed="false">
      <c r="A47" s="779"/>
      <c r="B47" s="690"/>
      <c r="C47" s="653"/>
      <c r="D47" s="687"/>
      <c r="E47" s="686"/>
      <c r="F47" s="687"/>
      <c r="G47" s="717"/>
      <c r="H47" s="653"/>
      <c r="I47" s="707"/>
      <c r="J47" s="687"/>
      <c r="K47" s="652"/>
      <c r="L47" s="686"/>
      <c r="N47" s="781" t="s">
        <v>485</v>
      </c>
      <c r="O47" s="781"/>
      <c r="P47" s="781"/>
      <c r="Q47" s="781"/>
      <c r="R47" s="781"/>
      <c r="S47" s="781"/>
      <c r="T47" s="781"/>
      <c r="U47" s="781"/>
      <c r="V47" s="781"/>
      <c r="W47" s="781"/>
      <c r="X47" s="781"/>
      <c r="Y47" s="781"/>
      <c r="Z47" s="781"/>
      <c r="AA47" s="781"/>
      <c r="AB47" s="781"/>
      <c r="AC47" s="781"/>
      <c r="AD47" s="781"/>
      <c r="AE47" s="781"/>
      <c r="AG47" s="658" t="n">
        <f aca="false">MIN(V47,Y47)</f>
        <v>0</v>
      </c>
    </row>
    <row r="48" customFormat="false" ht="13" hidden="false" customHeight="false" outlineLevel="0" collapsed="false">
      <c r="A48" s="779"/>
      <c r="B48" s="690"/>
      <c r="C48" s="653"/>
      <c r="D48" s="687"/>
      <c r="E48" s="686"/>
      <c r="F48" s="687"/>
      <c r="G48" s="717"/>
      <c r="H48" s="653"/>
      <c r="I48" s="707"/>
      <c r="J48" s="687"/>
      <c r="K48" s="652"/>
      <c r="L48" s="686"/>
      <c r="N48" s="0"/>
      <c r="O48" s="782" t="s">
        <v>486</v>
      </c>
      <c r="P48" s="782"/>
      <c r="Q48" s="782"/>
      <c r="R48" s="782"/>
      <c r="S48" s="782"/>
      <c r="T48" s="782"/>
      <c r="U48" s="783"/>
      <c r="V48" s="783"/>
      <c r="W48" s="784"/>
      <c r="X48" s="785"/>
      <c r="Y48" s="785"/>
      <c r="Z48" s="785"/>
      <c r="AA48" s="786" t="str">
        <f aca="false">I9</f>
        <v>12 июня 2016г.</v>
      </c>
      <c r="AB48" s="786"/>
      <c r="AC48" s="786"/>
      <c r="AD48" s="786"/>
      <c r="AE48" s="786"/>
      <c r="AG48" s="658" t="n">
        <f aca="false">MIN(V48,Y48)</f>
        <v>0</v>
      </c>
    </row>
    <row r="49" customFormat="false" ht="15.75" hidden="false" customHeight="true" outlineLevel="0" collapsed="false">
      <c r="A49" s="787"/>
      <c r="B49" s="788"/>
      <c r="C49" s="625"/>
      <c r="D49" s="665"/>
      <c r="E49" s="789"/>
      <c r="F49" s="665"/>
      <c r="G49" s="790"/>
      <c r="H49" s="625"/>
      <c r="I49" s="791"/>
      <c r="J49" s="665"/>
      <c r="K49" s="665"/>
      <c r="L49" s="789"/>
      <c r="M49" s="792"/>
      <c r="N49" s="793" t="s">
        <v>305</v>
      </c>
      <c r="O49" s="794" t="s">
        <v>449</v>
      </c>
      <c r="P49" s="795" t="s">
        <v>487</v>
      </c>
      <c r="Q49" s="795"/>
      <c r="R49" s="795"/>
      <c r="S49" s="795"/>
      <c r="T49" s="795"/>
      <c r="U49" s="795"/>
      <c r="V49" s="795"/>
      <c r="W49" s="795"/>
      <c r="X49" s="795"/>
      <c r="Y49" s="795"/>
      <c r="Z49" s="795"/>
      <c r="AA49" s="795"/>
      <c r="AB49" s="795"/>
      <c r="AC49" s="796" t="s">
        <v>395</v>
      </c>
      <c r="AD49" s="796" t="s">
        <v>396</v>
      </c>
      <c r="AE49" s="797" t="s">
        <v>488</v>
      </c>
      <c r="AG49" s="658" t="n">
        <f aca="false">MIN(V49,Y49)</f>
        <v>0</v>
      </c>
    </row>
    <row r="50" s="617" customFormat="true" ht="31.5" hidden="false" customHeight="true" outlineLevel="0" collapsed="false">
      <c r="A50" s="779"/>
      <c r="B50" s="690"/>
      <c r="C50" s="653"/>
      <c r="D50" s="687"/>
      <c r="E50" s="686"/>
      <c r="F50" s="687"/>
      <c r="G50" s="717"/>
      <c r="H50" s="653"/>
      <c r="I50" s="707"/>
      <c r="J50" s="687"/>
      <c r="K50" s="687"/>
      <c r="L50" s="686"/>
      <c r="M50" s="798" t="s">
        <v>440</v>
      </c>
      <c r="N50" s="793"/>
      <c r="O50" s="794"/>
      <c r="P50" s="799" t="s">
        <v>489</v>
      </c>
      <c r="Q50" s="800" t="s">
        <v>490</v>
      </c>
      <c r="R50" s="800" t="s">
        <v>491</v>
      </c>
      <c r="S50" s="800" t="s">
        <v>492</v>
      </c>
      <c r="T50" s="800" t="s">
        <v>493</v>
      </c>
      <c r="U50" s="800" t="s">
        <v>494</v>
      </c>
      <c r="V50" s="800" t="s">
        <v>495</v>
      </c>
      <c r="W50" s="800" t="s">
        <v>496</v>
      </c>
      <c r="X50" s="800" t="s">
        <v>497</v>
      </c>
      <c r="Y50" s="800" t="s">
        <v>498</v>
      </c>
      <c r="Z50" s="800"/>
      <c r="AA50" s="800"/>
      <c r="AB50" s="800"/>
      <c r="AC50" s="796"/>
      <c r="AD50" s="796"/>
      <c r="AE50" s="797"/>
      <c r="AG50" s="658" t="n">
        <f aca="false">MIN(V50,Y50)</f>
        <v>0</v>
      </c>
    </row>
    <row r="51" s="804" customFormat="true" ht="15.75" hidden="false" customHeight="true" outlineLevel="0" collapsed="false">
      <c r="A51" s="779"/>
      <c r="B51" s="690"/>
      <c r="C51" s="653"/>
      <c r="D51" s="687"/>
      <c r="E51" s="686"/>
      <c r="F51" s="687"/>
      <c r="G51" s="717"/>
      <c r="H51" s="653"/>
      <c r="I51" s="801"/>
      <c r="J51" s="687"/>
      <c r="K51" s="687"/>
      <c r="L51" s="686"/>
      <c r="M51" s="802" t="n">
        <v>93</v>
      </c>
      <c r="N51" s="687"/>
      <c r="O51" s="803" t="e">
        <f aca="false">VLOOKUP($M51,УЧАСТНИКИ!$A$2:$L$950,3,FALSE())</f>
        <v>#N/A</v>
      </c>
      <c r="P51" s="780"/>
      <c r="Q51" s="780" t="s">
        <v>468</v>
      </c>
      <c r="R51" s="780" t="s">
        <v>468</v>
      </c>
      <c r="S51" s="780" t="s">
        <v>468</v>
      </c>
      <c r="T51" s="780" t="s">
        <v>468</v>
      </c>
      <c r="U51" s="780" t="s">
        <v>484</v>
      </c>
      <c r="V51" s="780"/>
      <c r="W51" s="780"/>
      <c r="X51" s="780"/>
      <c r="Y51" s="780"/>
      <c r="Z51" s="780"/>
      <c r="AA51" s="780"/>
      <c r="AB51" s="780"/>
      <c r="AC51" s="780" t="s">
        <v>67</v>
      </c>
      <c r="AD51" s="780" t="s">
        <v>72</v>
      </c>
      <c r="AE51" s="707" t="s">
        <v>493</v>
      </c>
      <c r="AG51" s="658" t="n">
        <f aca="false">MIN(V51,Y51)</f>
        <v>0</v>
      </c>
    </row>
    <row r="52" s="804" customFormat="true" ht="15.75" hidden="false" customHeight="true" outlineLevel="0" collapsed="false">
      <c r="A52" s="779"/>
      <c r="B52" s="690"/>
      <c r="C52" s="653"/>
      <c r="D52" s="687"/>
      <c r="E52" s="686"/>
      <c r="F52" s="687"/>
      <c r="G52" s="717"/>
      <c r="H52" s="653"/>
      <c r="I52" s="707"/>
      <c r="J52" s="687"/>
      <c r="K52" s="687"/>
      <c r="L52" s="686"/>
      <c r="M52" s="802" t="n">
        <v>143</v>
      </c>
      <c r="N52" s="687"/>
      <c r="O52" s="803" t="e">
        <f aca="false">VLOOKUP($M52,УЧАСТНИКИ!$A$2:$L$950,3,FALSE())</f>
        <v>#N/A</v>
      </c>
      <c r="P52" s="780"/>
      <c r="Q52" s="780"/>
      <c r="R52" s="780"/>
      <c r="S52" s="780"/>
      <c r="T52" s="780"/>
      <c r="U52" s="780" t="s">
        <v>468</v>
      </c>
      <c r="V52" s="780" t="s">
        <v>482</v>
      </c>
      <c r="W52" s="780" t="s">
        <v>482</v>
      </c>
      <c r="X52" s="780" t="s">
        <v>483</v>
      </c>
      <c r="Y52" s="780" t="s">
        <v>484</v>
      </c>
      <c r="Z52" s="780"/>
      <c r="AA52" s="780"/>
      <c r="AB52" s="780"/>
      <c r="AC52" s="780"/>
      <c r="AD52" s="780"/>
      <c r="AE52" s="707" t="s">
        <v>497</v>
      </c>
      <c r="AG52" s="658" t="n">
        <f aca="false">MIN(V52,Y52)</f>
        <v>0</v>
      </c>
    </row>
    <row r="53" s="804" customFormat="true" ht="15.75" hidden="false" customHeight="true" outlineLevel="0" collapsed="false">
      <c r="A53" s="779"/>
      <c r="B53" s="690"/>
      <c r="C53" s="653"/>
      <c r="D53" s="687"/>
      <c r="E53" s="686"/>
      <c r="F53" s="687"/>
      <c r="G53" s="717"/>
      <c r="H53" s="653"/>
      <c r="I53" s="801"/>
      <c r="J53" s="687"/>
      <c r="K53" s="687"/>
      <c r="L53" s="686"/>
      <c r="M53" s="802" t="n">
        <v>9</v>
      </c>
      <c r="N53" s="687"/>
      <c r="O53" s="803" t="str">
        <f aca="false">VLOOKUP($M53,УЧАСТНИКИ!$A$2:$L$950,3,FALSE())</f>
        <v>Черняева Елена</v>
      </c>
      <c r="P53" s="780" t="s">
        <v>468</v>
      </c>
      <c r="Q53" s="780" t="s">
        <v>468</v>
      </c>
      <c r="R53" s="780" t="s">
        <v>484</v>
      </c>
      <c r="S53" s="780"/>
      <c r="T53" s="780"/>
      <c r="U53" s="780"/>
      <c r="V53" s="780"/>
      <c r="W53" s="780"/>
      <c r="X53" s="780"/>
      <c r="Y53" s="780"/>
      <c r="Z53" s="780"/>
      <c r="AA53" s="780"/>
      <c r="AB53" s="780"/>
      <c r="AC53" s="780"/>
      <c r="AD53" s="780"/>
      <c r="AE53" s="707" t="s">
        <v>490</v>
      </c>
      <c r="AG53" s="658" t="n">
        <f aca="false">MIN(V53,Y53)</f>
        <v>0</v>
      </c>
    </row>
    <row r="54" s="804" customFormat="true" ht="15.75" hidden="false" customHeight="true" outlineLevel="0" collapsed="false">
      <c r="A54" s="779"/>
      <c r="B54" s="690"/>
      <c r="C54" s="653"/>
      <c r="D54" s="687"/>
      <c r="E54" s="686"/>
      <c r="F54" s="687"/>
      <c r="G54" s="717"/>
      <c r="H54" s="653"/>
      <c r="I54" s="707"/>
      <c r="J54" s="687"/>
      <c r="K54" s="687"/>
      <c r="L54" s="686"/>
      <c r="M54" s="805" t="s">
        <v>384</v>
      </c>
      <c r="N54" s="687"/>
      <c r="O54" s="803" t="str">
        <f aca="false">VLOOKUP($M54,УЧАСТНИКИ!$A$2:$L$950,3,FALSE())</f>
        <v>Вуколова Екатерина</v>
      </c>
      <c r="P54" s="780"/>
      <c r="Q54" s="780"/>
      <c r="R54" s="780" t="s">
        <v>468</v>
      </c>
      <c r="S54" s="780" t="s">
        <v>468</v>
      </c>
      <c r="T54" s="780" t="s">
        <v>483</v>
      </c>
      <c r="U54" s="780" t="s">
        <v>468</v>
      </c>
      <c r="V54" s="780" t="s">
        <v>484</v>
      </c>
      <c r="W54" s="780"/>
      <c r="X54" s="780"/>
      <c r="Y54" s="780"/>
      <c r="Z54" s="780"/>
      <c r="AA54" s="780"/>
      <c r="AB54" s="780"/>
      <c r="AC54" s="780"/>
      <c r="AD54" s="780"/>
      <c r="AE54" s="707" t="s">
        <v>494</v>
      </c>
      <c r="AG54" s="658" t="n">
        <f aca="false">MIN(V54,Y54)</f>
        <v>0</v>
      </c>
    </row>
    <row r="55" s="804" customFormat="true" ht="15.75" hidden="false" customHeight="true" outlineLevel="0" collapsed="false">
      <c r="A55" s="779"/>
      <c r="B55" s="690"/>
      <c r="C55" s="653"/>
      <c r="D55" s="687"/>
      <c r="E55" s="686"/>
      <c r="F55" s="687"/>
      <c r="G55" s="717"/>
      <c r="H55" s="653"/>
      <c r="I55" s="707"/>
      <c r="J55" s="687"/>
      <c r="K55" s="687"/>
      <c r="L55" s="686"/>
      <c r="M55" s="802" t="n">
        <v>8</v>
      </c>
      <c r="N55" s="687"/>
      <c r="O55" s="803" t="str">
        <f aca="false">VLOOKUP($M55,УЧАСТНИКИ!$A$2:$L$950,3,FALSE())</f>
        <v>Граудынь Полина</v>
      </c>
      <c r="P55" s="780" t="s">
        <v>468</v>
      </c>
      <c r="Q55" s="780" t="s">
        <v>468</v>
      </c>
      <c r="R55" s="780" t="s">
        <v>468</v>
      </c>
      <c r="S55" s="780" t="s">
        <v>484</v>
      </c>
      <c r="T55" s="780"/>
      <c r="U55" s="780"/>
      <c r="V55" s="780"/>
      <c r="W55" s="780"/>
      <c r="X55" s="780"/>
      <c r="Y55" s="780"/>
      <c r="Z55" s="780"/>
      <c r="AA55" s="780"/>
      <c r="AB55" s="780"/>
      <c r="AC55" s="780"/>
      <c r="AD55" s="780"/>
      <c r="AE55" s="707" t="s">
        <v>491</v>
      </c>
      <c r="AG55" s="658" t="n">
        <f aca="false">MIN(V55,Y55)</f>
        <v>0</v>
      </c>
    </row>
    <row r="56" s="804" customFormat="true" ht="15.75" hidden="false" customHeight="true" outlineLevel="0" collapsed="false">
      <c r="A56" s="779"/>
      <c r="B56" s="690"/>
      <c r="C56" s="653"/>
      <c r="D56" s="687"/>
      <c r="E56" s="686"/>
      <c r="F56" s="687"/>
      <c r="G56" s="717"/>
      <c r="H56" s="653"/>
      <c r="I56" s="707"/>
      <c r="J56" s="687"/>
      <c r="K56" s="687"/>
      <c r="L56" s="686"/>
      <c r="M56" s="805" t="s">
        <v>399</v>
      </c>
      <c r="N56" s="687"/>
      <c r="O56" s="803" t="str">
        <f aca="false">VLOOKUP($M56,УЧАСТНИКИ!$A$2:$L$950,3,FALSE())</f>
        <v>Рогозина Светлана</v>
      </c>
      <c r="P56" s="780" t="s">
        <v>468</v>
      </c>
      <c r="Q56" s="780" t="s">
        <v>468</v>
      </c>
      <c r="R56" s="780" t="s">
        <v>468</v>
      </c>
      <c r="S56" s="780" t="s">
        <v>468</v>
      </c>
      <c r="T56" s="780" t="s">
        <v>484</v>
      </c>
      <c r="U56" s="780"/>
      <c r="V56" s="780"/>
      <c r="W56" s="780"/>
      <c r="X56" s="780"/>
      <c r="Y56" s="780"/>
      <c r="Z56" s="780"/>
      <c r="AA56" s="780"/>
      <c r="AB56" s="780"/>
      <c r="AC56" s="780"/>
      <c r="AD56" s="780"/>
      <c r="AE56" s="707" t="s">
        <v>492</v>
      </c>
      <c r="AG56" s="658" t="n">
        <f aca="false">MIN(V56,Y56)</f>
        <v>0</v>
      </c>
    </row>
    <row r="57" s="804" customFormat="true" ht="15.75" hidden="false" customHeight="true" outlineLevel="0" collapsed="false">
      <c r="A57" s="779"/>
      <c r="B57" s="690"/>
      <c r="C57" s="653"/>
      <c r="D57" s="687"/>
      <c r="E57" s="686"/>
      <c r="F57" s="687"/>
      <c r="G57" s="717"/>
      <c r="H57" s="653"/>
      <c r="I57" s="707"/>
      <c r="J57" s="687"/>
      <c r="K57" s="687"/>
      <c r="L57" s="686"/>
      <c r="M57" s="802" t="n">
        <v>56</v>
      </c>
      <c r="N57" s="687"/>
      <c r="O57" s="803" t="str">
        <f aca="false">VLOOKUP($M57,УЧАСТНИКИ!$A$2:$L$950,3,FALSE())</f>
        <v>Полищук Анастасия</v>
      </c>
      <c r="P57" s="780"/>
      <c r="Q57" s="780"/>
      <c r="R57" s="780"/>
      <c r="S57" s="780"/>
      <c r="T57" s="780" t="s">
        <v>468</v>
      </c>
      <c r="U57" s="780" t="s">
        <v>482</v>
      </c>
      <c r="V57" s="780" t="s">
        <v>482</v>
      </c>
      <c r="W57" s="780" t="s">
        <v>484</v>
      </c>
      <c r="X57" s="780"/>
      <c r="Y57" s="780"/>
      <c r="Z57" s="780"/>
      <c r="AA57" s="780"/>
      <c r="AB57" s="780"/>
      <c r="AC57" s="780"/>
      <c r="AD57" s="780"/>
      <c r="AE57" s="707" t="s">
        <v>495</v>
      </c>
      <c r="AG57" s="658" t="n">
        <f aca="false">MIN(V57,Y57)</f>
        <v>0</v>
      </c>
    </row>
    <row r="58" s="804" customFormat="true" ht="15.75" hidden="false" customHeight="true" outlineLevel="0" collapsed="false">
      <c r="A58" s="779"/>
      <c r="B58" s="690"/>
      <c r="C58" s="653"/>
      <c r="D58" s="687"/>
      <c r="E58" s="686"/>
      <c r="F58" s="687"/>
      <c r="G58" s="717"/>
      <c r="H58" s="653"/>
      <c r="I58" s="806"/>
      <c r="J58" s="687"/>
      <c r="K58" s="687"/>
      <c r="L58" s="686"/>
      <c r="M58" s="802" t="n">
        <v>33</v>
      </c>
      <c r="N58" s="687"/>
      <c r="O58" s="803" t="str">
        <f aca="false">VLOOKUP($M58,УЧАСТНИКИ!$A$2:$L$950,3,FALSE())</f>
        <v>Попова Анна</v>
      </c>
      <c r="P58" s="780"/>
      <c r="Q58" s="780" t="s">
        <v>468</v>
      </c>
      <c r="R58" s="780" t="s">
        <v>468</v>
      </c>
      <c r="S58" s="780" t="s">
        <v>468</v>
      </c>
      <c r="T58" s="780" t="s">
        <v>483</v>
      </c>
      <c r="U58" s="780" t="s">
        <v>484</v>
      </c>
      <c r="V58" s="780"/>
      <c r="W58" s="780"/>
      <c r="X58" s="780"/>
      <c r="Y58" s="780"/>
      <c r="Z58" s="780"/>
      <c r="AA58" s="780"/>
      <c r="AB58" s="780"/>
      <c r="AC58" s="780"/>
      <c r="AD58" s="780"/>
      <c r="AE58" s="707" t="s">
        <v>493</v>
      </c>
      <c r="AG58" s="658" t="n">
        <f aca="false">MIN(V58,Y58)</f>
        <v>0</v>
      </c>
    </row>
    <row r="59" s="804" customFormat="true" ht="15.75" hidden="false" customHeight="true" outlineLevel="0" collapsed="false">
      <c r="A59" s="779"/>
      <c r="B59" s="690"/>
      <c r="C59" s="653"/>
      <c r="D59" s="687"/>
      <c r="E59" s="686"/>
      <c r="F59" s="687"/>
      <c r="G59" s="717"/>
      <c r="H59" s="653"/>
      <c r="I59" s="806"/>
      <c r="J59" s="687"/>
      <c r="K59" s="687"/>
      <c r="L59" s="686"/>
      <c r="M59" s="805" t="s">
        <v>401</v>
      </c>
      <c r="N59" s="687"/>
      <c r="O59" s="803" t="str">
        <f aca="false">VLOOKUP($M59,УЧАСТНИКИ!$A$2:$L$950,3,FALSE())</f>
        <v>Катюрина Маргарита</v>
      </c>
      <c r="P59" s="780"/>
      <c r="Q59" s="780"/>
      <c r="R59" s="780"/>
      <c r="S59" s="780" t="s">
        <v>468</v>
      </c>
      <c r="T59" s="780" t="s">
        <v>482</v>
      </c>
      <c r="U59" s="780" t="s">
        <v>484</v>
      </c>
      <c r="V59" s="780"/>
      <c r="W59" s="780"/>
      <c r="X59" s="780"/>
      <c r="Y59" s="780"/>
      <c r="Z59" s="780"/>
      <c r="AA59" s="780"/>
      <c r="AB59" s="780"/>
      <c r="AC59" s="780"/>
      <c r="AD59" s="780"/>
      <c r="AE59" s="707" t="s">
        <v>493</v>
      </c>
      <c r="AG59" s="658" t="n">
        <f aca="false">MIN(V59,Y59)</f>
        <v>0</v>
      </c>
    </row>
    <row r="60" s="804" customFormat="true" ht="15.75" hidden="false" customHeight="true" outlineLevel="0" collapsed="false">
      <c r="A60" s="807"/>
      <c r="B60" s="808"/>
      <c r="C60" s="809"/>
      <c r="D60" s="810"/>
      <c r="E60" s="707"/>
      <c r="F60" s="707"/>
      <c r="G60" s="811"/>
      <c r="H60" s="812"/>
      <c r="I60" s="707"/>
      <c r="J60" s="810"/>
      <c r="K60" s="810"/>
      <c r="L60" s="813"/>
      <c r="M60" s="805" t="s">
        <v>402</v>
      </c>
      <c r="N60" s="687"/>
      <c r="O60" s="803" t="str">
        <f aca="false">VLOOKUP($M60,УЧАСТНИКИ!$A$2:$L$950,3,FALSE())</f>
        <v>Червинская Вероника</v>
      </c>
      <c r="P60" s="780"/>
      <c r="Q60" s="780"/>
      <c r="R60" s="780"/>
      <c r="S60" s="780" t="s">
        <v>468</v>
      </c>
      <c r="T60" s="780" t="s">
        <v>468</v>
      </c>
      <c r="U60" s="780" t="s">
        <v>468</v>
      </c>
      <c r="V60" s="780" t="s">
        <v>484</v>
      </c>
      <c r="W60" s="780"/>
      <c r="X60" s="780"/>
      <c r="Y60" s="780"/>
      <c r="Z60" s="780"/>
      <c r="AA60" s="780"/>
      <c r="AB60" s="780"/>
      <c r="AC60" s="780"/>
      <c r="AD60" s="780"/>
      <c r="AE60" s="707" t="s">
        <v>494</v>
      </c>
      <c r="AG60" s="658" t="n">
        <f aca="false">MIN(V60,Y60)</f>
        <v>0</v>
      </c>
    </row>
    <row r="61" s="804" customFormat="true" ht="15.75" hidden="false" customHeight="true" outlineLevel="0" collapsed="false">
      <c r="A61" s="807"/>
      <c r="B61" s="808"/>
      <c r="C61" s="809"/>
      <c r="D61" s="810"/>
      <c r="E61" s="707"/>
      <c r="F61" s="810"/>
      <c r="G61" s="814"/>
      <c r="H61" s="809"/>
      <c r="I61" s="707"/>
      <c r="J61" s="810"/>
      <c r="K61" s="810"/>
      <c r="L61" s="813"/>
      <c r="M61" s="802" t="n">
        <v>144</v>
      </c>
      <c r="N61" s="687"/>
      <c r="O61" s="803" t="e">
        <f aca="false">VLOOKUP($M61,УЧАСТНИКИ!$A$2:$L$950,3,FALSE())</f>
        <v>#N/A</v>
      </c>
      <c r="P61" s="780"/>
      <c r="Q61" s="780" t="s">
        <v>468</v>
      </c>
      <c r="R61" s="780" t="s">
        <v>468</v>
      </c>
      <c r="S61" s="780"/>
      <c r="T61" s="780" t="s">
        <v>482</v>
      </c>
      <c r="U61" s="780" t="s">
        <v>468</v>
      </c>
      <c r="V61" s="780" t="s">
        <v>482</v>
      </c>
      <c r="W61" s="780" t="s">
        <v>484</v>
      </c>
      <c r="X61" s="780"/>
      <c r="Y61" s="780"/>
      <c r="Z61" s="780"/>
      <c r="AA61" s="780"/>
      <c r="AB61" s="780"/>
      <c r="AC61" s="780"/>
      <c r="AD61" s="780"/>
      <c r="AE61" s="707" t="s">
        <v>495</v>
      </c>
      <c r="AG61" s="658" t="n">
        <f aca="false">MIN(V61,Y61)</f>
        <v>0</v>
      </c>
    </row>
    <row r="62" s="804" customFormat="true" ht="15.75" hidden="false" customHeight="true" outlineLevel="0" collapsed="false">
      <c r="A62" s="779"/>
      <c r="B62" s="815"/>
      <c r="C62" s="653"/>
      <c r="D62" s="687"/>
      <c r="G62" s="815"/>
      <c r="M62" s="805"/>
      <c r="N62" s="687"/>
      <c r="O62" s="803" t="e">
        <f aca="false">VLOOKUP($M62,УЧАСТНИКИ!$A$2:$L$950,3,FALSE())</f>
        <v>#N/A</v>
      </c>
      <c r="P62" s="780"/>
      <c r="Q62" s="780"/>
      <c r="R62" s="780"/>
      <c r="S62" s="780"/>
      <c r="T62" s="780"/>
      <c r="U62" s="780"/>
      <c r="V62" s="780"/>
      <c r="W62" s="780"/>
      <c r="X62" s="780"/>
      <c r="Y62" s="780"/>
      <c r="Z62" s="780"/>
      <c r="AA62" s="780"/>
      <c r="AB62" s="780"/>
      <c r="AC62" s="780"/>
      <c r="AD62" s="780"/>
      <c r="AE62" s="707"/>
    </row>
    <row r="63" s="817" customFormat="true" ht="13" hidden="false" customHeight="false" outlineLevel="0" collapsed="false">
      <c r="A63" s="787"/>
      <c r="B63" s="816"/>
      <c r="C63" s="625"/>
      <c r="D63" s="665"/>
      <c r="G63" s="816"/>
      <c r="M63" s="805"/>
      <c r="N63" s="687"/>
      <c r="O63" s="803" t="e">
        <f aca="false">VLOOKUP($M63,УЧАСТНИКИ!$A$2:$L$950,3,FALSE())</f>
        <v>#N/A</v>
      </c>
      <c r="P63" s="780"/>
      <c r="Q63" s="780"/>
      <c r="R63" s="780"/>
      <c r="S63" s="780"/>
      <c r="T63" s="780"/>
      <c r="U63" s="780"/>
      <c r="V63" s="780"/>
      <c r="W63" s="780"/>
      <c r="X63" s="780"/>
      <c r="Y63" s="780"/>
      <c r="Z63" s="780"/>
      <c r="AA63" s="780"/>
      <c r="AB63" s="780"/>
      <c r="AC63" s="780"/>
      <c r="AD63" s="780"/>
      <c r="AE63" s="707"/>
    </row>
    <row r="64" s="817" customFormat="true" ht="13" hidden="false" customHeight="false" outlineLevel="0" collapsed="false">
      <c r="A64" s="787"/>
      <c r="B64" s="816"/>
      <c r="C64" s="625"/>
      <c r="D64" s="665"/>
      <c r="G64" s="816"/>
      <c r="M64" s="805"/>
      <c r="N64" s="687"/>
      <c r="O64" s="803" t="e">
        <f aca="false">VLOOKUP($M64,УЧАСТНИКИ!$A$2:$L$950,3,FALSE())</f>
        <v>#N/A</v>
      </c>
      <c r="P64" s="780"/>
      <c r="Q64" s="780"/>
      <c r="R64" s="780"/>
      <c r="S64" s="780"/>
      <c r="T64" s="780"/>
      <c r="U64" s="780"/>
      <c r="V64" s="780"/>
      <c r="W64" s="780"/>
      <c r="X64" s="780"/>
      <c r="Y64" s="780"/>
      <c r="Z64" s="780"/>
      <c r="AA64" s="780"/>
      <c r="AB64" s="780"/>
      <c r="AC64" s="780"/>
      <c r="AD64" s="780"/>
      <c r="AE64" s="707"/>
    </row>
    <row r="65" s="817" customFormat="true" ht="13" hidden="false" customHeight="false" outlineLevel="0" collapsed="false">
      <c r="A65" s="787"/>
      <c r="B65" s="816"/>
      <c r="C65" s="625"/>
      <c r="D65" s="665"/>
      <c r="G65" s="816"/>
      <c r="M65" s="805"/>
      <c r="N65" s="687"/>
      <c r="O65" s="803" t="e">
        <f aca="false">VLOOKUP($M65,УЧАСТНИКИ!$A$2:$L$950,3,FALSE())</f>
        <v>#N/A</v>
      </c>
      <c r="P65" s="780"/>
      <c r="Q65" s="780"/>
      <c r="R65" s="780"/>
      <c r="S65" s="780"/>
      <c r="T65" s="780"/>
      <c r="U65" s="780"/>
      <c r="V65" s="780"/>
      <c r="W65" s="780"/>
      <c r="X65" s="780"/>
      <c r="Y65" s="780"/>
      <c r="Z65" s="780"/>
      <c r="AA65" s="780"/>
      <c r="AB65" s="780"/>
      <c r="AC65" s="780"/>
      <c r="AD65" s="780"/>
      <c r="AE65" s="707"/>
    </row>
    <row r="66" s="817" customFormat="true" ht="13" hidden="false" customHeight="false" outlineLevel="0" collapsed="false">
      <c r="A66" s="787"/>
      <c r="B66" s="816"/>
      <c r="C66" s="625"/>
      <c r="D66" s="665"/>
      <c r="G66" s="816"/>
      <c r="M66" s="805"/>
      <c r="N66" s="687"/>
      <c r="O66" s="803" t="e">
        <f aca="false">VLOOKUP($M66,УЧАСТНИКИ!$A$2:$L$950,3,FALSE())</f>
        <v>#N/A</v>
      </c>
      <c r="P66" s="780"/>
      <c r="Q66" s="780"/>
      <c r="R66" s="780"/>
      <c r="S66" s="780"/>
      <c r="T66" s="780"/>
      <c r="U66" s="780"/>
      <c r="V66" s="780"/>
      <c r="W66" s="780"/>
      <c r="X66" s="780"/>
      <c r="Y66" s="780"/>
      <c r="Z66" s="780"/>
      <c r="AA66" s="780"/>
      <c r="AB66" s="780"/>
      <c r="AC66" s="780"/>
      <c r="AD66" s="780"/>
      <c r="AE66" s="707"/>
    </row>
    <row r="67" s="817" customFormat="true" ht="13" hidden="false" customHeight="false" outlineLevel="0" collapsed="false">
      <c r="A67" s="787"/>
      <c r="B67" s="816"/>
      <c r="C67" s="625"/>
      <c r="D67" s="665"/>
      <c r="G67" s="816"/>
      <c r="M67" s="805"/>
      <c r="N67" s="687"/>
      <c r="O67" s="803" t="e">
        <f aca="false">VLOOKUP($M67,УЧАСТНИКИ!$A$2:$L$950,3,FALSE())</f>
        <v>#N/A</v>
      </c>
      <c r="P67" s="780"/>
      <c r="Q67" s="780"/>
      <c r="R67" s="780"/>
      <c r="S67" s="780"/>
      <c r="T67" s="780"/>
      <c r="U67" s="780"/>
      <c r="V67" s="780"/>
      <c r="W67" s="780"/>
      <c r="X67" s="780"/>
      <c r="Y67" s="780"/>
      <c r="Z67" s="780"/>
      <c r="AA67" s="780"/>
      <c r="AB67" s="780"/>
      <c r="AC67" s="780"/>
      <c r="AD67" s="780"/>
      <c r="AE67" s="707"/>
    </row>
    <row r="68" s="817" customFormat="true" ht="13" hidden="false" customHeight="false" outlineLevel="0" collapsed="false">
      <c r="A68" s="787"/>
      <c r="B68" s="816"/>
      <c r="C68" s="625"/>
      <c r="D68" s="665"/>
      <c r="G68" s="816"/>
      <c r="M68" s="805"/>
      <c r="N68" s="687"/>
      <c r="O68" s="803" t="e">
        <f aca="false">VLOOKUP($M68,УЧАСТНИКИ!$A$2:$L$950,3,FALSE())</f>
        <v>#N/A</v>
      </c>
      <c r="P68" s="780"/>
      <c r="Q68" s="780"/>
      <c r="R68" s="780"/>
      <c r="S68" s="780"/>
      <c r="T68" s="780"/>
      <c r="U68" s="780"/>
      <c r="V68" s="780"/>
      <c r="W68" s="780"/>
      <c r="X68" s="780"/>
      <c r="Y68" s="780"/>
      <c r="Z68" s="780"/>
      <c r="AA68" s="780"/>
      <c r="AB68" s="780"/>
      <c r="AC68" s="780"/>
      <c r="AD68" s="780"/>
      <c r="AE68" s="707"/>
    </row>
    <row r="69" s="817" customFormat="true" ht="13" hidden="false" customHeight="false" outlineLevel="0" collapsed="false">
      <c r="A69" s="787"/>
      <c r="B69" s="816"/>
      <c r="C69" s="625"/>
      <c r="D69" s="665"/>
      <c r="G69" s="816"/>
      <c r="M69" s="805"/>
      <c r="N69" s="687"/>
      <c r="O69" s="803" t="e">
        <f aca="false">VLOOKUP($M69,УЧАСТНИКИ!$A$2:$L$950,3,FALSE())</f>
        <v>#N/A</v>
      </c>
      <c r="P69" s="780"/>
      <c r="Q69" s="780"/>
      <c r="R69" s="780"/>
      <c r="S69" s="780"/>
      <c r="T69" s="780"/>
      <c r="U69" s="780"/>
      <c r="V69" s="780"/>
      <c r="W69" s="780"/>
      <c r="X69" s="780"/>
      <c r="Y69" s="780"/>
      <c r="Z69" s="780"/>
      <c r="AA69" s="780"/>
      <c r="AB69" s="780"/>
      <c r="AC69" s="780"/>
      <c r="AD69" s="780"/>
      <c r="AE69" s="707"/>
    </row>
    <row r="70" s="817" customFormat="true" ht="13" hidden="false" customHeight="false" outlineLevel="0" collapsed="false">
      <c r="A70" s="787"/>
      <c r="B70" s="816"/>
      <c r="C70" s="625"/>
      <c r="D70" s="665"/>
      <c r="G70" s="816"/>
      <c r="M70" s="805"/>
      <c r="N70" s="687"/>
      <c r="O70" s="803" t="e">
        <f aca="false">VLOOKUP($M70,УЧАСТНИКИ!$A$2:$L$950,3,FALSE())</f>
        <v>#N/A</v>
      </c>
      <c r="P70" s="780"/>
      <c r="Q70" s="780"/>
      <c r="R70" s="780"/>
      <c r="S70" s="780"/>
      <c r="T70" s="780"/>
      <c r="U70" s="780"/>
      <c r="V70" s="780"/>
      <c r="W70" s="780"/>
      <c r="X70" s="780"/>
      <c r="Y70" s="780"/>
      <c r="Z70" s="780"/>
      <c r="AA70" s="780"/>
      <c r="AB70" s="780"/>
      <c r="AC70" s="780"/>
      <c r="AD70" s="780"/>
      <c r="AE70" s="707"/>
    </row>
    <row r="71" s="817" customFormat="true" ht="13" hidden="false" customHeight="false" outlineLevel="0" collapsed="false">
      <c r="A71" s="787"/>
      <c r="B71" s="816"/>
      <c r="C71" s="625"/>
      <c r="D71" s="665"/>
      <c r="G71" s="816"/>
      <c r="M71" s="818"/>
      <c r="P71" s="665"/>
      <c r="Q71" s="665"/>
      <c r="R71" s="665"/>
      <c r="S71" s="665"/>
      <c r="T71" s="665"/>
      <c r="U71" s="665"/>
      <c r="V71" s="665"/>
      <c r="W71" s="665"/>
      <c r="X71" s="665"/>
      <c r="Y71" s="665"/>
      <c r="Z71" s="665"/>
      <c r="AA71" s="665"/>
      <c r="AB71" s="665"/>
      <c r="AC71" s="665"/>
      <c r="AD71" s="665"/>
    </row>
    <row r="72" s="817" customFormat="true" ht="13" hidden="false" customHeight="false" outlineLevel="0" collapsed="false">
      <c r="A72" s="787"/>
      <c r="B72" s="816"/>
      <c r="C72" s="625"/>
      <c r="D72" s="665"/>
      <c r="G72" s="816"/>
      <c r="M72" s="818"/>
    </row>
    <row r="73" s="817" customFormat="true" ht="13" hidden="false" customHeight="false" outlineLevel="0" collapsed="false">
      <c r="A73" s="787"/>
      <c r="B73" s="816"/>
      <c r="C73" s="625"/>
      <c r="D73" s="665"/>
      <c r="G73" s="816"/>
      <c r="M73" s="818"/>
    </row>
    <row r="74" customFormat="false" ht="13" hidden="false" customHeight="false" outlineLevel="0" collapsed="false">
      <c r="K74" s="780"/>
      <c r="L74" s="780"/>
    </row>
  </sheetData>
  <mergeCells count="20">
    <mergeCell ref="A1:L1"/>
    <mergeCell ref="A2:L2"/>
    <mergeCell ref="A3:L3"/>
    <mergeCell ref="A4:L4"/>
    <mergeCell ref="A5:L5"/>
    <mergeCell ref="A6:L6"/>
    <mergeCell ref="A7:B7"/>
    <mergeCell ref="A8:B8"/>
    <mergeCell ref="G8:I8"/>
    <mergeCell ref="I9:K9"/>
    <mergeCell ref="N47:AE47"/>
    <mergeCell ref="O48:S48"/>
    <mergeCell ref="AA48:AE48"/>
    <mergeCell ref="N49:N50"/>
    <mergeCell ref="O49:O50"/>
    <mergeCell ref="P49:AB49"/>
    <mergeCell ref="AC49:AC50"/>
    <mergeCell ref="AD49:AD50"/>
    <mergeCell ref="AE49:AE50"/>
    <mergeCell ref="E60:F60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7"/>
    </sheetView>
  </sheetViews>
  <sheetFormatPr defaultColWidth="8.82421875" defaultRowHeight="13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18" width="22.49"/>
    <col collapsed="false" customWidth="true" hidden="false" outlineLevel="0" max="3" min="3" style="418" width="12.15"/>
    <col collapsed="false" customWidth="true" hidden="false" outlineLevel="0" max="4" min="4" style="418" width="26.32"/>
    <col collapsed="false" customWidth="false" hidden="false" outlineLevel="0" max="5" min="5" style="418" width="8.82"/>
    <col collapsed="false" customWidth="true" hidden="false" outlineLevel="0" max="7" min="6" style="418" width="7.66"/>
    <col collapsed="false" customWidth="true" hidden="false" outlineLevel="0" max="8" min="8" style="418" width="21.5"/>
    <col collapsed="false" customWidth="true" hidden="false" outlineLevel="0" max="9" min="9" style="418" width="10.15"/>
    <col collapsed="false" customWidth="true" hidden="false" outlineLevel="0" max="10" min="10" style="418" width="7.82"/>
    <col collapsed="false" customWidth="false" hidden="false" outlineLevel="0" max="257" min="11" style="418" width="8.82"/>
  </cols>
  <sheetData>
    <row r="1" customFormat="false" ht="13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" hidden="fals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19"/>
    </row>
    <row r="3" customFormat="false" ht="15" hidden="false" customHeight="true" outlineLevel="0" collapsed="false">
      <c r="A3" s="420" t="str">
        <f aca="false">Name_4</f>
        <v>Всероссийские соревнования по легкой атлетике</v>
      </c>
      <c r="B3" s="420"/>
      <c r="C3" s="420"/>
      <c r="D3" s="420"/>
      <c r="E3" s="420"/>
      <c r="F3" s="420"/>
      <c r="G3" s="420"/>
      <c r="H3" s="420"/>
      <c r="I3" s="420"/>
      <c r="J3" s="420"/>
    </row>
    <row r="4" customFormat="false" ht="14" hidden="false" customHeight="false" outlineLevel="0" collapsed="false">
      <c r="A4" s="421"/>
      <c r="B4" s="421"/>
      <c r="C4" s="421"/>
      <c r="D4" s="421"/>
      <c r="E4" s="422" t="s">
        <v>296</v>
      </c>
      <c r="F4" s="422"/>
      <c r="G4" s="422"/>
      <c r="H4" s="422"/>
      <c r="I4" s="422"/>
      <c r="J4" s="422"/>
    </row>
    <row r="5" customFormat="false" ht="13" hidden="false" customHeight="false" outlineLevel="0" collapsed="false">
      <c r="C5" s="423" t="s">
        <v>297</v>
      </c>
      <c r="D5" s="424" t="s">
        <v>298</v>
      </c>
      <c r="I5" s="425"/>
      <c r="J5" s="423"/>
    </row>
    <row r="6" customFormat="false" ht="13" hidden="false" customHeight="true" outlineLevel="0" collapsed="false">
      <c r="A6" s="426" t="s">
        <v>299</v>
      </c>
      <c r="B6" s="426"/>
      <c r="C6" s="423" t="s">
        <v>300</v>
      </c>
      <c r="D6" s="424" t="s">
        <v>301</v>
      </c>
      <c r="H6" s="427" t="str">
        <f aca="false">d_1</f>
        <v>12 июня 2016г.</v>
      </c>
      <c r="I6" s="425"/>
      <c r="J6" s="423"/>
    </row>
    <row r="7" customFormat="false" ht="12.75" hidden="false" customHeight="true" outlineLevel="0" collapsed="false">
      <c r="A7" s="427" t="str">
        <f aca="false">d_4</f>
        <v>Женщины</v>
      </c>
      <c r="C7" s="423" t="s">
        <v>302</v>
      </c>
      <c r="D7" s="424" t="s">
        <v>303</v>
      </c>
      <c r="E7" s="428"/>
      <c r="F7" s="429" t="str">
        <f aca="false">d_5</f>
        <v>п. Ерино С/К "Подолье"</v>
      </c>
      <c r="G7" s="428"/>
      <c r="H7" s="428"/>
      <c r="I7" s="430" t="s">
        <v>304</v>
      </c>
      <c r="J7" s="423"/>
    </row>
    <row r="8" customFormat="false" ht="20" hidden="false" customHeight="false" outlineLevel="0" collapsed="false">
      <c r="A8" s="431" t="s">
        <v>305</v>
      </c>
      <c r="B8" s="431" t="s">
        <v>306</v>
      </c>
      <c r="C8" s="431" t="s">
        <v>307</v>
      </c>
      <c r="D8" s="431" t="s">
        <v>308</v>
      </c>
      <c r="E8" s="431" t="s">
        <v>309</v>
      </c>
      <c r="F8" s="431" t="s">
        <v>310</v>
      </c>
      <c r="G8" s="431" t="s">
        <v>311</v>
      </c>
      <c r="H8" s="431" t="s">
        <v>312</v>
      </c>
      <c r="I8" s="431" t="s">
        <v>313</v>
      </c>
      <c r="J8" s="431" t="s">
        <v>314</v>
      </c>
    </row>
    <row r="9" customFormat="false" ht="13" hidden="false" customHeight="false" outlineLevel="0" collapsed="false">
      <c r="A9" s="432"/>
      <c r="B9" s="433" t="s">
        <v>315</v>
      </c>
      <c r="C9" s="434"/>
      <c r="D9" s="434"/>
      <c r="E9" s="434"/>
      <c r="F9" s="434"/>
      <c r="G9" s="434"/>
      <c r="H9" s="434"/>
      <c r="I9" s="434"/>
      <c r="J9" s="435"/>
    </row>
    <row r="10" customFormat="false" ht="13" hidden="false" customHeight="false" outlineLevel="0" collapsed="false">
      <c r="A10" s="436" t="s">
        <v>67</v>
      </c>
      <c r="B10" s="437" t="e">
        <f aca="false">VLOOKUP($E10,УЧАСТНИКИ!$A$2:$L$950,3,FALSE())</f>
        <v>#N/A</v>
      </c>
      <c r="C10" s="438" t="e">
        <f aca="false">VLOOKUP($E10,УЧАСТНИКИ!$A$2:$L$950,4,FALSE())</f>
        <v>#N/A</v>
      </c>
      <c r="D10" s="439" t="e">
        <f aca="false">VLOOKUP($E10,УЧАСТНИКИ!$A$2:$L$950,5,FALSE())</f>
        <v>#N/A</v>
      </c>
      <c r="E10" s="436"/>
      <c r="F10" s="436"/>
      <c r="G10" s="436"/>
      <c r="H10" s="436"/>
      <c r="I10" s="436"/>
      <c r="J10" s="438" t="e">
        <f aca="false">VLOOKUP($E10,УЧАСТНИКИ!$A$2:$L$950,9,FALSE())</f>
        <v>#N/A</v>
      </c>
    </row>
    <row r="11" customFormat="false" ht="13" hidden="false" customHeight="false" outlineLevel="0" collapsed="false">
      <c r="A11" s="436" t="s">
        <v>72</v>
      </c>
      <c r="B11" s="437" t="e">
        <f aca="false">VLOOKUP($E11,УЧАСТНИКИ!$A$2:$L$950,3,FALSE())</f>
        <v>#N/A</v>
      </c>
      <c r="C11" s="438" t="e">
        <f aca="false">VLOOKUP($E11,УЧАСТНИКИ!$A$2:$L$950,4,FALSE())</f>
        <v>#N/A</v>
      </c>
      <c r="D11" s="439" t="e">
        <f aca="false">VLOOKUP($E11,УЧАСТНИКИ!$A$2:$L$950,5,FALSE())</f>
        <v>#N/A</v>
      </c>
      <c r="E11" s="436"/>
      <c r="F11" s="436"/>
      <c r="G11" s="436"/>
      <c r="H11" s="436"/>
      <c r="I11" s="436"/>
      <c r="J11" s="438" t="e">
        <f aca="false">VLOOKUP($E11,УЧАСТНИКИ!$A$2:$L$950,9,FALSE())</f>
        <v>#N/A</v>
      </c>
    </row>
    <row r="12" customFormat="false" ht="13" hidden="false" customHeight="false" outlineLevel="0" collapsed="false">
      <c r="A12" s="436" t="s">
        <v>45</v>
      </c>
      <c r="B12" s="437" t="e">
        <f aca="false">VLOOKUP($E12,УЧАСТНИКИ!$A$2:$L$950,3,FALSE())</f>
        <v>#N/A</v>
      </c>
      <c r="C12" s="438" t="e">
        <f aca="false">VLOOKUP($E12,УЧАСТНИКИ!$A$2:$L$950,4,FALSE())</f>
        <v>#N/A</v>
      </c>
      <c r="D12" s="439" t="e">
        <f aca="false">VLOOKUP($E12,УЧАСТНИКИ!$A$2:$L$950,5,FALSE())</f>
        <v>#N/A</v>
      </c>
      <c r="E12" s="436"/>
      <c r="F12" s="436"/>
      <c r="G12" s="436"/>
      <c r="H12" s="436"/>
      <c r="I12" s="436"/>
      <c r="J12" s="438" t="e">
        <f aca="false">VLOOKUP($E12,УЧАСТНИКИ!$A$2:$L$950,9,FALSE())</f>
        <v>#N/A</v>
      </c>
    </row>
    <row r="13" customFormat="false" ht="13" hidden="false" customHeight="false" outlineLevel="0" collapsed="false">
      <c r="A13" s="436" t="s">
        <v>51</v>
      </c>
      <c r="B13" s="437" t="e">
        <f aca="false">VLOOKUP($E13,УЧАСТНИКИ!$A$2:$L$950,3,FALSE())</f>
        <v>#N/A</v>
      </c>
      <c r="C13" s="438" t="e">
        <f aca="false">VLOOKUP($E13,УЧАСТНИКИ!$A$2:$L$950,4,FALSE())</f>
        <v>#N/A</v>
      </c>
      <c r="D13" s="439" t="e">
        <f aca="false">VLOOKUP($E13,УЧАСТНИКИ!$A$2:$L$950,5,FALSE())</f>
        <v>#N/A</v>
      </c>
      <c r="E13" s="436"/>
      <c r="F13" s="436"/>
      <c r="G13" s="436"/>
      <c r="H13" s="436"/>
      <c r="I13" s="436"/>
      <c r="J13" s="438" t="e">
        <f aca="false">VLOOKUP($E13,УЧАСТНИКИ!$A$2:$L$950,9,FALSE())</f>
        <v>#N/A</v>
      </c>
      <c r="L13" s="424"/>
    </row>
    <row r="14" customFormat="false" ht="13" hidden="false" customHeight="false" outlineLevel="0" collapsed="false">
      <c r="A14" s="436" t="s">
        <v>56</v>
      </c>
      <c r="B14" s="437" t="e">
        <f aca="false">VLOOKUP($E14,УЧАСТНИКИ!$A$2:$L$950,3,FALSE())</f>
        <v>#N/A</v>
      </c>
      <c r="C14" s="438" t="e">
        <f aca="false">VLOOKUP($E14,УЧАСТНИКИ!$A$2:$L$950,4,FALSE())</f>
        <v>#N/A</v>
      </c>
      <c r="D14" s="439" t="e">
        <f aca="false">VLOOKUP($E14,УЧАСТНИКИ!$A$2:$L$950,5,FALSE())</f>
        <v>#N/A</v>
      </c>
      <c r="E14" s="436"/>
      <c r="F14" s="436"/>
      <c r="G14" s="436"/>
      <c r="H14" s="436"/>
      <c r="I14" s="436"/>
      <c r="J14" s="438" t="e">
        <f aca="false">VLOOKUP($E14,УЧАСТНИКИ!$A$2:$L$950,9,FALSE())</f>
        <v>#N/A</v>
      </c>
    </row>
    <row r="15" customFormat="false" ht="13" hidden="false" customHeight="false" outlineLevel="0" collapsed="false">
      <c r="A15" s="436" t="s">
        <v>61</v>
      </c>
      <c r="B15" s="437" t="e">
        <f aca="false">VLOOKUP($E15,УЧАСТНИКИ!$A$2:$L$950,3,FALSE())</f>
        <v>#N/A</v>
      </c>
      <c r="C15" s="438" t="e">
        <f aca="false">VLOOKUP($E15,УЧАСТНИКИ!$A$2:$L$950,4,FALSE())</f>
        <v>#N/A</v>
      </c>
      <c r="D15" s="439" t="e">
        <f aca="false">VLOOKUP($E15,УЧАСТНИКИ!$A$2:$L$950,5,FALSE())</f>
        <v>#N/A</v>
      </c>
      <c r="E15" s="436"/>
      <c r="F15" s="436"/>
      <c r="G15" s="436"/>
      <c r="H15" s="436"/>
      <c r="I15" s="436"/>
      <c r="J15" s="438" t="e">
        <f aca="false">VLOOKUP($E15,УЧАСТНИКИ!$A$2:$L$950,9,FALSE())</f>
        <v>#N/A</v>
      </c>
    </row>
    <row r="16" customFormat="false" ht="13" hidden="false" customHeight="false" outlineLevel="0" collapsed="false">
      <c r="A16" s="436" t="s">
        <v>66</v>
      </c>
      <c r="B16" s="437" t="e">
        <f aca="false">VLOOKUP($E16,УЧАСТНИКИ!$A$2:$L$950,3,FALSE())</f>
        <v>#N/A</v>
      </c>
      <c r="C16" s="438" t="e">
        <f aca="false">VLOOKUP($E16,УЧАСТНИКИ!$A$2:$L$950,4,FALSE())</f>
        <v>#N/A</v>
      </c>
      <c r="D16" s="439" t="e">
        <f aca="false">VLOOKUP($E16,УЧАСТНИКИ!$A$2:$L$950,5,FALSE())</f>
        <v>#N/A</v>
      </c>
      <c r="E16" s="436"/>
      <c r="F16" s="436"/>
      <c r="G16" s="436"/>
      <c r="H16" s="436"/>
      <c r="I16" s="436"/>
      <c r="J16" s="438" t="e">
        <f aca="false">VLOOKUP($E16,УЧАСТНИКИ!$A$2:$L$950,9,FALSE())</f>
        <v>#N/A</v>
      </c>
    </row>
    <row r="17" customFormat="false" ht="13" hidden="false" customHeight="false" outlineLevel="0" collapsed="false">
      <c r="A17" s="436" t="n">
        <v>8</v>
      </c>
      <c r="B17" s="437" t="e">
        <f aca="false">VLOOKUP($E17,УЧАСТНИКИ!$A$2:$L$950,3,FALSE())</f>
        <v>#N/A</v>
      </c>
      <c r="C17" s="438" t="e">
        <f aca="false">VLOOKUP($E17,УЧАСТНИКИ!$A$2:$L$950,4,FALSE())</f>
        <v>#N/A</v>
      </c>
      <c r="D17" s="439" t="e">
        <f aca="false">VLOOKUP($E17,УЧАСТНИКИ!$A$2:$L$950,5,FALSE())</f>
        <v>#N/A</v>
      </c>
      <c r="E17" s="436"/>
      <c r="F17" s="436"/>
      <c r="G17" s="436"/>
      <c r="H17" s="436"/>
      <c r="I17" s="436"/>
      <c r="J17" s="438" t="e">
        <f aca="false">VLOOKUP($E17,УЧАСТНИКИ!$A$2:$L$950,9,FALSE())</f>
        <v>#N/A</v>
      </c>
    </row>
    <row r="18" customFormat="false" ht="13" hidden="false" customHeight="false" outlineLevel="0" collapsed="false">
      <c r="A18" s="432"/>
      <c r="B18" s="433" t="s">
        <v>316</v>
      </c>
      <c r="C18" s="434"/>
      <c r="D18" s="434"/>
      <c r="E18" s="434"/>
      <c r="F18" s="434"/>
      <c r="G18" s="434"/>
      <c r="H18" s="434"/>
      <c r="I18" s="434"/>
      <c r="J18" s="435"/>
      <c r="K18" s="440"/>
    </row>
    <row r="19" customFormat="false" ht="13" hidden="false" customHeight="false" outlineLevel="0" collapsed="false">
      <c r="A19" s="436" t="s">
        <v>67</v>
      </c>
      <c r="B19" s="437" t="e">
        <f aca="false">VLOOKUP($E19,УЧАСТНИКИ!$A$2:$L$950,3,FALSE())</f>
        <v>#N/A</v>
      </c>
      <c r="C19" s="438" t="e">
        <f aca="false">VLOOKUP($E19,УЧАСТНИКИ!$A$2:$L$950,4,FALSE())</f>
        <v>#N/A</v>
      </c>
      <c r="D19" s="439" t="e">
        <f aca="false">VLOOKUP($E19,УЧАСТНИКИ!$A$2:$L$950,5,FALSE())</f>
        <v>#N/A</v>
      </c>
      <c r="E19" s="436"/>
      <c r="F19" s="436"/>
      <c r="G19" s="436"/>
      <c r="H19" s="436"/>
      <c r="I19" s="436"/>
      <c r="J19" s="438" t="e">
        <f aca="false">VLOOKUP($E19,УЧАСТНИКИ!$A$2:$L$950,9,FALSE())</f>
        <v>#N/A</v>
      </c>
    </row>
    <row r="20" customFormat="false" ht="13" hidden="false" customHeight="false" outlineLevel="0" collapsed="false">
      <c r="A20" s="436" t="s">
        <v>72</v>
      </c>
      <c r="B20" s="437" t="e">
        <f aca="false">VLOOKUP($E20,УЧАСТНИКИ!$A$2:$L$950,3,FALSE())</f>
        <v>#N/A</v>
      </c>
      <c r="C20" s="438" t="e">
        <f aca="false">VLOOKUP($E20,УЧАСТНИКИ!$A$2:$L$950,4,FALSE())</f>
        <v>#N/A</v>
      </c>
      <c r="D20" s="439" t="e">
        <f aca="false">VLOOKUP($E20,УЧАСТНИКИ!$A$2:$L$950,5,FALSE())</f>
        <v>#N/A</v>
      </c>
      <c r="E20" s="436"/>
      <c r="F20" s="436"/>
      <c r="G20" s="436"/>
      <c r="H20" s="436"/>
      <c r="I20" s="436"/>
      <c r="J20" s="438" t="e">
        <f aca="false">VLOOKUP($E20,УЧАСТНИКИ!$A$2:$L$950,9,FALSE())</f>
        <v>#N/A</v>
      </c>
    </row>
    <row r="21" customFormat="false" ht="13" hidden="false" customHeight="false" outlineLevel="0" collapsed="false">
      <c r="A21" s="436" t="s">
        <v>45</v>
      </c>
      <c r="B21" s="437" t="e">
        <f aca="false">VLOOKUP($E21,УЧАСТНИКИ!$A$2:$L$950,3,FALSE())</f>
        <v>#N/A</v>
      </c>
      <c r="C21" s="438" t="e">
        <f aca="false">VLOOKUP($E21,УЧАСТНИКИ!$A$2:$L$950,4,FALSE())</f>
        <v>#N/A</v>
      </c>
      <c r="D21" s="439" t="e">
        <f aca="false">VLOOKUP($E21,УЧАСТНИКИ!$A$2:$L$950,5,FALSE())</f>
        <v>#N/A</v>
      </c>
      <c r="E21" s="436"/>
      <c r="F21" s="436"/>
      <c r="G21" s="436"/>
      <c r="H21" s="436"/>
      <c r="I21" s="436"/>
      <c r="J21" s="438" t="e">
        <f aca="false">VLOOKUP($E21,УЧАСТНИКИ!$A$2:$L$950,9,FALSE())</f>
        <v>#N/A</v>
      </c>
    </row>
    <row r="22" customFormat="false" ht="13" hidden="false" customHeight="false" outlineLevel="0" collapsed="false">
      <c r="A22" s="436" t="s">
        <v>51</v>
      </c>
      <c r="B22" s="437" t="e">
        <f aca="false">VLOOKUP($E22,УЧАСТНИКИ!$A$2:$L$950,3,FALSE())</f>
        <v>#N/A</v>
      </c>
      <c r="C22" s="438" t="e">
        <f aca="false">VLOOKUP($E22,УЧАСТНИКИ!$A$2:$L$950,4,FALSE())</f>
        <v>#N/A</v>
      </c>
      <c r="D22" s="439" t="e">
        <f aca="false">VLOOKUP($E22,УЧАСТНИКИ!$A$2:$L$950,5,FALSE())</f>
        <v>#N/A</v>
      </c>
      <c r="E22" s="436"/>
      <c r="F22" s="436"/>
      <c r="G22" s="436"/>
      <c r="H22" s="436"/>
      <c r="I22" s="436"/>
      <c r="J22" s="438" t="e">
        <f aca="false">VLOOKUP($E22,УЧАСТНИКИ!$A$2:$L$950,9,FALSE())</f>
        <v>#N/A</v>
      </c>
    </row>
    <row r="23" customFormat="false" ht="13" hidden="false" customHeight="false" outlineLevel="0" collapsed="false">
      <c r="A23" s="436" t="s">
        <v>56</v>
      </c>
      <c r="B23" s="437" t="e">
        <f aca="false">VLOOKUP($E23,УЧАСТНИКИ!$A$2:$L$950,3,FALSE())</f>
        <v>#N/A</v>
      </c>
      <c r="C23" s="438" t="e">
        <f aca="false">VLOOKUP($E23,УЧАСТНИКИ!$A$2:$L$950,4,FALSE())</f>
        <v>#N/A</v>
      </c>
      <c r="D23" s="439" t="e">
        <f aca="false">VLOOKUP($E23,УЧАСТНИКИ!$A$2:$L$950,5,FALSE())</f>
        <v>#N/A</v>
      </c>
      <c r="E23" s="436"/>
      <c r="F23" s="436"/>
      <c r="G23" s="436"/>
      <c r="H23" s="436"/>
      <c r="I23" s="436"/>
      <c r="J23" s="438" t="e">
        <f aca="false">VLOOKUP($E23,УЧАСТНИКИ!$A$2:$L$950,9,FALSE())</f>
        <v>#N/A</v>
      </c>
    </row>
    <row r="24" customFormat="false" ht="13" hidden="false" customHeight="false" outlineLevel="0" collapsed="false">
      <c r="A24" s="436" t="s">
        <v>61</v>
      </c>
      <c r="B24" s="437" t="e">
        <f aca="false">VLOOKUP($E24,УЧАСТНИКИ!$A$2:$L$950,3,FALSE())</f>
        <v>#N/A</v>
      </c>
      <c r="C24" s="438" t="e">
        <f aca="false">VLOOKUP($E24,УЧАСТНИКИ!$A$2:$L$950,4,FALSE())</f>
        <v>#N/A</v>
      </c>
      <c r="D24" s="439" t="e">
        <f aca="false">VLOOKUP($E24,УЧАСТНИКИ!$A$2:$L$950,5,FALSE())</f>
        <v>#N/A</v>
      </c>
      <c r="E24" s="436"/>
      <c r="F24" s="436"/>
      <c r="G24" s="436"/>
      <c r="H24" s="436"/>
      <c r="I24" s="436"/>
      <c r="J24" s="438" t="e">
        <f aca="false">VLOOKUP($E24,УЧАСТНИКИ!$A$2:$L$950,9,FALSE())</f>
        <v>#N/A</v>
      </c>
    </row>
    <row r="25" customFormat="false" ht="13" hidden="false" customHeight="false" outlineLevel="0" collapsed="false">
      <c r="A25" s="436" t="s">
        <v>66</v>
      </c>
      <c r="B25" s="437" t="e">
        <f aca="false">VLOOKUP($E25,УЧАСТНИКИ!$A$2:$L$950,3,FALSE())</f>
        <v>#N/A</v>
      </c>
      <c r="C25" s="438" t="e">
        <f aca="false">VLOOKUP($E25,УЧАСТНИКИ!$A$2:$L$950,4,FALSE())</f>
        <v>#N/A</v>
      </c>
      <c r="D25" s="439" t="e">
        <f aca="false">VLOOKUP($E25,УЧАСТНИКИ!$A$2:$L$950,5,FALSE())</f>
        <v>#N/A</v>
      </c>
      <c r="E25" s="436"/>
      <c r="F25" s="436"/>
      <c r="G25" s="436"/>
      <c r="H25" s="436"/>
      <c r="I25" s="436"/>
      <c r="J25" s="438" t="e">
        <f aca="false">VLOOKUP($E25,УЧАСТНИКИ!$A$2:$L$950,9,FALSE())</f>
        <v>#N/A</v>
      </c>
    </row>
    <row r="26" customFormat="false" ht="13" hidden="false" customHeight="false" outlineLevel="0" collapsed="false">
      <c r="A26" s="436" t="n">
        <v>8</v>
      </c>
      <c r="B26" s="437" t="e">
        <f aca="false">VLOOKUP($E26,УЧАСТНИКИ!$A$2:$L$950,3,FALSE())</f>
        <v>#N/A</v>
      </c>
      <c r="C26" s="438" t="e">
        <f aca="false">VLOOKUP($E26,УЧАСТНИКИ!$A$2:$L$950,4,FALSE())</f>
        <v>#N/A</v>
      </c>
      <c r="D26" s="439" t="e">
        <f aca="false">VLOOKUP($E26,УЧАСТНИКИ!$A$2:$L$950,5,FALSE())</f>
        <v>#N/A</v>
      </c>
      <c r="E26" s="436"/>
      <c r="F26" s="436"/>
      <c r="G26" s="436"/>
      <c r="H26" s="436"/>
      <c r="I26" s="436"/>
      <c r="J26" s="438" t="e">
        <f aca="false">VLOOKUP($E26,УЧАСТНИКИ!$A$2:$L$950,9,FALSE())</f>
        <v>#N/A</v>
      </c>
    </row>
    <row r="27" customFormat="false" ht="13" hidden="false" customHeight="false" outlineLevel="0" collapsed="false">
      <c r="K27" s="441"/>
    </row>
    <row r="28" customFormat="false" ht="16" hidden="false" customHeight="false" outlineLevel="0" collapsed="false">
      <c r="A28" s="442" t="s">
        <v>317</v>
      </c>
      <c r="B28" s="443"/>
      <c r="D28" s="442"/>
      <c r="J28" s="441"/>
      <c r="K28" s="441"/>
    </row>
    <row r="29" customFormat="false" ht="15.75" hidden="false" customHeight="true" outlineLevel="0" collapsed="false">
      <c r="A29" s="442" t="s">
        <v>318</v>
      </c>
      <c r="K29" s="441"/>
    </row>
    <row r="30" customFormat="false" ht="15.75" hidden="false" customHeight="true" outlineLevel="0" collapsed="false">
      <c r="A30" s="442" t="s">
        <v>319</v>
      </c>
      <c r="B30" s="442"/>
      <c r="K30" s="441"/>
    </row>
    <row r="31" customFormat="false" ht="15.75" hidden="false" customHeight="true" outlineLevel="0" collapsed="false">
      <c r="A31" s="442" t="s">
        <v>320</v>
      </c>
      <c r="B31" s="442"/>
      <c r="K31" s="441"/>
    </row>
    <row r="32" customFormat="false" ht="15.75" hidden="false" customHeight="true" outlineLevel="0" collapsed="false">
      <c r="B32" s="442"/>
      <c r="K32" s="441"/>
    </row>
    <row r="33" customFormat="false" ht="15.75" hidden="false" customHeight="true" outlineLevel="0" collapsed="false">
      <c r="B33" s="442"/>
      <c r="K33" s="441"/>
    </row>
    <row r="34" customFormat="false" ht="15.75" hidden="false" customHeight="true" outlineLevel="0" collapsed="false">
      <c r="B34" s="442"/>
      <c r="K34" s="441"/>
    </row>
    <row r="35" customFormat="false" ht="15.75" hidden="false" customHeight="true" outlineLevel="0" collapsed="false">
      <c r="B35" s="442"/>
      <c r="K35" s="441"/>
    </row>
    <row r="36" customFormat="false" ht="15.75" hidden="false" customHeight="true" outlineLevel="0" collapsed="false">
      <c r="B36" s="442"/>
      <c r="K36" s="441"/>
    </row>
    <row r="37" customFormat="false" ht="15.75" hidden="false" customHeight="true" outlineLevel="0" collapsed="false">
      <c r="K37" s="441"/>
    </row>
    <row r="38" customFormat="false" ht="15.75" hidden="false" customHeight="true" outlineLevel="0" collapsed="false">
      <c r="K38" s="441"/>
    </row>
    <row r="39" customFormat="false" ht="15.75" hidden="false" customHeight="true" outlineLevel="0" collapsed="false">
      <c r="K39" s="441"/>
    </row>
    <row r="40" customFormat="false" ht="15.75" hidden="false" customHeight="true" outlineLevel="0" collapsed="false">
      <c r="K40" s="441"/>
    </row>
    <row r="41" customFormat="false" ht="15.75" hidden="false" customHeight="true" outlineLevel="0" collapsed="false">
      <c r="K41" s="441"/>
    </row>
    <row r="42" customFormat="false" ht="15.75" hidden="false" customHeight="true" outlineLevel="0" collapsed="false">
      <c r="K42" s="441"/>
    </row>
    <row r="43" customFormat="false" ht="15.75" hidden="false" customHeight="true" outlineLevel="0" collapsed="false">
      <c r="K43" s="441"/>
    </row>
    <row r="44" customFormat="false" ht="15.75" hidden="false" customHeight="true" outlineLevel="0" collapsed="false">
      <c r="K44" s="441"/>
    </row>
    <row r="45" customFormat="false" ht="15.75" hidden="false" customHeight="true" outlineLevel="0" collapsed="false">
      <c r="K45" s="441"/>
    </row>
    <row r="46" customFormat="false" ht="15.75" hidden="false" customHeight="true" outlineLevel="0" collapsed="false">
      <c r="A46" s="444"/>
      <c r="B46" s="445"/>
      <c r="C46" s="444"/>
      <c r="D46" s="444"/>
      <c r="E46" s="444"/>
      <c r="F46" s="444"/>
      <c r="G46" s="444"/>
      <c r="H46" s="444"/>
      <c r="I46" s="444"/>
      <c r="J46" s="444"/>
      <c r="K46" s="441"/>
    </row>
    <row r="47" customFormat="false" ht="15.75" hidden="false" customHeight="true" outlineLevel="0" collapsed="false">
      <c r="A47" s="446"/>
      <c r="B47" s="447"/>
      <c r="C47" s="448"/>
      <c r="D47" s="449"/>
      <c r="E47" s="446"/>
      <c r="F47" s="446"/>
      <c r="G47" s="446"/>
      <c r="H47" s="446"/>
      <c r="I47" s="446"/>
      <c r="J47" s="448"/>
      <c r="K47" s="441"/>
    </row>
    <row r="48" customFormat="false" ht="15.75" hidden="false" customHeight="true" outlineLevel="0" collapsed="false">
      <c r="A48" s="446"/>
      <c r="B48" s="450"/>
      <c r="C48" s="448"/>
      <c r="D48" s="449"/>
      <c r="E48" s="446"/>
      <c r="F48" s="446"/>
      <c r="G48" s="446"/>
      <c r="H48" s="446"/>
      <c r="I48" s="446"/>
      <c r="J48" s="448"/>
    </row>
    <row r="49" customFormat="false" ht="15.75" hidden="false" customHeight="true" outlineLevel="0" collapsed="false">
      <c r="A49" s="446"/>
      <c r="B49" s="451"/>
      <c r="C49" s="448"/>
      <c r="D49" s="449"/>
      <c r="E49" s="446"/>
      <c r="F49" s="446"/>
      <c r="G49" s="446"/>
      <c r="H49" s="446"/>
      <c r="I49" s="446"/>
      <c r="J49" s="448"/>
    </row>
    <row r="50" customFormat="false" ht="15.75" hidden="false" customHeight="true" outlineLevel="0" collapsed="false">
      <c r="A50" s="446"/>
      <c r="B50" s="451"/>
      <c r="C50" s="448"/>
      <c r="D50" s="449"/>
      <c r="E50" s="446"/>
      <c r="F50" s="446"/>
      <c r="G50" s="446"/>
      <c r="H50" s="446"/>
      <c r="I50" s="446"/>
      <c r="J50" s="448"/>
    </row>
    <row r="51" customFormat="false" ht="15.75" hidden="false" customHeight="true" outlineLevel="0" collapsed="false">
      <c r="A51" s="446"/>
      <c r="B51" s="451"/>
      <c r="C51" s="448"/>
      <c r="D51" s="449"/>
      <c r="E51" s="446"/>
      <c r="F51" s="446"/>
      <c r="G51" s="446"/>
      <c r="H51" s="446"/>
      <c r="I51" s="446"/>
      <c r="J51" s="448"/>
    </row>
    <row r="52" customFormat="false" ht="15.75" hidden="false" customHeight="true" outlineLevel="0" collapsed="false">
      <c r="A52" s="446"/>
      <c r="B52" s="451"/>
      <c r="C52" s="448"/>
      <c r="D52" s="449"/>
      <c r="E52" s="446"/>
      <c r="F52" s="446"/>
      <c r="G52" s="446"/>
      <c r="H52" s="446"/>
      <c r="I52" s="446"/>
      <c r="J52" s="448"/>
    </row>
    <row r="53" customFormat="false" ht="15.75" hidden="false" customHeight="true" outlineLevel="0" collapsed="false">
      <c r="A53" s="446"/>
      <c r="B53" s="451"/>
      <c r="C53" s="448"/>
      <c r="D53" s="449"/>
      <c r="E53" s="446"/>
      <c r="F53" s="446"/>
      <c r="G53" s="446"/>
      <c r="H53" s="446"/>
      <c r="I53" s="446"/>
      <c r="J53" s="448"/>
    </row>
    <row r="54" customFormat="false" ht="15.75" hidden="false" customHeight="true" outlineLevel="0" collapsed="false">
      <c r="A54" s="446"/>
      <c r="B54" s="451"/>
      <c r="C54" s="448"/>
      <c r="D54" s="449"/>
      <c r="E54" s="446"/>
      <c r="F54" s="446"/>
      <c r="G54" s="446"/>
      <c r="H54" s="446"/>
      <c r="I54" s="446"/>
      <c r="J54" s="448"/>
    </row>
    <row r="55" customFormat="false" ht="15.75" hidden="false" customHeight="true" outlineLevel="0" collapsed="false">
      <c r="A55" s="444"/>
      <c r="B55" s="445"/>
      <c r="C55" s="444"/>
      <c r="D55" s="444"/>
      <c r="E55" s="444"/>
      <c r="F55" s="444"/>
      <c r="G55" s="444"/>
      <c r="H55" s="444"/>
      <c r="I55" s="444"/>
      <c r="J55" s="444"/>
    </row>
    <row r="56" customFormat="false" ht="15.75" hidden="false" customHeight="true" outlineLevel="0" collapsed="false">
      <c r="A56" s="446"/>
      <c r="B56" s="447"/>
      <c r="C56" s="448"/>
      <c r="D56" s="449"/>
      <c r="E56" s="446"/>
      <c r="F56" s="446"/>
      <c r="G56" s="446"/>
      <c r="H56" s="446"/>
      <c r="I56" s="446"/>
      <c r="J56" s="448"/>
    </row>
    <row r="57" customFormat="false" ht="15.75" hidden="false" customHeight="true" outlineLevel="0" collapsed="false">
      <c r="A57" s="446"/>
      <c r="B57" s="447"/>
      <c r="C57" s="448"/>
      <c r="D57" s="449"/>
      <c r="E57" s="446"/>
      <c r="F57" s="446"/>
      <c r="G57" s="446"/>
      <c r="H57" s="446"/>
      <c r="I57" s="446"/>
      <c r="J57" s="448"/>
    </row>
    <row r="58" customFormat="false" ht="15.75" hidden="false" customHeight="true" outlineLevel="0" collapsed="false">
      <c r="A58" s="446"/>
      <c r="B58" s="447"/>
      <c r="C58" s="448"/>
      <c r="D58" s="449"/>
      <c r="E58" s="446"/>
      <c r="F58" s="446"/>
      <c r="G58" s="446"/>
      <c r="H58" s="446"/>
      <c r="I58" s="446"/>
      <c r="J58" s="448"/>
    </row>
    <row r="59" customFormat="false" ht="15.75" hidden="false" customHeight="true" outlineLevel="0" collapsed="false">
      <c r="A59" s="446"/>
      <c r="B59" s="447"/>
      <c r="C59" s="448"/>
      <c r="D59" s="449"/>
      <c r="E59" s="446"/>
      <c r="F59" s="446"/>
      <c r="G59" s="446"/>
      <c r="H59" s="446"/>
      <c r="I59" s="446"/>
      <c r="J59" s="448"/>
    </row>
    <row r="60" customFormat="false" ht="15.75" hidden="false" customHeight="true" outlineLevel="0" collapsed="false">
      <c r="A60" s="446"/>
      <c r="B60" s="447"/>
      <c r="C60" s="448"/>
      <c r="D60" s="449"/>
      <c r="E60" s="446"/>
      <c r="F60" s="446"/>
      <c r="G60" s="446"/>
      <c r="H60" s="446"/>
      <c r="I60" s="446"/>
      <c r="J60" s="448"/>
    </row>
    <row r="61" customFormat="false" ht="15.75" hidden="false" customHeight="true" outlineLevel="0" collapsed="false">
      <c r="A61" s="446"/>
      <c r="B61" s="447"/>
      <c r="C61" s="448"/>
      <c r="D61" s="449"/>
      <c r="E61" s="446"/>
      <c r="F61" s="446"/>
      <c r="G61" s="446"/>
      <c r="H61" s="446"/>
      <c r="I61" s="446"/>
      <c r="J61" s="448"/>
    </row>
    <row r="62" customFormat="false" ht="15.75" hidden="false" customHeight="true" outlineLevel="0" collapsed="false">
      <c r="A62" s="446"/>
      <c r="B62" s="447"/>
      <c r="C62" s="448"/>
      <c r="D62" s="449"/>
      <c r="E62" s="446"/>
      <c r="F62" s="446"/>
      <c r="G62" s="446"/>
      <c r="H62" s="446"/>
      <c r="I62" s="446"/>
      <c r="J62" s="448"/>
    </row>
    <row r="63" customFormat="false" ht="15.75" hidden="false" customHeight="true" outlineLevel="0" collapsed="false">
      <c r="A63" s="446"/>
      <c r="B63" s="447"/>
      <c r="C63" s="448"/>
      <c r="D63" s="449"/>
      <c r="E63" s="446"/>
      <c r="F63" s="446"/>
      <c r="G63" s="446"/>
      <c r="H63" s="446"/>
      <c r="I63" s="446"/>
      <c r="J63" s="448"/>
    </row>
    <row r="64" customFormat="false" ht="13" hidden="false" customHeight="false" outlineLevel="0" collapsed="false">
      <c r="A64" s="441"/>
      <c r="B64" s="441"/>
      <c r="C64" s="441"/>
      <c r="D64" s="441"/>
      <c r="E64" s="441"/>
      <c r="F64" s="441"/>
      <c r="G64" s="441"/>
      <c r="H64" s="441"/>
      <c r="I64" s="441"/>
      <c r="J64" s="441"/>
    </row>
    <row r="65" customFormat="false" ht="13" hidden="false" customHeight="false" outlineLevel="0" collapsed="false">
      <c r="A65" s="441"/>
      <c r="B65" s="441"/>
      <c r="C65" s="441"/>
      <c r="D65" s="441"/>
      <c r="E65" s="441"/>
      <c r="F65" s="441"/>
      <c r="G65" s="441"/>
      <c r="H65" s="441"/>
      <c r="I65" s="441"/>
      <c r="J65" s="441"/>
    </row>
    <row r="66" customFormat="false" ht="13" hidden="false" customHeight="false" outlineLevel="0" collapsed="false">
      <c r="A66" s="441"/>
      <c r="B66" s="441"/>
      <c r="C66" s="441"/>
      <c r="D66" s="441"/>
      <c r="E66" s="441"/>
      <c r="F66" s="441"/>
      <c r="G66" s="441"/>
      <c r="H66" s="441"/>
      <c r="I66" s="441"/>
      <c r="J66" s="441"/>
    </row>
    <row r="67" customFormat="false" ht="13" hidden="false" customHeight="false" outlineLevel="0" collapsed="false">
      <c r="A67" s="441"/>
      <c r="B67" s="441"/>
      <c r="C67" s="441"/>
      <c r="D67" s="441"/>
      <c r="E67" s="441"/>
      <c r="F67" s="441"/>
      <c r="G67" s="441"/>
      <c r="H67" s="441"/>
      <c r="I67" s="441"/>
      <c r="J67" s="441"/>
    </row>
    <row r="68" customFormat="false" ht="13" hidden="false" customHeight="false" outlineLevel="0" collapsed="false">
      <c r="A68" s="441"/>
      <c r="B68" s="441"/>
      <c r="C68" s="441"/>
      <c r="D68" s="441"/>
      <c r="E68" s="441"/>
      <c r="F68" s="441"/>
      <c r="G68" s="441"/>
      <c r="H68" s="441"/>
      <c r="I68" s="441"/>
      <c r="J68" s="441"/>
    </row>
    <row r="69" customFormat="false" ht="13" hidden="false" customHeight="false" outlineLevel="0" collapsed="false">
      <c r="A69" s="441"/>
      <c r="B69" s="441"/>
      <c r="C69" s="441"/>
      <c r="D69" s="441"/>
      <c r="E69" s="441"/>
      <c r="F69" s="441"/>
      <c r="G69" s="441"/>
      <c r="H69" s="441"/>
      <c r="I69" s="441"/>
      <c r="J69" s="441"/>
    </row>
    <row r="70" customFormat="false" ht="13" hidden="false" customHeight="false" outlineLevel="0" collapsed="false">
      <c r="A70" s="441"/>
      <c r="B70" s="441"/>
      <c r="C70" s="441"/>
      <c r="D70" s="441"/>
      <c r="E70" s="441"/>
      <c r="F70" s="441"/>
      <c r="G70" s="441"/>
      <c r="H70" s="441"/>
      <c r="I70" s="441"/>
      <c r="J70" s="441"/>
    </row>
    <row r="71" customFormat="false" ht="13" hidden="false" customHeight="false" outlineLevel="0" collapsed="false">
      <c r="A71" s="441"/>
      <c r="B71" s="441"/>
      <c r="C71" s="441"/>
      <c r="D71" s="441"/>
      <c r="E71" s="441"/>
      <c r="F71" s="441"/>
      <c r="G71" s="441"/>
      <c r="H71" s="441"/>
      <c r="I71" s="441"/>
      <c r="J71" s="441"/>
    </row>
    <row r="72" customFormat="false" ht="13" hidden="false" customHeight="false" outlineLevel="0" collapsed="false">
      <c r="A72" s="441"/>
      <c r="B72" s="441"/>
      <c r="C72" s="441"/>
      <c r="D72" s="441"/>
      <c r="E72" s="441"/>
      <c r="F72" s="441"/>
      <c r="G72" s="441"/>
      <c r="H72" s="441"/>
      <c r="I72" s="441"/>
      <c r="J72" s="441"/>
    </row>
    <row r="73" customFormat="false" ht="13" hidden="false" customHeight="false" outlineLevel="0" collapsed="false">
      <c r="A73" s="441"/>
      <c r="B73" s="441"/>
      <c r="C73" s="441"/>
      <c r="D73" s="441"/>
      <c r="E73" s="441"/>
      <c r="F73" s="441"/>
      <c r="G73" s="441"/>
      <c r="H73" s="441"/>
      <c r="I73" s="441"/>
      <c r="J73" s="441"/>
    </row>
    <row r="74" customFormat="false" ht="13" hidden="false" customHeight="false" outlineLevel="0" collapsed="false">
      <c r="A74" s="441"/>
      <c r="B74" s="441"/>
      <c r="C74" s="441"/>
      <c r="D74" s="441"/>
      <c r="E74" s="441"/>
      <c r="F74" s="441"/>
      <c r="G74" s="441"/>
      <c r="H74" s="441"/>
      <c r="I74" s="441"/>
      <c r="J74" s="441"/>
    </row>
    <row r="75" customFormat="false" ht="13" hidden="false" customHeight="false" outlineLevel="0" collapsed="false">
      <c r="A75" s="441"/>
      <c r="B75" s="441"/>
      <c r="C75" s="441"/>
      <c r="D75" s="441"/>
      <c r="E75" s="441"/>
      <c r="F75" s="441"/>
      <c r="G75" s="441"/>
      <c r="H75" s="441"/>
      <c r="I75" s="441"/>
      <c r="J75" s="441"/>
    </row>
    <row r="76" customFormat="false" ht="13" hidden="false" customHeight="false" outlineLevel="0" collapsed="false">
      <c r="A76" s="441"/>
      <c r="B76" s="441"/>
      <c r="C76" s="441"/>
      <c r="D76" s="441"/>
      <c r="E76" s="441"/>
      <c r="F76" s="441"/>
      <c r="G76" s="441"/>
      <c r="H76" s="441"/>
      <c r="I76" s="441"/>
      <c r="J76" s="441"/>
    </row>
    <row r="77" customFormat="false" ht="13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  <c r="J77" s="441"/>
    </row>
    <row r="78" customFormat="false" ht="13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  <c r="J78" s="441"/>
    </row>
    <row r="79" customFormat="false" ht="13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  <c r="J79" s="441"/>
    </row>
    <row r="80" customFormat="false" ht="13" hidden="false" customHeight="fals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  <c r="J80" s="441"/>
    </row>
    <row r="81" customFormat="false" ht="13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  <c r="J81" s="441"/>
    </row>
    <row r="82" customFormat="false" ht="13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  <c r="J82" s="441"/>
    </row>
    <row r="83" customFormat="false" ht="13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  <c r="J83" s="441"/>
    </row>
    <row r="84" customFormat="false" ht="13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  <c r="J84" s="441"/>
    </row>
    <row r="85" customFormat="false" ht="13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  <c r="J85" s="441"/>
    </row>
    <row r="86" customFormat="false" ht="13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  <c r="J86" s="441"/>
    </row>
    <row r="87" customFormat="false" ht="13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  <c r="J87" s="441"/>
    </row>
    <row r="88" customFormat="false" ht="13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  <c r="J88" s="441"/>
    </row>
    <row r="89" customFormat="false" ht="13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  <c r="J89" s="441"/>
    </row>
    <row r="90" customFormat="false" ht="13" hidden="false" customHeight="false" outlineLevel="0" collapsed="false">
      <c r="A90" s="441"/>
      <c r="B90" s="441"/>
      <c r="C90" s="441"/>
      <c r="D90" s="441"/>
      <c r="E90" s="441"/>
      <c r="F90" s="441"/>
      <c r="G90" s="441"/>
      <c r="H90" s="441"/>
      <c r="I90" s="441"/>
      <c r="J90" s="441"/>
    </row>
  </sheetData>
  <mergeCells count="6">
    <mergeCell ref="A1:J1"/>
    <mergeCell ref="A2:J2"/>
    <mergeCell ref="A3:J3"/>
    <mergeCell ref="E4:J4"/>
    <mergeCell ref="A6:B6"/>
    <mergeCell ref="A31:B31"/>
  </mergeCells>
  <printOptions headings="false" gridLines="false" gridLinesSet="true" horizontalCentered="true" verticalCentered="false"/>
  <pageMargins left="0" right="0" top="0.6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0" activeCellId="0" sqref="J10:L16"/>
    </sheetView>
  </sheetViews>
  <sheetFormatPr defaultColWidth="8.82421875" defaultRowHeight="13" zeroHeight="false" outlineLevelRow="0" outlineLevelCol="1"/>
  <cols>
    <col collapsed="false" customWidth="true" hidden="false" outlineLevel="0" max="1" min="1" style="664" width="8.15"/>
    <col collapsed="false" customWidth="true" hidden="false" outlineLevel="0" max="2" min="2" style="5" width="24.66"/>
    <col collapsed="false" customWidth="false" hidden="false" outlineLevel="0" max="3" min="3" style="728" width="8.82"/>
    <col collapsed="false" customWidth="true" hidden="false" outlineLevel="0" max="4" min="4" style="2" width="6.82"/>
    <col collapsed="false" customWidth="true" hidden="false" outlineLevel="0" max="5" min="5" style="5" width="20.5"/>
    <col collapsed="false" customWidth="true" hidden="false" outlineLevel="0" max="6" min="6" style="5" width="9.33"/>
    <col collapsed="false" customWidth="true" hidden="false" outlineLevel="0" max="7" min="7" style="5" width="17.49"/>
    <col collapsed="false" customWidth="true" hidden="false" outlineLevel="1" max="8" min="8" style="5" width="9.82"/>
    <col collapsed="false" customWidth="true" hidden="false" outlineLevel="0" max="9" min="9" style="5" width="9.33"/>
    <col collapsed="false" customWidth="true" hidden="false" outlineLevel="0" max="10" min="10" style="5" width="7.16"/>
    <col collapsed="false" customWidth="true" hidden="false" outlineLevel="0" max="11" min="11" style="5" width="6.5"/>
    <col collapsed="false" customWidth="true" hidden="false" outlineLevel="0" max="12" min="12" style="5" width="25.99"/>
    <col collapsed="false" customWidth="true" hidden="false" outlineLevel="1" max="13" min="13" style="5" width="7.99"/>
    <col collapsed="false" customWidth="true" hidden="false" outlineLevel="0" max="14" min="14" style="5" width="4.49"/>
    <col collapsed="false" customWidth="true" hidden="false" outlineLevel="0" max="15" min="15" style="5" width="22.32"/>
    <col collapsed="false" customWidth="true" hidden="false" outlineLevel="0" max="28" min="16" style="5" width="5.66"/>
    <col collapsed="false" customWidth="true" hidden="false" outlineLevel="0" max="30" min="29" style="5" width="3.32"/>
    <col collapsed="false" customWidth="true" hidden="false" outlineLevel="0" max="31" min="31" style="5" width="7.5"/>
    <col collapsed="false" customWidth="false" hidden="false" outlineLevel="1" max="40" min="32" style="5" width="8.82"/>
    <col collapsed="false" customWidth="false" hidden="false" outlineLevel="0" max="257" min="41" style="5" width="8.82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S1" s="628"/>
      <c r="T1" s="628"/>
      <c r="U1" s="629"/>
      <c r="V1" s="444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S2" s="628"/>
      <c r="T2" s="774"/>
      <c r="U2" s="629"/>
      <c r="V2" s="444"/>
    </row>
    <row r="3" customFormat="false" ht="12.75" hidden="false" customHeight="tru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S3" s="628"/>
      <c r="T3" s="628"/>
      <c r="U3" s="629"/>
      <c r="V3" s="444"/>
    </row>
    <row r="4" customFormat="false" ht="12.75" hidden="false" customHeight="tru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S4" s="628"/>
      <c r="T4" s="628"/>
      <c r="U4" s="629"/>
      <c r="V4" s="444"/>
    </row>
    <row r="5" customFormat="false" ht="12.75" hidden="false" customHeight="true" outlineLevel="0" collapsed="false">
      <c r="A5" s="667" t="str">
        <f aca="false">Name_4</f>
        <v>Всероссийские соревнования по легкой атлетике</v>
      </c>
      <c r="B5" s="667"/>
      <c r="C5" s="667"/>
      <c r="D5" s="667"/>
      <c r="E5" s="667"/>
      <c r="F5" s="667"/>
      <c r="G5" s="667"/>
      <c r="H5" s="667"/>
      <c r="I5" s="667"/>
      <c r="J5" s="667"/>
      <c r="K5" s="667"/>
      <c r="L5" s="667"/>
      <c r="S5" s="628"/>
      <c r="T5" s="628"/>
      <c r="U5" s="629"/>
      <c r="V5" s="444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N6" s="819"/>
      <c r="O6" s="819"/>
      <c r="P6" s="819"/>
      <c r="Q6" s="819"/>
      <c r="R6" s="819"/>
      <c r="S6" s="628"/>
      <c r="T6" s="628"/>
      <c r="U6" s="629"/>
      <c r="V6" s="444"/>
    </row>
    <row r="7" customFormat="false" ht="12.75" hidden="false" customHeight="true" outlineLevel="0" collapsed="false">
      <c r="A7" s="670" t="s">
        <v>499</v>
      </c>
      <c r="B7" s="670"/>
      <c r="C7" s="820"/>
      <c r="D7" s="671"/>
      <c r="E7" s="424"/>
      <c r="L7" s="730" t="str">
        <f aca="false">d_5</f>
        <v>п. Ерино С/К "Подолье"</v>
      </c>
      <c r="S7" s="628"/>
      <c r="T7" s="628"/>
      <c r="U7" s="629"/>
      <c r="V7" s="444"/>
    </row>
    <row r="8" customFormat="false" ht="12.75" hidden="false" customHeight="true" outlineLevel="0" collapsed="false">
      <c r="A8" s="670"/>
      <c r="B8" s="670"/>
      <c r="D8" s="671"/>
      <c r="E8" s="424"/>
      <c r="G8" s="673" t="s">
        <v>479</v>
      </c>
      <c r="H8" s="673"/>
      <c r="I8" s="673"/>
      <c r="J8" s="2"/>
      <c r="L8" s="729" t="str">
        <f aca="false">d_6</f>
        <v>t° +11 вл. 76%</v>
      </c>
      <c r="S8" s="628"/>
      <c r="T8" s="628"/>
      <c r="U8" s="629"/>
      <c r="V8" s="444"/>
    </row>
    <row r="9" customFormat="false" ht="14" hidden="false" customHeight="false" outlineLevel="0" collapsed="false">
      <c r="A9" s="524" t="str">
        <f aca="false">d_4</f>
        <v>Женщины</v>
      </c>
      <c r="D9" s="671"/>
      <c r="E9" s="424"/>
      <c r="I9" s="704" t="str">
        <f aca="false">d_2</f>
        <v>12 июня 2016г.</v>
      </c>
      <c r="J9" s="704"/>
      <c r="K9" s="704"/>
      <c r="L9" s="754" t="str">
        <f aca="false">'ШЕСТ ф'!AN6</f>
        <v>11:30</v>
      </c>
      <c r="S9" s="444"/>
      <c r="T9" s="444"/>
      <c r="U9" s="444"/>
      <c r="V9" s="444"/>
      <c r="AF9" s="640" t="s">
        <v>442</v>
      </c>
      <c r="AG9" s="640" t="s">
        <v>443</v>
      </c>
      <c r="AH9" s="640" t="s">
        <v>444</v>
      </c>
      <c r="AI9" s="640" t="n">
        <v>1</v>
      </c>
      <c r="AJ9" s="755" t="n">
        <v>2</v>
      </c>
      <c r="AK9" s="755" t="s">
        <v>45</v>
      </c>
      <c r="AL9" s="755" t="s">
        <v>445</v>
      </c>
      <c r="AM9" s="640" t="s">
        <v>446</v>
      </c>
      <c r="AN9" s="640" t="s">
        <v>447</v>
      </c>
    </row>
    <row r="10" customFormat="false" ht="25" hidden="false" customHeight="false" outlineLevel="0" collapsed="false">
      <c r="A10" s="677" t="s">
        <v>448</v>
      </c>
      <c r="B10" s="677" t="s">
        <v>449</v>
      </c>
      <c r="C10" s="731" t="s">
        <v>450</v>
      </c>
      <c r="D10" s="677" t="s">
        <v>451</v>
      </c>
      <c r="E10" s="677" t="s">
        <v>308</v>
      </c>
      <c r="F10" s="678" t="s">
        <v>17</v>
      </c>
      <c r="G10" s="679" t="s">
        <v>452</v>
      </c>
      <c r="H10" s="680"/>
      <c r="I10" s="776" t="s">
        <v>481</v>
      </c>
      <c r="J10" s="677" t="s">
        <v>456</v>
      </c>
      <c r="K10" s="677" t="s">
        <v>457</v>
      </c>
      <c r="L10" s="733" t="s">
        <v>458</v>
      </c>
      <c r="S10" s="444"/>
      <c r="T10" s="444"/>
      <c r="U10" s="444"/>
      <c r="V10" s="444"/>
      <c r="AF10" s="821" t="n">
        <v>450</v>
      </c>
      <c r="AG10" s="821" t="n">
        <v>400</v>
      </c>
      <c r="AH10" s="821" t="n">
        <v>350</v>
      </c>
      <c r="AI10" s="735" t="n">
        <v>300</v>
      </c>
      <c r="AJ10" s="735" t="n">
        <v>280</v>
      </c>
      <c r="AK10" s="735" t="n">
        <v>240</v>
      </c>
      <c r="AL10" s="735" t="n">
        <v>220</v>
      </c>
      <c r="AM10" s="735" t="n">
        <v>200</v>
      </c>
      <c r="AN10" s="822" t="n">
        <v>180</v>
      </c>
    </row>
    <row r="11" customFormat="false" ht="15.75" hidden="false" customHeight="true" outlineLevel="0" collapsed="false">
      <c r="A11" s="685" t="n">
        <v>2</v>
      </c>
      <c r="B11" s="686" t="e">
        <f aca="false">VLOOKUP($M11,УЧАСТНИКИ!$A$2:$L$950,3,FALSE())</f>
        <v>#N/A</v>
      </c>
      <c r="C11" s="737" t="e">
        <f aca="false">VLOOKUP($M11,УЧАСТНИКИ!$A$2:$L$950,4,FALSE())</f>
        <v>#N/A</v>
      </c>
      <c r="D11" s="687" t="e">
        <f aca="false">VLOOKUP($M11,УЧАСТНИКИ!$A$2:$L$950,8,FALSE())</f>
        <v>#N/A</v>
      </c>
      <c r="E11" s="686" t="e">
        <f aca="false">VLOOKUP($M11,УЧАСТНИКИ!$A$2:$L$950,5,FALSE())</f>
        <v>#N/A</v>
      </c>
      <c r="F11" s="687" t="e">
        <f aca="false">VLOOKUP($M11,УЧАСТНИКИ!$A$2:$L$950,7,FALSE())</f>
        <v>#N/A</v>
      </c>
      <c r="G11" s="653" t="e">
        <f aca="false">VLOOKUP($M11,УЧАСТНИКИ!$A$2:$L$950,11,FALSE())</f>
        <v>#N/A</v>
      </c>
      <c r="H11" s="654" t="n">
        <v>300</v>
      </c>
      <c r="I11" s="688" t="str">
        <f aca="false">IF(H11=0,0,CONCATENATE(MID(H11,1,1),".",MID(H11,2,2)))</f>
        <v>3.00</v>
      </c>
      <c r="J11" s="656" t="e">
        <f aca="false"/>
        <v>#N/A</v>
      </c>
      <c r="K11" s="653" t="n">
        <v>80</v>
      </c>
      <c r="L11" s="686" t="e">
        <f aca="false">VLOOKUP($M11,УЧАСТНИКИ!$A$2:$L$950,10,FALSE())</f>
        <v>#N/A</v>
      </c>
      <c r="M11" s="823" t="str">
        <f aca="false">M51</f>
        <v>1025</v>
      </c>
    </row>
    <row r="12" customFormat="false" ht="15.75" hidden="false" customHeight="true" outlineLevel="0" collapsed="false">
      <c r="A12" s="685" t="n">
        <v>1</v>
      </c>
      <c r="B12" s="686" t="e">
        <f aca="false">VLOOKUP($M12,УЧАСТНИКИ!$A$2:$L$950,3,FALSE())</f>
        <v>#N/A</v>
      </c>
      <c r="C12" s="737" t="e">
        <f aca="false">VLOOKUP($M12,УЧАСТНИКИ!$A$2:$L$950,4,FALSE())</f>
        <v>#N/A</v>
      </c>
      <c r="D12" s="687" t="e">
        <f aca="false">VLOOKUP($M12,УЧАСТНИКИ!$A$2:$L$950,8,FALSE())</f>
        <v>#N/A</v>
      </c>
      <c r="E12" s="686" t="e">
        <f aca="false">VLOOKUP($M12,УЧАСТНИКИ!$A$2:$L$950,5,FALSE())</f>
        <v>#N/A</v>
      </c>
      <c r="F12" s="687" t="e">
        <f aca="false">VLOOKUP($M12,УЧАСТНИКИ!$A$2:$L$950,7,FALSE())</f>
        <v>#N/A</v>
      </c>
      <c r="G12" s="653" t="e">
        <f aca="false">VLOOKUP($M12,УЧАСТНИКИ!$A$2:$L$950,11,FALSE())</f>
        <v>#N/A</v>
      </c>
      <c r="H12" s="654" t="n">
        <v>300</v>
      </c>
      <c r="I12" s="688" t="str">
        <f aca="false">IF(H12=0,0,CONCATENATE(MID(H12,1,1),".",MID(H12,2,2)))</f>
        <v>3.00</v>
      </c>
      <c r="J12" s="656" t="e">
        <f aca="false"/>
        <v>#N/A</v>
      </c>
      <c r="K12" s="653" t="n">
        <v>85</v>
      </c>
      <c r="L12" s="686" t="e">
        <f aca="false">VLOOKUP($M12,УЧАСТНИКИ!$A$2:$L$950,10,FALSE())</f>
        <v>#N/A</v>
      </c>
      <c r="M12" s="823" t="str">
        <f aca="false">M52</f>
        <v>1028</v>
      </c>
    </row>
    <row r="13" customFormat="false" ht="15.75" hidden="false" customHeight="true" outlineLevel="0" collapsed="false">
      <c r="A13" s="685" t="n">
        <f aca="false">RANK(H13,$H$11:$H$175,0)</f>
        <v>3</v>
      </c>
      <c r="B13" s="686" t="e">
        <f aca="false">VLOOKUP($M13,УЧАСТНИКИ!$A$2:$L$950,3,FALSE())</f>
        <v>#N/A</v>
      </c>
      <c r="C13" s="737" t="e">
        <f aca="false">VLOOKUP($M13,УЧАСТНИКИ!$A$2:$L$950,4,FALSE())</f>
        <v>#N/A</v>
      </c>
      <c r="D13" s="687" t="e">
        <f aca="false">VLOOKUP($M13,УЧАСТНИКИ!$A$2:$L$950,8,FALSE())</f>
        <v>#N/A</v>
      </c>
      <c r="E13" s="686" t="e">
        <f aca="false">VLOOKUP($M13,УЧАСТНИКИ!$A$2:$L$950,5,FALSE())</f>
        <v>#N/A</v>
      </c>
      <c r="F13" s="687" t="e">
        <f aca="false">VLOOKUP($M13,УЧАСТНИКИ!$A$2:$L$950,7,FALSE())</f>
        <v>#N/A</v>
      </c>
      <c r="G13" s="653" t="e">
        <f aca="false">VLOOKUP($M13,УЧАСТНИКИ!$A$2:$L$950,11,FALSE())</f>
        <v>#N/A</v>
      </c>
      <c r="H13" s="654" t="n">
        <v>260</v>
      </c>
      <c r="I13" s="688" t="str">
        <f aca="false">IF(H13=0,0,CONCATENATE(MID(H13,1,1),".",MID(H13,2,2)))</f>
        <v>2.60</v>
      </c>
      <c r="J13" s="656" t="e">
        <f aca="false"/>
        <v>#N/A</v>
      </c>
      <c r="K13" s="653" t="n">
        <v>70</v>
      </c>
      <c r="L13" s="686" t="e">
        <f aca="false">VLOOKUP($M13,УЧАСТНИКИ!$A$2:$L$950,10,FALSE())</f>
        <v>#N/A</v>
      </c>
      <c r="M13" s="823" t="str">
        <f aca="false">M53</f>
        <v>1027</v>
      </c>
    </row>
    <row r="14" customFormat="false" ht="15.75" hidden="false" customHeight="true" outlineLevel="0" collapsed="false">
      <c r="A14" s="685" t="n">
        <f aca="false">RANK(H14,$H$11:$H$175,0)</f>
        <v>4</v>
      </c>
      <c r="B14" s="686" t="e">
        <f aca="false">VLOOKUP($M14,УЧАСТНИКИ!$A$2:$L$950,3,FALSE())</f>
        <v>#N/A</v>
      </c>
      <c r="C14" s="737" t="e">
        <f aca="false">VLOOKUP($M14,УЧАСТНИКИ!$A$2:$L$950,4,FALSE())</f>
        <v>#N/A</v>
      </c>
      <c r="D14" s="687" t="e">
        <f aca="false">VLOOKUP($M14,УЧАСТНИКИ!$A$2:$L$950,8,FALSE())</f>
        <v>#N/A</v>
      </c>
      <c r="E14" s="686" t="e">
        <f aca="false">VLOOKUP($M14,УЧАСТНИКИ!$A$2:$L$950,5,FALSE())</f>
        <v>#N/A</v>
      </c>
      <c r="F14" s="687" t="e">
        <f aca="false">VLOOKUP($M14,УЧАСТНИКИ!$A$2:$L$950,7,FALSE())</f>
        <v>#N/A</v>
      </c>
      <c r="G14" s="653" t="e">
        <f aca="false">VLOOKUP($M14,УЧАСТНИКИ!$A$2:$L$950,11,FALSE())</f>
        <v>#N/A</v>
      </c>
      <c r="H14" s="654" t="n">
        <v>240</v>
      </c>
      <c r="I14" s="688" t="str">
        <f aca="false">IF(H14=0,0,CONCATENATE(MID(H14,1,1),".",MID(H14,2,2)))</f>
        <v>2.40</v>
      </c>
      <c r="J14" s="656" t="e">
        <f aca="false"/>
        <v>#N/A</v>
      </c>
      <c r="K14" s="653" t="n">
        <v>65</v>
      </c>
      <c r="L14" s="686" t="e">
        <f aca="false">VLOOKUP($M14,УЧАСТНИКИ!$A$2:$L$950,10,FALSE())</f>
        <v>#N/A</v>
      </c>
      <c r="M14" s="823" t="str">
        <f aca="false">M54</f>
        <v>1152</v>
      </c>
    </row>
    <row r="15" customFormat="false" ht="15.75" hidden="false" customHeight="true" outlineLevel="0" collapsed="false">
      <c r="A15" s="685" t="n">
        <f aca="false">RANK(H15,$H$11:$H$175,0)</f>
        <v>5</v>
      </c>
      <c r="B15" s="686" t="e">
        <f aca="false">VLOOKUP($M15,УЧАСТНИКИ!$A$2:$L$950,3,FALSE())</f>
        <v>#N/A</v>
      </c>
      <c r="C15" s="737" t="e">
        <f aca="false">VLOOKUP($M15,УЧАСТНИКИ!$A$2:$L$950,4,FALSE())</f>
        <v>#N/A</v>
      </c>
      <c r="D15" s="687" t="e">
        <f aca="false">VLOOKUP($M15,УЧАСТНИКИ!$A$2:$L$950,8,FALSE())</f>
        <v>#N/A</v>
      </c>
      <c r="E15" s="686" t="e">
        <f aca="false">VLOOKUP($M15,УЧАСТНИКИ!$A$2:$L$950,5,FALSE())</f>
        <v>#N/A</v>
      </c>
      <c r="F15" s="687" t="e">
        <f aca="false">VLOOKUP($M15,УЧАСТНИКИ!$A$2:$L$950,7,FALSE())</f>
        <v>#N/A</v>
      </c>
      <c r="G15" s="653" t="e">
        <f aca="false">VLOOKUP($M15,УЧАСТНИКИ!$A$2:$L$950,11,FALSE())</f>
        <v>#N/A</v>
      </c>
      <c r="H15" s="654" t="n">
        <v>220</v>
      </c>
      <c r="I15" s="688" t="str">
        <f aca="false">IF(H15=0,0,CONCATENATE(MID(H15,1,1),".",MID(H15,2,2)))</f>
        <v>2.20</v>
      </c>
      <c r="J15" s="656" t="e">
        <f aca="false"/>
        <v>#N/A</v>
      </c>
      <c r="K15" s="653" t="n">
        <v>60</v>
      </c>
      <c r="L15" s="686" t="e">
        <f aca="false">VLOOKUP($M15,УЧАСТНИКИ!$A$2:$L$950,10,FALSE())</f>
        <v>#N/A</v>
      </c>
      <c r="M15" s="823" t="str">
        <f aca="false">M55</f>
        <v>1017</v>
      </c>
    </row>
    <row r="16" customFormat="false" ht="15.75" hidden="false" customHeight="true" outlineLevel="0" collapsed="false">
      <c r="A16" s="685" t="n">
        <f aca="false">RANK(H16,$H$11:$H$175,0)</f>
        <v>5</v>
      </c>
      <c r="B16" s="686" t="e">
        <f aca="false">VLOOKUP($M16,УЧАСТНИКИ!$A$2:$L$950,3,FALSE())</f>
        <v>#N/A</v>
      </c>
      <c r="C16" s="737" t="e">
        <f aca="false">VLOOKUP($M16,УЧАСТНИКИ!$A$2:$L$950,4,FALSE())</f>
        <v>#N/A</v>
      </c>
      <c r="D16" s="687" t="e">
        <f aca="false">VLOOKUP($M16,УЧАСТНИКИ!$A$2:$L$950,8,FALSE())</f>
        <v>#N/A</v>
      </c>
      <c r="E16" s="686" t="e">
        <f aca="false">VLOOKUP($M16,УЧАСТНИКИ!$A$2:$L$950,5,FALSE())</f>
        <v>#N/A</v>
      </c>
      <c r="F16" s="687" t="e">
        <f aca="false">VLOOKUP($M16,УЧАСТНИКИ!$A$2:$L$950,7,FALSE())</f>
        <v>#N/A</v>
      </c>
      <c r="G16" s="653" t="e">
        <f aca="false">VLOOKUP($M16,УЧАСТНИКИ!$A$2:$L$950,11,FALSE())</f>
        <v>#N/A</v>
      </c>
      <c r="H16" s="654" t="n">
        <v>220</v>
      </c>
      <c r="I16" s="688" t="str">
        <f aca="false">IF(H16=0,0,CONCATENATE(MID(H16,1,1),".",MID(H16,2,2)))</f>
        <v>2.20</v>
      </c>
      <c r="J16" s="656" t="e">
        <f aca="false"/>
        <v>#N/A</v>
      </c>
      <c r="K16" s="653" t="n">
        <v>60</v>
      </c>
      <c r="L16" s="686" t="e">
        <f aca="false">VLOOKUP($M16,УЧАСТНИКИ!$A$2:$L$950,10,FALSE())</f>
        <v>#N/A</v>
      </c>
      <c r="M16" s="823" t="str">
        <f aca="false">M56</f>
        <v>1023</v>
      </c>
    </row>
    <row r="17" customFormat="false" ht="15.75" hidden="false" customHeight="true" outlineLevel="0" collapsed="false">
      <c r="A17" s="824" t="e">
        <f aca="false">RANK(H17,$H$11:$H$175,0)</f>
        <v>#VALUE!</v>
      </c>
      <c r="B17" s="825" t="e">
        <f aca="false">VLOOKUP($M17,УЧАСТНИКИ!$A$2:$L$950,3,FALSE())</f>
        <v>#N/A</v>
      </c>
      <c r="C17" s="826" t="e">
        <f aca="false">VLOOKUP($M17,УЧАСТНИКИ!$A$2:$L$950,4,FALSE())</f>
        <v>#N/A</v>
      </c>
      <c r="D17" s="827" t="e">
        <f aca="false">VLOOKUP($M17,УЧАСТНИКИ!$A$2:$L$950,8,FALSE())</f>
        <v>#N/A</v>
      </c>
      <c r="E17" s="825" t="e">
        <f aca="false">VLOOKUP($M17,УЧАСТНИКИ!$A$2:$L$950,5,FALSE())</f>
        <v>#N/A</v>
      </c>
      <c r="F17" s="827" t="e">
        <f aca="false">VLOOKUP($M17,УЧАСТНИКИ!$A$2:$L$950,7,FALSE())</f>
        <v>#N/A</v>
      </c>
      <c r="G17" s="828" t="e">
        <f aca="false">VLOOKUP($M17,УЧАСТНИКИ!$A$2:$L$950,11,FALSE())</f>
        <v>#N/A</v>
      </c>
      <c r="H17" s="829"/>
      <c r="I17" s="830" t="n">
        <f aca="false">IF(H17=0,0,CONCATENATE(MID(H17,1,1),".",MID(H17,2,2)))</f>
        <v>0</v>
      </c>
      <c r="J17" s="831" t="e">
        <f aca="false"/>
        <v>#N/A</v>
      </c>
      <c r="K17" s="828" t="e">
        <f aca="false">VLOOKUP($M17,УЧАСТНИКИ!$A$2:$L$950,9,FALSE())</f>
        <v>#N/A</v>
      </c>
      <c r="L17" s="825" t="e">
        <f aca="false">VLOOKUP($M17,УЧАСТНИКИ!$A$2:$L$950,10,FALSE())</f>
        <v>#N/A</v>
      </c>
      <c r="M17" s="823" t="n">
        <f aca="false">M57</f>
        <v>0</v>
      </c>
    </row>
    <row r="18" customFormat="false" ht="15.75" hidden="false" customHeight="true" outlineLevel="0" collapsed="false">
      <c r="A18" s="824" t="e">
        <f aca="false">RANK(H18,$H$11:$H$175,0)</f>
        <v>#VALUE!</v>
      </c>
      <c r="B18" s="825" t="e">
        <f aca="false">VLOOKUP($M18,УЧАСТНИКИ!$A$2:$L$950,3,FALSE())</f>
        <v>#N/A</v>
      </c>
      <c r="C18" s="826" t="e">
        <f aca="false">VLOOKUP($M18,УЧАСТНИКИ!$A$2:$L$950,4,FALSE())</f>
        <v>#N/A</v>
      </c>
      <c r="D18" s="827" t="e">
        <f aca="false">VLOOKUP($M18,УЧАСТНИКИ!$A$2:$L$950,8,FALSE())</f>
        <v>#N/A</v>
      </c>
      <c r="E18" s="825" t="e">
        <f aca="false">VLOOKUP($M18,УЧАСТНИКИ!$A$2:$L$950,5,FALSE())</f>
        <v>#N/A</v>
      </c>
      <c r="F18" s="827" t="e">
        <f aca="false">VLOOKUP($M18,УЧАСТНИКИ!$A$2:$L$950,7,FALSE())</f>
        <v>#N/A</v>
      </c>
      <c r="G18" s="828" t="e">
        <f aca="false">VLOOKUP($M18,УЧАСТНИКИ!$A$2:$L$950,11,FALSE())</f>
        <v>#N/A</v>
      </c>
      <c r="H18" s="829"/>
      <c r="I18" s="830" t="n">
        <f aca="false">IF(H18=0,0,CONCATENATE(MID(H18,1,1),".",MID(H18,2,2)))</f>
        <v>0</v>
      </c>
      <c r="J18" s="831" t="e">
        <f aca="false"/>
        <v>#N/A</v>
      </c>
      <c r="K18" s="828" t="e">
        <f aca="false">VLOOKUP($M18,УЧАСТНИКИ!$A$2:$L$950,9,FALSE())</f>
        <v>#N/A</v>
      </c>
      <c r="L18" s="825" t="e">
        <f aca="false">VLOOKUP($M18,УЧАСТНИКИ!$A$2:$L$950,10,FALSE())</f>
        <v>#N/A</v>
      </c>
      <c r="M18" s="823" t="n">
        <f aca="false">M58</f>
        <v>0</v>
      </c>
    </row>
    <row r="19" customFormat="false" ht="15.75" hidden="false" customHeight="true" outlineLevel="0" collapsed="false">
      <c r="A19" s="824" t="e">
        <f aca="false">RANK(H19,$H$11:$H$175,0)</f>
        <v>#VALUE!</v>
      </c>
      <c r="B19" s="825" t="e">
        <f aca="false">VLOOKUP($M19,УЧАСТНИКИ!$A$2:$L$950,3,FALSE())</f>
        <v>#N/A</v>
      </c>
      <c r="C19" s="826" t="e">
        <f aca="false">VLOOKUP($M19,УЧАСТНИКИ!$A$2:$L$950,4,FALSE())</f>
        <v>#N/A</v>
      </c>
      <c r="D19" s="827" t="e">
        <f aca="false">VLOOKUP($M19,УЧАСТНИКИ!$A$2:$L$950,8,FALSE())</f>
        <v>#N/A</v>
      </c>
      <c r="E19" s="825" t="e">
        <f aca="false">VLOOKUP($M19,УЧАСТНИКИ!$A$2:$L$950,5,FALSE())</f>
        <v>#N/A</v>
      </c>
      <c r="F19" s="827" t="e">
        <f aca="false">VLOOKUP($M19,УЧАСТНИКИ!$A$2:$L$950,7,FALSE())</f>
        <v>#N/A</v>
      </c>
      <c r="G19" s="828" t="e">
        <f aca="false">VLOOKUP($M19,УЧАСТНИКИ!$A$2:$L$950,11,FALSE())</f>
        <v>#N/A</v>
      </c>
      <c r="H19" s="829"/>
      <c r="I19" s="830" t="n">
        <f aca="false">IF(H19=0,0,CONCATENATE(MID(H19,1,1),".",MID(H19,2,2)))</f>
        <v>0</v>
      </c>
      <c r="J19" s="831" t="e">
        <f aca="false"/>
        <v>#N/A</v>
      </c>
      <c r="K19" s="828" t="e">
        <f aca="false">VLOOKUP($M19,УЧАСТНИКИ!$A$2:$L$950,9,FALSE())</f>
        <v>#N/A</v>
      </c>
      <c r="L19" s="825" t="e">
        <f aca="false">VLOOKUP($M19,УЧАСТНИКИ!$A$2:$L$950,10,FALSE())</f>
        <v>#N/A</v>
      </c>
      <c r="M19" s="823" t="n">
        <f aca="false">M59</f>
        <v>0</v>
      </c>
    </row>
    <row r="20" customFormat="false" ht="15.75" hidden="false" customHeight="true" outlineLevel="0" collapsed="false">
      <c r="A20" s="824" t="e">
        <f aca="false">RANK(H20,$H$11:$H$175,0)</f>
        <v>#VALUE!</v>
      </c>
      <c r="B20" s="825" t="e">
        <f aca="false">VLOOKUP($M20,УЧАСТНИКИ!$A$2:$L$950,3,FALSE())</f>
        <v>#N/A</v>
      </c>
      <c r="C20" s="826" t="e">
        <f aca="false">VLOOKUP($M20,УЧАСТНИКИ!$A$2:$L$950,4,FALSE())</f>
        <v>#N/A</v>
      </c>
      <c r="D20" s="827" t="e">
        <f aca="false">VLOOKUP($M20,УЧАСТНИКИ!$A$2:$L$950,8,FALSE())</f>
        <v>#N/A</v>
      </c>
      <c r="E20" s="825" t="e">
        <f aca="false">VLOOKUP($M20,УЧАСТНИКИ!$A$2:$L$950,5,FALSE())</f>
        <v>#N/A</v>
      </c>
      <c r="F20" s="827" t="e">
        <f aca="false">VLOOKUP($M20,УЧАСТНИКИ!$A$2:$L$950,7,FALSE())</f>
        <v>#N/A</v>
      </c>
      <c r="G20" s="828" t="e">
        <f aca="false">VLOOKUP($M20,УЧАСТНИКИ!$A$2:$L$950,11,FALSE())</f>
        <v>#N/A</v>
      </c>
      <c r="H20" s="829"/>
      <c r="I20" s="830" t="n">
        <f aca="false">IF(H20=0,0,CONCATENATE(MID(H20,1,1),".",MID(H20,2,2)))</f>
        <v>0</v>
      </c>
      <c r="J20" s="831" t="e">
        <f aca="false"/>
        <v>#N/A</v>
      </c>
      <c r="K20" s="828" t="e">
        <f aca="false">VLOOKUP($M20,УЧАСТНИКИ!$A$2:$L$950,9,FALSE())</f>
        <v>#N/A</v>
      </c>
      <c r="L20" s="825" t="e">
        <f aca="false">VLOOKUP($M20,УЧАСТНИКИ!$A$2:$L$950,10,FALSE())</f>
        <v>#N/A</v>
      </c>
      <c r="M20" s="823" t="n">
        <f aca="false">M60</f>
        <v>0</v>
      </c>
    </row>
    <row r="21" customFormat="false" ht="15.75" hidden="false" customHeight="true" outlineLevel="0" collapsed="false">
      <c r="A21" s="824" t="e">
        <f aca="false">RANK(H21,$H$11:$H$175,0)</f>
        <v>#VALUE!</v>
      </c>
      <c r="B21" s="825" t="e">
        <f aca="false">VLOOKUP($M21,УЧАСТНИКИ!$A$2:$L$950,3,FALSE())</f>
        <v>#N/A</v>
      </c>
      <c r="C21" s="826" t="e">
        <f aca="false">VLOOKUP($M21,УЧАСТНИКИ!$A$2:$L$950,4,FALSE())</f>
        <v>#N/A</v>
      </c>
      <c r="D21" s="827" t="e">
        <f aca="false">VLOOKUP($M21,УЧАСТНИКИ!$A$2:$L$950,8,FALSE())</f>
        <v>#N/A</v>
      </c>
      <c r="E21" s="825" t="e">
        <f aca="false">VLOOKUP($M21,УЧАСТНИКИ!$A$2:$L$950,5,FALSE())</f>
        <v>#N/A</v>
      </c>
      <c r="F21" s="827" t="e">
        <f aca="false">VLOOKUP($M21,УЧАСТНИКИ!$A$2:$L$950,7,FALSE())</f>
        <v>#N/A</v>
      </c>
      <c r="G21" s="828" t="e">
        <f aca="false">VLOOKUP($M21,УЧАСТНИКИ!$A$2:$L$950,11,FALSE())</f>
        <v>#N/A</v>
      </c>
      <c r="H21" s="829"/>
      <c r="I21" s="830" t="n">
        <f aca="false">IF(H21=0,0,CONCATENATE(MID(H21,1,1),".",MID(H21,2,2)))</f>
        <v>0</v>
      </c>
      <c r="J21" s="831" t="e">
        <f aca="false"/>
        <v>#N/A</v>
      </c>
      <c r="K21" s="828" t="e">
        <f aca="false">VLOOKUP($M21,УЧАСТНИКИ!$A$2:$L$950,9,FALSE())</f>
        <v>#N/A</v>
      </c>
      <c r="L21" s="825" t="e">
        <f aca="false">VLOOKUP($M21,УЧАСТНИКИ!$A$2:$L$950,10,FALSE())</f>
        <v>#N/A</v>
      </c>
      <c r="M21" s="823" t="n">
        <f aca="false">M61</f>
        <v>0</v>
      </c>
    </row>
    <row r="22" customFormat="false" ht="15.75" hidden="false" customHeight="true" outlineLevel="0" collapsed="false">
      <c r="A22" s="824" t="e">
        <f aca="false">RANK(H22,$H$11:$H$175,0)</f>
        <v>#VALUE!</v>
      </c>
      <c r="B22" s="825" t="e">
        <f aca="false">VLOOKUP($M22,УЧАСТНИКИ!$A$2:$L$950,3,FALSE())</f>
        <v>#N/A</v>
      </c>
      <c r="C22" s="826" t="e">
        <f aca="false">VLOOKUP($M22,УЧАСТНИКИ!$A$2:$L$950,4,FALSE())</f>
        <v>#N/A</v>
      </c>
      <c r="D22" s="827" t="e">
        <f aca="false">VLOOKUP($M22,УЧАСТНИКИ!$A$2:$L$950,8,FALSE())</f>
        <v>#N/A</v>
      </c>
      <c r="E22" s="825" t="e">
        <f aca="false">VLOOKUP($M22,УЧАСТНИКИ!$A$2:$L$950,5,FALSE())</f>
        <v>#N/A</v>
      </c>
      <c r="F22" s="827" t="e">
        <f aca="false">VLOOKUP($M22,УЧАСТНИКИ!$A$2:$L$950,7,FALSE())</f>
        <v>#N/A</v>
      </c>
      <c r="G22" s="828" t="e">
        <f aca="false">VLOOKUP($M22,УЧАСТНИКИ!$A$2:$L$950,11,FALSE())</f>
        <v>#N/A</v>
      </c>
      <c r="H22" s="829"/>
      <c r="I22" s="830" t="n">
        <f aca="false">IF(H22=0,0,CONCATENATE(MID(H22,1,1),".",MID(H22,2,2)))</f>
        <v>0</v>
      </c>
      <c r="J22" s="831" t="e">
        <f aca="false"/>
        <v>#N/A</v>
      </c>
      <c r="K22" s="828" t="e">
        <f aca="false">VLOOKUP($M22,УЧАСТНИКИ!$A$2:$L$950,9,FALSE())</f>
        <v>#N/A</v>
      </c>
      <c r="L22" s="825" t="e">
        <f aca="false">VLOOKUP($M22,УЧАСТНИКИ!$A$2:$L$950,10,FALSE())</f>
        <v>#N/A</v>
      </c>
      <c r="M22" s="823" t="n">
        <f aca="false">M62</f>
        <v>0</v>
      </c>
    </row>
    <row r="23" customFormat="false" ht="15.75" hidden="false" customHeight="true" outlineLevel="0" collapsed="false">
      <c r="A23" s="824" t="e">
        <f aca="false">RANK(H23,$H$11:$H$175,0)</f>
        <v>#VALUE!</v>
      </c>
      <c r="B23" s="825" t="e">
        <f aca="false">VLOOKUP($M23,УЧАСТНИКИ!$A$2:$L$950,3,FALSE())</f>
        <v>#N/A</v>
      </c>
      <c r="C23" s="826" t="e">
        <f aca="false">VLOOKUP($M23,УЧАСТНИКИ!$A$2:$L$950,4,FALSE())</f>
        <v>#N/A</v>
      </c>
      <c r="D23" s="827" t="e">
        <f aca="false">VLOOKUP($M23,УЧАСТНИКИ!$A$2:$L$950,8,FALSE())</f>
        <v>#N/A</v>
      </c>
      <c r="E23" s="825" t="e">
        <f aca="false">VLOOKUP($M23,УЧАСТНИКИ!$A$2:$L$950,5,FALSE())</f>
        <v>#N/A</v>
      </c>
      <c r="F23" s="827" t="e">
        <f aca="false">VLOOKUP($M23,УЧАСТНИКИ!$A$2:$L$950,7,FALSE())</f>
        <v>#N/A</v>
      </c>
      <c r="G23" s="828" t="e">
        <f aca="false">VLOOKUP($M23,УЧАСТНИКИ!$A$2:$L$950,11,FALSE())</f>
        <v>#N/A</v>
      </c>
      <c r="H23" s="829"/>
      <c r="I23" s="830" t="n">
        <f aca="false">IF(H23=0,0,CONCATENATE(MID(H23,1,1),".",MID(H23,2,2)))</f>
        <v>0</v>
      </c>
      <c r="J23" s="831" t="e">
        <f aca="false"/>
        <v>#N/A</v>
      </c>
      <c r="K23" s="828" t="e">
        <f aca="false">VLOOKUP($M23,УЧАСТНИКИ!$A$2:$L$950,9,FALSE())</f>
        <v>#N/A</v>
      </c>
      <c r="L23" s="825" t="e">
        <f aca="false">VLOOKUP($M23,УЧАСТНИКИ!$A$2:$L$950,10,FALSE())</f>
        <v>#N/A</v>
      </c>
      <c r="M23" s="823" t="n">
        <f aca="false">M63</f>
        <v>0</v>
      </c>
    </row>
    <row r="24" customFormat="false" ht="15.75" hidden="false" customHeight="true" outlineLevel="0" collapsed="false">
      <c r="A24" s="824" t="e">
        <f aca="false">RANK(H24,$H$11:$H$175,0)</f>
        <v>#VALUE!</v>
      </c>
      <c r="B24" s="825" t="e">
        <f aca="false">VLOOKUP($M24,УЧАСТНИКИ!$A$2:$L$950,3,FALSE())</f>
        <v>#N/A</v>
      </c>
      <c r="C24" s="826" t="e">
        <f aca="false">VLOOKUP($M24,УЧАСТНИКИ!$A$2:$L$950,4,FALSE())</f>
        <v>#N/A</v>
      </c>
      <c r="D24" s="827" t="e">
        <f aca="false">VLOOKUP($M24,УЧАСТНИКИ!$A$2:$L$950,8,FALSE())</f>
        <v>#N/A</v>
      </c>
      <c r="E24" s="825" t="e">
        <f aca="false">VLOOKUP($M24,УЧАСТНИКИ!$A$2:$L$950,5,FALSE())</f>
        <v>#N/A</v>
      </c>
      <c r="F24" s="827" t="e">
        <f aca="false">VLOOKUP($M24,УЧАСТНИКИ!$A$2:$L$950,7,FALSE())</f>
        <v>#N/A</v>
      </c>
      <c r="G24" s="828" t="e">
        <f aca="false">VLOOKUP($M24,УЧАСТНИКИ!$A$2:$L$950,11,FALSE())</f>
        <v>#N/A</v>
      </c>
      <c r="H24" s="829"/>
      <c r="I24" s="830" t="n">
        <f aca="false">IF(H24=0,0,CONCATENATE(MID(H24,1,1),".",MID(H24,2,2)))</f>
        <v>0</v>
      </c>
      <c r="J24" s="831" t="e">
        <f aca="false"/>
        <v>#N/A</v>
      </c>
      <c r="K24" s="828" t="e">
        <f aca="false">VLOOKUP($M24,УЧАСТНИКИ!$A$2:$L$950,9,FALSE())</f>
        <v>#N/A</v>
      </c>
      <c r="L24" s="825" t="e">
        <f aca="false">VLOOKUP($M24,УЧАСТНИКИ!$A$2:$L$950,10,FALSE())</f>
        <v>#N/A</v>
      </c>
      <c r="M24" s="823" t="n">
        <f aca="false">M64</f>
        <v>0</v>
      </c>
    </row>
    <row r="25" customFormat="false" ht="15.75" hidden="false" customHeight="true" outlineLevel="0" collapsed="false">
      <c r="A25" s="824" t="e">
        <f aca="false">RANK(H25,$H$11:$H$175,0)</f>
        <v>#VALUE!</v>
      </c>
      <c r="B25" s="825" t="e">
        <f aca="false">VLOOKUP($M25,УЧАСТНИКИ!$A$2:$L$950,3,FALSE())</f>
        <v>#N/A</v>
      </c>
      <c r="C25" s="826" t="e">
        <f aca="false">VLOOKUP($M25,УЧАСТНИКИ!$A$2:$L$950,4,FALSE())</f>
        <v>#N/A</v>
      </c>
      <c r="D25" s="827" t="e">
        <f aca="false">VLOOKUP($M25,УЧАСТНИКИ!$A$2:$L$950,8,FALSE())</f>
        <v>#N/A</v>
      </c>
      <c r="E25" s="825" t="e">
        <f aca="false">VLOOKUP($M25,УЧАСТНИКИ!$A$2:$L$950,5,FALSE())</f>
        <v>#N/A</v>
      </c>
      <c r="F25" s="827" t="e">
        <f aca="false">VLOOKUP($M25,УЧАСТНИКИ!$A$2:$L$950,7,FALSE())</f>
        <v>#N/A</v>
      </c>
      <c r="G25" s="828" t="e">
        <f aca="false">VLOOKUP($M25,УЧАСТНИКИ!$A$2:$L$950,11,FALSE())</f>
        <v>#N/A</v>
      </c>
      <c r="H25" s="829"/>
      <c r="I25" s="830" t="n">
        <f aca="false">IF(H25=0,0,CONCATENATE(MID(H25,1,1),".",MID(H25,2,2)))</f>
        <v>0</v>
      </c>
      <c r="J25" s="831" t="e">
        <f aca="false"/>
        <v>#N/A</v>
      </c>
      <c r="K25" s="828" t="e">
        <f aca="false">VLOOKUP($M25,УЧАСТНИКИ!$A$2:$L$950,9,FALSE())</f>
        <v>#N/A</v>
      </c>
      <c r="L25" s="825" t="e">
        <f aca="false">VLOOKUP($M25,УЧАСТНИКИ!$A$2:$L$950,10,FALSE())</f>
        <v>#N/A</v>
      </c>
      <c r="M25" s="823" t="n">
        <f aca="false">M65</f>
        <v>0</v>
      </c>
    </row>
    <row r="26" customFormat="false" ht="15.75" hidden="false" customHeight="true" outlineLevel="0" collapsed="false">
      <c r="A26" s="824" t="e">
        <f aca="false">RANK(H26,$H$11:$H$175,0)</f>
        <v>#VALUE!</v>
      </c>
      <c r="B26" s="825" t="e">
        <f aca="false">VLOOKUP($M26,УЧАСТНИКИ!$A$2:$L$950,3,FALSE())</f>
        <v>#N/A</v>
      </c>
      <c r="C26" s="826" t="e">
        <f aca="false">VLOOKUP($M26,УЧАСТНИКИ!$A$2:$L$950,4,FALSE())</f>
        <v>#N/A</v>
      </c>
      <c r="D26" s="827" t="e">
        <f aca="false">VLOOKUP($M26,УЧАСТНИКИ!$A$2:$L$950,8,FALSE())</f>
        <v>#N/A</v>
      </c>
      <c r="E26" s="825" t="e">
        <f aca="false">VLOOKUP($M26,УЧАСТНИКИ!$A$2:$L$950,5,FALSE())</f>
        <v>#N/A</v>
      </c>
      <c r="F26" s="827" t="e">
        <f aca="false">VLOOKUP($M26,УЧАСТНИКИ!$A$2:$L$950,7,FALSE())</f>
        <v>#N/A</v>
      </c>
      <c r="G26" s="828" t="e">
        <f aca="false">VLOOKUP($M26,УЧАСТНИКИ!$A$2:$L$950,11,FALSE())</f>
        <v>#N/A</v>
      </c>
      <c r="H26" s="829"/>
      <c r="I26" s="830" t="n">
        <f aca="false">IF(H26=0,0,CONCATENATE(MID(H26,1,1),".",MID(H26,2,2)))</f>
        <v>0</v>
      </c>
      <c r="J26" s="831" t="e">
        <f aca="false"/>
        <v>#N/A</v>
      </c>
      <c r="K26" s="828" t="e">
        <f aca="false">VLOOKUP($M26,УЧАСТНИКИ!$A$2:$L$950,9,FALSE())</f>
        <v>#N/A</v>
      </c>
      <c r="L26" s="825" t="e">
        <f aca="false">VLOOKUP($M26,УЧАСТНИКИ!$A$2:$L$950,10,FALSE())</f>
        <v>#N/A</v>
      </c>
      <c r="M26" s="823" t="n">
        <f aca="false">M66</f>
        <v>0</v>
      </c>
    </row>
    <row r="27" customFormat="false" ht="15.75" hidden="false" customHeight="true" outlineLevel="0" collapsed="false">
      <c r="A27" s="824" t="e">
        <f aca="false">RANK(H27,$H$11:$H$175,0)</f>
        <v>#VALUE!</v>
      </c>
      <c r="B27" s="825" t="e">
        <f aca="false">VLOOKUP($M27,УЧАСТНИКИ!$A$2:$L$950,3,FALSE())</f>
        <v>#N/A</v>
      </c>
      <c r="C27" s="826" t="e">
        <f aca="false">VLOOKUP($M27,УЧАСТНИКИ!$A$2:$L$950,4,FALSE())</f>
        <v>#N/A</v>
      </c>
      <c r="D27" s="827" t="e">
        <f aca="false">VLOOKUP($M27,УЧАСТНИКИ!$A$2:$L$950,8,FALSE())</f>
        <v>#N/A</v>
      </c>
      <c r="E27" s="825" t="e">
        <f aca="false">VLOOKUP($M27,УЧАСТНИКИ!$A$2:$L$950,5,FALSE())</f>
        <v>#N/A</v>
      </c>
      <c r="F27" s="827" t="e">
        <f aca="false">VLOOKUP($M27,УЧАСТНИКИ!$A$2:$L$950,7,FALSE())</f>
        <v>#N/A</v>
      </c>
      <c r="G27" s="828" t="e">
        <f aca="false">VLOOKUP($M27,УЧАСТНИКИ!$A$2:$L$950,11,FALSE())</f>
        <v>#N/A</v>
      </c>
      <c r="H27" s="829"/>
      <c r="I27" s="830" t="n">
        <f aca="false">IF(H27=0,0,CONCATENATE(MID(H27,1,1),".",MID(H27,2,2)))</f>
        <v>0</v>
      </c>
      <c r="J27" s="831" t="e">
        <f aca="false"/>
        <v>#N/A</v>
      </c>
      <c r="K27" s="828" t="e">
        <f aca="false">VLOOKUP($M27,УЧАСТНИКИ!$A$2:$L$950,9,FALSE())</f>
        <v>#N/A</v>
      </c>
      <c r="L27" s="825" t="e">
        <f aca="false">VLOOKUP($M27,УЧАСТНИКИ!$A$2:$L$950,10,FALSE())</f>
        <v>#N/A</v>
      </c>
      <c r="M27" s="823" t="n">
        <f aca="false">M67</f>
        <v>0</v>
      </c>
    </row>
    <row r="28" customFormat="false" ht="15.75" hidden="false" customHeight="true" outlineLevel="0" collapsed="false">
      <c r="A28" s="824" t="e">
        <f aca="false">RANK(H28,$H$11:$H$175,0)</f>
        <v>#VALUE!</v>
      </c>
      <c r="B28" s="825" t="e">
        <f aca="false">VLOOKUP($M28,УЧАСТНИКИ!$A$2:$L$950,3,FALSE())</f>
        <v>#N/A</v>
      </c>
      <c r="C28" s="826" t="e">
        <f aca="false">VLOOKUP($M28,УЧАСТНИКИ!$A$2:$L$950,4,FALSE())</f>
        <v>#N/A</v>
      </c>
      <c r="D28" s="827" t="e">
        <f aca="false">VLOOKUP($M28,УЧАСТНИКИ!$A$2:$L$950,8,FALSE())</f>
        <v>#N/A</v>
      </c>
      <c r="E28" s="825" t="e">
        <f aca="false">VLOOKUP($M28,УЧАСТНИКИ!$A$2:$L$950,5,FALSE())</f>
        <v>#N/A</v>
      </c>
      <c r="F28" s="827" t="e">
        <f aca="false">VLOOKUP($M28,УЧАСТНИКИ!$A$2:$L$950,7,FALSE())</f>
        <v>#N/A</v>
      </c>
      <c r="G28" s="828" t="e">
        <f aca="false">VLOOKUP($M28,УЧАСТНИКИ!$A$2:$L$950,11,FALSE())</f>
        <v>#N/A</v>
      </c>
      <c r="H28" s="829"/>
      <c r="I28" s="830" t="n">
        <f aca="false">IF(H28=0,0,CONCATENATE(MID(H28,1,1),".",MID(H28,2,2)))</f>
        <v>0</v>
      </c>
      <c r="J28" s="831" t="e">
        <f aca="false"/>
        <v>#N/A</v>
      </c>
      <c r="K28" s="828" t="e">
        <f aca="false">VLOOKUP($M28,УЧАСТНИКИ!$A$2:$L$950,9,FALSE())</f>
        <v>#N/A</v>
      </c>
      <c r="L28" s="825" t="e">
        <f aca="false">VLOOKUP($M28,УЧАСТНИКИ!$A$2:$L$950,10,FALSE())</f>
        <v>#N/A</v>
      </c>
      <c r="M28" s="823" t="n">
        <f aca="false">M68</f>
        <v>0</v>
      </c>
    </row>
    <row r="29" customFormat="false" ht="15.75" hidden="false" customHeight="true" outlineLevel="0" collapsed="false">
      <c r="A29" s="824" t="e">
        <f aca="false">RANK(H29,$H$11:$H$175,0)</f>
        <v>#VALUE!</v>
      </c>
      <c r="B29" s="825" t="e">
        <f aca="false">VLOOKUP($M29,УЧАСТНИКИ!$A$2:$L$950,3,FALSE())</f>
        <v>#N/A</v>
      </c>
      <c r="C29" s="826" t="e">
        <f aca="false">VLOOKUP($M29,УЧАСТНИКИ!$A$2:$L$950,4,FALSE())</f>
        <v>#N/A</v>
      </c>
      <c r="D29" s="827" t="e">
        <f aca="false">VLOOKUP($M29,УЧАСТНИКИ!$A$2:$L$950,8,FALSE())</f>
        <v>#N/A</v>
      </c>
      <c r="E29" s="825" t="e">
        <f aca="false">VLOOKUP($M29,УЧАСТНИКИ!$A$2:$L$950,5,FALSE())</f>
        <v>#N/A</v>
      </c>
      <c r="F29" s="827" t="e">
        <f aca="false">VLOOKUP($M29,УЧАСТНИКИ!$A$2:$L$950,7,FALSE())</f>
        <v>#N/A</v>
      </c>
      <c r="G29" s="828" t="e">
        <f aca="false">VLOOKUP($M29,УЧАСТНИКИ!$A$2:$L$950,11,FALSE())</f>
        <v>#N/A</v>
      </c>
      <c r="H29" s="829"/>
      <c r="I29" s="830" t="n">
        <f aca="false">IF(H29=0,0,CONCATENATE(MID(H29,1,1),".",MID(H29,2,2)))</f>
        <v>0</v>
      </c>
      <c r="J29" s="831" t="e">
        <f aca="false"/>
        <v>#N/A</v>
      </c>
      <c r="K29" s="828" t="e">
        <f aca="false">VLOOKUP($M29,УЧАСТНИКИ!$A$2:$L$950,9,FALSE())</f>
        <v>#N/A</v>
      </c>
      <c r="L29" s="825" t="e">
        <f aca="false">VLOOKUP($M29,УЧАСТНИКИ!$A$2:$L$950,10,FALSE())</f>
        <v>#N/A</v>
      </c>
      <c r="M29" s="823" t="n">
        <f aca="false">M69</f>
        <v>0</v>
      </c>
    </row>
    <row r="30" customFormat="false" ht="13" hidden="false" customHeight="false" outlineLevel="0" collapsed="false">
      <c r="A30" s="687"/>
      <c r="B30" s="686"/>
      <c r="C30" s="737"/>
      <c r="D30" s="687"/>
      <c r="E30" s="686"/>
      <c r="F30" s="687"/>
      <c r="G30" s="653"/>
      <c r="H30" s="653"/>
      <c r="I30" s="707"/>
      <c r="J30" s="687"/>
      <c r="K30" s="652"/>
      <c r="L30" s="686"/>
      <c r="M30" s="2"/>
    </row>
    <row r="31" customFormat="false" ht="13" hidden="false" customHeight="false" outlineLevel="0" collapsed="false">
      <c r="A31" s="687"/>
      <c r="B31" s="686"/>
      <c r="C31" s="737"/>
      <c r="D31" s="687"/>
      <c r="E31" s="686"/>
      <c r="F31" s="687"/>
      <c r="G31" s="653"/>
      <c r="H31" s="653"/>
      <c r="I31" s="707"/>
      <c r="J31" s="687"/>
      <c r="K31" s="652"/>
      <c r="L31" s="686"/>
    </row>
    <row r="32" customFormat="false" ht="13" hidden="false" customHeight="false" outlineLevel="0" collapsed="false">
      <c r="A32" s="687"/>
      <c r="B32" s="686"/>
      <c r="C32" s="737"/>
      <c r="D32" s="687"/>
      <c r="E32" s="686"/>
      <c r="F32" s="687"/>
      <c r="G32" s="653"/>
      <c r="H32" s="653"/>
      <c r="I32" s="707"/>
      <c r="J32" s="687"/>
      <c r="K32" s="652"/>
      <c r="L32" s="686"/>
    </row>
    <row r="33" customFormat="false" ht="13" hidden="false" customHeight="false" outlineLevel="0" collapsed="false">
      <c r="A33" s="687"/>
      <c r="B33" s="686"/>
      <c r="C33" s="737"/>
      <c r="D33" s="687"/>
      <c r="E33" s="686"/>
      <c r="F33" s="687"/>
      <c r="G33" s="653"/>
      <c r="H33" s="653"/>
      <c r="I33" s="707"/>
      <c r="J33" s="687"/>
      <c r="K33" s="652"/>
      <c r="L33" s="686"/>
    </row>
    <row r="34" customFormat="false" ht="13" hidden="false" customHeight="false" outlineLevel="0" collapsed="false">
      <c r="A34" s="687"/>
      <c r="B34" s="686"/>
      <c r="C34" s="737"/>
      <c r="D34" s="687"/>
      <c r="E34" s="686"/>
      <c r="F34" s="687"/>
      <c r="G34" s="653"/>
      <c r="H34" s="653"/>
      <c r="I34" s="707"/>
      <c r="J34" s="687"/>
      <c r="K34" s="652"/>
      <c r="L34" s="686"/>
    </row>
    <row r="35" customFormat="false" ht="13" hidden="false" customHeight="false" outlineLevel="0" collapsed="false">
      <c r="A35" s="687"/>
      <c r="B35" s="686"/>
      <c r="C35" s="737"/>
      <c r="D35" s="687"/>
      <c r="E35" s="686"/>
      <c r="F35" s="687"/>
      <c r="G35" s="653"/>
      <c r="H35" s="653"/>
      <c r="I35" s="707"/>
      <c r="J35" s="687"/>
      <c r="K35" s="652"/>
      <c r="L35" s="686"/>
    </row>
    <row r="36" customFormat="false" ht="13" hidden="false" customHeight="false" outlineLevel="0" collapsed="false">
      <c r="A36" s="687"/>
      <c r="B36" s="686"/>
      <c r="C36" s="737"/>
      <c r="D36" s="687"/>
      <c r="E36" s="686"/>
      <c r="F36" s="687"/>
      <c r="G36" s="653"/>
      <c r="H36" s="653"/>
      <c r="I36" s="707"/>
      <c r="J36" s="687"/>
      <c r="K36" s="652"/>
      <c r="L36" s="686"/>
    </row>
    <row r="37" customFormat="false" ht="13" hidden="false" customHeight="false" outlineLevel="0" collapsed="false">
      <c r="A37" s="687"/>
      <c r="B37" s="686"/>
      <c r="C37" s="737"/>
      <c r="D37" s="687"/>
      <c r="E37" s="686"/>
      <c r="F37" s="687"/>
      <c r="G37" s="653"/>
      <c r="H37" s="653"/>
      <c r="I37" s="707"/>
      <c r="J37" s="687"/>
      <c r="K37" s="652"/>
      <c r="L37" s="686"/>
    </row>
    <row r="38" customFormat="false" ht="13" hidden="false" customHeight="false" outlineLevel="0" collapsed="false">
      <c r="A38" s="687"/>
      <c r="B38" s="686"/>
      <c r="C38" s="737"/>
      <c r="D38" s="687"/>
      <c r="E38" s="686"/>
      <c r="F38" s="687"/>
      <c r="G38" s="653"/>
      <c r="H38" s="653"/>
      <c r="I38" s="707"/>
      <c r="J38" s="687"/>
      <c r="K38" s="652"/>
      <c r="L38" s="686"/>
    </row>
    <row r="39" customFormat="false" ht="13" hidden="false" customHeight="false" outlineLevel="0" collapsed="false">
      <c r="A39" s="779"/>
      <c r="B39" s="686"/>
      <c r="C39" s="737"/>
      <c r="D39" s="687"/>
      <c r="E39" s="686"/>
      <c r="F39" s="687"/>
      <c r="G39" s="653"/>
      <c r="H39" s="653"/>
      <c r="I39" s="707"/>
      <c r="J39" s="687"/>
      <c r="K39" s="652"/>
      <c r="L39" s="686"/>
    </row>
    <row r="40" customFormat="false" ht="13" hidden="false" customHeight="false" outlineLevel="0" collapsed="false">
      <c r="A40" s="779"/>
      <c r="B40" s="686"/>
      <c r="C40" s="737"/>
      <c r="D40" s="687"/>
      <c r="E40" s="686"/>
      <c r="F40" s="687"/>
      <c r="G40" s="653"/>
      <c r="H40" s="653"/>
      <c r="I40" s="707"/>
      <c r="J40" s="687"/>
      <c r="K40" s="652"/>
      <c r="L40" s="686"/>
    </row>
    <row r="41" customFormat="false" ht="13" hidden="false" customHeight="false" outlineLevel="0" collapsed="false">
      <c r="A41" s="779"/>
      <c r="B41" s="686"/>
      <c r="C41" s="737"/>
      <c r="D41" s="687"/>
      <c r="E41" s="686"/>
      <c r="F41" s="687"/>
      <c r="G41" s="653"/>
      <c r="H41" s="653"/>
      <c r="I41" s="707"/>
      <c r="J41" s="687"/>
      <c r="K41" s="652"/>
      <c r="L41" s="686"/>
    </row>
    <row r="42" customFormat="false" ht="13" hidden="false" customHeight="false" outlineLevel="0" collapsed="false">
      <c r="A42" s="779"/>
      <c r="B42" s="686"/>
      <c r="C42" s="737"/>
      <c r="D42" s="687"/>
      <c r="E42" s="686"/>
      <c r="F42" s="687"/>
      <c r="G42" s="653"/>
      <c r="H42" s="653"/>
      <c r="I42" s="707"/>
      <c r="J42" s="687"/>
      <c r="K42" s="652"/>
      <c r="L42" s="686"/>
    </row>
    <row r="43" customFormat="false" ht="13" hidden="false" customHeight="false" outlineLevel="0" collapsed="false">
      <c r="A43" s="779"/>
      <c r="B43" s="686"/>
      <c r="C43" s="737"/>
      <c r="D43" s="687"/>
      <c r="E43" s="686"/>
      <c r="F43" s="687"/>
      <c r="G43" s="653"/>
      <c r="H43" s="653"/>
      <c r="I43" s="707"/>
      <c r="J43" s="687"/>
      <c r="K43" s="652"/>
      <c r="L43" s="686"/>
    </row>
    <row r="44" customFormat="false" ht="13" hidden="false" customHeight="false" outlineLevel="0" collapsed="false">
      <c r="A44" s="779"/>
      <c r="B44" s="686"/>
      <c r="C44" s="737"/>
      <c r="D44" s="687"/>
      <c r="E44" s="686"/>
      <c r="F44" s="687"/>
      <c r="G44" s="653"/>
      <c r="H44" s="653"/>
      <c r="I44" s="707"/>
      <c r="J44" s="687"/>
      <c r="K44" s="652"/>
      <c r="L44" s="686"/>
    </row>
    <row r="45" customFormat="false" ht="13" hidden="false" customHeight="false" outlineLevel="0" collapsed="false">
      <c r="A45" s="779"/>
      <c r="B45" s="686"/>
      <c r="C45" s="737"/>
      <c r="D45" s="687"/>
      <c r="E45" s="686"/>
      <c r="F45" s="687"/>
      <c r="G45" s="653"/>
      <c r="H45" s="653"/>
      <c r="I45" s="707"/>
      <c r="J45" s="687"/>
      <c r="K45" s="652"/>
      <c r="L45" s="686"/>
    </row>
    <row r="46" customFormat="false" ht="13" hidden="false" customHeight="false" outlineLevel="0" collapsed="false">
      <c r="A46" s="779"/>
      <c r="B46" s="686"/>
      <c r="C46" s="737"/>
      <c r="D46" s="687"/>
      <c r="E46" s="686"/>
      <c r="F46" s="687"/>
      <c r="G46" s="653"/>
      <c r="H46" s="653"/>
      <c r="I46" s="707"/>
      <c r="J46" s="687"/>
      <c r="K46" s="652"/>
      <c r="L46" s="686"/>
    </row>
    <row r="47" customFormat="false" ht="13" hidden="false" customHeight="false" outlineLevel="0" collapsed="false">
      <c r="A47" s="779"/>
      <c r="B47" s="686"/>
      <c r="C47" s="737"/>
      <c r="D47" s="687"/>
      <c r="E47" s="686"/>
      <c r="F47" s="687"/>
      <c r="G47" s="653"/>
      <c r="H47" s="653"/>
      <c r="I47" s="707"/>
      <c r="J47" s="687"/>
      <c r="K47" s="652"/>
      <c r="L47" s="686"/>
      <c r="N47" s="781" t="s">
        <v>485</v>
      </c>
      <c r="O47" s="781"/>
      <c r="P47" s="781"/>
      <c r="Q47" s="781"/>
      <c r="R47" s="781"/>
      <c r="S47" s="781"/>
      <c r="T47" s="781"/>
      <c r="U47" s="781"/>
      <c r="V47" s="781"/>
      <c r="W47" s="781"/>
      <c r="X47" s="781"/>
      <c r="Y47" s="781"/>
      <c r="Z47" s="781"/>
      <c r="AA47" s="781"/>
      <c r="AB47" s="781"/>
      <c r="AC47" s="781"/>
      <c r="AD47" s="781"/>
      <c r="AE47" s="781"/>
    </row>
    <row r="48" customFormat="false" ht="13" hidden="false" customHeight="false" outlineLevel="0" collapsed="false">
      <c r="A48" s="779"/>
      <c r="B48" s="686"/>
      <c r="C48" s="737"/>
      <c r="D48" s="687"/>
      <c r="E48" s="686"/>
      <c r="F48" s="687"/>
      <c r="G48" s="653"/>
      <c r="H48" s="653"/>
      <c r="I48" s="707"/>
      <c r="J48" s="687"/>
      <c r="K48" s="652"/>
      <c r="L48" s="686"/>
      <c r="N48" s="0"/>
      <c r="O48" s="782" t="s">
        <v>500</v>
      </c>
      <c r="P48" s="782"/>
      <c r="Q48" s="782"/>
      <c r="R48" s="782"/>
      <c r="S48" s="782"/>
      <c r="T48" s="782"/>
      <c r="U48" s="783"/>
      <c r="V48" s="783"/>
      <c r="W48" s="784"/>
      <c r="X48" s="785"/>
      <c r="Y48" s="785"/>
      <c r="Z48" s="785"/>
      <c r="AA48" s="785"/>
      <c r="AB48" s="786" t="str">
        <f aca="false">I9</f>
        <v>12 июня 2016г.</v>
      </c>
      <c r="AC48" s="786"/>
      <c r="AD48" s="786"/>
      <c r="AE48" s="786"/>
      <c r="AF48" s="704"/>
    </row>
    <row r="49" customFormat="false" ht="15.75" hidden="false" customHeight="true" outlineLevel="0" collapsed="false">
      <c r="A49" s="787"/>
      <c r="B49" s="789"/>
      <c r="C49" s="832"/>
      <c r="D49" s="665"/>
      <c r="E49" s="789"/>
      <c r="F49" s="665"/>
      <c r="G49" s="625"/>
      <c r="H49" s="625"/>
      <c r="I49" s="791"/>
      <c r="J49" s="665"/>
      <c r="K49" s="665"/>
      <c r="L49" s="789"/>
      <c r="M49" s="444"/>
      <c r="N49" s="793" t="s">
        <v>305</v>
      </c>
      <c r="O49" s="794" t="s">
        <v>449</v>
      </c>
      <c r="P49" s="795" t="s">
        <v>487</v>
      </c>
      <c r="Q49" s="795"/>
      <c r="R49" s="795"/>
      <c r="S49" s="795"/>
      <c r="T49" s="795"/>
      <c r="U49" s="795"/>
      <c r="V49" s="795"/>
      <c r="W49" s="795"/>
      <c r="X49" s="795"/>
      <c r="Y49" s="795"/>
      <c r="Z49" s="795"/>
      <c r="AA49" s="795"/>
      <c r="AB49" s="795"/>
      <c r="AC49" s="796" t="s">
        <v>395</v>
      </c>
      <c r="AD49" s="796" t="s">
        <v>396</v>
      </c>
      <c r="AE49" s="797" t="s">
        <v>488</v>
      </c>
    </row>
    <row r="50" s="617" customFormat="true" ht="31.5" hidden="false" customHeight="true" outlineLevel="0" collapsed="false">
      <c r="A50" s="779"/>
      <c r="B50" s="686"/>
      <c r="C50" s="737"/>
      <c r="D50" s="687"/>
      <c r="E50" s="686"/>
      <c r="F50" s="687"/>
      <c r="G50" s="653"/>
      <c r="H50" s="653"/>
      <c r="I50" s="707"/>
      <c r="J50" s="687"/>
      <c r="K50" s="687"/>
      <c r="L50" s="686"/>
      <c r="M50" s="617" t="s">
        <v>440</v>
      </c>
      <c r="N50" s="793"/>
      <c r="O50" s="794"/>
      <c r="P50" s="799" t="s">
        <v>501</v>
      </c>
      <c r="Q50" s="800" t="s">
        <v>502</v>
      </c>
      <c r="R50" s="800" t="s">
        <v>503</v>
      </c>
      <c r="S50" s="800" t="s">
        <v>504</v>
      </c>
      <c r="T50" s="800" t="s">
        <v>505</v>
      </c>
      <c r="U50" s="800" t="s">
        <v>506</v>
      </c>
      <c r="V50" s="800"/>
      <c r="W50" s="800"/>
      <c r="X50" s="800"/>
      <c r="Y50" s="800"/>
      <c r="Z50" s="800"/>
      <c r="AA50" s="800"/>
      <c r="AB50" s="800"/>
      <c r="AC50" s="796"/>
      <c r="AD50" s="796"/>
      <c r="AE50" s="797"/>
    </row>
    <row r="51" s="804" customFormat="true" ht="15.75" hidden="false" customHeight="true" outlineLevel="0" collapsed="false">
      <c r="A51" s="779"/>
      <c r="B51" s="686"/>
      <c r="C51" s="737"/>
      <c r="D51" s="687"/>
      <c r="E51" s="686"/>
      <c r="F51" s="687"/>
      <c r="G51" s="653"/>
      <c r="H51" s="653"/>
      <c r="I51" s="801"/>
      <c r="J51" s="687"/>
      <c r="K51" s="687"/>
      <c r="L51" s="686"/>
      <c r="M51" s="804" t="s">
        <v>418</v>
      </c>
      <c r="N51" s="687"/>
      <c r="O51" s="803" t="e">
        <f aca="false">VLOOKUP($M51,УЧАСТНИКИ!$A$2:$L$950,3,FALSE())</f>
        <v>#N/A</v>
      </c>
      <c r="P51" s="780"/>
      <c r="Q51" s="780"/>
      <c r="R51" s="780"/>
      <c r="S51" s="780"/>
      <c r="T51" s="780" t="s">
        <v>483</v>
      </c>
      <c r="U51" s="780"/>
      <c r="V51" s="780"/>
      <c r="W51" s="780"/>
      <c r="X51" s="780"/>
      <c r="Y51" s="780"/>
      <c r="Z51" s="780"/>
      <c r="AA51" s="780"/>
      <c r="AB51" s="780"/>
      <c r="AC51" s="780"/>
      <c r="AD51" s="780"/>
      <c r="AE51" s="707" t="s">
        <v>505</v>
      </c>
    </row>
    <row r="52" s="804" customFormat="true" ht="15.75" hidden="false" customHeight="true" outlineLevel="0" collapsed="false">
      <c r="A52" s="779"/>
      <c r="B52" s="686"/>
      <c r="C52" s="737"/>
      <c r="D52" s="687"/>
      <c r="E52" s="686"/>
      <c r="F52" s="687"/>
      <c r="G52" s="653"/>
      <c r="H52" s="653"/>
      <c r="I52" s="707"/>
      <c r="J52" s="687"/>
      <c r="K52" s="687"/>
      <c r="L52" s="686"/>
      <c r="M52" s="804" t="s">
        <v>420</v>
      </c>
      <c r="N52" s="687"/>
      <c r="O52" s="803" t="e">
        <f aca="false">VLOOKUP($M52,УЧАСТНИКИ!$A$2:$L$950,3,FALSE())</f>
        <v>#N/A</v>
      </c>
      <c r="P52" s="780"/>
      <c r="Q52" s="780"/>
      <c r="R52" s="780"/>
      <c r="S52" s="780"/>
      <c r="T52" s="780" t="s">
        <v>482</v>
      </c>
      <c r="U52" s="780"/>
      <c r="V52" s="780"/>
      <c r="W52" s="780"/>
      <c r="X52" s="780"/>
      <c r="Y52" s="780"/>
      <c r="Z52" s="780"/>
      <c r="AA52" s="780"/>
      <c r="AB52" s="780"/>
      <c r="AC52" s="780"/>
      <c r="AD52" s="780"/>
      <c r="AE52" s="707" t="s">
        <v>505</v>
      </c>
    </row>
    <row r="53" s="804" customFormat="true" ht="15.75" hidden="false" customHeight="true" outlineLevel="0" collapsed="false">
      <c r="A53" s="779"/>
      <c r="B53" s="686"/>
      <c r="C53" s="737"/>
      <c r="D53" s="687"/>
      <c r="E53" s="686"/>
      <c r="F53" s="687"/>
      <c r="G53" s="653"/>
      <c r="H53" s="653"/>
      <c r="I53" s="801"/>
      <c r="J53" s="687"/>
      <c r="K53" s="687"/>
      <c r="L53" s="686"/>
      <c r="M53" s="804" t="s">
        <v>419</v>
      </c>
      <c r="N53" s="687"/>
      <c r="O53" s="803" t="e">
        <f aca="false">VLOOKUP($M53,УЧАСТНИКИ!$A$2:$L$950,3,FALSE())</f>
        <v>#N/A</v>
      </c>
      <c r="P53" s="780"/>
      <c r="Q53" s="780"/>
      <c r="R53" s="687"/>
      <c r="S53" s="780"/>
      <c r="T53" s="780"/>
      <c r="U53" s="780"/>
      <c r="V53" s="780"/>
      <c r="W53" s="780"/>
      <c r="X53" s="780"/>
      <c r="Y53" s="780"/>
      <c r="Z53" s="780"/>
      <c r="AA53" s="780"/>
      <c r="AB53" s="780"/>
      <c r="AC53" s="780"/>
      <c r="AD53" s="780"/>
      <c r="AE53" s="707" t="s">
        <v>503</v>
      </c>
    </row>
    <row r="54" s="804" customFormat="true" ht="15.75" hidden="false" customHeight="true" outlineLevel="0" collapsed="false">
      <c r="A54" s="779"/>
      <c r="B54" s="686"/>
      <c r="C54" s="737"/>
      <c r="D54" s="687"/>
      <c r="E54" s="686"/>
      <c r="F54" s="687"/>
      <c r="G54" s="653"/>
      <c r="H54" s="653"/>
      <c r="I54" s="707"/>
      <c r="J54" s="687"/>
      <c r="K54" s="687"/>
      <c r="L54" s="686"/>
      <c r="M54" s="804" t="s">
        <v>421</v>
      </c>
      <c r="N54" s="687"/>
      <c r="O54" s="803" t="e">
        <f aca="false">VLOOKUP($M54,УЧАСТНИКИ!$A$2:$L$950,3,FALSE())</f>
        <v>#N/A</v>
      </c>
      <c r="P54" s="780"/>
      <c r="Q54" s="780"/>
      <c r="R54" s="780"/>
      <c r="S54" s="780"/>
      <c r="T54" s="780"/>
      <c r="U54" s="780"/>
      <c r="V54" s="780"/>
      <c r="W54" s="780"/>
      <c r="X54" s="780"/>
      <c r="Y54" s="780"/>
      <c r="Z54" s="780"/>
      <c r="AA54" s="780"/>
      <c r="AB54" s="780"/>
      <c r="AC54" s="780"/>
      <c r="AD54" s="780"/>
      <c r="AE54" s="707" t="s">
        <v>502</v>
      </c>
    </row>
    <row r="55" s="804" customFormat="true" ht="15.75" hidden="false" customHeight="true" outlineLevel="0" collapsed="false">
      <c r="A55" s="779"/>
      <c r="B55" s="686"/>
      <c r="C55" s="737"/>
      <c r="D55" s="687"/>
      <c r="E55" s="686"/>
      <c r="F55" s="687"/>
      <c r="G55" s="653"/>
      <c r="H55" s="653"/>
      <c r="I55" s="707"/>
      <c r="J55" s="687"/>
      <c r="K55" s="687"/>
      <c r="L55" s="686"/>
      <c r="M55" s="804" t="s">
        <v>415</v>
      </c>
      <c r="N55" s="687"/>
      <c r="O55" s="803" t="e">
        <f aca="false">VLOOKUP($M55,УЧАСТНИКИ!$A$2:$L$950,3,FALSE())</f>
        <v>#N/A</v>
      </c>
      <c r="P55" s="780"/>
      <c r="Q55" s="780"/>
      <c r="R55" s="780"/>
      <c r="S55" s="780"/>
      <c r="T55" s="780"/>
      <c r="U55" s="780"/>
      <c r="V55" s="780"/>
      <c r="W55" s="780"/>
      <c r="X55" s="780"/>
      <c r="Y55" s="780"/>
      <c r="Z55" s="780"/>
      <c r="AA55" s="780"/>
      <c r="AB55" s="780"/>
      <c r="AC55" s="780" t="s">
        <v>67</v>
      </c>
      <c r="AD55" s="780" t="s">
        <v>72</v>
      </c>
      <c r="AE55" s="707" t="s">
        <v>501</v>
      </c>
    </row>
    <row r="56" s="804" customFormat="true" ht="15.75" hidden="false" customHeight="true" outlineLevel="0" collapsed="false">
      <c r="A56" s="779"/>
      <c r="B56" s="686"/>
      <c r="C56" s="737"/>
      <c r="D56" s="687"/>
      <c r="E56" s="686"/>
      <c r="F56" s="687"/>
      <c r="G56" s="653"/>
      <c r="H56" s="653"/>
      <c r="I56" s="707"/>
      <c r="J56" s="687"/>
      <c r="K56" s="687"/>
      <c r="L56" s="686"/>
      <c r="M56" s="804" t="s">
        <v>416</v>
      </c>
      <c r="N56" s="687"/>
      <c r="O56" s="803" t="e">
        <f aca="false">VLOOKUP($M56,УЧАСТНИКИ!$A$2:$L$950,3,FALSE())</f>
        <v>#N/A</v>
      </c>
      <c r="P56" s="780"/>
      <c r="Q56" s="780"/>
      <c r="R56" s="780"/>
      <c r="S56" s="780"/>
      <c r="T56" s="780"/>
      <c r="U56" s="780"/>
      <c r="V56" s="780"/>
      <c r="W56" s="780"/>
      <c r="X56" s="780"/>
      <c r="Y56" s="780"/>
      <c r="Z56" s="780"/>
      <c r="AA56" s="780"/>
      <c r="AB56" s="780"/>
      <c r="AC56" s="780"/>
      <c r="AD56" s="780"/>
      <c r="AE56" s="707" t="s">
        <v>501</v>
      </c>
    </row>
    <row r="57" s="804" customFormat="true" ht="15.75" hidden="false" customHeight="true" outlineLevel="0" collapsed="false">
      <c r="A57" s="779"/>
      <c r="B57" s="686"/>
      <c r="C57" s="737"/>
      <c r="D57" s="687"/>
      <c r="E57" s="686"/>
      <c r="F57" s="687"/>
      <c r="G57" s="653"/>
      <c r="H57" s="653"/>
      <c r="I57" s="707"/>
      <c r="J57" s="687"/>
      <c r="K57" s="687"/>
      <c r="L57" s="686"/>
      <c r="N57" s="687"/>
      <c r="O57" s="803" t="e">
        <f aca="false">VLOOKUP($M57,УЧАСТНИКИ!$A$2:$L$950,3,FALSE())</f>
        <v>#N/A</v>
      </c>
      <c r="P57" s="780"/>
      <c r="Q57" s="780"/>
      <c r="R57" s="780"/>
      <c r="S57" s="780"/>
      <c r="T57" s="780"/>
      <c r="U57" s="780"/>
      <c r="V57" s="780"/>
      <c r="W57" s="780"/>
      <c r="X57" s="780"/>
      <c r="Y57" s="780"/>
      <c r="Z57" s="780"/>
      <c r="AA57" s="780"/>
      <c r="AB57" s="780"/>
      <c r="AC57" s="780"/>
      <c r="AD57" s="780"/>
      <c r="AE57" s="707"/>
    </row>
    <row r="58" s="804" customFormat="true" ht="15.75" hidden="false" customHeight="true" outlineLevel="0" collapsed="false">
      <c r="A58" s="779"/>
      <c r="B58" s="686"/>
      <c r="C58" s="737"/>
      <c r="D58" s="687"/>
      <c r="E58" s="686"/>
      <c r="F58" s="687"/>
      <c r="G58" s="653"/>
      <c r="H58" s="653"/>
      <c r="I58" s="806"/>
      <c r="J58" s="687"/>
      <c r="K58" s="687"/>
      <c r="L58" s="686"/>
      <c r="N58" s="687"/>
      <c r="O58" s="803" t="e">
        <f aca="false">VLOOKUP($M58,УЧАСТНИКИ!$A$2:$L$950,3,FALSE())</f>
        <v>#N/A</v>
      </c>
      <c r="P58" s="780"/>
      <c r="Q58" s="780"/>
      <c r="R58" s="780"/>
      <c r="S58" s="780"/>
      <c r="T58" s="780"/>
      <c r="U58" s="780"/>
      <c r="V58" s="780"/>
      <c r="W58" s="780"/>
      <c r="X58" s="780"/>
      <c r="Y58" s="780"/>
      <c r="Z58" s="780"/>
      <c r="AA58" s="780"/>
      <c r="AB58" s="780"/>
      <c r="AC58" s="780"/>
      <c r="AD58" s="780"/>
      <c r="AE58" s="707"/>
    </row>
    <row r="59" s="804" customFormat="true" ht="15.75" hidden="false" customHeight="true" outlineLevel="0" collapsed="false">
      <c r="A59" s="779"/>
      <c r="B59" s="686"/>
      <c r="C59" s="737"/>
      <c r="D59" s="687"/>
      <c r="E59" s="686"/>
      <c r="F59" s="687"/>
      <c r="G59" s="653"/>
      <c r="H59" s="653"/>
      <c r="I59" s="806"/>
      <c r="J59" s="687"/>
      <c r="K59" s="687"/>
      <c r="L59" s="686"/>
      <c r="N59" s="687"/>
      <c r="O59" s="803" t="e">
        <f aca="false">VLOOKUP($M59,УЧАСТНИКИ!$A$2:$L$950,3,FALSE())</f>
        <v>#N/A</v>
      </c>
      <c r="P59" s="780"/>
      <c r="Q59" s="780"/>
      <c r="R59" s="780"/>
      <c r="S59" s="780"/>
      <c r="T59" s="780"/>
      <c r="U59" s="780"/>
      <c r="V59" s="780"/>
      <c r="W59" s="780"/>
      <c r="X59" s="780"/>
      <c r="Y59" s="780"/>
      <c r="Z59" s="780"/>
      <c r="AA59" s="780"/>
      <c r="AB59" s="780"/>
      <c r="AC59" s="780"/>
      <c r="AD59" s="780"/>
      <c r="AE59" s="707"/>
    </row>
    <row r="60" s="804" customFormat="true" ht="15.75" hidden="false" customHeight="true" outlineLevel="0" collapsed="false">
      <c r="A60" s="807"/>
      <c r="B60" s="833"/>
      <c r="C60" s="834"/>
      <c r="D60" s="810"/>
      <c r="E60" s="707"/>
      <c r="F60" s="707"/>
      <c r="G60" s="812"/>
      <c r="H60" s="812"/>
      <c r="I60" s="707"/>
      <c r="J60" s="810"/>
      <c r="K60" s="810"/>
      <c r="L60" s="813"/>
      <c r="N60" s="687"/>
      <c r="O60" s="803" t="e">
        <f aca="false">VLOOKUP($M60,УЧАСТНИКИ!$A$2:$L$950,3,FALSE())</f>
        <v>#N/A</v>
      </c>
      <c r="P60" s="780"/>
      <c r="Q60" s="780"/>
      <c r="R60" s="780"/>
      <c r="S60" s="780"/>
      <c r="T60" s="780"/>
      <c r="U60" s="780"/>
      <c r="V60" s="780"/>
      <c r="W60" s="780"/>
      <c r="X60" s="780"/>
      <c r="Y60" s="780"/>
      <c r="Z60" s="780"/>
      <c r="AA60" s="780"/>
      <c r="AB60" s="780"/>
      <c r="AC60" s="780"/>
      <c r="AD60" s="780"/>
      <c r="AE60" s="707"/>
    </row>
    <row r="61" s="804" customFormat="true" ht="15.75" hidden="false" customHeight="true" outlineLevel="0" collapsed="false">
      <c r="A61" s="807"/>
      <c r="B61" s="833"/>
      <c r="C61" s="834"/>
      <c r="D61" s="810"/>
      <c r="E61" s="707"/>
      <c r="F61" s="810"/>
      <c r="G61" s="809"/>
      <c r="H61" s="809"/>
      <c r="I61" s="707"/>
      <c r="J61" s="810"/>
      <c r="K61" s="810"/>
      <c r="L61" s="813"/>
      <c r="N61" s="687"/>
      <c r="O61" s="803" t="e">
        <f aca="false">VLOOKUP($M61,УЧАСТНИКИ!$A$2:$L$950,3,FALSE())</f>
        <v>#N/A</v>
      </c>
      <c r="P61" s="780"/>
      <c r="Q61" s="780"/>
      <c r="R61" s="780"/>
      <c r="S61" s="780"/>
      <c r="T61" s="780"/>
      <c r="U61" s="780"/>
      <c r="V61" s="780"/>
      <c r="W61" s="780"/>
      <c r="X61" s="780"/>
      <c r="Y61" s="780"/>
      <c r="Z61" s="780"/>
      <c r="AA61" s="780"/>
      <c r="AB61" s="780"/>
      <c r="AC61" s="780"/>
      <c r="AD61" s="780"/>
      <c r="AE61" s="707"/>
    </row>
    <row r="62" s="804" customFormat="true" ht="15.75" hidden="false" customHeight="true" outlineLevel="0" collapsed="false">
      <c r="A62" s="779"/>
      <c r="C62" s="737"/>
      <c r="D62" s="687"/>
      <c r="N62" s="687"/>
      <c r="O62" s="803" t="e">
        <f aca="false">VLOOKUP($M62,УЧАСТНИКИ!$A$2:$L$950,3,FALSE())</f>
        <v>#N/A</v>
      </c>
      <c r="P62" s="780"/>
      <c r="Q62" s="780"/>
      <c r="R62" s="780"/>
      <c r="S62" s="687"/>
      <c r="T62" s="687"/>
      <c r="U62" s="687"/>
      <c r="V62" s="687"/>
      <c r="W62" s="687"/>
      <c r="X62" s="687"/>
      <c r="Y62" s="687"/>
      <c r="Z62" s="687"/>
      <c r="AA62" s="687"/>
      <c r="AB62" s="687"/>
      <c r="AC62" s="687"/>
      <c r="AD62" s="687"/>
      <c r="AE62" s="707"/>
    </row>
    <row r="63" s="817" customFormat="true" ht="13" hidden="false" customHeight="false" outlineLevel="0" collapsed="false">
      <c r="A63" s="787"/>
      <c r="C63" s="832"/>
      <c r="D63" s="665"/>
      <c r="M63" s="804"/>
      <c r="N63" s="687"/>
      <c r="O63" s="803" t="e">
        <f aca="false">VLOOKUP($M63,УЧАСТНИКИ!$A$2:$L$950,3,FALSE())</f>
        <v>#N/A</v>
      </c>
      <c r="P63" s="665"/>
      <c r="Q63" s="665"/>
      <c r="R63" s="665"/>
      <c r="S63" s="665"/>
      <c r="T63" s="665"/>
      <c r="U63" s="665"/>
      <c r="V63" s="665"/>
      <c r="W63" s="665"/>
      <c r="X63" s="665"/>
      <c r="Y63" s="665"/>
      <c r="Z63" s="665"/>
      <c r="AA63" s="665"/>
      <c r="AB63" s="665"/>
      <c r="AC63" s="665"/>
      <c r="AD63" s="665"/>
    </row>
    <row r="64" s="817" customFormat="true" ht="13" hidden="false" customHeight="false" outlineLevel="0" collapsed="false">
      <c r="A64" s="787"/>
      <c r="C64" s="832"/>
      <c r="D64" s="665"/>
      <c r="M64" s="804"/>
      <c r="N64" s="687"/>
      <c r="O64" s="803" t="e">
        <f aca="false">VLOOKUP($M64,УЧАСТНИКИ!$A$2:$L$950,3,FALSE())</f>
        <v>#N/A</v>
      </c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  <c r="AA64" s="665"/>
      <c r="AB64" s="665"/>
      <c r="AC64" s="665"/>
      <c r="AD64" s="665"/>
    </row>
    <row r="65" s="817" customFormat="true" ht="13" hidden="false" customHeight="false" outlineLevel="0" collapsed="false">
      <c r="A65" s="787"/>
      <c r="C65" s="832"/>
      <c r="D65" s="665"/>
      <c r="M65" s="804"/>
      <c r="N65" s="687"/>
      <c r="O65" s="803" t="e">
        <f aca="false">VLOOKUP($M65,УЧАСТНИКИ!$A$2:$L$950,3,FALSE())</f>
        <v>#N/A</v>
      </c>
      <c r="P65" s="665"/>
      <c r="Q65" s="665"/>
      <c r="R65" s="665"/>
      <c r="S65" s="665"/>
      <c r="T65" s="665"/>
      <c r="U65" s="665"/>
      <c r="V65" s="665"/>
      <c r="W65" s="665"/>
      <c r="X65" s="665"/>
      <c r="Y65" s="665"/>
      <c r="Z65" s="665"/>
      <c r="AA65" s="665"/>
      <c r="AB65" s="665"/>
      <c r="AC65" s="665"/>
      <c r="AD65" s="665"/>
    </row>
    <row r="66" s="817" customFormat="true" ht="13" hidden="false" customHeight="false" outlineLevel="0" collapsed="false">
      <c r="A66" s="787"/>
      <c r="C66" s="832"/>
      <c r="D66" s="665"/>
      <c r="M66" s="804"/>
      <c r="N66" s="687"/>
      <c r="O66" s="803" t="e">
        <f aca="false">VLOOKUP($M66,УЧАСТНИКИ!$A$2:$L$950,3,FALSE())</f>
        <v>#N/A</v>
      </c>
      <c r="P66" s="665"/>
      <c r="Q66" s="665"/>
      <c r="R66" s="665"/>
      <c r="S66" s="665"/>
      <c r="T66" s="665"/>
      <c r="U66" s="665"/>
      <c r="V66" s="665"/>
      <c r="W66" s="665"/>
      <c r="X66" s="665"/>
      <c r="Y66" s="665"/>
      <c r="Z66" s="665"/>
      <c r="AA66" s="665"/>
      <c r="AB66" s="665"/>
      <c r="AC66" s="665"/>
      <c r="AD66" s="665"/>
    </row>
    <row r="67" s="817" customFormat="true" ht="13" hidden="false" customHeight="false" outlineLevel="0" collapsed="false">
      <c r="A67" s="787"/>
      <c r="C67" s="832"/>
      <c r="D67" s="665"/>
      <c r="M67" s="804"/>
      <c r="N67" s="687"/>
      <c r="O67" s="803" t="e">
        <f aca="false">VLOOKUP($M67,УЧАСТНИКИ!$A$2:$L$950,3,FALSE())</f>
        <v>#N/A</v>
      </c>
      <c r="P67" s="665"/>
      <c r="Q67" s="665"/>
      <c r="R67" s="665"/>
      <c r="S67" s="665"/>
      <c r="T67" s="665"/>
      <c r="U67" s="665"/>
      <c r="V67" s="665"/>
      <c r="W67" s="665"/>
      <c r="X67" s="665"/>
      <c r="Y67" s="665"/>
      <c r="Z67" s="665"/>
      <c r="AA67" s="665"/>
      <c r="AB67" s="665"/>
      <c r="AC67" s="665"/>
      <c r="AD67" s="665"/>
    </row>
    <row r="68" s="817" customFormat="true" ht="13" hidden="false" customHeight="false" outlineLevel="0" collapsed="false">
      <c r="A68" s="787"/>
      <c r="C68" s="832"/>
      <c r="D68" s="665"/>
      <c r="M68" s="804"/>
      <c r="N68" s="687"/>
      <c r="O68" s="803" t="e">
        <f aca="false">VLOOKUP($M68,УЧАСТНИКИ!$A$2:$L$950,3,FALSE())</f>
        <v>#N/A</v>
      </c>
      <c r="P68" s="665"/>
      <c r="Q68" s="665"/>
      <c r="R68" s="665"/>
      <c r="S68" s="665"/>
      <c r="T68" s="665"/>
      <c r="U68" s="665"/>
      <c r="V68" s="665"/>
      <c r="W68" s="665"/>
      <c r="X68" s="665"/>
      <c r="Y68" s="665"/>
      <c r="Z68" s="665"/>
      <c r="AA68" s="665"/>
      <c r="AB68" s="665"/>
      <c r="AC68" s="665"/>
      <c r="AD68" s="665"/>
    </row>
    <row r="69" s="817" customFormat="true" ht="13" hidden="false" customHeight="false" outlineLevel="0" collapsed="false">
      <c r="A69" s="787"/>
      <c r="C69" s="832"/>
      <c r="D69" s="665"/>
      <c r="M69" s="804"/>
      <c r="N69" s="687"/>
      <c r="O69" s="803" t="e">
        <f aca="false">VLOOKUP($M69,УЧАСТНИКИ!$A$2:$L$950,3,FALSE())</f>
        <v>#N/A</v>
      </c>
      <c r="P69" s="665"/>
      <c r="Q69" s="665"/>
      <c r="R69" s="665"/>
      <c r="S69" s="665"/>
      <c r="T69" s="665"/>
      <c r="U69" s="665"/>
      <c r="V69" s="665"/>
      <c r="W69" s="665"/>
      <c r="X69" s="665"/>
      <c r="Y69" s="665"/>
      <c r="Z69" s="665"/>
      <c r="AA69" s="665"/>
      <c r="AB69" s="665"/>
      <c r="AC69" s="665"/>
      <c r="AD69" s="665"/>
    </row>
    <row r="70" s="817" customFormat="true" ht="13" hidden="false" customHeight="false" outlineLevel="0" collapsed="false">
      <c r="A70" s="787"/>
      <c r="C70" s="832"/>
      <c r="D70" s="665"/>
      <c r="M70" s="804"/>
      <c r="N70" s="687"/>
      <c r="O70" s="803" t="e">
        <f aca="false">VLOOKUP($M70,УЧАСТНИКИ!$A$2:$L$950,3,FALSE())</f>
        <v>#N/A</v>
      </c>
      <c r="P70" s="665"/>
      <c r="Q70" s="665"/>
      <c r="R70" s="665"/>
      <c r="S70" s="665"/>
      <c r="T70" s="665"/>
      <c r="U70" s="665"/>
      <c r="V70" s="665"/>
      <c r="W70" s="665"/>
      <c r="X70" s="665"/>
      <c r="Y70" s="665"/>
      <c r="Z70" s="665"/>
      <c r="AA70" s="665"/>
      <c r="AB70" s="665"/>
      <c r="AC70" s="665"/>
      <c r="AD70" s="665"/>
    </row>
    <row r="71" s="817" customFormat="true" ht="13" hidden="false" customHeight="false" outlineLevel="0" collapsed="false">
      <c r="A71" s="787"/>
      <c r="C71" s="832"/>
      <c r="D71" s="665"/>
      <c r="P71" s="665"/>
      <c r="Q71" s="665"/>
      <c r="R71" s="665"/>
      <c r="S71" s="665"/>
      <c r="T71" s="665"/>
      <c r="U71" s="665"/>
      <c r="V71" s="665"/>
      <c r="W71" s="665"/>
      <c r="X71" s="665"/>
      <c r="Y71" s="665"/>
      <c r="Z71" s="665"/>
      <c r="AA71" s="665"/>
      <c r="AB71" s="665"/>
      <c r="AC71" s="665"/>
      <c r="AD71" s="665"/>
    </row>
  </sheetData>
  <mergeCells count="19">
    <mergeCell ref="A1:L1"/>
    <mergeCell ref="A2:L2"/>
    <mergeCell ref="A3:L3"/>
    <mergeCell ref="A4:L4"/>
    <mergeCell ref="A5:L5"/>
    <mergeCell ref="A6:L6"/>
    <mergeCell ref="A7:B7"/>
    <mergeCell ref="A8:B8"/>
    <mergeCell ref="G8:I8"/>
    <mergeCell ref="I9:K9"/>
    <mergeCell ref="N47:AE47"/>
    <mergeCell ref="O48:S48"/>
    <mergeCell ref="N49:N50"/>
    <mergeCell ref="O49:O50"/>
    <mergeCell ref="P49:AB49"/>
    <mergeCell ref="AC49:AC50"/>
    <mergeCell ref="AD49:AD50"/>
    <mergeCell ref="AE49:AE50"/>
    <mergeCell ref="E60:F6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K27" activeCellId="0" sqref="AK27"/>
    </sheetView>
  </sheetViews>
  <sheetFormatPr defaultColWidth="8.82421875" defaultRowHeight="13" zeroHeight="false" outlineLevelRow="0" outlineLevelCol="1"/>
  <cols>
    <col collapsed="false" customWidth="true" hidden="false" outlineLevel="0" max="1" min="1" style="664" width="7.5"/>
    <col collapsed="false" customWidth="true" hidden="false" outlineLevel="0" max="2" min="2" style="666" width="19.15"/>
    <col collapsed="false" customWidth="true" hidden="false" outlineLevel="0" max="3" min="3" style="623" width="12.5"/>
    <col collapsed="false" customWidth="true" hidden="false" outlineLevel="0" max="4" min="4" style="2" width="5.5"/>
    <col collapsed="false" customWidth="true" hidden="false" outlineLevel="0" max="5" min="5" style="5" width="15.15"/>
    <col collapsed="false" customWidth="true" hidden="false" outlineLevel="0" max="6" min="6" style="666" width="16.5"/>
    <col collapsed="false" customWidth="true" hidden="true" outlineLevel="1" max="12" min="7" style="5" width="8.49"/>
    <col collapsed="false" customWidth="true" hidden="false" outlineLevel="0" max="18" min="13" style="5" width="6.5"/>
    <col collapsed="false" customWidth="true" hidden="false" outlineLevel="0" max="19" min="19" style="5" width="10.66"/>
    <col collapsed="false" customWidth="true" hidden="false" outlineLevel="0" max="20" min="20" style="5" width="6.15"/>
    <col collapsed="false" customWidth="true" hidden="true" outlineLevel="0" max="21" min="21" style="5" width="5.32"/>
    <col collapsed="false" customWidth="true" hidden="false" outlineLevel="0" max="22" min="22" style="666" width="22.32"/>
    <col collapsed="false" customWidth="true" hidden="true" outlineLevel="1" max="23" min="23" style="5" width="7.99"/>
    <col collapsed="false" customWidth="true" hidden="true" outlineLevel="1" max="24" min="24" style="5" width="5.99"/>
    <col collapsed="false" customWidth="true" hidden="true" outlineLevel="1" max="25" min="25" style="5" width="5.32"/>
    <col collapsed="false" customWidth="true" hidden="true" outlineLevel="1" max="29" min="26" style="2" width="5.32"/>
    <col collapsed="false" customWidth="true" hidden="true" outlineLevel="1" max="32" min="30" style="5" width="5.32"/>
    <col collapsed="false" customWidth="false" hidden="false" outlineLevel="0" max="257" min="33" style="5" width="8.82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  <c r="O1" s="667"/>
      <c r="P1" s="667"/>
      <c r="Q1" s="667"/>
      <c r="R1" s="667"/>
      <c r="S1" s="667"/>
      <c r="T1" s="667"/>
      <c r="U1" s="667"/>
      <c r="V1" s="667"/>
      <c r="Z1" s="5"/>
      <c r="AA1" s="5"/>
      <c r="AB1" s="5"/>
      <c r="AC1" s="5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667"/>
      <c r="P2" s="667"/>
      <c r="Q2" s="667"/>
      <c r="R2" s="667"/>
      <c r="S2" s="667"/>
      <c r="T2" s="667"/>
      <c r="U2" s="667"/>
      <c r="V2" s="667"/>
      <c r="Z2" s="5"/>
      <c r="AA2" s="5"/>
      <c r="AB2" s="5"/>
      <c r="AC2" s="5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M3" s="667"/>
      <c r="N3" s="667"/>
      <c r="O3" s="667"/>
      <c r="P3" s="667"/>
      <c r="Q3" s="667"/>
      <c r="R3" s="667"/>
      <c r="S3" s="667"/>
      <c r="T3" s="667"/>
      <c r="U3" s="667"/>
      <c r="V3" s="667"/>
      <c r="Z3" s="5"/>
      <c r="AA3" s="5"/>
      <c r="AB3" s="5"/>
      <c r="AC3" s="5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667"/>
      <c r="N4" s="667"/>
      <c r="O4" s="667"/>
      <c r="P4" s="667"/>
      <c r="Q4" s="667"/>
      <c r="R4" s="667"/>
      <c r="S4" s="667"/>
      <c r="T4" s="667"/>
      <c r="U4" s="667"/>
      <c r="V4" s="667"/>
      <c r="Z4" s="5"/>
      <c r="AA4" s="5"/>
      <c r="AB4" s="5"/>
      <c r="AC4" s="5"/>
    </row>
    <row r="5" customFormat="false" ht="24" hidden="false" customHeight="true" outlineLevel="0" collapsed="false">
      <c r="A5" s="668" t="str">
        <f aca="false">Name_4</f>
        <v>Всероссийские соревнования по легкой атлетике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  <c r="L5" s="668"/>
      <c r="M5" s="668"/>
      <c r="N5" s="668"/>
      <c r="O5" s="668"/>
      <c r="P5" s="668"/>
      <c r="Q5" s="668"/>
      <c r="R5" s="668"/>
      <c r="S5" s="668"/>
      <c r="T5" s="668"/>
      <c r="U5" s="668"/>
      <c r="V5" s="668"/>
      <c r="Z5" s="5"/>
      <c r="AA5" s="5"/>
      <c r="AB5" s="5"/>
      <c r="AC5" s="5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669"/>
      <c r="O6" s="669"/>
      <c r="P6" s="669"/>
      <c r="Q6" s="669"/>
      <c r="R6" s="669"/>
      <c r="S6" s="669"/>
      <c r="T6" s="669"/>
      <c r="U6" s="669"/>
      <c r="V6" s="669"/>
    </row>
    <row r="7" customFormat="false" ht="12.75" hidden="false" customHeight="true" outlineLevel="0" collapsed="false">
      <c r="A7" s="670" t="s">
        <v>507</v>
      </c>
      <c r="B7" s="670"/>
      <c r="D7" s="671"/>
      <c r="E7" s="424"/>
      <c r="F7" s="835"/>
      <c r="G7" s="835"/>
      <c r="H7" s="835"/>
      <c r="I7" s="835"/>
      <c r="J7" s="835"/>
      <c r="K7" s="835"/>
      <c r="L7" s="835"/>
      <c r="M7" s="835"/>
      <c r="N7" s="664"/>
      <c r="O7" s="664"/>
      <c r="P7" s="664"/>
      <c r="Q7" s="664"/>
      <c r="R7" s="664"/>
      <c r="S7" s="2"/>
      <c r="T7" s="2"/>
      <c r="W7" s="5" t="s">
        <v>508</v>
      </c>
    </row>
    <row r="8" customFormat="false" ht="12.75" hidden="false" customHeight="true" outlineLevel="0" collapsed="false">
      <c r="A8" s="670"/>
      <c r="B8" s="670"/>
      <c r="D8" s="671"/>
      <c r="E8" s="424"/>
      <c r="V8" s="639" t="str">
        <f aca="false">d_6</f>
        <v>t° +11 вл. 76%</v>
      </c>
    </row>
    <row r="9" customFormat="false" ht="13" hidden="false" customHeight="false" outlineLevel="0" collapsed="false">
      <c r="A9" s="524" t="str">
        <f aca="false">d_4</f>
        <v>Женщины</v>
      </c>
      <c r="D9" s="671"/>
      <c r="E9" s="424"/>
      <c r="F9" s="836"/>
      <c r="G9" s="671"/>
      <c r="H9" s="671"/>
      <c r="I9" s="671"/>
      <c r="J9" s="671"/>
      <c r="K9" s="671"/>
      <c r="L9" s="671"/>
      <c r="M9" s="837" t="s">
        <v>479</v>
      </c>
      <c r="N9" s="837"/>
      <c r="O9" s="837"/>
      <c r="P9" s="837"/>
      <c r="Q9" s="837"/>
      <c r="R9" s="641" t="str">
        <f aca="false">d_1</f>
        <v>12 июня 2016г.</v>
      </c>
      <c r="S9" s="641"/>
      <c r="T9" s="705" t="s">
        <v>509</v>
      </c>
      <c r="V9" s="642" t="str">
        <f aca="false">d_5</f>
        <v>п. Ерино С/К "Подолье"</v>
      </c>
    </row>
    <row r="10" customFormat="false" ht="10.5" hidden="false" customHeight="true" outlineLevel="0" collapsed="false">
      <c r="A10" s="838" t="s">
        <v>510</v>
      </c>
      <c r="B10" s="839" t="s">
        <v>449</v>
      </c>
      <c r="C10" s="647" t="s">
        <v>461</v>
      </c>
      <c r="D10" s="840" t="s">
        <v>511</v>
      </c>
      <c r="E10" s="713" t="s">
        <v>308</v>
      </c>
      <c r="F10" s="678" t="s">
        <v>512</v>
      </c>
      <c r="G10" s="841"/>
      <c r="H10" s="841"/>
      <c r="I10" s="841"/>
      <c r="J10" s="841"/>
      <c r="K10" s="841"/>
      <c r="L10" s="841"/>
      <c r="M10" s="842" t="s">
        <v>513</v>
      </c>
      <c r="N10" s="842"/>
      <c r="O10" s="842"/>
      <c r="P10" s="842"/>
      <c r="Q10" s="842"/>
      <c r="R10" s="842"/>
      <c r="S10" s="843" t="s">
        <v>514</v>
      </c>
      <c r="T10" s="840" t="s">
        <v>515</v>
      </c>
      <c r="U10" s="840" t="s">
        <v>457</v>
      </c>
      <c r="V10" s="839" t="s">
        <v>458</v>
      </c>
      <c r="X10" s="640" t="s">
        <v>442</v>
      </c>
      <c r="Y10" s="640" t="s">
        <v>443</v>
      </c>
      <c r="Z10" s="640" t="s">
        <v>444</v>
      </c>
      <c r="AA10" s="640" t="n">
        <v>1</v>
      </c>
      <c r="AB10" s="640" t="n">
        <v>2</v>
      </c>
      <c r="AC10" s="640" t="s">
        <v>45</v>
      </c>
      <c r="AD10" s="640" t="s">
        <v>445</v>
      </c>
      <c r="AE10" s="640" t="s">
        <v>446</v>
      </c>
      <c r="AF10" s="640" t="s">
        <v>447</v>
      </c>
    </row>
    <row r="11" customFormat="false" ht="20.25" hidden="false" customHeight="true" outlineLevel="0" collapsed="false">
      <c r="A11" s="838"/>
      <c r="B11" s="839"/>
      <c r="C11" s="647"/>
      <c r="D11" s="840"/>
      <c r="E11" s="840"/>
      <c r="F11" s="678"/>
      <c r="G11" s="844" t="n">
        <v>1</v>
      </c>
      <c r="H11" s="844" t="n">
        <v>2</v>
      </c>
      <c r="I11" s="844" t="n">
        <v>3</v>
      </c>
      <c r="J11" s="844" t="n">
        <v>4</v>
      </c>
      <c r="K11" s="844" t="n">
        <v>5</v>
      </c>
      <c r="L11" s="844" t="n">
        <v>6</v>
      </c>
      <c r="M11" s="845" t="n">
        <v>1</v>
      </c>
      <c r="N11" s="845" t="n">
        <v>2</v>
      </c>
      <c r="O11" s="845" t="n">
        <v>3</v>
      </c>
      <c r="P11" s="846" t="n">
        <v>4</v>
      </c>
      <c r="Q11" s="847" t="n">
        <v>5</v>
      </c>
      <c r="R11" s="847" t="n">
        <v>6</v>
      </c>
      <c r="S11" s="843"/>
      <c r="T11" s="840"/>
      <c r="U11" s="840"/>
      <c r="V11" s="839"/>
      <c r="X11" s="848" t="n">
        <v>6.7</v>
      </c>
      <c r="Y11" s="848" t="n">
        <v>6.3</v>
      </c>
      <c r="Z11" s="849" t="n">
        <v>6</v>
      </c>
      <c r="AA11" s="849" t="n">
        <v>5.6</v>
      </c>
      <c r="AB11" s="849" t="n">
        <v>5.2</v>
      </c>
      <c r="AC11" s="849" t="n">
        <v>4.7</v>
      </c>
      <c r="AD11" s="849" t="n">
        <v>4.3</v>
      </c>
      <c r="AE11" s="849" t="n">
        <v>4</v>
      </c>
      <c r="AF11" s="850" t="n">
        <v>3.6</v>
      </c>
    </row>
    <row r="12" customFormat="false" ht="13" hidden="false" customHeight="false" outlineLevel="0" collapsed="false">
      <c r="A12" s="685" t="n">
        <f aca="false">RANK(S12,$S$12:$S$141,0)</f>
        <v>1</v>
      </c>
      <c r="B12" s="690" t="str">
        <f aca="false">VLOOKUP($W12,УЧАСТНИКИ!$A$2:$L$950,3,FALSE())</f>
        <v>Клишина Дарья</v>
      </c>
      <c r="C12" s="653" t="n">
        <f aca="false">VLOOKUP($W12,УЧАСТНИКИ!$A$2:$L$950,4,FALSE())</f>
        <v>1991</v>
      </c>
      <c r="D12" s="687" t="str">
        <f aca="false">VLOOKUP($W12,УЧАСТНИКИ!$A$2:$L$950,8,FALSE())</f>
        <v>ЗМС</v>
      </c>
      <c r="E12" s="690" t="str">
        <f aca="false">VLOOKUP($W12,УЧАСТНИКИ!$A$2:$L$950,5,FALSE())</f>
        <v>Москва-Тверская</v>
      </c>
      <c r="F12" s="717" t="str">
        <f aca="false">VLOOKUP($W12,УЧАСТНИКИ!$A$2:$L$950,11,FALSE())</f>
        <v>ЦСП по л/а-
ЦСКА</v>
      </c>
      <c r="G12" s="654" t="n">
        <v>660</v>
      </c>
      <c r="H12" s="654" t="n">
        <v>645</v>
      </c>
      <c r="I12" s="654" t="n">
        <v>646</v>
      </c>
      <c r="J12" s="654" t="n">
        <v>680</v>
      </c>
      <c r="K12" s="654"/>
      <c r="L12" s="654" t="n">
        <v>644</v>
      </c>
      <c r="M12" s="851" t="n">
        <f aca="false">G12/100</f>
        <v>6.6</v>
      </c>
      <c r="N12" s="851" t="n">
        <f aca="false">H12/100</f>
        <v>6.45</v>
      </c>
      <c r="O12" s="851" t="n">
        <f aca="false">I12/100</f>
        <v>6.46</v>
      </c>
      <c r="P12" s="851" t="n">
        <f aca="false">J12/100</f>
        <v>6.8</v>
      </c>
      <c r="Q12" s="851" t="n">
        <f aca="false">K12/100</f>
        <v>0</v>
      </c>
      <c r="R12" s="851" t="n">
        <f aca="false">L12/100</f>
        <v>6.44</v>
      </c>
      <c r="S12" s="852" t="n">
        <f aca="false">MAX(M12,N12,O12,P12,Q12,R12)</f>
        <v>6.8</v>
      </c>
      <c r="T12" s="656" t="e">
        <f aca="false"/>
        <v>#N/A</v>
      </c>
      <c r="U12" s="653" t="n">
        <f aca="false">VLOOKUP($W12,УЧАСТНИКИ!$A$2:$L$950,9,FALSE())</f>
        <v>0</v>
      </c>
      <c r="V12" s="690" t="str">
        <f aca="false">VLOOKUP($W12,УЧАСТНИКИ!$A$2:$L$950,10,FALSE())</f>
        <v>Шемигон О.С., С.С.</v>
      </c>
      <c r="W12" s="853" t="n">
        <v>48</v>
      </c>
      <c r="X12" s="622" t="n">
        <f aca="false">A$12</f>
        <v>1</v>
      </c>
    </row>
    <row r="13" customFormat="false" ht="13" hidden="false" customHeight="false" outlineLevel="0" collapsed="false">
      <c r="A13" s="685"/>
      <c r="B13" s="690"/>
      <c r="C13" s="653"/>
      <c r="D13" s="687"/>
      <c r="E13" s="686"/>
      <c r="F13" s="717"/>
      <c r="G13" s="654" t="n">
        <v>19</v>
      </c>
      <c r="H13" s="654" t="n">
        <v>26</v>
      </c>
      <c r="I13" s="654" t="n">
        <v>26</v>
      </c>
      <c r="J13" s="654" t="n">
        <v>24</v>
      </c>
      <c r="K13" s="654" t="n">
        <v>18</v>
      </c>
      <c r="L13" s="654" t="n">
        <v>19</v>
      </c>
      <c r="M13" s="854" t="n">
        <f aca="false">G13/10</f>
        <v>1.9</v>
      </c>
      <c r="N13" s="854" t="n">
        <f aca="false">H13/10</f>
        <v>2.6</v>
      </c>
      <c r="O13" s="854" t="n">
        <f aca="false">I13/10</f>
        <v>2.6</v>
      </c>
      <c r="P13" s="854" t="n">
        <f aca="false">J13/10</f>
        <v>2.4</v>
      </c>
      <c r="Q13" s="854" t="n">
        <f aca="false">K13/10</f>
        <v>1.8</v>
      </c>
      <c r="R13" s="854" t="n">
        <f aca="false">L13/10</f>
        <v>1.9</v>
      </c>
      <c r="S13" s="852"/>
      <c r="T13" s="656"/>
      <c r="U13" s="653"/>
      <c r="V13" s="690"/>
      <c r="W13" s="855"/>
      <c r="X13" s="622" t="n">
        <f aca="false">A$12</f>
        <v>1</v>
      </c>
    </row>
    <row r="14" customFormat="false" ht="24" hidden="false" customHeight="false" outlineLevel="0" collapsed="false">
      <c r="A14" s="685" t="n">
        <f aca="false">RANK(S14,$S$12:$S$141,0)</f>
        <v>2</v>
      </c>
      <c r="B14" s="690" t="str">
        <f aca="false">VLOOKUP($W14,УЧАСТНИКИ!$A$2:$L$950,3,FALSE())</f>
        <v>Машинистова Елена</v>
      </c>
      <c r="C14" s="653" t="n">
        <f aca="false">VLOOKUP($W14,УЧАСТНИКИ!$A$2:$L$950,4,FALSE())</f>
        <v>1994</v>
      </c>
      <c r="D14" s="687" t="str">
        <f aca="false">VLOOKUP($W14,УЧАСТНИКИ!$A$2:$L$950,8,FALSE())</f>
        <v>МС</v>
      </c>
      <c r="E14" s="686" t="str">
        <f aca="false">VLOOKUP($W14,УЧАСТНИКИ!$A$2:$L$950,5,FALSE())</f>
        <v>Москва-Красноярский</v>
      </c>
      <c r="F14" s="717" t="str">
        <f aca="false">VLOOKUP($W14,УЧАСТНИКИ!$A$2:$L$950,11,FALSE())</f>
        <v>ЦСП по л/а-
ЦСКА</v>
      </c>
      <c r="G14" s="654" t="n">
        <v>600</v>
      </c>
      <c r="H14" s="654"/>
      <c r="I14" s="654" t="n">
        <v>630</v>
      </c>
      <c r="J14" s="654" t="n">
        <v>632</v>
      </c>
      <c r="K14" s="654"/>
      <c r="L14" s="654" t="n">
        <v>615</v>
      </c>
      <c r="M14" s="851" t="n">
        <f aca="false">G14/100</f>
        <v>6</v>
      </c>
      <c r="N14" s="851" t="n">
        <f aca="false">H14/100</f>
        <v>0</v>
      </c>
      <c r="O14" s="851" t="n">
        <f aca="false">I14/100</f>
        <v>6.3</v>
      </c>
      <c r="P14" s="851" t="n">
        <f aca="false">J14/100</f>
        <v>6.32</v>
      </c>
      <c r="Q14" s="851" t="n">
        <f aca="false">K14/100</f>
        <v>0</v>
      </c>
      <c r="R14" s="851" t="n">
        <f aca="false">L14/100</f>
        <v>6.15</v>
      </c>
      <c r="S14" s="852" t="n">
        <f aca="false">MAX(M14,N14,O14,P14,Q14,R14)</f>
        <v>6.32</v>
      </c>
      <c r="T14" s="656" t="e">
        <f aca="false"/>
        <v>#N/A</v>
      </c>
      <c r="U14" s="653" t="n">
        <f aca="false">VLOOKUP($W14,УЧАСТНИКИ!$A$2:$L$950,9,FALSE())</f>
        <v>0</v>
      </c>
      <c r="V14" s="690" t="str">
        <f aca="false">VLOOKUP($W14,УЧАСТНИКИ!$A$2:$L$950,10,FALSE())</f>
        <v>Шемигон О.С., Зубрилина Т.Г.</v>
      </c>
      <c r="W14" s="853" t="n">
        <v>52</v>
      </c>
      <c r="X14" s="622"/>
    </row>
    <row r="15" customFormat="false" ht="13" hidden="false" customHeight="false" outlineLevel="0" collapsed="false">
      <c r="A15" s="685"/>
      <c r="B15" s="690"/>
      <c r="C15" s="653"/>
      <c r="D15" s="687"/>
      <c r="E15" s="686"/>
      <c r="F15" s="717"/>
      <c r="G15" s="654" t="n">
        <v>22</v>
      </c>
      <c r="H15" s="654" t="n">
        <v>18</v>
      </c>
      <c r="I15" s="654" t="n">
        <v>19</v>
      </c>
      <c r="J15" s="654" t="n">
        <v>21</v>
      </c>
      <c r="K15" s="654" t="n">
        <v>27</v>
      </c>
      <c r="L15" s="654" t="n">
        <v>19</v>
      </c>
      <c r="M15" s="854" t="n">
        <f aca="false">G15/10</f>
        <v>2.2</v>
      </c>
      <c r="N15" s="854" t="n">
        <f aca="false">H15/10</f>
        <v>1.8</v>
      </c>
      <c r="O15" s="854" t="n">
        <f aca="false">I15/10</f>
        <v>1.9</v>
      </c>
      <c r="P15" s="854" t="n">
        <f aca="false">J15/10</f>
        <v>2.1</v>
      </c>
      <c r="Q15" s="854" t="n">
        <f aca="false">K15/10</f>
        <v>2.7</v>
      </c>
      <c r="R15" s="854" t="n">
        <f aca="false">L15/10</f>
        <v>1.9</v>
      </c>
      <c r="S15" s="852"/>
      <c r="T15" s="656"/>
      <c r="U15" s="653"/>
      <c r="V15" s="690"/>
      <c r="W15" s="855"/>
      <c r="X15" s="622"/>
    </row>
    <row r="16" customFormat="false" ht="24" hidden="false" customHeight="false" outlineLevel="0" collapsed="false">
      <c r="A16" s="685" t="n">
        <v>3</v>
      </c>
      <c r="B16" s="690" t="str">
        <f aca="false">VLOOKUP($W16,УЧАСТНИКИ!$A$2:$L$950,3,FALSE())</f>
        <v>Юрченко Полина</v>
      </c>
      <c r="C16" s="653" t="n">
        <f aca="false">VLOOKUP($W16,УЧАСТНИКИ!$A$2:$L$950,4,FALSE())</f>
        <v>1993</v>
      </c>
      <c r="D16" s="687" t="str">
        <f aca="false">VLOOKUP($W16,УЧАСТНИКИ!$A$2:$L$950,8,FALSE())</f>
        <v>МС</v>
      </c>
      <c r="E16" s="686" t="str">
        <f aca="false">VLOOKUP($W16,УЧАСТНИКИ!$A$2:$L$950,5,FALSE())</f>
        <v>Москва-Ленинградская</v>
      </c>
      <c r="F16" s="717" t="str">
        <f aca="false">VLOOKUP($W16,УЧАСТНИКИ!$A$2:$L$950,11,FALSE())</f>
        <v>СШОР МГФСО</v>
      </c>
      <c r="G16" s="654"/>
      <c r="H16" s="654"/>
      <c r="I16" s="654"/>
      <c r="J16" s="654" t="n">
        <v>625</v>
      </c>
      <c r="K16" s="654"/>
      <c r="L16" s="654" t="n">
        <v>619</v>
      </c>
      <c r="M16" s="851" t="n">
        <f aca="false">G16/100</f>
        <v>0</v>
      </c>
      <c r="N16" s="851" t="n">
        <f aca="false">H16/100</f>
        <v>0</v>
      </c>
      <c r="O16" s="851" t="n">
        <f aca="false">I16/100</f>
        <v>0</v>
      </c>
      <c r="P16" s="851" t="n">
        <f aca="false">J16/100</f>
        <v>6.25</v>
      </c>
      <c r="Q16" s="851" t="n">
        <f aca="false">K16/100</f>
        <v>0</v>
      </c>
      <c r="R16" s="851" t="n">
        <f aca="false">L16/100</f>
        <v>6.19</v>
      </c>
      <c r="S16" s="852" t="n">
        <f aca="false">MAX(M16,N16,O16,P16,Q16,R16)</f>
        <v>6.25</v>
      </c>
      <c r="T16" s="656" t="e">
        <f aca="false"/>
        <v>#N/A</v>
      </c>
      <c r="U16" s="653" t="n">
        <f aca="false">VLOOKUP($W16,УЧАСТНИКИ!$A$2:$L$950,9,FALSE())</f>
        <v>0</v>
      </c>
      <c r="V16" s="690" t="str">
        <f aca="false">VLOOKUP($W16,УЧАСТНИКИ!$A$2:$L$950,10,FALSE())</f>
        <v>Плеханов В.В., Шемигон О.С., С.С.</v>
      </c>
      <c r="W16" s="856" t="n">
        <v>53</v>
      </c>
      <c r="X16" s="622"/>
    </row>
    <row r="17" customFormat="false" ht="13" hidden="false" customHeight="false" outlineLevel="0" collapsed="false">
      <c r="A17" s="685"/>
      <c r="B17" s="690"/>
      <c r="C17" s="653"/>
      <c r="D17" s="687"/>
      <c r="E17" s="686"/>
      <c r="F17" s="717"/>
      <c r="G17" s="654" t="n">
        <v>3</v>
      </c>
      <c r="H17" s="654" t="n">
        <v>22</v>
      </c>
      <c r="I17" s="654" t="n">
        <v>20</v>
      </c>
      <c r="J17" s="654" t="n">
        <v>20</v>
      </c>
      <c r="K17" s="654" t="n">
        <v>35</v>
      </c>
      <c r="L17" s="654" t="n">
        <v>19</v>
      </c>
      <c r="M17" s="854" t="n">
        <f aca="false">G17/10</f>
        <v>0.3</v>
      </c>
      <c r="N17" s="854" t="n">
        <f aca="false">H17/10</f>
        <v>2.2</v>
      </c>
      <c r="O17" s="854" t="n">
        <f aca="false">I17/10</f>
        <v>2</v>
      </c>
      <c r="P17" s="854" t="n">
        <f aca="false">J17/10</f>
        <v>2</v>
      </c>
      <c r="Q17" s="854" t="n">
        <f aca="false">K17/10</f>
        <v>3.5</v>
      </c>
      <c r="R17" s="854" t="n">
        <f aca="false">L17/10</f>
        <v>1.9</v>
      </c>
      <c r="S17" s="852"/>
      <c r="T17" s="656"/>
      <c r="U17" s="653"/>
      <c r="V17" s="690"/>
      <c r="W17" s="857"/>
      <c r="X17" s="622"/>
    </row>
    <row r="18" s="862" customFormat="true" ht="13" hidden="false" customHeight="false" outlineLevel="0" collapsed="false">
      <c r="A18" s="685" t="n">
        <v>4</v>
      </c>
      <c r="B18" s="690" t="str">
        <f aca="false">VLOOKUP($W18,УЧАСТНИКИ!$A$2:$L$950,3,FALSE())</f>
        <v>Самитова Виктория </v>
      </c>
      <c r="C18" s="653" t="n">
        <f aca="false">VLOOKUP($W18,УЧАСТНИКИ!$A$2:$L$950,4,FALSE())</f>
        <v>1994</v>
      </c>
      <c r="D18" s="687" t="str">
        <f aca="false">VLOOKUP($W18,УЧАСТНИКИ!$A$2:$L$950,8,FALSE())</f>
        <v>КМС</v>
      </c>
      <c r="E18" s="686" t="str">
        <f aca="false">VLOOKUP($W18,УЧАСТНИКИ!$A$2:$L$950,5,FALSE())</f>
        <v>Татарстан (Казань)</v>
      </c>
      <c r="F18" s="717" t="str">
        <f aca="false">VLOOKUP($W18,УЧАСТНИКИ!$A$2:$L$950,11,FALSE())</f>
        <v>ЦСП</v>
      </c>
      <c r="G18" s="654" t="n">
        <v>597</v>
      </c>
      <c r="H18" s="654" t="n">
        <v>602</v>
      </c>
      <c r="I18" s="654" t="n">
        <v>584</v>
      </c>
      <c r="J18" s="654" t="n">
        <v>582</v>
      </c>
      <c r="K18" s="654"/>
      <c r="L18" s="654" t="n">
        <v>574</v>
      </c>
      <c r="M18" s="851" t="n">
        <f aca="false">G18/100</f>
        <v>5.97</v>
      </c>
      <c r="N18" s="851" t="n">
        <f aca="false">H18/100</f>
        <v>6.02</v>
      </c>
      <c r="O18" s="851" t="n">
        <f aca="false">I18/100</f>
        <v>5.84</v>
      </c>
      <c r="P18" s="851" t="n">
        <f aca="false">J18/100</f>
        <v>5.82</v>
      </c>
      <c r="Q18" s="851" t="n">
        <f aca="false">K18/100</f>
        <v>0</v>
      </c>
      <c r="R18" s="851" t="n">
        <f aca="false">L18/100</f>
        <v>5.74</v>
      </c>
      <c r="S18" s="852" t="n">
        <f aca="false">MAX(M18,N18,O18,P18,Q18,R18)</f>
        <v>6.02</v>
      </c>
      <c r="T18" s="656" t="e">
        <f aca="false"/>
        <v>#N/A</v>
      </c>
      <c r="U18" s="653" t="n">
        <f aca="false">VLOOKUP($W18,УЧАСТНИКИ!$A$2:$L$950,9,FALSE())</f>
        <v>0</v>
      </c>
      <c r="V18" s="690" t="str">
        <f aca="false">VLOOKUP($W18,УЧАСТНИКИ!$A$2:$L$950,10,FALSE())</f>
        <v>Мухамедов Гумер Абдрахманович</v>
      </c>
      <c r="W18" s="853" t="n">
        <v>49</v>
      </c>
      <c r="X18" s="622" t="n">
        <f aca="false">A$18</f>
        <v>4</v>
      </c>
      <c r="Y18" s="858"/>
      <c r="Z18" s="859"/>
      <c r="AA18" s="859"/>
      <c r="AB18" s="859"/>
      <c r="AC18" s="859"/>
      <c r="AD18" s="859"/>
      <c r="AE18" s="860"/>
      <c r="AF18" s="859"/>
      <c r="AG18" s="859"/>
      <c r="AH18" s="861"/>
    </row>
    <row r="19" s="862" customFormat="true" ht="13" hidden="false" customHeight="false" outlineLevel="0" collapsed="false">
      <c r="A19" s="685"/>
      <c r="B19" s="690"/>
      <c r="C19" s="653"/>
      <c r="D19" s="687"/>
      <c r="E19" s="686"/>
      <c r="F19" s="717"/>
      <c r="G19" s="654" t="n">
        <v>20</v>
      </c>
      <c r="H19" s="654" t="n">
        <v>18</v>
      </c>
      <c r="I19" s="654" t="n">
        <v>14</v>
      </c>
      <c r="J19" s="654" t="n">
        <v>34</v>
      </c>
      <c r="K19" s="654" t="n">
        <v>28</v>
      </c>
      <c r="L19" s="654" t="n">
        <v>20</v>
      </c>
      <c r="M19" s="854" t="n">
        <f aca="false">G19/10</f>
        <v>2</v>
      </c>
      <c r="N19" s="854" t="n">
        <f aca="false">H19/10</f>
        <v>1.8</v>
      </c>
      <c r="O19" s="854" t="n">
        <f aca="false">I19/10</f>
        <v>1.4</v>
      </c>
      <c r="P19" s="854" t="n">
        <f aca="false">J19/10</f>
        <v>3.4</v>
      </c>
      <c r="Q19" s="854" t="n">
        <f aca="false">K19/10</f>
        <v>2.8</v>
      </c>
      <c r="R19" s="854" t="n">
        <f aca="false">L19/10</f>
        <v>2</v>
      </c>
      <c r="S19" s="852"/>
      <c r="T19" s="656"/>
      <c r="U19" s="653"/>
      <c r="V19" s="690"/>
      <c r="W19" s="855"/>
      <c r="X19" s="622" t="n">
        <f aca="false">A$18</f>
        <v>4</v>
      </c>
      <c r="Y19" s="858"/>
      <c r="Z19" s="859"/>
      <c r="AA19" s="859"/>
      <c r="AB19" s="859"/>
      <c r="AC19" s="859"/>
      <c r="AD19" s="859"/>
      <c r="AE19" s="860"/>
      <c r="AF19" s="859"/>
      <c r="AG19" s="859"/>
      <c r="AH19" s="861"/>
    </row>
    <row r="20" s="862" customFormat="true" ht="13" hidden="false" customHeight="false" outlineLevel="0" collapsed="false">
      <c r="A20" s="685" t="n">
        <v>5</v>
      </c>
      <c r="B20" s="690" t="str">
        <f aca="false">VLOOKUP($W20,УЧАСТНИКИ!$A$2:$L$950,3,FALSE())</f>
        <v>Соловьева Екатерина</v>
      </c>
      <c r="C20" s="653" t="n">
        <f aca="false">VLOOKUP($W20,УЧАСТНИКИ!$A$2:$L$950,4,FALSE())</f>
        <v>1995</v>
      </c>
      <c r="D20" s="687" t="str">
        <f aca="false">VLOOKUP($W20,УЧАСТНИКИ!$A$2:$L$950,8,FALSE())</f>
        <v>КМС</v>
      </c>
      <c r="E20" s="686" t="str">
        <f aca="false">VLOOKUP($W20,УЧАСТНИКИ!$A$2:$L$950,5,FALSE())</f>
        <v>Москва</v>
      </c>
      <c r="F20" s="717" t="str">
        <f aca="false">VLOOKUP($W20,УЧАСТНИКИ!$A$2:$L$950,11,FALSE())</f>
        <v>СШОР
им.бр. Знаменских</v>
      </c>
      <c r="G20" s="654" t="n">
        <v>599</v>
      </c>
      <c r="H20" s="654" t="n">
        <v>595</v>
      </c>
      <c r="I20" s="654" t="n">
        <v>576</v>
      </c>
      <c r="J20" s="654" t="n">
        <v>576</v>
      </c>
      <c r="K20" s="654" t="n">
        <v>587</v>
      </c>
      <c r="L20" s="654" t="n">
        <v>568</v>
      </c>
      <c r="M20" s="851" t="n">
        <f aca="false">G20/100</f>
        <v>5.99</v>
      </c>
      <c r="N20" s="851" t="n">
        <f aca="false">H20/100</f>
        <v>5.95</v>
      </c>
      <c r="O20" s="851" t="n">
        <f aca="false">I20/100</f>
        <v>5.76</v>
      </c>
      <c r="P20" s="851" t="n">
        <f aca="false">J20/100</f>
        <v>5.76</v>
      </c>
      <c r="Q20" s="851" t="n">
        <f aca="false">K20/100</f>
        <v>5.87</v>
      </c>
      <c r="R20" s="851" t="n">
        <f aca="false">L20/100</f>
        <v>5.68</v>
      </c>
      <c r="S20" s="852" t="n">
        <f aca="false">MAX(M20,N20,O20,P20,Q20,R20)</f>
        <v>5.99</v>
      </c>
      <c r="T20" s="656" t="e">
        <f aca="false"/>
        <v>#N/A</v>
      </c>
      <c r="U20" s="653" t="n">
        <f aca="false">VLOOKUP($W20,УЧАСТНИКИ!$A$2:$L$950,9,FALSE())</f>
        <v>0</v>
      </c>
      <c r="V20" s="690" t="str">
        <f aca="false">VLOOKUP($W20,УЧАСТНИКИ!$A$2:$L$950,10,FALSE())</f>
        <v>Васяткины В.П.,А.В.</v>
      </c>
      <c r="W20" s="853" t="n">
        <v>50</v>
      </c>
      <c r="X20" s="622" t="n">
        <f aca="false">A$20</f>
        <v>5</v>
      </c>
      <c r="Y20" s="858"/>
      <c r="Z20" s="859"/>
      <c r="AA20" s="859"/>
      <c r="AB20" s="859"/>
      <c r="AC20" s="859"/>
      <c r="AD20" s="859"/>
      <c r="AE20" s="860"/>
      <c r="AF20" s="859"/>
      <c r="AG20" s="859"/>
      <c r="AH20" s="861"/>
    </row>
    <row r="21" s="862" customFormat="true" ht="13" hidden="false" customHeight="false" outlineLevel="0" collapsed="false">
      <c r="A21" s="685"/>
      <c r="B21" s="690"/>
      <c r="C21" s="653"/>
      <c r="D21" s="687"/>
      <c r="E21" s="686"/>
      <c r="F21" s="717"/>
      <c r="G21" s="654" t="n">
        <v>21</v>
      </c>
      <c r="H21" s="654" t="n">
        <v>22</v>
      </c>
      <c r="I21" s="654" t="n">
        <v>19</v>
      </c>
      <c r="J21" s="654" t="n">
        <v>33</v>
      </c>
      <c r="K21" s="654" t="n">
        <v>29</v>
      </c>
      <c r="L21" s="654" t="n">
        <v>19</v>
      </c>
      <c r="M21" s="854" t="n">
        <f aca="false">G21/10</f>
        <v>2.1</v>
      </c>
      <c r="N21" s="854" t="n">
        <f aca="false">H21/10</f>
        <v>2.2</v>
      </c>
      <c r="O21" s="854" t="n">
        <f aca="false">I21/10</f>
        <v>1.9</v>
      </c>
      <c r="P21" s="854" t="n">
        <f aca="false">J21/10</f>
        <v>3.3</v>
      </c>
      <c r="Q21" s="854" t="n">
        <f aca="false">K21/10</f>
        <v>2.9</v>
      </c>
      <c r="R21" s="854" t="n">
        <f aca="false">L21/10</f>
        <v>1.9</v>
      </c>
      <c r="S21" s="852"/>
      <c r="T21" s="656"/>
      <c r="U21" s="653"/>
      <c r="V21" s="690"/>
      <c r="W21" s="855"/>
      <c r="X21" s="622" t="n">
        <f aca="false">A$20</f>
        <v>5</v>
      </c>
      <c r="Y21" s="858"/>
      <c r="Z21" s="859"/>
      <c r="AA21" s="859"/>
      <c r="AB21" s="859"/>
      <c r="AC21" s="859"/>
      <c r="AD21" s="859"/>
      <c r="AE21" s="860"/>
      <c r="AF21" s="859"/>
      <c r="AG21" s="859"/>
      <c r="AH21" s="861"/>
    </row>
    <row r="22" s="862" customFormat="true" ht="13" hidden="false" customHeight="false" outlineLevel="0" collapsed="false">
      <c r="A22" s="685" t="n">
        <v>6</v>
      </c>
      <c r="B22" s="690" t="str">
        <f aca="false">VLOOKUP($W22,УЧАСТНИКИ!$A$2:$L$950,3,FALSE())</f>
        <v>Селезнева Анастасия</v>
      </c>
      <c r="C22" s="653" t="n">
        <f aca="false">VLOOKUP($W22,УЧАСТНИКИ!$A$2:$L$950,4,FALSE())</f>
        <v>1997</v>
      </c>
      <c r="D22" s="687" t="str">
        <f aca="false">VLOOKUP($W22,УЧАСТНИКИ!$A$2:$L$950,8,FALSE())</f>
        <v>МС</v>
      </c>
      <c r="E22" s="686" t="str">
        <f aca="false">VLOOKUP($W22,УЧАСТНИКИ!$A$2:$L$950,5,FALSE())</f>
        <v>Кемеровская</v>
      </c>
      <c r="F22" s="717" t="str">
        <f aca="false">VLOOKUP($W22,УЧАСТНИКИ!$A$2:$L$950,11,FALSE())</f>
        <v>ОСДЮСШОР</v>
      </c>
      <c r="G22" s="654"/>
      <c r="H22" s="654" t="n">
        <v>586</v>
      </c>
      <c r="I22" s="654"/>
      <c r="J22" s="654" t="n">
        <v>579</v>
      </c>
      <c r="K22" s="654"/>
      <c r="L22" s="654" t="n">
        <v>587</v>
      </c>
      <c r="M22" s="851" t="n">
        <f aca="false">G22/100</f>
        <v>0</v>
      </c>
      <c r="N22" s="851" t="n">
        <f aca="false">H22/100</f>
        <v>5.86</v>
      </c>
      <c r="O22" s="851" t="n">
        <f aca="false">I22/100</f>
        <v>0</v>
      </c>
      <c r="P22" s="851" t="n">
        <f aca="false">J22/100</f>
        <v>5.79</v>
      </c>
      <c r="Q22" s="851" t="n">
        <f aca="false">K22/100</f>
        <v>0</v>
      </c>
      <c r="R22" s="851" t="n">
        <f aca="false">L22/100</f>
        <v>5.87</v>
      </c>
      <c r="S22" s="852" t="n">
        <f aca="false">MAX(M22,N22,O22,P22,Q22,R22)</f>
        <v>5.87</v>
      </c>
      <c r="T22" s="656" t="e">
        <f aca="false"/>
        <v>#N/A</v>
      </c>
      <c r="U22" s="653" t="n">
        <f aca="false">VLOOKUP($W22,УЧАСТНИКИ!$A$2:$L$950,9,FALSE())</f>
        <v>0</v>
      </c>
      <c r="V22" s="690" t="str">
        <f aca="false">VLOOKUP($W22,УЧАСТНИКИ!$A$2:$L$950,10,FALSE())</f>
        <v>Грибанова С.Р., Муга О.В.</v>
      </c>
      <c r="W22" s="853" t="n">
        <v>51</v>
      </c>
      <c r="X22" s="622" t="n">
        <f aca="false">A$22</f>
        <v>6</v>
      </c>
      <c r="Y22" s="858"/>
      <c r="Z22" s="859"/>
      <c r="AA22" s="859"/>
      <c r="AB22" s="859"/>
      <c r="AC22" s="859"/>
      <c r="AD22" s="863"/>
      <c r="AE22" s="860"/>
      <c r="AF22" s="859"/>
      <c r="AG22" s="863"/>
    </row>
    <row r="23" s="862" customFormat="true" ht="16.5" hidden="false" customHeight="true" outlineLevel="0" collapsed="false">
      <c r="A23" s="685"/>
      <c r="B23" s="690"/>
      <c r="C23" s="653"/>
      <c r="D23" s="687"/>
      <c r="E23" s="686"/>
      <c r="F23" s="717"/>
      <c r="G23" s="654" t="n">
        <v>18</v>
      </c>
      <c r="H23" s="654" t="n">
        <v>19</v>
      </c>
      <c r="I23" s="654" t="n">
        <v>18</v>
      </c>
      <c r="J23" s="654" t="n">
        <v>23</v>
      </c>
      <c r="K23" s="654" t="n">
        <v>18</v>
      </c>
      <c r="L23" s="654" t="n">
        <v>27</v>
      </c>
      <c r="M23" s="854" t="n">
        <f aca="false">G23/10</f>
        <v>1.8</v>
      </c>
      <c r="N23" s="854" t="n">
        <f aca="false">H23/10</f>
        <v>1.9</v>
      </c>
      <c r="O23" s="854" t="n">
        <f aca="false">I23/10</f>
        <v>1.8</v>
      </c>
      <c r="P23" s="854" t="n">
        <f aca="false">J23/10</f>
        <v>2.3</v>
      </c>
      <c r="Q23" s="854" t="n">
        <f aca="false">K23/10</f>
        <v>1.8</v>
      </c>
      <c r="R23" s="854" t="n">
        <f aca="false">L23/10</f>
        <v>2.7</v>
      </c>
      <c r="S23" s="852"/>
      <c r="T23" s="656"/>
      <c r="U23" s="653"/>
      <c r="V23" s="690"/>
      <c r="W23" s="855"/>
      <c r="X23" s="622" t="n">
        <f aca="false">A$22</f>
        <v>6</v>
      </c>
      <c r="Y23" s="858"/>
      <c r="Z23" s="859"/>
      <c r="AA23" s="859"/>
      <c r="AB23" s="859"/>
      <c r="AC23" s="859"/>
      <c r="AD23" s="863"/>
      <c r="AE23" s="860"/>
      <c r="AF23" s="859"/>
      <c r="AG23" s="863"/>
    </row>
    <row r="24" s="862" customFormat="true" ht="13" hidden="false" customHeight="false" outlineLevel="0" collapsed="false">
      <c r="A24" s="685"/>
      <c r="B24" s="690"/>
      <c r="C24" s="653"/>
      <c r="D24" s="687"/>
      <c r="E24" s="686"/>
      <c r="F24" s="717"/>
      <c r="G24" s="654"/>
      <c r="H24" s="654"/>
      <c r="I24" s="654"/>
      <c r="J24" s="654"/>
      <c r="K24" s="654"/>
      <c r="L24" s="654"/>
      <c r="M24" s="851"/>
      <c r="N24" s="851"/>
      <c r="O24" s="851"/>
      <c r="P24" s="851"/>
      <c r="Q24" s="851"/>
      <c r="R24" s="851"/>
      <c r="S24" s="852"/>
      <c r="T24" s="656"/>
      <c r="U24" s="653"/>
      <c r="V24" s="690"/>
      <c r="W24" s="856"/>
      <c r="X24" s="622" t="n">
        <f aca="false">A$24</f>
        <v>0</v>
      </c>
      <c r="Y24" s="858"/>
      <c r="Z24" s="859"/>
      <c r="AA24" s="859"/>
      <c r="AB24" s="859"/>
      <c r="AC24" s="859"/>
      <c r="AD24" s="863"/>
      <c r="AE24" s="860"/>
      <c r="AF24" s="863"/>
      <c r="AG24" s="863"/>
    </row>
    <row r="25" s="862" customFormat="true" ht="13" hidden="false" customHeight="false" outlineLevel="0" collapsed="false">
      <c r="A25" s="685"/>
      <c r="B25" s="690"/>
      <c r="C25" s="653"/>
      <c r="D25" s="687"/>
      <c r="E25" s="686"/>
      <c r="F25" s="717"/>
      <c r="G25" s="654"/>
      <c r="H25" s="654"/>
      <c r="I25" s="654"/>
      <c r="J25" s="654"/>
      <c r="K25" s="654"/>
      <c r="L25" s="654"/>
      <c r="M25" s="854"/>
      <c r="N25" s="854"/>
      <c r="O25" s="854"/>
      <c r="P25" s="854"/>
      <c r="Q25" s="854"/>
      <c r="R25" s="854"/>
      <c r="S25" s="852"/>
      <c r="T25" s="656"/>
      <c r="U25" s="653"/>
      <c r="V25" s="690"/>
      <c r="W25" s="857"/>
      <c r="X25" s="622" t="n">
        <f aca="false">A$24</f>
        <v>0</v>
      </c>
      <c r="Y25" s="858"/>
      <c r="Z25" s="859"/>
      <c r="AA25" s="859"/>
      <c r="AB25" s="859"/>
      <c r="AC25" s="859"/>
      <c r="AD25" s="863"/>
      <c r="AE25" s="860"/>
      <c r="AF25" s="863"/>
      <c r="AG25" s="863"/>
    </row>
    <row r="26" s="862" customFormat="true" ht="13" hidden="false" customHeight="false" outlineLevel="0" collapsed="false">
      <c r="A26" s="685"/>
      <c r="B26" s="690"/>
      <c r="C26" s="653"/>
      <c r="D26" s="687"/>
      <c r="E26" s="686"/>
      <c r="F26" s="717"/>
      <c r="G26" s="654"/>
      <c r="H26" s="654"/>
      <c r="I26" s="654"/>
      <c r="J26" s="654"/>
      <c r="K26" s="654"/>
      <c r="L26" s="654"/>
      <c r="M26" s="851"/>
      <c r="N26" s="851"/>
      <c r="O26" s="851"/>
      <c r="P26" s="851"/>
      <c r="Q26" s="851"/>
      <c r="R26" s="851"/>
      <c r="S26" s="852"/>
      <c r="T26" s="656"/>
      <c r="U26" s="653"/>
      <c r="V26" s="690"/>
      <c r="W26" s="856"/>
      <c r="X26" s="622" t="n">
        <f aca="false">A$26</f>
        <v>0</v>
      </c>
      <c r="Y26" s="858"/>
      <c r="Z26" s="859"/>
      <c r="AA26" s="859"/>
      <c r="AB26" s="859"/>
      <c r="AC26" s="859"/>
      <c r="AD26" s="863"/>
      <c r="AE26" s="860"/>
      <c r="AF26" s="863"/>
      <c r="AG26" s="863"/>
    </row>
    <row r="27" s="862" customFormat="true" ht="13" hidden="false" customHeight="false" outlineLevel="0" collapsed="false">
      <c r="A27" s="685"/>
      <c r="B27" s="690"/>
      <c r="C27" s="653"/>
      <c r="D27" s="687"/>
      <c r="E27" s="686"/>
      <c r="F27" s="717"/>
      <c r="G27" s="654"/>
      <c r="H27" s="654"/>
      <c r="I27" s="654"/>
      <c r="J27" s="654"/>
      <c r="K27" s="654"/>
      <c r="L27" s="654"/>
      <c r="M27" s="854"/>
      <c r="N27" s="854"/>
      <c r="O27" s="854"/>
      <c r="P27" s="854"/>
      <c r="Q27" s="854"/>
      <c r="R27" s="854"/>
      <c r="S27" s="852"/>
      <c r="T27" s="656"/>
      <c r="U27" s="653"/>
      <c r="V27" s="690"/>
      <c r="W27" s="864"/>
      <c r="X27" s="622" t="n">
        <f aca="false">A$26</f>
        <v>0</v>
      </c>
      <c r="Y27" s="858"/>
      <c r="Z27" s="859"/>
      <c r="AA27" s="859"/>
      <c r="AB27" s="859"/>
      <c r="AC27" s="859"/>
      <c r="AD27" s="863"/>
      <c r="AE27" s="860"/>
      <c r="AF27" s="863"/>
      <c r="AG27" s="863"/>
    </row>
    <row r="28" s="862" customFormat="true" ht="13" hidden="false" customHeight="false" outlineLevel="0" collapsed="false">
      <c r="A28" s="685"/>
      <c r="B28" s="690"/>
      <c r="C28" s="653"/>
      <c r="D28" s="687"/>
      <c r="E28" s="686"/>
      <c r="F28" s="717"/>
      <c r="G28" s="654"/>
      <c r="H28" s="654"/>
      <c r="I28" s="654"/>
      <c r="J28" s="654"/>
      <c r="K28" s="654"/>
      <c r="L28" s="654"/>
      <c r="M28" s="851"/>
      <c r="N28" s="851"/>
      <c r="O28" s="851"/>
      <c r="P28" s="851"/>
      <c r="Q28" s="851"/>
      <c r="R28" s="851"/>
      <c r="S28" s="852"/>
      <c r="T28" s="656"/>
      <c r="U28" s="653"/>
      <c r="V28" s="690"/>
      <c r="W28" s="865"/>
      <c r="X28" s="622" t="n">
        <f aca="false">A$28</f>
        <v>0</v>
      </c>
      <c r="Y28" s="858"/>
      <c r="Z28" s="859"/>
      <c r="AA28" s="859"/>
      <c r="AB28" s="859"/>
      <c r="AC28" s="859"/>
      <c r="AD28" s="863"/>
      <c r="AE28" s="860"/>
      <c r="AF28" s="863"/>
      <c r="AG28" s="863"/>
    </row>
    <row r="29" s="862" customFormat="true" ht="13" hidden="false" customHeight="false" outlineLevel="0" collapsed="false">
      <c r="A29" s="685"/>
      <c r="B29" s="690"/>
      <c r="C29" s="653"/>
      <c r="D29" s="687"/>
      <c r="E29" s="686"/>
      <c r="F29" s="717"/>
      <c r="G29" s="654"/>
      <c r="H29" s="654"/>
      <c r="I29" s="654"/>
      <c r="J29" s="654"/>
      <c r="K29" s="654"/>
      <c r="L29" s="654"/>
      <c r="M29" s="854"/>
      <c r="N29" s="854"/>
      <c r="O29" s="854"/>
      <c r="P29" s="854"/>
      <c r="Q29" s="854"/>
      <c r="R29" s="854"/>
      <c r="S29" s="852"/>
      <c r="T29" s="656"/>
      <c r="U29" s="653"/>
      <c r="V29" s="690"/>
      <c r="W29" s="864"/>
      <c r="X29" s="622" t="n">
        <f aca="false">A$28</f>
        <v>0</v>
      </c>
      <c r="Y29" s="858"/>
      <c r="Z29" s="859"/>
      <c r="AA29" s="859"/>
      <c r="AB29" s="859"/>
      <c r="AC29" s="859"/>
      <c r="AD29" s="863"/>
      <c r="AE29" s="860"/>
      <c r="AF29" s="863"/>
      <c r="AG29" s="863"/>
    </row>
    <row r="30" s="862" customFormat="true" ht="13" hidden="false" customHeight="false" outlineLevel="0" collapsed="false">
      <c r="A30" s="685"/>
      <c r="B30" s="690"/>
      <c r="C30" s="653"/>
      <c r="D30" s="687"/>
      <c r="E30" s="686"/>
      <c r="F30" s="717"/>
      <c r="G30" s="654"/>
      <c r="H30" s="654"/>
      <c r="I30" s="654"/>
      <c r="J30" s="654"/>
      <c r="K30" s="654"/>
      <c r="L30" s="654"/>
      <c r="M30" s="851"/>
      <c r="N30" s="851"/>
      <c r="O30" s="851"/>
      <c r="P30" s="851"/>
      <c r="Q30" s="851"/>
      <c r="R30" s="851"/>
      <c r="S30" s="852"/>
      <c r="T30" s="656"/>
      <c r="U30" s="653"/>
      <c r="V30" s="690"/>
      <c r="W30" s="865"/>
      <c r="X30" s="622" t="n">
        <f aca="false">A$30</f>
        <v>0</v>
      </c>
      <c r="Y30" s="858"/>
      <c r="Z30" s="859"/>
      <c r="AA30" s="859"/>
      <c r="AB30" s="859"/>
      <c r="AC30" s="859"/>
      <c r="AD30" s="863"/>
      <c r="AE30" s="860"/>
      <c r="AF30" s="863"/>
      <c r="AG30" s="863"/>
    </row>
    <row r="31" s="862" customFormat="true" ht="13" hidden="false" customHeight="false" outlineLevel="0" collapsed="false">
      <c r="A31" s="685"/>
      <c r="B31" s="690"/>
      <c r="C31" s="653"/>
      <c r="D31" s="687"/>
      <c r="E31" s="686"/>
      <c r="F31" s="717"/>
      <c r="G31" s="654"/>
      <c r="H31" s="654"/>
      <c r="I31" s="654"/>
      <c r="J31" s="654"/>
      <c r="K31" s="654"/>
      <c r="L31" s="654"/>
      <c r="M31" s="854"/>
      <c r="N31" s="854"/>
      <c r="O31" s="854"/>
      <c r="P31" s="854"/>
      <c r="Q31" s="854"/>
      <c r="R31" s="854"/>
      <c r="S31" s="852"/>
      <c r="T31" s="656"/>
      <c r="U31" s="653"/>
      <c r="V31" s="690"/>
      <c r="W31" s="864"/>
      <c r="X31" s="622" t="n">
        <f aca="false">A$30</f>
        <v>0</v>
      </c>
      <c r="Y31" s="858"/>
      <c r="Z31" s="859"/>
      <c r="AA31" s="859"/>
      <c r="AB31" s="859"/>
      <c r="AC31" s="859"/>
      <c r="AD31" s="863"/>
      <c r="AE31" s="860"/>
      <c r="AF31" s="863"/>
      <c r="AG31" s="863"/>
    </row>
    <row r="32" s="862" customFormat="true" ht="13" hidden="false" customHeight="false" outlineLevel="0" collapsed="false">
      <c r="A32" s="685"/>
      <c r="B32" s="690"/>
      <c r="C32" s="653"/>
      <c r="D32" s="687"/>
      <c r="E32" s="686"/>
      <c r="F32" s="717"/>
      <c r="G32" s="654"/>
      <c r="H32" s="654"/>
      <c r="I32" s="654"/>
      <c r="J32" s="654"/>
      <c r="K32" s="654"/>
      <c r="L32" s="654"/>
      <c r="M32" s="851"/>
      <c r="N32" s="851"/>
      <c r="O32" s="851"/>
      <c r="P32" s="851"/>
      <c r="Q32" s="851"/>
      <c r="R32" s="851"/>
      <c r="S32" s="852"/>
      <c r="T32" s="656"/>
      <c r="U32" s="653"/>
      <c r="V32" s="690"/>
      <c r="W32" s="865"/>
      <c r="X32" s="622" t="n">
        <f aca="false">A$32</f>
        <v>0</v>
      </c>
      <c r="Y32" s="858"/>
      <c r="Z32" s="859"/>
      <c r="AA32" s="859"/>
      <c r="AB32" s="859"/>
      <c r="AC32" s="859"/>
      <c r="AD32" s="863"/>
      <c r="AE32" s="860"/>
      <c r="AF32" s="863"/>
      <c r="AG32" s="863"/>
    </row>
    <row r="33" s="862" customFormat="true" ht="13" hidden="false" customHeight="false" outlineLevel="0" collapsed="false">
      <c r="A33" s="685"/>
      <c r="B33" s="690"/>
      <c r="C33" s="653"/>
      <c r="D33" s="687"/>
      <c r="E33" s="686"/>
      <c r="F33" s="717"/>
      <c r="G33" s="654"/>
      <c r="H33" s="654"/>
      <c r="I33" s="654"/>
      <c r="J33" s="654"/>
      <c r="K33" s="654"/>
      <c r="L33" s="654"/>
      <c r="M33" s="854"/>
      <c r="N33" s="854"/>
      <c r="O33" s="854"/>
      <c r="P33" s="854"/>
      <c r="Q33" s="854"/>
      <c r="R33" s="854"/>
      <c r="S33" s="852"/>
      <c r="T33" s="656"/>
      <c r="U33" s="653"/>
      <c r="V33" s="690"/>
      <c r="W33" s="864"/>
      <c r="X33" s="622" t="n">
        <f aca="false">A$32</f>
        <v>0</v>
      </c>
      <c r="Y33" s="858"/>
      <c r="Z33" s="859"/>
      <c r="AA33" s="859"/>
      <c r="AB33" s="859"/>
      <c r="AC33" s="859"/>
      <c r="AD33" s="863"/>
      <c r="AE33" s="863"/>
      <c r="AF33" s="863"/>
      <c r="AG33" s="863"/>
    </row>
    <row r="34" s="862" customFormat="true" ht="15" hidden="false" customHeight="false" outlineLevel="0" collapsed="false">
      <c r="A34" s="685"/>
      <c r="B34" s="690"/>
      <c r="C34" s="653"/>
      <c r="D34" s="687"/>
      <c r="E34" s="686"/>
      <c r="F34" s="717"/>
      <c r="G34" s="654"/>
      <c r="H34" s="654"/>
      <c r="I34" s="654"/>
      <c r="J34" s="654"/>
      <c r="K34" s="654"/>
      <c r="L34" s="654"/>
      <c r="M34" s="851"/>
      <c r="N34" s="851"/>
      <c r="O34" s="851"/>
      <c r="P34" s="851"/>
      <c r="Q34" s="851"/>
      <c r="R34" s="851"/>
      <c r="S34" s="852"/>
      <c r="T34" s="656"/>
      <c r="U34" s="653"/>
      <c r="V34" s="690"/>
      <c r="W34" s="211"/>
      <c r="X34" s="622" t="n">
        <f aca="false">A$34</f>
        <v>0</v>
      </c>
      <c r="Y34" s="858"/>
      <c r="Z34" s="859"/>
      <c r="AA34" s="859"/>
      <c r="AB34" s="859"/>
      <c r="AC34" s="859"/>
      <c r="AD34" s="863"/>
      <c r="AE34" s="860"/>
      <c r="AF34" s="863"/>
      <c r="AG34" s="863"/>
    </row>
    <row r="35" s="862" customFormat="true" ht="15" hidden="false" customHeight="false" outlineLevel="0" collapsed="false">
      <c r="A35" s="685"/>
      <c r="B35" s="690"/>
      <c r="C35" s="653"/>
      <c r="D35" s="687"/>
      <c r="E35" s="686"/>
      <c r="F35" s="717"/>
      <c r="G35" s="654"/>
      <c r="H35" s="654"/>
      <c r="I35" s="654"/>
      <c r="J35" s="654"/>
      <c r="K35" s="654"/>
      <c r="L35" s="654"/>
      <c r="M35" s="854"/>
      <c r="N35" s="854"/>
      <c r="O35" s="854"/>
      <c r="P35" s="854"/>
      <c r="Q35" s="854"/>
      <c r="R35" s="854"/>
      <c r="S35" s="852"/>
      <c r="T35" s="656"/>
      <c r="U35" s="653"/>
      <c r="V35" s="690"/>
      <c r="W35" s="211"/>
      <c r="X35" s="622" t="n">
        <f aca="false">A$34</f>
        <v>0</v>
      </c>
      <c r="Y35" s="858"/>
      <c r="Z35" s="859"/>
      <c r="AA35" s="859"/>
      <c r="AB35" s="859"/>
      <c r="AC35" s="859"/>
      <c r="AD35" s="863"/>
      <c r="AE35" s="860"/>
      <c r="AF35" s="863"/>
      <c r="AG35" s="863"/>
    </row>
    <row r="36" s="862" customFormat="true" ht="15" hidden="false" customHeight="false" outlineLevel="0" collapsed="false">
      <c r="A36" s="685"/>
      <c r="B36" s="690"/>
      <c r="C36" s="653"/>
      <c r="D36" s="687"/>
      <c r="E36" s="686"/>
      <c r="F36" s="717"/>
      <c r="G36" s="654"/>
      <c r="H36" s="654"/>
      <c r="I36" s="654"/>
      <c r="J36" s="654"/>
      <c r="K36" s="654"/>
      <c r="L36" s="654"/>
      <c r="M36" s="851"/>
      <c r="N36" s="851"/>
      <c r="O36" s="851"/>
      <c r="P36" s="851"/>
      <c r="Q36" s="851"/>
      <c r="R36" s="851"/>
      <c r="S36" s="852"/>
      <c r="T36" s="656"/>
      <c r="U36" s="653"/>
      <c r="V36" s="690"/>
      <c r="W36" s="211"/>
      <c r="X36" s="622" t="n">
        <f aca="false">A$36</f>
        <v>0</v>
      </c>
      <c r="Y36" s="858"/>
      <c r="Z36" s="859"/>
      <c r="AA36" s="859"/>
      <c r="AB36" s="859"/>
      <c r="AC36" s="859"/>
      <c r="AD36" s="863"/>
      <c r="AE36" s="860"/>
      <c r="AF36" s="863"/>
      <c r="AG36" s="863"/>
    </row>
    <row r="37" s="862" customFormat="true" ht="15" hidden="false" customHeight="false" outlineLevel="0" collapsed="false">
      <c r="A37" s="685"/>
      <c r="B37" s="690"/>
      <c r="C37" s="653"/>
      <c r="D37" s="687"/>
      <c r="E37" s="686"/>
      <c r="F37" s="717"/>
      <c r="G37" s="654"/>
      <c r="H37" s="654"/>
      <c r="I37" s="654"/>
      <c r="J37" s="654"/>
      <c r="K37" s="654"/>
      <c r="L37" s="654"/>
      <c r="M37" s="854"/>
      <c r="N37" s="854"/>
      <c r="O37" s="854"/>
      <c r="P37" s="854"/>
      <c r="Q37" s="854"/>
      <c r="R37" s="854"/>
      <c r="S37" s="852"/>
      <c r="T37" s="656"/>
      <c r="U37" s="653"/>
      <c r="V37" s="690"/>
      <c r="W37" s="211"/>
      <c r="X37" s="622" t="n">
        <f aca="false">A$36</f>
        <v>0</v>
      </c>
      <c r="Y37" s="858"/>
      <c r="Z37" s="859"/>
      <c r="AA37" s="859"/>
      <c r="AB37" s="859"/>
      <c r="AC37" s="859"/>
      <c r="AD37" s="863"/>
      <c r="AE37" s="860"/>
      <c r="AF37" s="863"/>
      <c r="AG37" s="863"/>
    </row>
    <row r="38" s="862" customFormat="true" ht="15" hidden="false" customHeight="false" outlineLevel="0" collapsed="false">
      <c r="A38" s="685"/>
      <c r="B38" s="690"/>
      <c r="C38" s="653"/>
      <c r="D38" s="687"/>
      <c r="E38" s="686"/>
      <c r="F38" s="717"/>
      <c r="G38" s="654"/>
      <c r="H38" s="654"/>
      <c r="I38" s="654"/>
      <c r="J38" s="654"/>
      <c r="K38" s="654"/>
      <c r="L38" s="654"/>
      <c r="M38" s="851"/>
      <c r="N38" s="851"/>
      <c r="O38" s="851"/>
      <c r="P38" s="851"/>
      <c r="Q38" s="851"/>
      <c r="R38" s="851"/>
      <c r="S38" s="852"/>
      <c r="T38" s="656"/>
      <c r="U38" s="653"/>
      <c r="V38" s="690"/>
      <c r="W38" s="211"/>
      <c r="X38" s="622" t="n">
        <f aca="false">A$38</f>
        <v>0</v>
      </c>
      <c r="Y38" s="858"/>
      <c r="Z38" s="859"/>
      <c r="AA38" s="859"/>
      <c r="AB38" s="859"/>
      <c r="AC38" s="859"/>
      <c r="AD38" s="863"/>
      <c r="AE38" s="860"/>
      <c r="AF38" s="863"/>
      <c r="AG38" s="863"/>
    </row>
    <row r="39" s="862" customFormat="true" ht="15" hidden="false" customHeight="false" outlineLevel="0" collapsed="false">
      <c r="A39" s="685"/>
      <c r="B39" s="690"/>
      <c r="C39" s="653"/>
      <c r="D39" s="687"/>
      <c r="E39" s="686"/>
      <c r="F39" s="717"/>
      <c r="G39" s="654"/>
      <c r="H39" s="654"/>
      <c r="I39" s="654"/>
      <c r="J39" s="654"/>
      <c r="K39" s="654"/>
      <c r="L39" s="654"/>
      <c r="M39" s="854"/>
      <c r="N39" s="854"/>
      <c r="O39" s="854"/>
      <c r="P39" s="854"/>
      <c r="Q39" s="854"/>
      <c r="R39" s="854"/>
      <c r="S39" s="852"/>
      <c r="T39" s="656"/>
      <c r="U39" s="653"/>
      <c r="V39" s="690"/>
      <c r="W39" s="211"/>
      <c r="X39" s="622" t="n">
        <f aca="false">A$38</f>
        <v>0</v>
      </c>
      <c r="Y39" s="858"/>
      <c r="Z39" s="859"/>
      <c r="AA39" s="859"/>
      <c r="AB39" s="859"/>
      <c r="AC39" s="859"/>
      <c r="AD39" s="863"/>
      <c r="AE39" s="860"/>
      <c r="AF39" s="863"/>
      <c r="AG39" s="863"/>
    </row>
    <row r="40" s="862" customFormat="true" ht="15" hidden="false" customHeight="false" outlineLevel="0" collapsed="false">
      <c r="A40" s="685"/>
      <c r="B40" s="690"/>
      <c r="C40" s="653"/>
      <c r="D40" s="687"/>
      <c r="E40" s="686"/>
      <c r="F40" s="717"/>
      <c r="G40" s="654"/>
      <c r="H40" s="654"/>
      <c r="I40" s="654"/>
      <c r="J40" s="654"/>
      <c r="K40" s="654"/>
      <c r="L40" s="654"/>
      <c r="M40" s="851"/>
      <c r="N40" s="851"/>
      <c r="O40" s="851"/>
      <c r="P40" s="851"/>
      <c r="Q40" s="851"/>
      <c r="R40" s="851"/>
      <c r="S40" s="852"/>
      <c r="T40" s="656"/>
      <c r="U40" s="653"/>
      <c r="V40" s="690"/>
      <c r="W40" s="211"/>
      <c r="X40" s="622" t="n">
        <f aca="false">A$40</f>
        <v>0</v>
      </c>
      <c r="Y40" s="858"/>
      <c r="Z40" s="859"/>
      <c r="AA40" s="859"/>
      <c r="AB40" s="859"/>
      <c r="AC40" s="859"/>
      <c r="AD40" s="863"/>
      <c r="AE40" s="860"/>
      <c r="AF40" s="863"/>
      <c r="AG40" s="863"/>
    </row>
    <row r="41" s="862" customFormat="true" ht="15" hidden="false" customHeight="false" outlineLevel="0" collapsed="false">
      <c r="A41" s="685"/>
      <c r="B41" s="690"/>
      <c r="C41" s="653"/>
      <c r="D41" s="687"/>
      <c r="E41" s="686"/>
      <c r="F41" s="717"/>
      <c r="G41" s="654"/>
      <c r="H41" s="654"/>
      <c r="I41" s="654"/>
      <c r="J41" s="654"/>
      <c r="K41" s="654"/>
      <c r="L41" s="654"/>
      <c r="M41" s="854"/>
      <c r="N41" s="854"/>
      <c r="O41" s="854"/>
      <c r="P41" s="854"/>
      <c r="Q41" s="854"/>
      <c r="R41" s="854"/>
      <c r="S41" s="852"/>
      <c r="T41" s="656"/>
      <c r="U41" s="653"/>
      <c r="V41" s="690"/>
      <c r="W41" s="211"/>
      <c r="X41" s="622" t="n">
        <f aca="false">A$40</f>
        <v>0</v>
      </c>
      <c r="Y41" s="866"/>
      <c r="Z41" s="859"/>
      <c r="AA41" s="859"/>
      <c r="AB41" s="859"/>
      <c r="AC41" s="859"/>
      <c r="AD41" s="863"/>
      <c r="AE41" s="860"/>
      <c r="AF41" s="863"/>
      <c r="AG41" s="863"/>
    </row>
    <row r="42" s="862" customFormat="true" ht="15" hidden="false" customHeight="false" outlineLevel="0" collapsed="false">
      <c r="A42" s="685"/>
      <c r="B42" s="690"/>
      <c r="C42" s="653"/>
      <c r="D42" s="687"/>
      <c r="E42" s="686"/>
      <c r="F42" s="717"/>
      <c r="G42" s="654"/>
      <c r="H42" s="654"/>
      <c r="I42" s="654"/>
      <c r="J42" s="654"/>
      <c r="K42" s="654"/>
      <c r="L42" s="654"/>
      <c r="M42" s="851"/>
      <c r="N42" s="851"/>
      <c r="O42" s="851"/>
      <c r="P42" s="851"/>
      <c r="Q42" s="851"/>
      <c r="R42" s="851"/>
      <c r="S42" s="852"/>
      <c r="T42" s="656"/>
      <c r="U42" s="653"/>
      <c r="V42" s="690"/>
      <c r="W42" s="211"/>
      <c r="X42" s="622" t="n">
        <f aca="false">A$40</f>
        <v>0</v>
      </c>
      <c r="Y42" s="858"/>
      <c r="Z42" s="859"/>
      <c r="AA42" s="859"/>
      <c r="AB42" s="859"/>
      <c r="AC42" s="859"/>
      <c r="AD42" s="863"/>
      <c r="AE42" s="860"/>
      <c r="AF42" s="863"/>
      <c r="AG42" s="863"/>
    </row>
    <row r="43" s="862" customFormat="true" ht="15" hidden="false" customHeight="false" outlineLevel="0" collapsed="false">
      <c r="A43" s="685"/>
      <c r="B43" s="690"/>
      <c r="C43" s="653"/>
      <c r="D43" s="687"/>
      <c r="E43" s="686"/>
      <c r="F43" s="717"/>
      <c r="G43" s="654"/>
      <c r="H43" s="654"/>
      <c r="I43" s="654"/>
      <c r="J43" s="654"/>
      <c r="K43" s="654"/>
      <c r="L43" s="654"/>
      <c r="M43" s="854"/>
      <c r="N43" s="854"/>
      <c r="O43" s="854"/>
      <c r="P43" s="854"/>
      <c r="Q43" s="854"/>
      <c r="R43" s="854"/>
      <c r="S43" s="852"/>
      <c r="T43" s="656"/>
      <c r="U43" s="653"/>
      <c r="V43" s="690"/>
      <c r="W43" s="211"/>
      <c r="X43" s="622" t="n">
        <f aca="false">A$40</f>
        <v>0</v>
      </c>
      <c r="Y43" s="858"/>
      <c r="Z43" s="859"/>
      <c r="AA43" s="859"/>
      <c r="AB43" s="859"/>
      <c r="AC43" s="859"/>
      <c r="AD43" s="863"/>
      <c r="AE43" s="860"/>
      <c r="AF43" s="863"/>
      <c r="AG43" s="863"/>
    </row>
    <row r="44" s="862" customFormat="true" ht="15" hidden="false" customHeight="false" outlineLevel="0" collapsed="false">
      <c r="A44" s="685"/>
      <c r="B44" s="690"/>
      <c r="C44" s="653"/>
      <c r="D44" s="687"/>
      <c r="E44" s="686"/>
      <c r="F44" s="717"/>
      <c r="G44" s="654"/>
      <c r="H44" s="654"/>
      <c r="I44" s="654"/>
      <c r="J44" s="654"/>
      <c r="K44" s="654"/>
      <c r="L44" s="654"/>
      <c r="M44" s="851"/>
      <c r="N44" s="851"/>
      <c r="O44" s="851"/>
      <c r="P44" s="851"/>
      <c r="Q44" s="851"/>
      <c r="R44" s="851"/>
      <c r="S44" s="852"/>
      <c r="T44" s="656"/>
      <c r="U44" s="653"/>
      <c r="V44" s="690"/>
      <c r="W44" s="211"/>
      <c r="X44" s="622" t="n">
        <f aca="false">A$40</f>
        <v>0</v>
      </c>
      <c r="Y44" s="858"/>
      <c r="Z44" s="859"/>
      <c r="AA44" s="859"/>
      <c r="AB44" s="859"/>
      <c r="AC44" s="859"/>
      <c r="AD44" s="863"/>
      <c r="AE44" s="860"/>
      <c r="AF44" s="863"/>
      <c r="AG44" s="863"/>
    </row>
    <row r="45" customFormat="false" ht="15" hidden="false" customHeight="false" outlineLevel="0" collapsed="false">
      <c r="A45" s="685"/>
      <c r="B45" s="690"/>
      <c r="C45" s="653"/>
      <c r="D45" s="687"/>
      <c r="E45" s="686"/>
      <c r="F45" s="717"/>
      <c r="G45" s="654"/>
      <c r="H45" s="654"/>
      <c r="I45" s="654"/>
      <c r="J45" s="654"/>
      <c r="K45" s="654"/>
      <c r="L45" s="654"/>
      <c r="M45" s="854"/>
      <c r="N45" s="854"/>
      <c r="O45" s="854"/>
      <c r="P45" s="854"/>
      <c r="Q45" s="854"/>
      <c r="R45" s="854"/>
      <c r="S45" s="852"/>
      <c r="T45" s="656"/>
      <c r="U45" s="653"/>
      <c r="V45" s="690"/>
      <c r="W45" s="211"/>
      <c r="X45" s="622" t="n">
        <f aca="false">A$40</f>
        <v>0</v>
      </c>
      <c r="Y45" s="617"/>
      <c r="Z45" s="867"/>
      <c r="AA45" s="867"/>
      <c r="AB45" s="867"/>
      <c r="AC45" s="867"/>
      <c r="AD45" s="617"/>
      <c r="AE45" s="617"/>
      <c r="AF45" s="617"/>
      <c r="AG45" s="617"/>
    </row>
    <row r="46" customFormat="false" ht="15" hidden="false" customHeight="false" outlineLevel="0" collapsed="false">
      <c r="A46" s="685"/>
      <c r="B46" s="690"/>
      <c r="C46" s="653"/>
      <c r="D46" s="687"/>
      <c r="E46" s="686"/>
      <c r="F46" s="717"/>
      <c r="G46" s="654"/>
      <c r="H46" s="654"/>
      <c r="I46" s="654"/>
      <c r="J46" s="654"/>
      <c r="K46" s="654"/>
      <c r="L46" s="654"/>
      <c r="M46" s="851"/>
      <c r="N46" s="851"/>
      <c r="O46" s="851"/>
      <c r="P46" s="851"/>
      <c r="Q46" s="851"/>
      <c r="R46" s="851"/>
      <c r="S46" s="852"/>
      <c r="T46" s="656"/>
      <c r="U46" s="653"/>
      <c r="V46" s="690"/>
      <c r="W46" s="211"/>
      <c r="X46" s="622" t="n">
        <f aca="false">A$40</f>
        <v>0</v>
      </c>
      <c r="Y46" s="858"/>
      <c r="Z46" s="867"/>
      <c r="AA46" s="867"/>
      <c r="AB46" s="867"/>
      <c r="AC46" s="867"/>
      <c r="AD46" s="617"/>
      <c r="AE46" s="860"/>
      <c r="AF46" s="617"/>
      <c r="AG46" s="617"/>
    </row>
    <row r="47" customFormat="false" ht="15" hidden="false" customHeight="false" outlineLevel="0" collapsed="false">
      <c r="A47" s="685"/>
      <c r="B47" s="690"/>
      <c r="C47" s="653"/>
      <c r="D47" s="687"/>
      <c r="E47" s="686"/>
      <c r="F47" s="717"/>
      <c r="G47" s="654"/>
      <c r="H47" s="654"/>
      <c r="I47" s="654"/>
      <c r="J47" s="654"/>
      <c r="K47" s="654"/>
      <c r="L47" s="654"/>
      <c r="M47" s="854"/>
      <c r="N47" s="854"/>
      <c r="O47" s="854"/>
      <c r="P47" s="854"/>
      <c r="Q47" s="854"/>
      <c r="R47" s="854"/>
      <c r="S47" s="852"/>
      <c r="T47" s="656"/>
      <c r="U47" s="653"/>
      <c r="V47" s="690"/>
      <c r="W47" s="211"/>
      <c r="X47" s="622" t="n">
        <f aca="false">A$40</f>
        <v>0</v>
      </c>
      <c r="Y47" s="617"/>
      <c r="Z47" s="867"/>
      <c r="AA47" s="867"/>
      <c r="AB47" s="867"/>
      <c r="AC47" s="867"/>
      <c r="AD47" s="617"/>
      <c r="AE47" s="617"/>
      <c r="AF47" s="617"/>
      <c r="AG47" s="617"/>
    </row>
    <row r="48" customFormat="false" ht="15" hidden="false" customHeight="false" outlineLevel="0" collapsed="false">
      <c r="A48" s="685"/>
      <c r="B48" s="690"/>
      <c r="C48" s="653"/>
      <c r="D48" s="687"/>
      <c r="E48" s="686"/>
      <c r="F48" s="717"/>
      <c r="G48" s="654"/>
      <c r="H48" s="654"/>
      <c r="I48" s="654"/>
      <c r="J48" s="654"/>
      <c r="K48" s="654"/>
      <c r="L48" s="654"/>
      <c r="M48" s="851"/>
      <c r="N48" s="851"/>
      <c r="O48" s="851"/>
      <c r="P48" s="851"/>
      <c r="Q48" s="851"/>
      <c r="R48" s="851"/>
      <c r="S48" s="852"/>
      <c r="T48" s="656"/>
      <c r="U48" s="653"/>
      <c r="V48" s="690"/>
      <c r="W48" s="211"/>
      <c r="X48" s="622" t="n">
        <f aca="false">A$40</f>
        <v>0</v>
      </c>
      <c r="Y48" s="617"/>
      <c r="Z48" s="867"/>
      <c r="AA48" s="867"/>
      <c r="AB48" s="867"/>
      <c r="AC48" s="867"/>
      <c r="AD48" s="617"/>
      <c r="AE48" s="617"/>
      <c r="AF48" s="617"/>
      <c r="AG48" s="617"/>
    </row>
    <row r="49" customFormat="false" ht="15" hidden="false" customHeight="false" outlineLevel="0" collapsed="false">
      <c r="A49" s="685"/>
      <c r="B49" s="690"/>
      <c r="C49" s="653"/>
      <c r="D49" s="687"/>
      <c r="E49" s="686"/>
      <c r="F49" s="717"/>
      <c r="G49" s="654"/>
      <c r="H49" s="654"/>
      <c r="I49" s="654"/>
      <c r="J49" s="654"/>
      <c r="K49" s="654"/>
      <c r="L49" s="654"/>
      <c r="M49" s="854"/>
      <c r="N49" s="854"/>
      <c r="O49" s="854"/>
      <c r="P49" s="854"/>
      <c r="Q49" s="854"/>
      <c r="R49" s="854"/>
      <c r="S49" s="852"/>
      <c r="T49" s="656"/>
      <c r="U49" s="653"/>
      <c r="V49" s="690"/>
      <c r="W49" s="211"/>
      <c r="X49" s="622" t="n">
        <f aca="false">A$40</f>
        <v>0</v>
      </c>
      <c r="Y49" s="617"/>
      <c r="Z49" s="867"/>
      <c r="AA49" s="867"/>
      <c r="AB49" s="867"/>
      <c r="AC49" s="867"/>
      <c r="AD49" s="617"/>
      <c r="AE49" s="617"/>
      <c r="AF49" s="617"/>
      <c r="AG49" s="617"/>
    </row>
    <row r="50" customFormat="false" ht="15" hidden="false" customHeight="false" outlineLevel="0" collapsed="false">
      <c r="A50" s="685"/>
      <c r="B50" s="690"/>
      <c r="C50" s="653"/>
      <c r="D50" s="687"/>
      <c r="E50" s="686"/>
      <c r="F50" s="717"/>
      <c r="G50" s="654"/>
      <c r="H50" s="654"/>
      <c r="I50" s="654"/>
      <c r="J50" s="654"/>
      <c r="K50" s="654"/>
      <c r="L50" s="654"/>
      <c r="M50" s="851"/>
      <c r="N50" s="851"/>
      <c r="O50" s="851"/>
      <c r="P50" s="851"/>
      <c r="Q50" s="851"/>
      <c r="R50" s="851"/>
      <c r="S50" s="852"/>
      <c r="T50" s="656"/>
      <c r="U50" s="653"/>
      <c r="V50" s="690"/>
      <c r="W50" s="211"/>
      <c r="X50" s="622" t="n">
        <f aca="false">A$40</f>
        <v>0</v>
      </c>
      <c r="Y50" s="617"/>
      <c r="Z50" s="867"/>
      <c r="AA50" s="867"/>
      <c r="AB50" s="867"/>
      <c r="AC50" s="867"/>
      <c r="AD50" s="617"/>
      <c r="AE50" s="617"/>
      <c r="AF50" s="617"/>
      <c r="AG50" s="617"/>
    </row>
    <row r="51" customFormat="false" ht="15" hidden="false" customHeight="false" outlineLevel="0" collapsed="false">
      <c r="A51" s="685"/>
      <c r="B51" s="690"/>
      <c r="C51" s="653"/>
      <c r="D51" s="687"/>
      <c r="E51" s="686"/>
      <c r="F51" s="717"/>
      <c r="G51" s="654"/>
      <c r="H51" s="654"/>
      <c r="I51" s="654"/>
      <c r="J51" s="654"/>
      <c r="K51" s="654"/>
      <c r="L51" s="654"/>
      <c r="M51" s="854"/>
      <c r="N51" s="854"/>
      <c r="O51" s="854"/>
      <c r="P51" s="854"/>
      <c r="Q51" s="854"/>
      <c r="R51" s="854"/>
      <c r="S51" s="852"/>
      <c r="T51" s="656"/>
      <c r="U51" s="653"/>
      <c r="V51" s="690"/>
      <c r="W51" s="211"/>
      <c r="X51" s="622" t="n">
        <f aca="false">A$40</f>
        <v>0</v>
      </c>
      <c r="Y51" s="617"/>
      <c r="Z51" s="867"/>
      <c r="AA51" s="867"/>
      <c r="AB51" s="867"/>
      <c r="AC51" s="867"/>
      <c r="AD51" s="617"/>
      <c r="AE51" s="617"/>
      <c r="AF51" s="617"/>
      <c r="AG51" s="617"/>
    </row>
    <row r="52" customFormat="false" ht="15" hidden="false" customHeight="false" outlineLevel="0" collapsed="false">
      <c r="A52" s="685"/>
      <c r="B52" s="690"/>
      <c r="C52" s="653"/>
      <c r="D52" s="687"/>
      <c r="E52" s="686"/>
      <c r="F52" s="717"/>
      <c r="G52" s="654"/>
      <c r="H52" s="654"/>
      <c r="I52" s="654"/>
      <c r="J52" s="654"/>
      <c r="K52" s="654"/>
      <c r="L52" s="654"/>
      <c r="M52" s="851"/>
      <c r="N52" s="851"/>
      <c r="O52" s="851"/>
      <c r="P52" s="851"/>
      <c r="Q52" s="851"/>
      <c r="R52" s="851"/>
      <c r="S52" s="852"/>
      <c r="T52" s="656"/>
      <c r="U52" s="653"/>
      <c r="V52" s="690"/>
      <c r="W52" s="211"/>
      <c r="X52" s="622" t="n">
        <f aca="false">A$40</f>
        <v>0</v>
      </c>
      <c r="Y52" s="617"/>
      <c r="Z52" s="867"/>
      <c r="AA52" s="867"/>
      <c r="AB52" s="867"/>
      <c r="AC52" s="867"/>
      <c r="AD52" s="617"/>
      <c r="AE52" s="617"/>
      <c r="AF52" s="617"/>
      <c r="AG52" s="617"/>
    </row>
    <row r="53" customFormat="false" ht="15" hidden="false" customHeight="false" outlineLevel="0" collapsed="false">
      <c r="A53" s="685"/>
      <c r="B53" s="690"/>
      <c r="C53" s="653"/>
      <c r="D53" s="687"/>
      <c r="E53" s="686"/>
      <c r="F53" s="717"/>
      <c r="G53" s="654"/>
      <c r="H53" s="654"/>
      <c r="I53" s="654"/>
      <c r="J53" s="654"/>
      <c r="K53" s="654"/>
      <c r="L53" s="654"/>
      <c r="M53" s="854"/>
      <c r="N53" s="854"/>
      <c r="O53" s="854"/>
      <c r="P53" s="854"/>
      <c r="Q53" s="854"/>
      <c r="R53" s="854"/>
      <c r="S53" s="852"/>
      <c r="T53" s="656"/>
      <c r="U53" s="653"/>
      <c r="V53" s="690"/>
      <c r="W53" s="211"/>
      <c r="X53" s="622" t="n">
        <f aca="false">A$40</f>
        <v>0</v>
      </c>
      <c r="Y53" s="617"/>
      <c r="Z53" s="867"/>
      <c r="AA53" s="867"/>
      <c r="AB53" s="867"/>
      <c r="AC53" s="867"/>
      <c r="AD53" s="617"/>
      <c r="AE53" s="617"/>
      <c r="AF53" s="617"/>
      <c r="AG53" s="617"/>
    </row>
    <row r="54" customFormat="false" ht="15" hidden="false" customHeight="false" outlineLevel="0" collapsed="false">
      <c r="A54" s="685"/>
      <c r="B54" s="690"/>
      <c r="C54" s="653"/>
      <c r="D54" s="687"/>
      <c r="E54" s="686"/>
      <c r="F54" s="717"/>
      <c r="G54" s="654"/>
      <c r="H54" s="654"/>
      <c r="I54" s="654"/>
      <c r="J54" s="654"/>
      <c r="K54" s="654"/>
      <c r="L54" s="654"/>
      <c r="M54" s="851"/>
      <c r="N54" s="851"/>
      <c r="O54" s="851"/>
      <c r="P54" s="851"/>
      <c r="Q54" s="851"/>
      <c r="R54" s="851"/>
      <c r="S54" s="852"/>
      <c r="T54" s="656"/>
      <c r="U54" s="653"/>
      <c r="V54" s="690"/>
      <c r="W54" s="211"/>
      <c r="X54" s="622" t="n">
        <f aca="false">A$40</f>
        <v>0</v>
      </c>
      <c r="Y54" s="617"/>
      <c r="Z54" s="867"/>
      <c r="AA54" s="867"/>
      <c r="AB54" s="867"/>
      <c r="AC54" s="867"/>
      <c r="AD54" s="617"/>
      <c r="AE54" s="617"/>
      <c r="AF54" s="617"/>
      <c r="AG54" s="617"/>
    </row>
    <row r="55" customFormat="false" ht="15" hidden="false" customHeight="false" outlineLevel="0" collapsed="false">
      <c r="A55" s="685"/>
      <c r="B55" s="690"/>
      <c r="C55" s="653"/>
      <c r="D55" s="687"/>
      <c r="E55" s="686"/>
      <c r="F55" s="717"/>
      <c r="G55" s="654"/>
      <c r="H55" s="654"/>
      <c r="I55" s="654"/>
      <c r="J55" s="654"/>
      <c r="K55" s="654"/>
      <c r="L55" s="654"/>
      <c r="M55" s="854"/>
      <c r="N55" s="854"/>
      <c r="O55" s="854"/>
      <c r="P55" s="854"/>
      <c r="Q55" s="854"/>
      <c r="R55" s="854"/>
      <c r="S55" s="852"/>
      <c r="T55" s="656"/>
      <c r="U55" s="653"/>
      <c r="V55" s="690"/>
      <c r="W55" s="211"/>
      <c r="X55" s="622" t="n">
        <f aca="false">A$40</f>
        <v>0</v>
      </c>
      <c r="Y55" s="617"/>
      <c r="Z55" s="867"/>
      <c r="AA55" s="867"/>
      <c r="AB55" s="867"/>
      <c r="AC55" s="867"/>
      <c r="AD55" s="617"/>
      <c r="AE55" s="617"/>
      <c r="AF55" s="617"/>
      <c r="AG55" s="617"/>
    </row>
    <row r="56" customFormat="false" ht="15" hidden="false" customHeight="false" outlineLevel="0" collapsed="false">
      <c r="A56" s="685"/>
      <c r="B56" s="690"/>
      <c r="C56" s="653"/>
      <c r="D56" s="687"/>
      <c r="E56" s="686"/>
      <c r="F56" s="717"/>
      <c r="G56" s="654"/>
      <c r="H56" s="654"/>
      <c r="I56" s="654"/>
      <c r="J56" s="654"/>
      <c r="K56" s="654"/>
      <c r="L56" s="654"/>
      <c r="M56" s="851"/>
      <c r="N56" s="851"/>
      <c r="O56" s="851"/>
      <c r="P56" s="851"/>
      <c r="Q56" s="851"/>
      <c r="R56" s="851"/>
      <c r="S56" s="852"/>
      <c r="T56" s="656"/>
      <c r="U56" s="653"/>
      <c r="V56" s="690"/>
      <c r="W56" s="211"/>
      <c r="X56" s="617"/>
      <c r="Y56" s="617"/>
      <c r="Z56" s="867"/>
      <c r="AA56" s="867"/>
      <c r="AB56" s="867"/>
      <c r="AC56" s="867"/>
      <c r="AD56" s="617"/>
      <c r="AE56" s="617"/>
      <c r="AF56" s="617"/>
      <c r="AG56" s="617"/>
    </row>
    <row r="57" customFormat="false" ht="12.75" hidden="false" customHeight="true" outlineLevel="0" collapsed="false">
      <c r="A57" s="685"/>
      <c r="B57" s="690"/>
      <c r="C57" s="653"/>
      <c r="D57" s="687"/>
      <c r="E57" s="686"/>
      <c r="F57" s="717"/>
      <c r="G57" s="654"/>
      <c r="H57" s="654"/>
      <c r="I57" s="654"/>
      <c r="J57" s="654"/>
      <c r="K57" s="654"/>
      <c r="L57" s="654"/>
      <c r="M57" s="854"/>
      <c r="N57" s="854"/>
      <c r="O57" s="854"/>
      <c r="P57" s="854"/>
      <c r="Q57" s="854"/>
      <c r="R57" s="854"/>
      <c r="S57" s="852"/>
      <c r="T57" s="656"/>
      <c r="U57" s="653"/>
      <c r="V57" s="690"/>
      <c r="W57" s="211"/>
      <c r="X57" s="617"/>
      <c r="Y57" s="617"/>
      <c r="Z57" s="867"/>
      <c r="AA57" s="867"/>
      <c r="AB57" s="867"/>
      <c r="AC57" s="867"/>
      <c r="AD57" s="617"/>
      <c r="AE57" s="617"/>
      <c r="AF57" s="617"/>
      <c r="AG57" s="617"/>
    </row>
    <row r="58" customFormat="false" ht="12.75" hidden="false" customHeight="true" outlineLevel="0" collapsed="false">
      <c r="A58" s="685"/>
      <c r="B58" s="690"/>
      <c r="C58" s="653"/>
      <c r="D58" s="687"/>
      <c r="E58" s="686"/>
      <c r="F58" s="717"/>
      <c r="G58" s="654"/>
      <c r="H58" s="654"/>
      <c r="I58" s="654"/>
      <c r="J58" s="654"/>
      <c r="K58" s="654"/>
      <c r="L58" s="654"/>
      <c r="M58" s="851"/>
      <c r="N58" s="851"/>
      <c r="O58" s="851"/>
      <c r="P58" s="851"/>
      <c r="Q58" s="851"/>
      <c r="R58" s="851"/>
      <c r="S58" s="852"/>
      <c r="T58" s="656"/>
      <c r="U58" s="653"/>
      <c r="V58" s="690"/>
      <c r="W58" s="211"/>
      <c r="X58" s="617"/>
      <c r="Y58" s="617"/>
      <c r="Z58" s="867"/>
      <c r="AA58" s="867"/>
      <c r="AB58" s="867"/>
      <c r="AC58" s="867"/>
      <c r="AD58" s="617"/>
      <c r="AE58" s="617"/>
      <c r="AF58" s="617"/>
      <c r="AG58" s="617"/>
    </row>
    <row r="59" customFormat="false" ht="12.75" hidden="false" customHeight="true" outlineLevel="0" collapsed="false">
      <c r="A59" s="685"/>
      <c r="B59" s="690"/>
      <c r="C59" s="653"/>
      <c r="D59" s="687"/>
      <c r="E59" s="686"/>
      <c r="F59" s="717"/>
      <c r="G59" s="654"/>
      <c r="H59" s="654"/>
      <c r="I59" s="654"/>
      <c r="J59" s="654"/>
      <c r="K59" s="654"/>
      <c r="L59" s="654"/>
      <c r="M59" s="854"/>
      <c r="N59" s="854"/>
      <c r="O59" s="854"/>
      <c r="P59" s="854"/>
      <c r="Q59" s="854"/>
      <c r="R59" s="854"/>
      <c r="S59" s="852"/>
      <c r="T59" s="656"/>
      <c r="U59" s="653"/>
      <c r="V59" s="690"/>
      <c r="W59" s="211"/>
      <c r="X59" s="617"/>
      <c r="Y59" s="617"/>
      <c r="Z59" s="867"/>
      <c r="AA59" s="867"/>
      <c r="AB59" s="867"/>
      <c r="AC59" s="867"/>
      <c r="AD59" s="617"/>
      <c r="AE59" s="617"/>
      <c r="AF59" s="617"/>
      <c r="AG59" s="617"/>
    </row>
    <row r="60" customFormat="false" ht="12.75" hidden="false" customHeight="true" outlineLevel="0" collapsed="false">
      <c r="A60" s="685"/>
      <c r="B60" s="690"/>
      <c r="C60" s="653"/>
      <c r="D60" s="687"/>
      <c r="E60" s="686"/>
      <c r="F60" s="717"/>
      <c r="G60" s="654"/>
      <c r="H60" s="654"/>
      <c r="I60" s="654"/>
      <c r="J60" s="654"/>
      <c r="K60" s="654"/>
      <c r="L60" s="654"/>
      <c r="M60" s="851"/>
      <c r="N60" s="851"/>
      <c r="O60" s="851"/>
      <c r="P60" s="851"/>
      <c r="Q60" s="851"/>
      <c r="R60" s="851"/>
      <c r="S60" s="852"/>
      <c r="T60" s="656"/>
      <c r="U60" s="653"/>
      <c r="V60" s="690"/>
      <c r="W60" s="211"/>
      <c r="X60" s="617"/>
      <c r="Y60" s="617"/>
      <c r="Z60" s="867"/>
      <c r="AA60" s="867"/>
      <c r="AB60" s="867"/>
      <c r="AC60" s="867"/>
      <c r="AD60" s="617"/>
      <c r="AE60" s="617"/>
      <c r="AF60" s="617"/>
      <c r="AG60" s="617"/>
    </row>
    <row r="61" customFormat="false" ht="15" hidden="false" customHeight="false" outlineLevel="0" collapsed="false">
      <c r="A61" s="685"/>
      <c r="B61" s="690"/>
      <c r="C61" s="653"/>
      <c r="D61" s="687"/>
      <c r="E61" s="686"/>
      <c r="F61" s="717"/>
      <c r="G61" s="654"/>
      <c r="H61" s="654"/>
      <c r="I61" s="654"/>
      <c r="J61" s="654"/>
      <c r="K61" s="654"/>
      <c r="L61" s="654"/>
      <c r="M61" s="854"/>
      <c r="N61" s="854"/>
      <c r="O61" s="854"/>
      <c r="P61" s="854"/>
      <c r="Q61" s="854"/>
      <c r="R61" s="854"/>
      <c r="S61" s="852"/>
      <c r="T61" s="656"/>
      <c r="U61" s="653"/>
      <c r="V61" s="690"/>
      <c r="W61" s="211"/>
    </row>
    <row r="62" customFormat="false" ht="15" hidden="false" customHeight="false" outlineLevel="0" collapsed="false">
      <c r="A62" s="685"/>
      <c r="B62" s="690"/>
      <c r="C62" s="653"/>
      <c r="D62" s="687"/>
      <c r="E62" s="686"/>
      <c r="F62" s="717"/>
      <c r="G62" s="654"/>
      <c r="H62" s="654"/>
      <c r="I62" s="654"/>
      <c r="J62" s="654"/>
      <c r="K62" s="654"/>
      <c r="L62" s="654"/>
      <c r="M62" s="851"/>
      <c r="N62" s="851"/>
      <c r="O62" s="851"/>
      <c r="P62" s="851"/>
      <c r="Q62" s="851"/>
      <c r="R62" s="851"/>
      <c r="S62" s="852"/>
      <c r="T62" s="656"/>
      <c r="U62" s="653"/>
      <c r="V62" s="690"/>
      <c r="W62" s="211"/>
    </row>
    <row r="63" customFormat="false" ht="15" hidden="false" customHeight="false" outlineLevel="0" collapsed="false">
      <c r="A63" s="685"/>
      <c r="B63" s="690"/>
      <c r="C63" s="653"/>
      <c r="D63" s="687"/>
      <c r="E63" s="686"/>
      <c r="F63" s="717"/>
      <c r="G63" s="654"/>
      <c r="H63" s="654"/>
      <c r="I63" s="654"/>
      <c r="J63" s="654"/>
      <c r="K63" s="654"/>
      <c r="L63" s="654"/>
      <c r="M63" s="854"/>
      <c r="N63" s="854"/>
      <c r="O63" s="854"/>
      <c r="P63" s="854"/>
      <c r="Q63" s="854"/>
      <c r="R63" s="854"/>
      <c r="S63" s="852"/>
      <c r="T63" s="656"/>
      <c r="U63" s="653"/>
      <c r="V63" s="690"/>
      <c r="W63" s="211"/>
    </row>
    <row r="64" customFormat="false" ht="15" hidden="false" customHeight="false" outlineLevel="0" collapsed="false">
      <c r="A64" s="685"/>
      <c r="B64" s="690"/>
      <c r="C64" s="653"/>
      <c r="D64" s="687"/>
      <c r="E64" s="686"/>
      <c r="F64" s="717"/>
      <c r="G64" s="654"/>
      <c r="H64" s="654"/>
      <c r="I64" s="654"/>
      <c r="J64" s="654"/>
      <c r="K64" s="654"/>
      <c r="L64" s="654"/>
      <c r="M64" s="851"/>
      <c r="N64" s="851"/>
      <c r="O64" s="851"/>
      <c r="P64" s="851"/>
      <c r="Q64" s="851"/>
      <c r="R64" s="851"/>
      <c r="S64" s="852"/>
      <c r="T64" s="656"/>
      <c r="U64" s="653"/>
      <c r="V64" s="690"/>
      <c r="W64" s="211"/>
    </row>
    <row r="65" customFormat="false" ht="15" hidden="false" customHeight="false" outlineLevel="0" collapsed="false">
      <c r="A65" s="685"/>
      <c r="B65" s="690"/>
      <c r="C65" s="653"/>
      <c r="D65" s="687"/>
      <c r="E65" s="686"/>
      <c r="F65" s="717"/>
      <c r="G65" s="654"/>
      <c r="H65" s="654"/>
      <c r="I65" s="654"/>
      <c r="J65" s="654"/>
      <c r="K65" s="654"/>
      <c r="L65" s="654"/>
      <c r="M65" s="854"/>
      <c r="N65" s="854"/>
      <c r="O65" s="854"/>
      <c r="P65" s="854"/>
      <c r="Q65" s="854"/>
      <c r="R65" s="854"/>
      <c r="S65" s="852"/>
      <c r="T65" s="656"/>
      <c r="U65" s="653"/>
      <c r="V65" s="690"/>
      <c r="W65" s="211"/>
    </row>
    <row r="66" customFormat="false" ht="15" hidden="false" customHeight="false" outlineLevel="0" collapsed="false">
      <c r="A66" s="685"/>
      <c r="B66" s="690"/>
      <c r="C66" s="653"/>
      <c r="D66" s="687"/>
      <c r="E66" s="686"/>
      <c r="F66" s="717"/>
      <c r="G66" s="654"/>
      <c r="H66" s="654"/>
      <c r="I66" s="654"/>
      <c r="J66" s="654"/>
      <c r="K66" s="654"/>
      <c r="L66" s="654"/>
      <c r="M66" s="851"/>
      <c r="N66" s="851"/>
      <c r="O66" s="851"/>
      <c r="P66" s="851"/>
      <c r="Q66" s="851"/>
      <c r="R66" s="851"/>
      <c r="S66" s="852"/>
      <c r="T66" s="656"/>
      <c r="U66" s="653"/>
      <c r="V66" s="690"/>
      <c r="W66" s="211"/>
    </row>
    <row r="67" customFormat="false" ht="15" hidden="false" customHeight="false" outlineLevel="0" collapsed="false">
      <c r="A67" s="685"/>
      <c r="B67" s="690"/>
      <c r="C67" s="653"/>
      <c r="D67" s="687"/>
      <c r="E67" s="686"/>
      <c r="F67" s="717"/>
      <c r="G67" s="654"/>
      <c r="H67" s="654"/>
      <c r="I67" s="654"/>
      <c r="J67" s="654"/>
      <c r="K67" s="654"/>
      <c r="L67" s="654"/>
      <c r="M67" s="854"/>
      <c r="N67" s="854"/>
      <c r="O67" s="854"/>
      <c r="P67" s="854"/>
      <c r="Q67" s="854"/>
      <c r="R67" s="854"/>
      <c r="S67" s="852"/>
      <c r="T67" s="656"/>
      <c r="U67" s="653"/>
      <c r="V67" s="690"/>
      <c r="W67" s="211"/>
    </row>
    <row r="68" customFormat="false" ht="15" hidden="false" customHeight="false" outlineLevel="0" collapsed="false">
      <c r="A68" s="685"/>
      <c r="B68" s="690"/>
      <c r="C68" s="653"/>
      <c r="D68" s="687"/>
      <c r="E68" s="686"/>
      <c r="F68" s="717"/>
      <c r="G68" s="654"/>
      <c r="H68" s="654"/>
      <c r="I68" s="654"/>
      <c r="J68" s="654"/>
      <c r="K68" s="654"/>
      <c r="L68" s="654"/>
      <c r="M68" s="851"/>
      <c r="N68" s="851"/>
      <c r="O68" s="851"/>
      <c r="P68" s="851"/>
      <c r="Q68" s="851"/>
      <c r="R68" s="851"/>
      <c r="S68" s="852"/>
      <c r="T68" s="656"/>
      <c r="U68" s="653"/>
      <c r="V68" s="690"/>
      <c r="W68" s="211"/>
    </row>
    <row r="69" customFormat="false" ht="15" hidden="false" customHeight="false" outlineLevel="0" collapsed="false">
      <c r="A69" s="685"/>
      <c r="B69" s="690"/>
      <c r="C69" s="653"/>
      <c r="D69" s="687"/>
      <c r="E69" s="686"/>
      <c r="F69" s="717"/>
      <c r="G69" s="654"/>
      <c r="H69" s="654"/>
      <c r="I69" s="654"/>
      <c r="J69" s="654"/>
      <c r="K69" s="654"/>
      <c r="L69" s="654"/>
      <c r="M69" s="854"/>
      <c r="N69" s="854"/>
      <c r="O69" s="854"/>
      <c r="P69" s="854"/>
      <c r="Q69" s="854"/>
      <c r="R69" s="854"/>
      <c r="S69" s="852"/>
      <c r="T69" s="656"/>
      <c r="U69" s="653"/>
      <c r="V69" s="690"/>
      <c r="W69" s="211"/>
    </row>
    <row r="70" customFormat="false" ht="15" hidden="false" customHeight="false" outlineLevel="0" collapsed="false">
      <c r="A70" s="685"/>
      <c r="B70" s="690"/>
      <c r="C70" s="653"/>
      <c r="D70" s="687"/>
      <c r="E70" s="686"/>
      <c r="F70" s="717"/>
      <c r="G70" s="654"/>
      <c r="H70" s="654"/>
      <c r="I70" s="654"/>
      <c r="J70" s="654"/>
      <c r="K70" s="654"/>
      <c r="L70" s="654"/>
      <c r="M70" s="851"/>
      <c r="N70" s="851"/>
      <c r="O70" s="851"/>
      <c r="P70" s="851"/>
      <c r="Q70" s="851"/>
      <c r="R70" s="851"/>
      <c r="S70" s="852"/>
      <c r="T70" s="656"/>
      <c r="U70" s="653"/>
      <c r="V70" s="690"/>
      <c r="W70" s="211"/>
    </row>
    <row r="71" customFormat="false" ht="15" hidden="false" customHeight="false" outlineLevel="0" collapsed="false">
      <c r="A71" s="685"/>
      <c r="B71" s="690"/>
      <c r="C71" s="653"/>
      <c r="D71" s="687"/>
      <c r="E71" s="686"/>
      <c r="F71" s="717"/>
      <c r="G71" s="654"/>
      <c r="H71" s="654"/>
      <c r="I71" s="654"/>
      <c r="J71" s="654"/>
      <c r="K71" s="654"/>
      <c r="L71" s="654"/>
      <c r="M71" s="854"/>
      <c r="N71" s="854"/>
      <c r="O71" s="854"/>
      <c r="P71" s="854"/>
      <c r="Q71" s="854"/>
      <c r="R71" s="854"/>
      <c r="S71" s="852"/>
      <c r="T71" s="656"/>
      <c r="U71" s="653"/>
      <c r="V71" s="690"/>
      <c r="W71" s="211"/>
    </row>
    <row r="72" customFormat="false" ht="15" hidden="false" customHeight="false" outlineLevel="0" collapsed="false">
      <c r="A72" s="685"/>
      <c r="B72" s="690"/>
      <c r="C72" s="653"/>
      <c r="D72" s="687"/>
      <c r="E72" s="686"/>
      <c r="F72" s="717"/>
      <c r="G72" s="654"/>
      <c r="H72" s="654"/>
      <c r="I72" s="654"/>
      <c r="J72" s="654"/>
      <c r="K72" s="654"/>
      <c r="L72" s="654"/>
      <c r="M72" s="851"/>
      <c r="N72" s="851"/>
      <c r="O72" s="851"/>
      <c r="P72" s="851"/>
      <c r="Q72" s="851"/>
      <c r="R72" s="851"/>
      <c r="S72" s="852"/>
      <c r="T72" s="656"/>
      <c r="U72" s="653"/>
      <c r="V72" s="690"/>
      <c r="W72" s="211"/>
    </row>
    <row r="73" customFormat="false" ht="15" hidden="false" customHeight="false" outlineLevel="0" collapsed="false">
      <c r="A73" s="685"/>
      <c r="B73" s="690"/>
      <c r="C73" s="653"/>
      <c r="D73" s="687"/>
      <c r="E73" s="686"/>
      <c r="F73" s="717"/>
      <c r="G73" s="654"/>
      <c r="H73" s="654"/>
      <c r="I73" s="654"/>
      <c r="J73" s="654"/>
      <c r="K73" s="654"/>
      <c r="L73" s="654"/>
      <c r="M73" s="854"/>
      <c r="N73" s="854"/>
      <c r="O73" s="854"/>
      <c r="P73" s="854"/>
      <c r="Q73" s="854"/>
      <c r="R73" s="854"/>
      <c r="S73" s="852"/>
      <c r="T73" s="656"/>
      <c r="U73" s="653"/>
      <c r="V73" s="690"/>
      <c r="W73" s="211"/>
    </row>
    <row r="74" customFormat="false" ht="15" hidden="false" customHeight="false" outlineLevel="0" collapsed="false">
      <c r="A74" s="685"/>
      <c r="B74" s="690"/>
      <c r="C74" s="653"/>
      <c r="D74" s="687"/>
      <c r="E74" s="686"/>
      <c r="F74" s="717"/>
      <c r="G74" s="654"/>
      <c r="H74" s="654"/>
      <c r="I74" s="654"/>
      <c r="J74" s="654"/>
      <c r="K74" s="654"/>
      <c r="L74" s="654"/>
      <c r="M74" s="851"/>
      <c r="N74" s="851"/>
      <c r="O74" s="851"/>
      <c r="P74" s="851"/>
      <c r="Q74" s="851"/>
      <c r="R74" s="851"/>
      <c r="S74" s="852"/>
      <c r="T74" s="656"/>
      <c r="U74" s="653"/>
      <c r="V74" s="690"/>
      <c r="W74" s="211"/>
    </row>
    <row r="75" customFormat="false" ht="15" hidden="false" customHeight="false" outlineLevel="0" collapsed="false">
      <c r="A75" s="685"/>
      <c r="B75" s="690"/>
      <c r="C75" s="653"/>
      <c r="D75" s="687"/>
      <c r="E75" s="686"/>
      <c r="F75" s="717"/>
      <c r="G75" s="654"/>
      <c r="H75" s="654"/>
      <c r="I75" s="654"/>
      <c r="J75" s="654"/>
      <c r="K75" s="654"/>
      <c r="L75" s="654"/>
      <c r="M75" s="854"/>
      <c r="N75" s="854"/>
      <c r="O75" s="854"/>
      <c r="P75" s="854"/>
      <c r="Q75" s="854"/>
      <c r="R75" s="854"/>
      <c r="S75" s="852"/>
      <c r="T75" s="656"/>
      <c r="U75" s="653"/>
      <c r="V75" s="690"/>
      <c r="W75" s="211"/>
    </row>
    <row r="76" customFormat="false" ht="15" hidden="false" customHeight="false" outlineLevel="0" collapsed="false">
      <c r="A76" s="685"/>
      <c r="B76" s="690"/>
      <c r="C76" s="653"/>
      <c r="D76" s="687"/>
      <c r="E76" s="686"/>
      <c r="F76" s="717"/>
      <c r="G76" s="654"/>
      <c r="H76" s="654"/>
      <c r="I76" s="654"/>
      <c r="J76" s="654"/>
      <c r="K76" s="654"/>
      <c r="L76" s="654"/>
      <c r="M76" s="851"/>
      <c r="N76" s="851"/>
      <c r="O76" s="851"/>
      <c r="P76" s="851"/>
      <c r="Q76" s="851"/>
      <c r="R76" s="851"/>
      <c r="S76" s="852"/>
      <c r="T76" s="656"/>
      <c r="U76" s="653"/>
      <c r="V76" s="690"/>
      <c r="W76" s="211"/>
    </row>
    <row r="77" customFormat="false" ht="15" hidden="false" customHeight="false" outlineLevel="0" collapsed="false">
      <c r="A77" s="685"/>
      <c r="B77" s="690"/>
      <c r="C77" s="653"/>
      <c r="D77" s="687"/>
      <c r="E77" s="686"/>
      <c r="F77" s="717"/>
      <c r="G77" s="654"/>
      <c r="H77" s="654"/>
      <c r="I77" s="654"/>
      <c r="J77" s="654"/>
      <c r="K77" s="654"/>
      <c r="L77" s="654"/>
      <c r="M77" s="854"/>
      <c r="N77" s="854"/>
      <c r="O77" s="854"/>
      <c r="P77" s="854"/>
      <c r="Q77" s="854"/>
      <c r="R77" s="854"/>
      <c r="S77" s="852"/>
      <c r="T77" s="656"/>
      <c r="U77" s="653"/>
      <c r="V77" s="690"/>
      <c r="W77" s="211"/>
    </row>
    <row r="78" customFormat="false" ht="15" hidden="false" customHeight="false" outlineLevel="0" collapsed="false">
      <c r="A78" s="685"/>
      <c r="B78" s="690"/>
      <c r="C78" s="653"/>
      <c r="D78" s="687"/>
      <c r="E78" s="686"/>
      <c r="F78" s="717"/>
      <c r="G78" s="654"/>
      <c r="H78" s="654"/>
      <c r="I78" s="654"/>
      <c r="J78" s="654"/>
      <c r="K78" s="654"/>
      <c r="L78" s="654"/>
      <c r="M78" s="851"/>
      <c r="N78" s="851"/>
      <c r="O78" s="851"/>
      <c r="P78" s="851"/>
      <c r="Q78" s="851"/>
      <c r="R78" s="851"/>
      <c r="S78" s="852"/>
      <c r="T78" s="656"/>
      <c r="U78" s="653"/>
      <c r="V78" s="690"/>
      <c r="W78" s="211"/>
    </row>
    <row r="79" customFormat="false" ht="15" hidden="false" customHeight="false" outlineLevel="0" collapsed="false">
      <c r="A79" s="685"/>
      <c r="B79" s="690"/>
      <c r="C79" s="653"/>
      <c r="D79" s="687"/>
      <c r="E79" s="686"/>
      <c r="F79" s="717"/>
      <c r="G79" s="654"/>
      <c r="H79" s="654"/>
      <c r="I79" s="654"/>
      <c r="J79" s="654"/>
      <c r="K79" s="654"/>
      <c r="L79" s="654"/>
      <c r="M79" s="854"/>
      <c r="N79" s="854"/>
      <c r="O79" s="854"/>
      <c r="P79" s="854"/>
      <c r="Q79" s="854"/>
      <c r="R79" s="854"/>
      <c r="S79" s="852"/>
      <c r="T79" s="656"/>
      <c r="U79" s="653"/>
      <c r="V79" s="690"/>
      <c r="W79" s="211"/>
    </row>
    <row r="80" customFormat="false" ht="15" hidden="false" customHeight="false" outlineLevel="0" collapsed="false">
      <c r="A80" s="685"/>
      <c r="B80" s="690"/>
      <c r="C80" s="653"/>
      <c r="D80" s="687"/>
      <c r="E80" s="686"/>
      <c r="F80" s="717"/>
      <c r="G80" s="654"/>
      <c r="H80" s="654"/>
      <c r="I80" s="654"/>
      <c r="J80" s="654"/>
      <c r="K80" s="654"/>
      <c r="L80" s="654"/>
      <c r="M80" s="851"/>
      <c r="N80" s="851"/>
      <c r="O80" s="851"/>
      <c r="P80" s="851"/>
      <c r="Q80" s="851"/>
      <c r="R80" s="851"/>
      <c r="S80" s="852"/>
      <c r="T80" s="656"/>
      <c r="U80" s="653"/>
      <c r="V80" s="690"/>
      <c r="W80" s="211"/>
    </row>
    <row r="81" customFormat="false" ht="15" hidden="false" customHeight="false" outlineLevel="0" collapsed="false">
      <c r="A81" s="685"/>
      <c r="B81" s="690"/>
      <c r="C81" s="653"/>
      <c r="D81" s="687"/>
      <c r="E81" s="686"/>
      <c r="F81" s="717"/>
      <c r="G81" s="654"/>
      <c r="H81" s="654"/>
      <c r="I81" s="654"/>
      <c r="J81" s="654"/>
      <c r="K81" s="654"/>
      <c r="L81" s="654"/>
      <c r="M81" s="854"/>
      <c r="N81" s="854"/>
      <c r="O81" s="854"/>
      <c r="P81" s="854"/>
      <c r="Q81" s="854"/>
      <c r="R81" s="854"/>
      <c r="S81" s="852"/>
      <c r="T81" s="656"/>
      <c r="U81" s="653"/>
      <c r="V81" s="690"/>
      <c r="W81" s="211"/>
    </row>
    <row r="82" customFormat="false" ht="15" hidden="false" customHeight="false" outlineLevel="0" collapsed="false">
      <c r="A82" s="685"/>
      <c r="B82" s="690"/>
      <c r="C82" s="653"/>
      <c r="D82" s="687"/>
      <c r="E82" s="686"/>
      <c r="F82" s="717"/>
      <c r="G82" s="654"/>
      <c r="H82" s="654"/>
      <c r="I82" s="654"/>
      <c r="J82" s="654"/>
      <c r="K82" s="654"/>
      <c r="L82" s="654"/>
      <c r="M82" s="851"/>
      <c r="N82" s="851"/>
      <c r="O82" s="851"/>
      <c r="P82" s="851"/>
      <c r="Q82" s="851"/>
      <c r="R82" s="851"/>
      <c r="S82" s="852"/>
      <c r="T82" s="656"/>
      <c r="U82" s="653"/>
      <c r="V82" s="690"/>
      <c r="W82" s="211"/>
    </row>
    <row r="83" customFormat="false" ht="15" hidden="false" customHeight="false" outlineLevel="0" collapsed="false">
      <c r="A83" s="685"/>
      <c r="B83" s="690"/>
      <c r="C83" s="653"/>
      <c r="D83" s="687"/>
      <c r="E83" s="686"/>
      <c r="F83" s="717"/>
      <c r="G83" s="654"/>
      <c r="H83" s="654"/>
      <c r="I83" s="654"/>
      <c r="J83" s="654"/>
      <c r="K83" s="654"/>
      <c r="L83" s="654"/>
      <c r="M83" s="854"/>
      <c r="N83" s="854"/>
      <c r="O83" s="854"/>
      <c r="P83" s="854"/>
      <c r="Q83" s="854"/>
      <c r="R83" s="854"/>
      <c r="S83" s="852"/>
      <c r="T83" s="656"/>
      <c r="U83" s="653"/>
      <c r="V83" s="690"/>
      <c r="W83" s="211"/>
    </row>
    <row r="84" customFormat="false" ht="15" hidden="false" customHeight="false" outlineLevel="0" collapsed="false">
      <c r="A84" s="685"/>
      <c r="B84" s="690"/>
      <c r="C84" s="653"/>
      <c r="D84" s="687"/>
      <c r="E84" s="686"/>
      <c r="F84" s="717"/>
      <c r="G84" s="654"/>
      <c r="H84" s="654"/>
      <c r="I84" s="654"/>
      <c r="J84" s="654"/>
      <c r="K84" s="654"/>
      <c r="L84" s="654"/>
      <c r="M84" s="851"/>
      <c r="N84" s="851"/>
      <c r="O84" s="851"/>
      <c r="P84" s="851"/>
      <c r="Q84" s="851"/>
      <c r="R84" s="851"/>
      <c r="S84" s="852"/>
      <c r="T84" s="656"/>
      <c r="U84" s="653"/>
      <c r="V84" s="690"/>
      <c r="W84" s="211"/>
    </row>
    <row r="85" customFormat="false" ht="15" hidden="false" customHeight="false" outlineLevel="0" collapsed="false">
      <c r="A85" s="685"/>
      <c r="B85" s="690"/>
      <c r="C85" s="653"/>
      <c r="D85" s="687"/>
      <c r="E85" s="686"/>
      <c r="F85" s="717"/>
      <c r="G85" s="654"/>
      <c r="H85" s="654"/>
      <c r="I85" s="654"/>
      <c r="J85" s="654"/>
      <c r="K85" s="654"/>
      <c r="L85" s="654"/>
      <c r="M85" s="854"/>
      <c r="N85" s="854"/>
      <c r="O85" s="854"/>
      <c r="P85" s="854"/>
      <c r="Q85" s="854"/>
      <c r="R85" s="854"/>
      <c r="S85" s="852"/>
      <c r="T85" s="656"/>
      <c r="U85" s="653"/>
      <c r="V85" s="690"/>
      <c r="W85" s="211"/>
    </row>
    <row r="86" customFormat="false" ht="15" hidden="false" customHeight="false" outlineLevel="0" collapsed="false">
      <c r="A86" s="685"/>
      <c r="B86" s="690"/>
      <c r="C86" s="653"/>
      <c r="D86" s="687"/>
      <c r="E86" s="686"/>
      <c r="F86" s="717"/>
      <c r="G86" s="654"/>
      <c r="H86" s="654"/>
      <c r="I86" s="654"/>
      <c r="J86" s="654"/>
      <c r="K86" s="654"/>
      <c r="L86" s="654"/>
      <c r="M86" s="851"/>
      <c r="N86" s="851"/>
      <c r="O86" s="851"/>
      <c r="P86" s="851"/>
      <c r="Q86" s="851"/>
      <c r="R86" s="851"/>
      <c r="S86" s="852"/>
      <c r="T86" s="656"/>
      <c r="U86" s="653"/>
      <c r="V86" s="690"/>
      <c r="W86" s="211"/>
    </row>
    <row r="87" customFormat="false" ht="15" hidden="false" customHeight="false" outlineLevel="0" collapsed="false">
      <c r="A87" s="685"/>
      <c r="B87" s="690"/>
      <c r="C87" s="653"/>
      <c r="D87" s="687"/>
      <c r="E87" s="686"/>
      <c r="F87" s="717"/>
      <c r="G87" s="654"/>
      <c r="H87" s="654"/>
      <c r="I87" s="654"/>
      <c r="J87" s="654"/>
      <c r="K87" s="654"/>
      <c r="L87" s="654"/>
      <c r="M87" s="854"/>
      <c r="N87" s="854"/>
      <c r="O87" s="854"/>
      <c r="P87" s="854"/>
      <c r="Q87" s="854"/>
      <c r="R87" s="854"/>
      <c r="S87" s="852"/>
      <c r="T87" s="656"/>
      <c r="U87" s="653"/>
      <c r="V87" s="690"/>
      <c r="W87" s="211"/>
    </row>
    <row r="88" customFormat="false" ht="15" hidden="false" customHeight="false" outlineLevel="0" collapsed="false">
      <c r="A88" s="685"/>
      <c r="B88" s="690"/>
      <c r="C88" s="653"/>
      <c r="D88" s="687"/>
      <c r="E88" s="686"/>
      <c r="F88" s="717"/>
      <c r="G88" s="654"/>
      <c r="H88" s="654"/>
      <c r="I88" s="654"/>
      <c r="J88" s="654"/>
      <c r="K88" s="654"/>
      <c r="L88" s="654"/>
      <c r="M88" s="851"/>
      <c r="N88" s="851"/>
      <c r="O88" s="851"/>
      <c r="P88" s="851"/>
      <c r="Q88" s="851"/>
      <c r="R88" s="851"/>
      <c r="S88" s="852"/>
      <c r="T88" s="656"/>
      <c r="U88" s="653"/>
      <c r="V88" s="690"/>
      <c r="W88" s="211"/>
    </row>
    <row r="89" customFormat="false" ht="15" hidden="false" customHeight="false" outlineLevel="0" collapsed="false">
      <c r="A89" s="685"/>
      <c r="B89" s="690"/>
      <c r="C89" s="653"/>
      <c r="D89" s="687"/>
      <c r="E89" s="686"/>
      <c r="F89" s="717"/>
      <c r="G89" s="654"/>
      <c r="H89" s="654"/>
      <c r="I89" s="654"/>
      <c r="J89" s="654"/>
      <c r="K89" s="654"/>
      <c r="L89" s="654"/>
      <c r="M89" s="854"/>
      <c r="N89" s="854"/>
      <c r="O89" s="854"/>
      <c r="P89" s="854"/>
      <c r="Q89" s="854"/>
      <c r="R89" s="854"/>
      <c r="S89" s="852"/>
      <c r="T89" s="656"/>
      <c r="U89" s="653"/>
      <c r="V89" s="690"/>
      <c r="W89" s="211"/>
    </row>
  </sheetData>
  <mergeCells count="20">
    <mergeCell ref="A1:V1"/>
    <mergeCell ref="A2:V2"/>
    <mergeCell ref="A3:V3"/>
    <mergeCell ref="A4:V4"/>
    <mergeCell ref="A5:V5"/>
    <mergeCell ref="A6:V6"/>
    <mergeCell ref="A7:B7"/>
    <mergeCell ref="F7:M7"/>
    <mergeCell ref="A8:B8"/>
    <mergeCell ref="A10:A11"/>
    <mergeCell ref="B10:B11"/>
    <mergeCell ref="C10:C11"/>
    <mergeCell ref="D10:D11"/>
    <mergeCell ref="E10:E11"/>
    <mergeCell ref="F10:F11"/>
    <mergeCell ref="M10:R10"/>
    <mergeCell ref="S10:S11"/>
    <mergeCell ref="T10:T11"/>
    <mergeCell ref="U10:U11"/>
    <mergeCell ref="V10:V1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H39" activeCellId="0" sqref="AH39"/>
    </sheetView>
  </sheetViews>
  <sheetFormatPr defaultColWidth="8.82421875" defaultRowHeight="13" zeroHeight="false" outlineLevelRow="0" outlineLevelCol="1"/>
  <cols>
    <col collapsed="false" customWidth="true" hidden="false" outlineLevel="0" max="1" min="1" style="664" width="8.33"/>
    <col collapsed="false" customWidth="true" hidden="false" outlineLevel="0" max="2" min="2" style="666" width="17.15"/>
    <col collapsed="false" customWidth="true" hidden="false" outlineLevel="0" max="3" min="3" style="623" width="8.15"/>
    <col collapsed="false" customWidth="true" hidden="false" outlineLevel="0" max="4" min="4" style="2" width="7.16"/>
    <col collapsed="false" customWidth="true" hidden="false" outlineLevel="0" max="5" min="5" style="5" width="16.82"/>
    <col collapsed="false" customWidth="true" hidden="true" outlineLevel="0" max="6" min="6" style="5" width="6.66"/>
    <col collapsed="false" customWidth="true" hidden="false" outlineLevel="0" max="7" min="7" style="666" width="16.5"/>
    <col collapsed="false" customWidth="true" hidden="true" outlineLevel="1" max="13" min="8" style="5" width="10.15"/>
    <col collapsed="false" customWidth="true" hidden="false" outlineLevel="0" max="19" min="14" style="5" width="5.66"/>
    <col collapsed="false" customWidth="true" hidden="false" outlineLevel="0" max="20" min="20" style="5" width="7.5"/>
    <col collapsed="false" customWidth="true" hidden="false" outlineLevel="0" max="21" min="21" style="5" width="6.99"/>
    <col collapsed="false" customWidth="true" hidden="true" outlineLevel="0" max="22" min="22" style="5" width="6.99"/>
    <col collapsed="false" customWidth="true" hidden="false" outlineLevel="0" max="23" min="23" style="666" width="21.82"/>
    <col collapsed="false" customWidth="true" hidden="true" outlineLevel="1" max="24" min="24" style="5" width="7.99"/>
    <col collapsed="false" customWidth="false" hidden="true" outlineLevel="1" max="25" min="25" style="5" width="8.82"/>
    <col collapsed="false" customWidth="true" hidden="true" outlineLevel="1" max="26" min="26" style="5" width="6.5"/>
    <col collapsed="false" customWidth="true" hidden="true" outlineLevel="1" max="29" min="27" style="2" width="6.5"/>
    <col collapsed="false" customWidth="true" hidden="true" outlineLevel="1" max="33" min="30" style="5" width="6.5"/>
    <col collapsed="false" customWidth="false" hidden="false" outlineLevel="0" max="257" min="34" style="5" width="8.82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  <c r="O1" s="667"/>
      <c r="P1" s="667"/>
      <c r="Q1" s="667"/>
      <c r="R1" s="667"/>
      <c r="S1" s="667"/>
      <c r="T1" s="667"/>
      <c r="U1" s="667"/>
      <c r="V1" s="667"/>
      <c r="W1" s="667"/>
      <c r="AA1" s="5"/>
      <c r="AB1" s="5"/>
      <c r="AC1" s="5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667"/>
      <c r="P2" s="667"/>
      <c r="Q2" s="667"/>
      <c r="R2" s="667"/>
      <c r="S2" s="667"/>
      <c r="T2" s="667"/>
      <c r="U2" s="667"/>
      <c r="V2" s="667"/>
      <c r="W2" s="667"/>
      <c r="AA2" s="5"/>
      <c r="AB2" s="5"/>
      <c r="AC2" s="5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M3" s="667"/>
      <c r="N3" s="667"/>
      <c r="O3" s="667"/>
      <c r="P3" s="667"/>
      <c r="Q3" s="667"/>
      <c r="R3" s="667"/>
      <c r="S3" s="667"/>
      <c r="T3" s="667"/>
      <c r="U3" s="667"/>
      <c r="V3" s="667"/>
      <c r="W3" s="667"/>
      <c r="AA3" s="5"/>
      <c r="AB3" s="5"/>
      <c r="AC3" s="5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667"/>
      <c r="N4" s="667"/>
      <c r="O4" s="667"/>
      <c r="P4" s="667"/>
      <c r="Q4" s="667"/>
      <c r="R4" s="667"/>
      <c r="S4" s="667"/>
      <c r="T4" s="667"/>
      <c r="U4" s="667"/>
      <c r="V4" s="667"/>
      <c r="W4" s="667"/>
      <c r="AA4" s="5"/>
      <c r="AB4" s="5"/>
      <c r="AC4" s="5"/>
    </row>
    <row r="5" customFormat="false" ht="27" hidden="false" customHeight="true" outlineLevel="0" collapsed="false">
      <c r="A5" s="668" t="str">
        <f aca="false">Name_4</f>
        <v>Всероссийские соревнования по легкой атлетике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  <c r="L5" s="668"/>
      <c r="M5" s="668"/>
      <c r="N5" s="668"/>
      <c r="O5" s="668"/>
      <c r="P5" s="668"/>
      <c r="Q5" s="668"/>
      <c r="R5" s="668"/>
      <c r="S5" s="668"/>
      <c r="T5" s="668"/>
      <c r="U5" s="668"/>
      <c r="V5" s="668"/>
      <c r="W5" s="668"/>
      <c r="AA5" s="5"/>
      <c r="AB5" s="5"/>
      <c r="AC5" s="5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669"/>
      <c r="O6" s="669"/>
      <c r="P6" s="669"/>
      <c r="Q6" s="669"/>
      <c r="R6" s="669"/>
      <c r="S6" s="669"/>
      <c r="T6" s="669"/>
      <c r="U6" s="669"/>
      <c r="V6" s="669"/>
      <c r="W6" s="669"/>
    </row>
    <row r="7" customFormat="false" ht="12.75" hidden="false" customHeight="true" outlineLevel="0" collapsed="false">
      <c r="A7" s="670" t="s">
        <v>516</v>
      </c>
      <c r="B7" s="670"/>
      <c r="D7" s="671"/>
      <c r="E7" s="424"/>
      <c r="F7" s="835"/>
      <c r="G7" s="835"/>
      <c r="H7" s="835"/>
      <c r="I7" s="835"/>
      <c r="J7" s="835"/>
      <c r="K7" s="835"/>
      <c r="L7" s="835"/>
      <c r="M7" s="835"/>
      <c r="N7" s="835"/>
      <c r="O7" s="664"/>
      <c r="P7" s="664"/>
      <c r="Q7" s="664"/>
      <c r="R7" s="664"/>
      <c r="S7" s="664"/>
      <c r="T7" s="2"/>
      <c r="U7" s="2"/>
      <c r="X7" s="5" t="s">
        <v>508</v>
      </c>
    </row>
    <row r="8" customFormat="false" ht="12.75" hidden="false" customHeight="true" outlineLevel="0" collapsed="false">
      <c r="A8" s="670"/>
      <c r="B8" s="670"/>
      <c r="D8" s="671"/>
      <c r="E8" s="424"/>
      <c r="R8" s="868" t="str">
        <f aca="false">d_1</f>
        <v>12 июня 2016г.</v>
      </c>
      <c r="S8" s="869"/>
      <c r="T8" s="869"/>
      <c r="W8" s="639" t="str">
        <f aca="false">d_6</f>
        <v>t° +11 вл. 76%</v>
      </c>
    </row>
    <row r="9" customFormat="false" ht="13" hidden="false" customHeight="false" outlineLevel="0" collapsed="false">
      <c r="A9" s="524" t="str">
        <f aca="false">d_4</f>
        <v>Женщины</v>
      </c>
      <c r="D9" s="671"/>
      <c r="E9" s="424"/>
      <c r="F9" s="671"/>
      <c r="G9" s="671"/>
      <c r="H9" s="671"/>
      <c r="I9" s="671"/>
      <c r="J9" s="671"/>
      <c r="K9" s="671"/>
      <c r="L9" s="671"/>
      <c r="M9" s="671"/>
      <c r="N9" s="837" t="s">
        <v>479</v>
      </c>
      <c r="O9" s="837"/>
      <c r="P9" s="837"/>
      <c r="Q9" s="837"/>
      <c r="R9" s="837"/>
      <c r="T9" s="641"/>
      <c r="U9" s="705" t="s">
        <v>517</v>
      </c>
      <c r="W9" s="642" t="str">
        <f aca="false">d_5</f>
        <v>п. Ерино С/К "Подолье"</v>
      </c>
    </row>
    <row r="10" customFormat="false" ht="10.5" hidden="false" customHeight="true" outlineLevel="0" collapsed="false">
      <c r="A10" s="713" t="s">
        <v>510</v>
      </c>
      <c r="B10" s="839" t="s">
        <v>449</v>
      </c>
      <c r="C10" s="647" t="s">
        <v>461</v>
      </c>
      <c r="D10" s="840" t="s">
        <v>511</v>
      </c>
      <c r="E10" s="713" t="s">
        <v>308</v>
      </c>
      <c r="F10" s="678" t="s">
        <v>17</v>
      </c>
      <c r="G10" s="678" t="s">
        <v>452</v>
      </c>
      <c r="H10" s="841"/>
      <c r="I10" s="841"/>
      <c r="J10" s="841"/>
      <c r="K10" s="841"/>
      <c r="L10" s="841"/>
      <c r="M10" s="841"/>
      <c r="N10" s="842" t="s">
        <v>513</v>
      </c>
      <c r="O10" s="842"/>
      <c r="P10" s="842"/>
      <c r="Q10" s="842"/>
      <c r="R10" s="842"/>
      <c r="S10" s="842"/>
      <c r="T10" s="843" t="s">
        <v>514</v>
      </c>
      <c r="U10" s="840" t="s">
        <v>515</v>
      </c>
      <c r="V10" s="840" t="s">
        <v>457</v>
      </c>
      <c r="W10" s="839" t="s">
        <v>458</v>
      </c>
      <c r="Y10" s="640" t="s">
        <v>442</v>
      </c>
      <c r="Z10" s="640" t="s">
        <v>443</v>
      </c>
      <c r="AA10" s="640" t="s">
        <v>444</v>
      </c>
      <c r="AB10" s="640" t="n">
        <v>1</v>
      </c>
      <c r="AC10" s="640" t="n">
        <v>2</v>
      </c>
      <c r="AD10" s="640" t="s">
        <v>45</v>
      </c>
      <c r="AE10" s="640" t="s">
        <v>445</v>
      </c>
      <c r="AF10" s="640" t="s">
        <v>446</v>
      </c>
      <c r="AG10" s="640" t="s">
        <v>447</v>
      </c>
    </row>
    <row r="11" customFormat="false" ht="20.25" hidden="false" customHeight="true" outlineLevel="0" collapsed="false">
      <c r="A11" s="713"/>
      <c r="B11" s="839"/>
      <c r="C11" s="647"/>
      <c r="D11" s="840"/>
      <c r="E11" s="840"/>
      <c r="F11" s="678"/>
      <c r="G11" s="678"/>
      <c r="H11" s="844" t="n">
        <v>1</v>
      </c>
      <c r="I11" s="844" t="n">
        <v>2</v>
      </c>
      <c r="J11" s="844" t="n">
        <v>3</v>
      </c>
      <c r="K11" s="844" t="n">
        <v>4</v>
      </c>
      <c r="L11" s="844" t="n">
        <v>5</v>
      </c>
      <c r="M11" s="844" t="n">
        <v>6</v>
      </c>
      <c r="N11" s="845" t="n">
        <v>1</v>
      </c>
      <c r="O11" s="845" t="n">
        <v>2</v>
      </c>
      <c r="P11" s="845" t="n">
        <v>3</v>
      </c>
      <c r="Q11" s="846" t="n">
        <v>4</v>
      </c>
      <c r="R11" s="847" t="n">
        <v>5</v>
      </c>
      <c r="S11" s="847" t="n">
        <v>6</v>
      </c>
      <c r="T11" s="843"/>
      <c r="U11" s="840"/>
      <c r="V11" s="840"/>
      <c r="W11" s="839"/>
      <c r="Y11" s="849" t="s">
        <v>518</v>
      </c>
      <c r="Z11" s="849" t="n">
        <v>13.5</v>
      </c>
      <c r="AA11" s="849" t="n">
        <v>12.9</v>
      </c>
      <c r="AB11" s="849" t="n">
        <v>12.1</v>
      </c>
      <c r="AC11" s="849" t="n">
        <v>11.3</v>
      </c>
      <c r="AD11" s="849" t="n">
        <v>10.5</v>
      </c>
      <c r="AE11" s="849" t="n">
        <v>10</v>
      </c>
      <c r="AF11" s="849" t="n">
        <v>9.5</v>
      </c>
      <c r="AG11" s="850" t="n">
        <v>9</v>
      </c>
    </row>
    <row r="12" customFormat="false" ht="15" hidden="false" customHeight="false" outlineLevel="0" collapsed="false">
      <c r="A12" s="685" t="n">
        <f aca="false">RANK(T12,$T$12:$T$145,0)</f>
        <v>1</v>
      </c>
      <c r="B12" s="690" t="str">
        <f aca="false">VLOOKUP($X12,УЧАСТНИКИ!$A$2:$L$950,3,FALSE())</f>
        <v>Гуменюк Ирина</v>
      </c>
      <c r="C12" s="653" t="n">
        <f aca="false">VLOOKUP($X12,УЧАСТНИКИ!$A$2:$L$950,4,FALSE())</f>
        <v>1988</v>
      </c>
      <c r="D12" s="687" t="str">
        <f aca="false">VLOOKUP($X12,УЧАСТНИКИ!$A$2:$L$950,8,FALSE())</f>
        <v>МС</v>
      </c>
      <c r="E12" s="686" t="str">
        <f aca="false">VLOOKUP($X12,УЧАСТНИКИ!$A$2:$L$950,5,FALSE())</f>
        <v>С.Петербург</v>
      </c>
      <c r="F12" s="687" t="e">
        <f aca="false">VLOOKUP($R12,УЧАСТНИКИ!$A$2:$L$950,7,FALSE())</f>
        <v>#N/A</v>
      </c>
      <c r="G12" s="717" t="str">
        <f aca="false">VLOOKUP($X12,УЧАСТНИКИ!$A$2:$L$950,11,FALSE())</f>
        <v>ЦСКА, Академия л.а. СПБ</v>
      </c>
      <c r="H12" s="654" t="n">
        <v>1332</v>
      </c>
      <c r="I12" s="654" t="n">
        <v>1349</v>
      </c>
      <c r="J12" s="654"/>
      <c r="K12" s="654"/>
      <c r="L12" s="654"/>
      <c r="M12" s="654" t="n">
        <v>1345</v>
      </c>
      <c r="N12" s="851" t="n">
        <f aca="false">H12/100</f>
        <v>13.32</v>
      </c>
      <c r="O12" s="851" t="n">
        <f aca="false">I12/100</f>
        <v>13.49</v>
      </c>
      <c r="P12" s="851" t="n">
        <f aca="false">J12/100</f>
        <v>0</v>
      </c>
      <c r="Q12" s="851" t="n">
        <f aca="false">K12/100</f>
        <v>0</v>
      </c>
      <c r="R12" s="851" t="n">
        <f aca="false">L12/100</f>
        <v>0</v>
      </c>
      <c r="S12" s="851" t="n">
        <f aca="false">M12/100</f>
        <v>13.45</v>
      </c>
      <c r="T12" s="852" t="n">
        <f aca="false">MAX(N12,O12,P12,Q12,R12,S12)</f>
        <v>13.49</v>
      </c>
      <c r="U12" s="656" t="e">
        <f aca="false"/>
        <v>#N/A</v>
      </c>
      <c r="V12" s="653" t="n">
        <f aca="false">VLOOKUP($X12,УЧАСТНИКИ!$A$2:$L$950,9,FALSE())</f>
        <v>0</v>
      </c>
      <c r="W12" s="690" t="str">
        <f aca="false">VLOOKUP($X12,УЧАСТНИКИ!$A$2:$L$950,10,FALSE())</f>
        <v>Лебедев С.А., Кашнов М.А.</v>
      </c>
      <c r="X12" s="870" t="n">
        <v>63</v>
      </c>
      <c r="Y12" s="692" t="n">
        <f aca="false">A$12</f>
        <v>1</v>
      </c>
      <c r="Z12" s="658" t="n">
        <f aca="false">MIN(O12,R12)</f>
        <v>0</v>
      </c>
      <c r="AB12" s="5"/>
      <c r="AC12" s="5"/>
    </row>
    <row r="13" customFormat="false" ht="15" hidden="false" customHeight="false" outlineLevel="0" collapsed="false">
      <c r="A13" s="685"/>
      <c r="B13" s="690"/>
      <c r="C13" s="653"/>
      <c r="D13" s="687"/>
      <c r="E13" s="686"/>
      <c r="F13" s="687"/>
      <c r="G13" s="717"/>
      <c r="H13" s="654" t="n">
        <v>8</v>
      </c>
      <c r="I13" s="654" t="n">
        <v>9</v>
      </c>
      <c r="J13" s="654" t="n">
        <v>23</v>
      </c>
      <c r="K13" s="654" t="n">
        <v>23</v>
      </c>
      <c r="L13" s="654" t="n">
        <v>9</v>
      </c>
      <c r="M13" s="654" t="n">
        <v>23</v>
      </c>
      <c r="N13" s="854" t="n">
        <f aca="false">H13/10</f>
        <v>0.8</v>
      </c>
      <c r="O13" s="854" t="n">
        <f aca="false">I13/10</f>
        <v>0.9</v>
      </c>
      <c r="P13" s="854" t="n">
        <f aca="false">J13/10</f>
        <v>2.3</v>
      </c>
      <c r="Q13" s="854" t="n">
        <f aca="false">K13/10</f>
        <v>2.3</v>
      </c>
      <c r="R13" s="854" t="n">
        <f aca="false">L13/10</f>
        <v>0.9</v>
      </c>
      <c r="S13" s="854" t="n">
        <f aca="false">M13/10</f>
        <v>2.3</v>
      </c>
      <c r="T13" s="852"/>
      <c r="U13" s="656"/>
      <c r="V13" s="653"/>
      <c r="W13" s="690"/>
      <c r="X13" s="871"/>
      <c r="Y13" s="692" t="n">
        <f aca="false">A$12</f>
        <v>1</v>
      </c>
      <c r="Z13" s="658" t="n">
        <f aca="false">MIN(O13,R13)</f>
        <v>0.9</v>
      </c>
      <c r="AB13" s="5"/>
      <c r="AC13" s="5"/>
    </row>
    <row r="14" customFormat="false" ht="15" hidden="false" customHeight="false" outlineLevel="0" collapsed="false">
      <c r="A14" s="685" t="n">
        <f aca="false">RANK(T14,$T$12:$T$145,0)</f>
        <v>2</v>
      </c>
      <c r="B14" s="690" t="str">
        <f aca="false">VLOOKUP($X14,УЧАСТНИКИ!$A$2:$L$950,3,FALSE())</f>
        <v>Алексеева Наталья</v>
      </c>
      <c r="C14" s="653" t="n">
        <f aca="false">VLOOKUP($X14,УЧАСТНИКИ!$A$2:$L$950,4,FALSE())</f>
        <v>1986</v>
      </c>
      <c r="D14" s="687" t="str">
        <f aca="false">VLOOKUP($X14,УЧАСТНИКИ!$A$2:$L$950,8,FALSE())</f>
        <v>МСМК</v>
      </c>
      <c r="E14" s="686" t="str">
        <f aca="false">VLOOKUP($X14,УЧАСТНИКИ!$A$2:$L$950,5,FALSE())</f>
        <v>Москва-Владимирская</v>
      </c>
      <c r="F14" s="687" t="e">
        <f aca="false">VLOOKUP($R14,УЧАСТНИКИ!$A$2:$L$950,7,FALSE())</f>
        <v>#N/A</v>
      </c>
      <c r="G14" s="717" t="str">
        <f aca="false">VLOOKUP($X14,УЧАСТНИКИ!$A$2:$L$950,11,FALSE())</f>
        <v>СШОР МГФСО</v>
      </c>
      <c r="H14" s="654" t="n">
        <v>1323</v>
      </c>
      <c r="I14" s="654" t="n">
        <v>1322</v>
      </c>
      <c r="J14" s="654" t="n">
        <v>1310</v>
      </c>
      <c r="K14" s="654"/>
      <c r="L14" s="654" t="n">
        <v>1344</v>
      </c>
      <c r="M14" s="654" t="n">
        <v>1338</v>
      </c>
      <c r="N14" s="851" t="n">
        <f aca="false">H14/100</f>
        <v>13.23</v>
      </c>
      <c r="O14" s="851" t="n">
        <f aca="false">I14/100</f>
        <v>13.22</v>
      </c>
      <c r="P14" s="851" t="n">
        <f aca="false">J14/100</f>
        <v>13.1</v>
      </c>
      <c r="Q14" s="851" t="n">
        <f aca="false">K14/100</f>
        <v>0</v>
      </c>
      <c r="R14" s="851" t="n">
        <f aca="false">L14/100</f>
        <v>13.44</v>
      </c>
      <c r="S14" s="851" t="n">
        <f aca="false">M14/100</f>
        <v>13.38</v>
      </c>
      <c r="T14" s="852" t="n">
        <f aca="false">MAX(N14,O14,P14,Q14,R14,S14)</f>
        <v>13.44</v>
      </c>
      <c r="U14" s="656" t="e">
        <f aca="false"/>
        <v>#N/A</v>
      </c>
      <c r="V14" s="653" t="n">
        <f aca="false">VLOOKUP($X14,УЧАСТНИКИ!$A$2:$L$950,9,FALSE())</f>
        <v>0</v>
      </c>
      <c r="W14" s="690" t="str">
        <f aca="false">VLOOKUP($X14,УЧАСТНИКИ!$A$2:$L$950,10,FALSE())</f>
        <v>Баранов А.В.</v>
      </c>
      <c r="X14" s="872" t="n">
        <v>66</v>
      </c>
      <c r="Y14" s="692"/>
      <c r="Z14" s="658"/>
      <c r="AB14" s="5"/>
      <c r="AC14" s="5"/>
    </row>
    <row r="15" customFormat="false" ht="15" hidden="false" customHeight="false" outlineLevel="0" collapsed="false">
      <c r="A15" s="685"/>
      <c r="B15" s="690"/>
      <c r="C15" s="653"/>
      <c r="D15" s="687"/>
      <c r="E15" s="686"/>
      <c r="F15" s="687"/>
      <c r="G15" s="717"/>
      <c r="H15" s="654" t="n">
        <v>17</v>
      </c>
      <c r="I15" s="654" t="n">
        <v>19</v>
      </c>
      <c r="J15" s="654" t="n">
        <v>20</v>
      </c>
      <c r="K15" s="654" t="n">
        <v>21</v>
      </c>
      <c r="L15" s="654" t="n">
        <v>39</v>
      </c>
      <c r="M15" s="654" t="n">
        <v>29</v>
      </c>
      <c r="N15" s="854" t="n">
        <f aca="false">H15/10</f>
        <v>1.7</v>
      </c>
      <c r="O15" s="854" t="n">
        <f aca="false">I15/10</f>
        <v>1.9</v>
      </c>
      <c r="P15" s="854" t="n">
        <f aca="false">J15/10</f>
        <v>2</v>
      </c>
      <c r="Q15" s="854" t="n">
        <f aca="false">K15/10</f>
        <v>2.1</v>
      </c>
      <c r="R15" s="854" t="n">
        <f aca="false">L15/10</f>
        <v>3.9</v>
      </c>
      <c r="S15" s="854" t="n">
        <f aca="false">M15/10</f>
        <v>2.9</v>
      </c>
      <c r="T15" s="852"/>
      <c r="U15" s="656"/>
      <c r="V15" s="653"/>
      <c r="W15" s="690"/>
      <c r="X15" s="872"/>
      <c r="Y15" s="692"/>
      <c r="Z15" s="658"/>
      <c r="AB15" s="5"/>
      <c r="AC15" s="5"/>
    </row>
    <row r="16" customFormat="false" ht="15" hidden="false" customHeight="false" outlineLevel="0" collapsed="false">
      <c r="A16" s="685" t="n">
        <f aca="false">RANK(T16,$T$12:$T$145,0)</f>
        <v>3</v>
      </c>
      <c r="B16" s="690" t="str">
        <f aca="false">VLOOKUP($X16,УЧАСТНИКИ!$A$2:$L$950,3,FALSE())</f>
        <v>Вельмяйкина Ольга</v>
      </c>
      <c r="C16" s="653" t="n">
        <f aca="false">VLOOKUP($X16,УЧАСТНИКИ!$A$2:$L$950,4,FALSE())</f>
        <v>1992</v>
      </c>
      <c r="D16" s="687" t="str">
        <f aca="false">VLOOKUP($X16,УЧАСТНИКИ!$A$2:$L$950,8,FALSE())</f>
        <v>КМС</v>
      </c>
      <c r="E16" s="686" t="str">
        <f aca="false">VLOOKUP($X16,УЧАСТНИКИ!$A$2:$L$950,5,FALSE())</f>
        <v>Самарская</v>
      </c>
      <c r="F16" s="687" t="e">
        <f aca="false">VLOOKUP($R16,УЧАСТНИКИ!$A$2:$L$950,7,FALSE())</f>
        <v>#N/A</v>
      </c>
      <c r="G16" s="717" t="str">
        <f aca="false">VLOOKUP($X16,УЧАСТНИКИ!$A$2:$L$950,11,FALSE())</f>
        <v>сдюсшор №2, СГАСУ</v>
      </c>
      <c r="H16" s="654" t="n">
        <v>1277</v>
      </c>
      <c r="I16" s="654" t="n">
        <v>1297</v>
      </c>
      <c r="J16" s="654" t="n">
        <v>1322</v>
      </c>
      <c r="K16" s="654"/>
      <c r="L16" s="654" t="n">
        <v>1209</v>
      </c>
      <c r="M16" s="654"/>
      <c r="N16" s="851" t="n">
        <f aca="false">H16/100</f>
        <v>12.77</v>
      </c>
      <c r="O16" s="851" t="n">
        <f aca="false">I16/100</f>
        <v>12.97</v>
      </c>
      <c r="P16" s="851" t="n">
        <f aca="false">J16/100</f>
        <v>13.22</v>
      </c>
      <c r="Q16" s="851" t="n">
        <f aca="false">K16/100</f>
        <v>0</v>
      </c>
      <c r="R16" s="851" t="n">
        <f aca="false">L16/100</f>
        <v>12.09</v>
      </c>
      <c r="S16" s="851" t="n">
        <f aca="false">M16/100</f>
        <v>0</v>
      </c>
      <c r="T16" s="852" t="n">
        <f aca="false">MAX(N16,O16,P16,Q16,R16,S16)</f>
        <v>13.22</v>
      </c>
      <c r="U16" s="656" t="e">
        <f aca="false"/>
        <v>#N/A</v>
      </c>
      <c r="V16" s="653" t="n">
        <f aca="false">VLOOKUP($X16,УЧАСТНИКИ!$A$2:$L$950,9,FALSE())</f>
        <v>0</v>
      </c>
      <c r="W16" s="690" t="str">
        <f aca="false">VLOOKUP($X16,УЧАСТНИКИ!$A$2:$L$950,10,FALSE())</f>
        <v>Лобачева Е.Н., Кузин В.В.</v>
      </c>
      <c r="X16" s="870" t="n">
        <v>60</v>
      </c>
      <c r="Y16" s="692"/>
      <c r="Z16" s="658"/>
      <c r="AB16" s="5"/>
      <c r="AC16" s="5"/>
    </row>
    <row r="17" customFormat="false" ht="15" hidden="false" customHeight="false" outlineLevel="0" collapsed="false">
      <c r="A17" s="685"/>
      <c r="B17" s="690"/>
      <c r="C17" s="653"/>
      <c r="D17" s="687"/>
      <c r="E17" s="686"/>
      <c r="F17" s="687"/>
      <c r="G17" s="717"/>
      <c r="H17" s="654" t="n">
        <v>19</v>
      </c>
      <c r="I17" s="654" t="n">
        <v>19</v>
      </c>
      <c r="J17" s="654" t="n">
        <v>7</v>
      </c>
      <c r="K17" s="654" t="n">
        <v>21</v>
      </c>
      <c r="L17" s="654" t="n">
        <v>15</v>
      </c>
      <c r="M17" s="654" t="n">
        <v>36</v>
      </c>
      <c r="N17" s="854" t="n">
        <f aca="false">H17/10</f>
        <v>1.9</v>
      </c>
      <c r="O17" s="854" t="n">
        <f aca="false">I17/10</f>
        <v>1.9</v>
      </c>
      <c r="P17" s="854" t="n">
        <f aca="false">J17/10</f>
        <v>0.7</v>
      </c>
      <c r="Q17" s="854" t="n">
        <f aca="false">K17/10</f>
        <v>2.1</v>
      </c>
      <c r="R17" s="854" t="n">
        <f aca="false">L17/10</f>
        <v>1.5</v>
      </c>
      <c r="S17" s="854" t="n">
        <f aca="false">M17/10</f>
        <v>3.6</v>
      </c>
      <c r="T17" s="852"/>
      <c r="U17" s="656"/>
      <c r="V17" s="653"/>
      <c r="W17" s="690"/>
      <c r="X17" s="871"/>
      <c r="Y17" s="692"/>
      <c r="Z17" s="658"/>
      <c r="AB17" s="5"/>
      <c r="AC17" s="5"/>
    </row>
    <row r="18" s="862" customFormat="true" ht="15" hidden="false" customHeight="false" outlineLevel="0" collapsed="false">
      <c r="A18" s="685" t="n">
        <f aca="false">RANK(T18,$T$12:$T$145,0)</f>
        <v>4</v>
      </c>
      <c r="B18" s="690" t="str">
        <f aca="false">VLOOKUP($X18,УЧАСТНИКИ!$A$2:$L$950,3,FALSE())</f>
        <v>Тихонова Олеся</v>
      </c>
      <c r="C18" s="653" t="n">
        <f aca="false">VLOOKUP($X18,УЧАСТНИКИ!$A$2:$L$950,4,FALSE())</f>
        <v>1990</v>
      </c>
      <c r="D18" s="687" t="str">
        <f aca="false">VLOOKUP($X18,УЧАСТНИКИ!$A$2:$L$950,8,FALSE())</f>
        <v>МС</v>
      </c>
      <c r="E18" s="686" t="str">
        <f aca="false">VLOOKUP($X18,УЧАСТНИКИ!$A$2:$L$950,5,FALSE())</f>
        <v>Москва-Волгоградская</v>
      </c>
      <c r="F18" s="687" t="e">
        <f aca="false">VLOOKUP($R18,УЧАСТНИКИ!$A$2:$L$950,7,FALSE())</f>
        <v>#N/A</v>
      </c>
      <c r="G18" s="717" t="str">
        <f aca="false">VLOOKUP($X18,УЧАСТНИКИ!$A$2:$L$950,11,FALSE())</f>
        <v>МГФСО</v>
      </c>
      <c r="H18" s="654"/>
      <c r="I18" s="654"/>
      <c r="J18" s="654" t="n">
        <v>1288</v>
      </c>
      <c r="K18" s="654"/>
      <c r="L18" s="654"/>
      <c r="M18" s="654"/>
      <c r="N18" s="851" t="n">
        <f aca="false">H18/100</f>
        <v>0</v>
      </c>
      <c r="O18" s="851" t="n">
        <f aca="false">I18/100</f>
        <v>0</v>
      </c>
      <c r="P18" s="851" t="n">
        <f aca="false">J18/100</f>
        <v>12.88</v>
      </c>
      <c r="Q18" s="851" t="n">
        <f aca="false">K18/100</f>
        <v>0</v>
      </c>
      <c r="R18" s="851" t="n">
        <f aca="false">L18/100</f>
        <v>0</v>
      </c>
      <c r="S18" s="851" t="n">
        <f aca="false">M18/100</f>
        <v>0</v>
      </c>
      <c r="T18" s="852" t="n">
        <f aca="false">MAX(N18,O18,P18,Q18,R18,S18)</f>
        <v>12.88</v>
      </c>
      <c r="U18" s="656" t="e">
        <f aca="false"/>
        <v>#N/A</v>
      </c>
      <c r="V18" s="653" t="n">
        <f aca="false">VLOOKUP($X18,УЧАСТНИКИ!$A$2:$L$950,9,FALSE())</f>
        <v>0</v>
      </c>
      <c r="W18" s="690" t="str">
        <f aca="false">VLOOKUP($X18,УЧАСТНИКИ!$A$2:$L$950,10,FALSE())</f>
        <v>Плеханов В.В., Догонкин В.А.</v>
      </c>
      <c r="X18" s="872" t="n">
        <v>64</v>
      </c>
      <c r="Y18" s="692" t="n">
        <f aca="false">A$18</f>
        <v>4</v>
      </c>
      <c r="Z18" s="658" t="n">
        <f aca="false">MIN(O18,R18)</f>
        <v>0</v>
      </c>
      <c r="AA18" s="859"/>
      <c r="AB18" s="859"/>
      <c r="AC18" s="860"/>
      <c r="AD18" s="859"/>
      <c r="AE18" s="859"/>
      <c r="AF18" s="861"/>
    </row>
    <row r="19" s="862" customFormat="true" ht="15" hidden="false" customHeight="false" outlineLevel="0" collapsed="false">
      <c r="A19" s="685" t="n">
        <f aca="false">RANK(T19,$T$12:$T$145,0)</f>
        <v>5</v>
      </c>
      <c r="B19" s="690" t="str">
        <f aca="false">VLOOKUP($X19,УЧАСТНИКИ!$A$2:$L$950,3,FALSE())</f>
        <v>Максимчук Виолетта</v>
      </c>
      <c r="C19" s="653" t="n">
        <f aca="false">VLOOKUP($X19,УЧАСТНИКИ!$A$2:$L$950,4,FALSE())</f>
        <v>1990</v>
      </c>
      <c r="D19" s="687" t="str">
        <f aca="false">VLOOKUP($X19,УЧАСТНИКИ!$A$2:$L$950,8,FALSE())</f>
        <v>МС</v>
      </c>
      <c r="E19" s="686" t="str">
        <f aca="false">VLOOKUP($X19,УЧАСТНИКИ!$A$2:$L$950,5,FALSE())</f>
        <v>Москва</v>
      </c>
      <c r="F19" s="687" t="e">
        <f aca="false">VLOOKUP($R19,УЧАСТНИКИ!$A$2:$L$950,7,FALSE())</f>
        <v>#N/A</v>
      </c>
      <c r="G19" s="717" t="str">
        <f aca="false">VLOOKUP($X19,УЧАСТНИКИ!$A$2:$L$950,11,FALSE())</f>
        <v>МГФСО</v>
      </c>
      <c r="H19" s="654"/>
      <c r="I19" s="654"/>
      <c r="J19" s="654"/>
      <c r="K19" s="654"/>
      <c r="L19" s="654"/>
      <c r="M19" s="654" t="n">
        <v>1268</v>
      </c>
      <c r="N19" s="851" t="n">
        <f aca="false">H19/100</f>
        <v>0</v>
      </c>
      <c r="O19" s="851" t="n">
        <f aca="false">I19/100</f>
        <v>0</v>
      </c>
      <c r="P19" s="851" t="n">
        <f aca="false">J19/100</f>
        <v>0</v>
      </c>
      <c r="Q19" s="851" t="n">
        <f aca="false">K19/100</f>
        <v>0</v>
      </c>
      <c r="R19" s="851" t="n">
        <f aca="false">L19/100</f>
        <v>0</v>
      </c>
      <c r="S19" s="851" t="n">
        <f aca="false">M19/100</f>
        <v>12.68</v>
      </c>
      <c r="T19" s="852" t="n">
        <f aca="false">MAX(N19,O19,P19,Q19,R19,S19)</f>
        <v>12.68</v>
      </c>
      <c r="U19" s="656" t="e">
        <f aca="false"/>
        <v>#N/A</v>
      </c>
      <c r="V19" s="653" t="n">
        <f aca="false">VLOOKUP($X19,УЧАСТНИКИ!$A$2:$L$950,9,FALSE())</f>
        <v>0</v>
      </c>
      <c r="W19" s="690" t="str">
        <f aca="false">VLOOKUP($X19,УЧАСТНИКИ!$A$2:$L$950,10,FALSE())</f>
        <v>Плеханов В.В., Тер-Аванесов Е.М.</v>
      </c>
      <c r="X19" s="870" t="n">
        <v>61</v>
      </c>
      <c r="Y19" s="692" t="n">
        <f aca="false">A$18</f>
        <v>4</v>
      </c>
      <c r="Z19" s="658" t="n">
        <f aca="false">MIN(O19,R19)</f>
        <v>0</v>
      </c>
      <c r="AA19" s="859"/>
      <c r="AB19" s="859"/>
      <c r="AC19" s="860"/>
      <c r="AD19" s="859"/>
      <c r="AE19" s="859"/>
      <c r="AF19" s="861"/>
    </row>
    <row r="20" s="862" customFormat="true" ht="15" hidden="false" customHeight="false" outlineLevel="0" collapsed="false">
      <c r="A20" s="685"/>
      <c r="B20" s="690"/>
      <c r="C20" s="653"/>
      <c r="D20" s="687"/>
      <c r="E20" s="686"/>
      <c r="F20" s="687"/>
      <c r="G20" s="717"/>
      <c r="H20" s="654" t="n">
        <v>16</v>
      </c>
      <c r="I20" s="654" t="n">
        <v>16</v>
      </c>
      <c r="J20" s="654" t="n">
        <v>2</v>
      </c>
      <c r="K20" s="654" t="n">
        <v>20</v>
      </c>
      <c r="L20" s="654" t="n">
        <v>11</v>
      </c>
      <c r="M20" s="654" t="n">
        <v>36</v>
      </c>
      <c r="N20" s="854" t="n">
        <f aca="false">H20/10</f>
        <v>1.6</v>
      </c>
      <c r="O20" s="854" t="n">
        <f aca="false">I20/10</f>
        <v>1.6</v>
      </c>
      <c r="P20" s="854" t="n">
        <f aca="false">J20/10</f>
        <v>0.2</v>
      </c>
      <c r="Q20" s="854" t="n">
        <f aca="false">K20/10</f>
        <v>2</v>
      </c>
      <c r="R20" s="854" t="n">
        <f aca="false">L20/10</f>
        <v>1.1</v>
      </c>
      <c r="S20" s="854" t="n">
        <f aca="false">M20/10</f>
        <v>3.6</v>
      </c>
      <c r="T20" s="852"/>
      <c r="U20" s="656"/>
      <c r="V20" s="653"/>
      <c r="W20" s="690"/>
      <c r="X20" s="871"/>
      <c r="Y20" s="692"/>
      <c r="Z20" s="658"/>
      <c r="AA20" s="859"/>
      <c r="AB20" s="859"/>
      <c r="AC20" s="860"/>
      <c r="AD20" s="859"/>
      <c r="AE20" s="859"/>
      <c r="AF20" s="861"/>
    </row>
    <row r="21" s="862" customFormat="true" ht="15" hidden="false" customHeight="false" outlineLevel="0" collapsed="false">
      <c r="A21" s="685"/>
      <c r="B21" s="690"/>
      <c r="C21" s="653"/>
      <c r="D21" s="687"/>
      <c r="E21" s="686"/>
      <c r="F21" s="687"/>
      <c r="G21" s="717"/>
      <c r="H21" s="654"/>
      <c r="I21" s="654"/>
      <c r="J21" s="654"/>
      <c r="K21" s="654"/>
      <c r="L21" s="654"/>
      <c r="M21" s="654"/>
      <c r="N21" s="854"/>
      <c r="O21" s="854"/>
      <c r="P21" s="854"/>
      <c r="Q21" s="854"/>
      <c r="R21" s="854"/>
      <c r="S21" s="854"/>
      <c r="T21" s="852"/>
      <c r="U21" s="656"/>
      <c r="V21" s="653"/>
      <c r="W21" s="690"/>
      <c r="X21" s="872"/>
      <c r="Y21" s="692"/>
      <c r="Z21" s="658"/>
      <c r="AA21" s="859"/>
      <c r="AB21" s="859"/>
      <c r="AC21" s="860"/>
      <c r="AD21" s="859"/>
      <c r="AE21" s="859"/>
      <c r="AF21" s="861"/>
    </row>
    <row r="22" s="862" customFormat="true" ht="12.75" hidden="false" customHeight="true" outlineLevel="0" collapsed="false">
      <c r="A22" s="685"/>
      <c r="B22" s="690"/>
      <c r="C22" s="653"/>
      <c r="D22" s="687"/>
      <c r="E22" s="686"/>
      <c r="F22" s="687"/>
      <c r="G22" s="717"/>
      <c r="H22" s="654"/>
      <c r="I22" s="654"/>
      <c r="J22" s="654"/>
      <c r="K22" s="654"/>
      <c r="L22" s="654"/>
      <c r="M22" s="654"/>
      <c r="N22" s="851"/>
      <c r="O22" s="851"/>
      <c r="P22" s="851"/>
      <c r="Q22" s="851"/>
      <c r="R22" s="851"/>
      <c r="S22" s="851"/>
      <c r="T22" s="852"/>
      <c r="U22" s="656"/>
      <c r="V22" s="653"/>
      <c r="W22" s="690"/>
      <c r="X22" s="872"/>
      <c r="Y22" s="692" t="n">
        <f aca="false">A$22</f>
        <v>0</v>
      </c>
      <c r="Z22" s="658" t="n">
        <f aca="false">MIN(O22,R22)</f>
        <v>0</v>
      </c>
      <c r="AA22" s="859"/>
      <c r="AB22" s="863"/>
      <c r="AC22" s="860"/>
      <c r="AD22" s="859"/>
      <c r="AE22" s="863"/>
    </row>
    <row r="23" s="862" customFormat="true" ht="12.75" hidden="false" customHeight="true" outlineLevel="0" collapsed="false">
      <c r="A23" s="685"/>
      <c r="B23" s="690"/>
      <c r="C23" s="653"/>
      <c r="D23" s="687"/>
      <c r="E23" s="686"/>
      <c r="F23" s="687"/>
      <c r="G23" s="717"/>
      <c r="H23" s="654"/>
      <c r="I23" s="654"/>
      <c r="J23" s="654"/>
      <c r="K23" s="654"/>
      <c r="L23" s="654"/>
      <c r="M23" s="654"/>
      <c r="N23" s="854"/>
      <c r="O23" s="854"/>
      <c r="P23" s="854"/>
      <c r="Q23" s="854"/>
      <c r="R23" s="854"/>
      <c r="S23" s="854"/>
      <c r="T23" s="852"/>
      <c r="U23" s="656"/>
      <c r="V23" s="653"/>
      <c r="W23" s="690"/>
      <c r="X23" s="872"/>
      <c r="Y23" s="692" t="n">
        <f aca="false">A$22</f>
        <v>0</v>
      </c>
      <c r="Z23" s="658" t="n">
        <f aca="false">MIN(O23,R23)</f>
        <v>0</v>
      </c>
      <c r="AA23" s="859"/>
      <c r="AB23" s="863"/>
      <c r="AC23" s="860"/>
      <c r="AD23" s="859"/>
      <c r="AE23" s="863"/>
    </row>
    <row r="24" s="862" customFormat="true" ht="12.75" hidden="false" customHeight="true" outlineLevel="0" collapsed="false">
      <c r="A24" s="685"/>
      <c r="B24" s="690"/>
      <c r="C24" s="653"/>
      <c r="D24" s="687"/>
      <c r="E24" s="686"/>
      <c r="F24" s="687"/>
      <c r="G24" s="717"/>
      <c r="H24" s="654"/>
      <c r="I24" s="654"/>
      <c r="J24" s="654"/>
      <c r="K24" s="654"/>
      <c r="L24" s="654"/>
      <c r="M24" s="654"/>
      <c r="N24" s="851"/>
      <c r="O24" s="851"/>
      <c r="P24" s="851"/>
      <c r="Q24" s="851"/>
      <c r="R24" s="851"/>
      <c r="S24" s="851"/>
      <c r="T24" s="852"/>
      <c r="U24" s="656"/>
      <c r="V24" s="653"/>
      <c r="W24" s="690"/>
      <c r="X24" s="872"/>
      <c r="Y24" s="692" t="n">
        <f aca="false">A$24</f>
        <v>0</v>
      </c>
      <c r="Z24" s="658" t="n">
        <f aca="false">MIN(O24,R24)</f>
        <v>0</v>
      </c>
      <c r="AA24" s="859"/>
      <c r="AB24" s="863"/>
      <c r="AC24" s="860"/>
      <c r="AD24" s="859"/>
      <c r="AE24" s="863"/>
    </row>
    <row r="25" s="862" customFormat="true" ht="12.75" hidden="false" customHeight="true" outlineLevel="0" collapsed="false">
      <c r="A25" s="685"/>
      <c r="B25" s="690"/>
      <c r="C25" s="653"/>
      <c r="D25" s="687"/>
      <c r="E25" s="686"/>
      <c r="F25" s="687"/>
      <c r="G25" s="717"/>
      <c r="H25" s="654"/>
      <c r="I25" s="654"/>
      <c r="J25" s="654"/>
      <c r="K25" s="654"/>
      <c r="L25" s="654"/>
      <c r="M25" s="654"/>
      <c r="N25" s="854"/>
      <c r="O25" s="854"/>
      <c r="P25" s="854"/>
      <c r="Q25" s="854"/>
      <c r="R25" s="854"/>
      <c r="S25" s="854"/>
      <c r="T25" s="852"/>
      <c r="U25" s="656"/>
      <c r="V25" s="653"/>
      <c r="W25" s="690"/>
      <c r="X25" s="872"/>
      <c r="Y25" s="692" t="n">
        <f aca="false">A$24</f>
        <v>0</v>
      </c>
      <c r="Z25" s="658" t="n">
        <f aca="false">MIN(O25,R25)</f>
        <v>0</v>
      </c>
      <c r="AA25" s="859"/>
      <c r="AB25" s="863"/>
      <c r="AC25" s="860"/>
      <c r="AD25" s="859"/>
      <c r="AE25" s="863"/>
    </row>
    <row r="26" s="862" customFormat="true" ht="12.75" hidden="false" customHeight="true" outlineLevel="0" collapsed="false">
      <c r="A26" s="685"/>
      <c r="B26" s="690"/>
      <c r="C26" s="653"/>
      <c r="D26" s="687"/>
      <c r="E26" s="686"/>
      <c r="F26" s="687"/>
      <c r="G26" s="717"/>
      <c r="H26" s="654"/>
      <c r="I26" s="654"/>
      <c r="J26" s="654"/>
      <c r="K26" s="654"/>
      <c r="L26" s="654"/>
      <c r="M26" s="654"/>
      <c r="N26" s="851"/>
      <c r="O26" s="851"/>
      <c r="P26" s="851"/>
      <c r="Q26" s="851"/>
      <c r="R26" s="851"/>
      <c r="S26" s="851"/>
      <c r="T26" s="852"/>
      <c r="U26" s="656"/>
      <c r="V26" s="653"/>
      <c r="W26" s="690"/>
      <c r="X26" s="872"/>
      <c r="Y26" s="692" t="n">
        <f aca="false">A$26</f>
        <v>0</v>
      </c>
      <c r="Z26" s="858"/>
      <c r="AA26" s="859"/>
      <c r="AB26" s="863"/>
      <c r="AC26" s="860"/>
      <c r="AD26" s="859"/>
      <c r="AE26" s="863"/>
    </row>
    <row r="27" s="862" customFormat="true" ht="12.75" hidden="false" customHeight="true" outlineLevel="0" collapsed="false">
      <c r="A27" s="685"/>
      <c r="B27" s="690"/>
      <c r="C27" s="653"/>
      <c r="D27" s="687"/>
      <c r="E27" s="686"/>
      <c r="F27" s="687"/>
      <c r="G27" s="717"/>
      <c r="H27" s="654"/>
      <c r="I27" s="654"/>
      <c r="J27" s="654"/>
      <c r="K27" s="654"/>
      <c r="L27" s="654"/>
      <c r="M27" s="654"/>
      <c r="N27" s="854"/>
      <c r="O27" s="854"/>
      <c r="P27" s="854"/>
      <c r="Q27" s="854"/>
      <c r="R27" s="854"/>
      <c r="S27" s="854"/>
      <c r="T27" s="852"/>
      <c r="U27" s="656"/>
      <c r="V27" s="653"/>
      <c r="W27" s="690"/>
      <c r="X27" s="872"/>
      <c r="Y27" s="692" t="n">
        <f aca="false">A$26</f>
        <v>0</v>
      </c>
      <c r="Z27" s="858"/>
      <c r="AA27" s="859"/>
      <c r="AB27" s="863"/>
      <c r="AC27" s="860"/>
      <c r="AD27" s="859"/>
      <c r="AE27" s="863"/>
    </row>
    <row r="28" s="862" customFormat="true" ht="12.75" hidden="false" customHeight="true" outlineLevel="0" collapsed="false">
      <c r="A28" s="685"/>
      <c r="B28" s="690"/>
      <c r="C28" s="653"/>
      <c r="D28" s="687"/>
      <c r="E28" s="686"/>
      <c r="F28" s="687"/>
      <c r="G28" s="717"/>
      <c r="H28" s="654"/>
      <c r="I28" s="654"/>
      <c r="J28" s="654"/>
      <c r="K28" s="654"/>
      <c r="L28" s="654"/>
      <c r="M28" s="654"/>
      <c r="N28" s="851"/>
      <c r="O28" s="851"/>
      <c r="P28" s="851"/>
      <c r="Q28" s="851"/>
      <c r="R28" s="851"/>
      <c r="S28" s="851"/>
      <c r="T28" s="852"/>
      <c r="U28" s="656"/>
      <c r="V28" s="653"/>
      <c r="W28" s="690"/>
      <c r="X28" s="872"/>
      <c r="Y28" s="692" t="n">
        <f aca="false">A$28</f>
        <v>0</v>
      </c>
      <c r="Z28" s="858"/>
      <c r="AA28" s="859"/>
      <c r="AB28" s="863"/>
      <c r="AC28" s="860"/>
      <c r="AD28" s="863"/>
      <c r="AE28" s="863"/>
    </row>
    <row r="29" s="862" customFormat="true" ht="12.75" hidden="false" customHeight="true" outlineLevel="0" collapsed="false">
      <c r="A29" s="685"/>
      <c r="B29" s="690"/>
      <c r="C29" s="653"/>
      <c r="D29" s="687"/>
      <c r="E29" s="686"/>
      <c r="F29" s="687"/>
      <c r="G29" s="717"/>
      <c r="H29" s="654"/>
      <c r="I29" s="654"/>
      <c r="J29" s="654"/>
      <c r="K29" s="654"/>
      <c r="L29" s="654"/>
      <c r="M29" s="654"/>
      <c r="N29" s="854"/>
      <c r="O29" s="854"/>
      <c r="P29" s="854"/>
      <c r="Q29" s="854"/>
      <c r="R29" s="854"/>
      <c r="S29" s="854"/>
      <c r="T29" s="852"/>
      <c r="U29" s="656"/>
      <c r="V29" s="653"/>
      <c r="W29" s="690"/>
      <c r="X29" s="872"/>
      <c r="Y29" s="692" t="n">
        <f aca="false">A$28</f>
        <v>0</v>
      </c>
      <c r="Z29" s="858"/>
      <c r="AA29" s="859"/>
      <c r="AB29" s="863"/>
      <c r="AC29" s="860"/>
      <c r="AD29" s="863"/>
      <c r="AE29" s="863"/>
    </row>
    <row r="30" s="862" customFormat="true" ht="12.75" hidden="false" customHeight="true" outlineLevel="0" collapsed="false">
      <c r="A30" s="685"/>
      <c r="B30" s="690"/>
      <c r="C30" s="653"/>
      <c r="D30" s="687"/>
      <c r="E30" s="686"/>
      <c r="F30" s="687"/>
      <c r="G30" s="717"/>
      <c r="H30" s="654"/>
      <c r="I30" s="654"/>
      <c r="J30" s="654"/>
      <c r="K30" s="654"/>
      <c r="L30" s="654"/>
      <c r="M30" s="654"/>
      <c r="N30" s="851"/>
      <c r="O30" s="851"/>
      <c r="P30" s="851"/>
      <c r="Q30" s="851"/>
      <c r="R30" s="851"/>
      <c r="S30" s="851"/>
      <c r="T30" s="852"/>
      <c r="U30" s="656"/>
      <c r="V30" s="653"/>
      <c r="W30" s="690"/>
      <c r="X30" s="872"/>
      <c r="Y30" s="692" t="n">
        <f aca="false">A$30</f>
        <v>0</v>
      </c>
      <c r="Z30" s="858"/>
      <c r="AA30" s="859"/>
      <c r="AB30" s="863"/>
      <c r="AC30" s="860"/>
      <c r="AD30" s="863"/>
      <c r="AE30" s="863"/>
    </row>
    <row r="31" s="862" customFormat="true" ht="12.75" hidden="false" customHeight="true" outlineLevel="0" collapsed="false">
      <c r="A31" s="685"/>
      <c r="B31" s="690"/>
      <c r="C31" s="653"/>
      <c r="D31" s="687"/>
      <c r="E31" s="686"/>
      <c r="F31" s="687"/>
      <c r="G31" s="717"/>
      <c r="H31" s="654"/>
      <c r="I31" s="654"/>
      <c r="J31" s="654"/>
      <c r="K31" s="654"/>
      <c r="L31" s="654"/>
      <c r="M31" s="654"/>
      <c r="N31" s="854"/>
      <c r="O31" s="854"/>
      <c r="P31" s="854"/>
      <c r="Q31" s="854"/>
      <c r="R31" s="854"/>
      <c r="S31" s="854"/>
      <c r="T31" s="852"/>
      <c r="U31" s="656"/>
      <c r="V31" s="653"/>
      <c r="W31" s="690"/>
      <c r="X31" s="872"/>
      <c r="Y31" s="692" t="n">
        <f aca="false">A$30</f>
        <v>0</v>
      </c>
      <c r="Z31" s="858"/>
      <c r="AA31" s="859"/>
      <c r="AB31" s="863"/>
      <c r="AC31" s="860"/>
      <c r="AD31" s="863"/>
      <c r="AE31" s="863"/>
    </row>
    <row r="32" s="862" customFormat="true" ht="12.75" hidden="false" customHeight="true" outlineLevel="0" collapsed="false">
      <c r="A32" s="685"/>
      <c r="B32" s="690"/>
      <c r="C32" s="653"/>
      <c r="D32" s="687"/>
      <c r="E32" s="686"/>
      <c r="F32" s="687"/>
      <c r="G32" s="717"/>
      <c r="H32" s="654"/>
      <c r="I32" s="654"/>
      <c r="J32" s="654"/>
      <c r="K32" s="654"/>
      <c r="L32" s="654"/>
      <c r="M32" s="654"/>
      <c r="N32" s="851"/>
      <c r="O32" s="851"/>
      <c r="P32" s="851"/>
      <c r="Q32" s="851"/>
      <c r="R32" s="851"/>
      <c r="S32" s="851"/>
      <c r="T32" s="852"/>
      <c r="U32" s="656"/>
      <c r="V32" s="653"/>
      <c r="W32" s="690"/>
      <c r="X32" s="872"/>
      <c r="Y32" s="692" t="n">
        <f aca="false">A$32</f>
        <v>0</v>
      </c>
      <c r="Z32" s="858"/>
      <c r="AA32" s="859"/>
      <c r="AB32" s="863"/>
      <c r="AC32" s="860"/>
      <c r="AD32" s="863"/>
      <c r="AE32" s="863"/>
    </row>
    <row r="33" s="862" customFormat="true" ht="12.75" hidden="false" customHeight="true" outlineLevel="0" collapsed="false">
      <c r="A33" s="685"/>
      <c r="B33" s="690"/>
      <c r="C33" s="653"/>
      <c r="D33" s="687"/>
      <c r="E33" s="686"/>
      <c r="F33" s="687"/>
      <c r="G33" s="717"/>
      <c r="H33" s="654"/>
      <c r="I33" s="654"/>
      <c r="J33" s="654"/>
      <c r="K33" s="654"/>
      <c r="L33" s="654"/>
      <c r="M33" s="654"/>
      <c r="N33" s="854"/>
      <c r="O33" s="854"/>
      <c r="P33" s="854"/>
      <c r="Q33" s="854"/>
      <c r="R33" s="854"/>
      <c r="S33" s="854"/>
      <c r="T33" s="852"/>
      <c r="U33" s="656"/>
      <c r="V33" s="653"/>
      <c r="W33" s="690"/>
      <c r="X33" s="873"/>
      <c r="Y33" s="692" t="n">
        <f aca="false">A$32</f>
        <v>0</v>
      </c>
      <c r="Z33" s="858"/>
      <c r="AA33" s="859"/>
      <c r="AB33" s="863"/>
      <c r="AC33" s="860"/>
      <c r="AD33" s="863"/>
      <c r="AE33" s="863"/>
    </row>
    <row r="34" s="862" customFormat="true" ht="12.75" hidden="false" customHeight="true" outlineLevel="0" collapsed="false">
      <c r="A34" s="685"/>
      <c r="B34" s="690"/>
      <c r="C34" s="653"/>
      <c r="D34" s="687"/>
      <c r="E34" s="686"/>
      <c r="F34" s="687"/>
      <c r="G34" s="717"/>
      <c r="H34" s="654"/>
      <c r="I34" s="654"/>
      <c r="J34" s="654"/>
      <c r="K34" s="654"/>
      <c r="L34" s="654"/>
      <c r="M34" s="654"/>
      <c r="N34" s="851"/>
      <c r="O34" s="851"/>
      <c r="P34" s="851"/>
      <c r="Q34" s="851"/>
      <c r="R34" s="851"/>
      <c r="S34" s="851"/>
      <c r="T34" s="852"/>
      <c r="U34" s="656"/>
      <c r="V34" s="653"/>
      <c r="W34" s="690"/>
      <c r="X34" s="872"/>
      <c r="Y34" s="692" t="n">
        <f aca="false">A$34</f>
        <v>0</v>
      </c>
      <c r="Z34" s="858"/>
      <c r="AA34" s="859"/>
      <c r="AB34" s="863"/>
      <c r="AC34" s="860"/>
      <c r="AD34" s="863"/>
      <c r="AE34" s="863"/>
    </row>
    <row r="35" s="862" customFormat="true" ht="12.75" hidden="false" customHeight="true" outlineLevel="0" collapsed="false">
      <c r="A35" s="685"/>
      <c r="B35" s="690"/>
      <c r="C35" s="653"/>
      <c r="D35" s="687"/>
      <c r="E35" s="686"/>
      <c r="F35" s="687"/>
      <c r="G35" s="717"/>
      <c r="H35" s="654"/>
      <c r="I35" s="654"/>
      <c r="J35" s="654"/>
      <c r="K35" s="654"/>
      <c r="L35" s="654"/>
      <c r="M35" s="654"/>
      <c r="N35" s="854"/>
      <c r="O35" s="854"/>
      <c r="P35" s="854"/>
      <c r="Q35" s="854"/>
      <c r="R35" s="854"/>
      <c r="S35" s="854"/>
      <c r="T35" s="852"/>
      <c r="U35" s="656"/>
      <c r="V35" s="653"/>
      <c r="W35" s="690"/>
      <c r="X35" s="873"/>
      <c r="Y35" s="692" t="n">
        <f aca="false">A$34</f>
        <v>0</v>
      </c>
      <c r="Z35" s="858"/>
      <c r="AA35" s="859"/>
      <c r="AB35" s="863"/>
      <c r="AC35" s="860"/>
      <c r="AD35" s="863"/>
      <c r="AE35" s="863"/>
    </row>
    <row r="36" s="862" customFormat="true" ht="12.75" hidden="false" customHeight="true" outlineLevel="0" collapsed="false">
      <c r="A36" s="685"/>
      <c r="B36" s="690"/>
      <c r="C36" s="653"/>
      <c r="D36" s="687"/>
      <c r="E36" s="686"/>
      <c r="F36" s="687"/>
      <c r="G36" s="717"/>
      <c r="H36" s="654"/>
      <c r="I36" s="654"/>
      <c r="J36" s="654"/>
      <c r="K36" s="654"/>
      <c r="L36" s="654"/>
      <c r="M36" s="654"/>
      <c r="N36" s="851"/>
      <c r="O36" s="851"/>
      <c r="P36" s="851"/>
      <c r="Q36" s="851"/>
      <c r="R36" s="851"/>
      <c r="S36" s="851"/>
      <c r="T36" s="852"/>
      <c r="U36" s="656"/>
      <c r="V36" s="653"/>
      <c r="W36" s="690"/>
      <c r="X36" s="872"/>
      <c r="Y36" s="692" t="n">
        <f aca="false">A$36</f>
        <v>0</v>
      </c>
      <c r="Z36" s="858"/>
      <c r="AA36" s="859"/>
      <c r="AB36" s="863"/>
      <c r="AC36" s="860"/>
      <c r="AD36" s="863"/>
      <c r="AE36" s="863"/>
    </row>
    <row r="37" s="862" customFormat="true" ht="12.75" hidden="false" customHeight="true" outlineLevel="0" collapsed="false">
      <c r="A37" s="685"/>
      <c r="B37" s="690"/>
      <c r="C37" s="653"/>
      <c r="D37" s="687"/>
      <c r="E37" s="686"/>
      <c r="F37" s="687"/>
      <c r="G37" s="717"/>
      <c r="H37" s="654"/>
      <c r="I37" s="654"/>
      <c r="J37" s="654"/>
      <c r="K37" s="654"/>
      <c r="L37" s="654"/>
      <c r="M37" s="654"/>
      <c r="N37" s="854"/>
      <c r="O37" s="854"/>
      <c r="P37" s="854"/>
      <c r="Q37" s="854"/>
      <c r="R37" s="854"/>
      <c r="S37" s="854"/>
      <c r="T37" s="852"/>
      <c r="U37" s="656"/>
      <c r="V37" s="653"/>
      <c r="W37" s="690"/>
      <c r="X37" s="872"/>
      <c r="Y37" s="692" t="n">
        <f aca="false">A$36</f>
        <v>0</v>
      </c>
      <c r="Z37" s="858"/>
      <c r="AA37" s="859"/>
      <c r="AB37" s="863"/>
      <c r="AC37" s="863"/>
      <c r="AD37" s="863"/>
      <c r="AE37" s="863"/>
    </row>
    <row r="38" s="862" customFormat="true" ht="12.75" hidden="false" customHeight="true" outlineLevel="0" collapsed="false">
      <c r="A38" s="685"/>
      <c r="B38" s="690"/>
      <c r="C38" s="653"/>
      <c r="D38" s="687"/>
      <c r="E38" s="686"/>
      <c r="F38" s="687"/>
      <c r="G38" s="717"/>
      <c r="H38" s="654"/>
      <c r="I38" s="654"/>
      <c r="J38" s="654"/>
      <c r="K38" s="654"/>
      <c r="L38" s="654"/>
      <c r="M38" s="654"/>
      <c r="N38" s="851"/>
      <c r="O38" s="851"/>
      <c r="P38" s="851"/>
      <c r="Q38" s="851"/>
      <c r="R38" s="851"/>
      <c r="S38" s="851"/>
      <c r="T38" s="852"/>
      <c r="U38" s="656"/>
      <c r="V38" s="653"/>
      <c r="W38" s="690"/>
      <c r="X38" s="872"/>
      <c r="Y38" s="692" t="n">
        <f aca="false">A$38</f>
        <v>0</v>
      </c>
      <c r="Z38" s="858"/>
      <c r="AA38" s="859"/>
      <c r="AB38" s="863"/>
      <c r="AC38" s="860"/>
      <c r="AD38" s="863"/>
      <c r="AE38" s="863"/>
    </row>
    <row r="39" s="862" customFormat="true" ht="12.75" hidden="false" customHeight="true" outlineLevel="0" collapsed="false">
      <c r="A39" s="685"/>
      <c r="B39" s="690"/>
      <c r="C39" s="653"/>
      <c r="D39" s="687"/>
      <c r="E39" s="686"/>
      <c r="F39" s="687"/>
      <c r="G39" s="717"/>
      <c r="H39" s="654"/>
      <c r="I39" s="654"/>
      <c r="J39" s="654"/>
      <c r="K39" s="654"/>
      <c r="L39" s="654"/>
      <c r="M39" s="654"/>
      <c r="N39" s="854"/>
      <c r="O39" s="854"/>
      <c r="P39" s="854"/>
      <c r="Q39" s="854"/>
      <c r="R39" s="854"/>
      <c r="S39" s="854"/>
      <c r="T39" s="852"/>
      <c r="U39" s="656"/>
      <c r="V39" s="653"/>
      <c r="W39" s="690"/>
      <c r="X39" s="872"/>
      <c r="Y39" s="692" t="n">
        <f aca="false">A$38</f>
        <v>0</v>
      </c>
      <c r="Z39" s="858"/>
      <c r="AA39" s="859"/>
      <c r="AB39" s="863"/>
      <c r="AC39" s="860"/>
      <c r="AD39" s="863"/>
      <c r="AE39" s="863"/>
    </row>
    <row r="40" s="862" customFormat="true" ht="12.75" hidden="false" customHeight="true" outlineLevel="0" collapsed="false">
      <c r="A40" s="685"/>
      <c r="B40" s="690"/>
      <c r="C40" s="653"/>
      <c r="D40" s="687"/>
      <c r="E40" s="686"/>
      <c r="F40" s="687"/>
      <c r="G40" s="717"/>
      <c r="H40" s="654"/>
      <c r="I40" s="654"/>
      <c r="J40" s="654"/>
      <c r="K40" s="654"/>
      <c r="L40" s="654"/>
      <c r="M40" s="654"/>
      <c r="N40" s="851"/>
      <c r="O40" s="851"/>
      <c r="P40" s="851"/>
      <c r="Q40" s="851"/>
      <c r="R40" s="851"/>
      <c r="S40" s="851"/>
      <c r="T40" s="852"/>
      <c r="U40" s="656"/>
      <c r="V40" s="653"/>
      <c r="W40" s="690"/>
      <c r="X40" s="872"/>
      <c r="Y40" s="692" t="n">
        <f aca="false">A$40</f>
        <v>0</v>
      </c>
      <c r="Z40" s="858"/>
      <c r="AA40" s="859"/>
      <c r="AB40" s="863"/>
      <c r="AC40" s="860"/>
      <c r="AD40" s="863"/>
      <c r="AE40" s="863"/>
    </row>
    <row r="41" s="862" customFormat="true" ht="12.75" hidden="false" customHeight="true" outlineLevel="0" collapsed="false">
      <c r="A41" s="685"/>
      <c r="B41" s="690"/>
      <c r="C41" s="653"/>
      <c r="D41" s="687"/>
      <c r="E41" s="686"/>
      <c r="F41" s="687"/>
      <c r="G41" s="717"/>
      <c r="H41" s="654"/>
      <c r="I41" s="654"/>
      <c r="J41" s="654"/>
      <c r="K41" s="654"/>
      <c r="L41" s="654"/>
      <c r="M41" s="654"/>
      <c r="N41" s="854"/>
      <c r="O41" s="854"/>
      <c r="P41" s="854"/>
      <c r="Q41" s="854"/>
      <c r="R41" s="854"/>
      <c r="S41" s="854"/>
      <c r="T41" s="852"/>
      <c r="U41" s="656"/>
      <c r="V41" s="653"/>
      <c r="W41" s="690"/>
      <c r="X41" s="872"/>
      <c r="Y41" s="692" t="n">
        <f aca="false">A$40</f>
        <v>0</v>
      </c>
      <c r="Z41" s="858"/>
      <c r="AA41" s="859"/>
      <c r="AB41" s="863"/>
      <c r="AC41" s="860"/>
      <c r="AD41" s="863"/>
      <c r="AE41" s="863"/>
    </row>
    <row r="42" s="862" customFormat="true" ht="12.75" hidden="false" customHeight="true" outlineLevel="0" collapsed="false">
      <c r="A42" s="685"/>
      <c r="B42" s="690"/>
      <c r="C42" s="653"/>
      <c r="D42" s="687"/>
      <c r="E42" s="686"/>
      <c r="F42" s="687"/>
      <c r="G42" s="717"/>
      <c r="H42" s="654"/>
      <c r="I42" s="654"/>
      <c r="J42" s="654"/>
      <c r="K42" s="654"/>
      <c r="L42" s="654"/>
      <c r="M42" s="654"/>
      <c r="N42" s="851"/>
      <c r="O42" s="851"/>
      <c r="P42" s="851"/>
      <c r="Q42" s="851"/>
      <c r="R42" s="851"/>
      <c r="S42" s="851"/>
      <c r="T42" s="852"/>
      <c r="U42" s="656"/>
      <c r="V42" s="653"/>
      <c r="W42" s="690"/>
      <c r="X42" s="872"/>
      <c r="Y42" s="692" t="n">
        <f aca="false">A$42</f>
        <v>0</v>
      </c>
      <c r="Z42" s="858"/>
      <c r="AA42" s="859"/>
      <c r="AB42" s="863"/>
      <c r="AC42" s="860"/>
      <c r="AD42" s="863"/>
      <c r="AE42" s="863"/>
    </row>
    <row r="43" s="862" customFormat="true" ht="12.75" hidden="false" customHeight="true" outlineLevel="0" collapsed="false">
      <c r="A43" s="685"/>
      <c r="B43" s="690"/>
      <c r="C43" s="653"/>
      <c r="D43" s="687"/>
      <c r="E43" s="686"/>
      <c r="F43" s="687"/>
      <c r="G43" s="717"/>
      <c r="H43" s="654"/>
      <c r="I43" s="654"/>
      <c r="J43" s="654"/>
      <c r="K43" s="654"/>
      <c r="L43" s="654"/>
      <c r="M43" s="654"/>
      <c r="N43" s="854"/>
      <c r="O43" s="854"/>
      <c r="P43" s="854"/>
      <c r="Q43" s="854"/>
      <c r="R43" s="854"/>
      <c r="S43" s="854"/>
      <c r="T43" s="852"/>
      <c r="U43" s="656"/>
      <c r="V43" s="653"/>
      <c r="W43" s="690"/>
      <c r="X43" s="872"/>
      <c r="Y43" s="692" t="n">
        <f aca="false">A$42</f>
        <v>0</v>
      </c>
      <c r="Z43" s="858"/>
      <c r="AA43" s="859"/>
      <c r="AB43" s="863"/>
      <c r="AC43" s="860"/>
      <c r="AD43" s="863"/>
      <c r="AE43" s="863"/>
    </row>
    <row r="44" s="862" customFormat="true" ht="12.75" hidden="false" customHeight="true" outlineLevel="0" collapsed="false">
      <c r="A44" s="685"/>
      <c r="B44" s="690"/>
      <c r="C44" s="653"/>
      <c r="D44" s="687"/>
      <c r="E44" s="686"/>
      <c r="F44" s="687"/>
      <c r="G44" s="717"/>
      <c r="H44" s="654"/>
      <c r="I44" s="654"/>
      <c r="J44" s="654"/>
      <c r="K44" s="654"/>
      <c r="L44" s="654"/>
      <c r="M44" s="654"/>
      <c r="N44" s="851"/>
      <c r="O44" s="851"/>
      <c r="P44" s="851"/>
      <c r="Q44" s="851"/>
      <c r="R44" s="851"/>
      <c r="S44" s="851"/>
      <c r="T44" s="852"/>
      <c r="U44" s="656"/>
      <c r="V44" s="653"/>
      <c r="W44" s="690"/>
      <c r="X44" s="873"/>
      <c r="Y44" s="692" t="n">
        <f aca="false">A$44</f>
        <v>0</v>
      </c>
      <c r="Z44" s="858"/>
      <c r="AA44" s="859"/>
      <c r="AB44" s="863"/>
      <c r="AC44" s="860"/>
      <c r="AD44" s="863"/>
      <c r="AE44" s="863"/>
    </row>
    <row r="45" s="862" customFormat="true" ht="12.75" hidden="false" customHeight="true" outlineLevel="0" collapsed="false">
      <c r="A45" s="874"/>
      <c r="B45" s="875"/>
      <c r="C45" s="876"/>
      <c r="D45" s="877"/>
      <c r="E45" s="878"/>
      <c r="F45" s="878"/>
      <c r="G45" s="875"/>
      <c r="H45" s="878"/>
      <c r="I45" s="878"/>
      <c r="J45" s="878"/>
      <c r="K45" s="878"/>
      <c r="L45" s="878"/>
      <c r="M45" s="878"/>
      <c r="N45" s="878"/>
      <c r="O45" s="878"/>
      <c r="P45" s="878"/>
      <c r="Q45" s="878"/>
      <c r="R45" s="878"/>
      <c r="S45" s="878"/>
      <c r="T45" s="878"/>
      <c r="U45" s="878"/>
      <c r="V45" s="878"/>
      <c r="W45" s="875"/>
      <c r="X45" s="879"/>
      <c r="Y45" s="692" t="n">
        <f aca="false">A$44</f>
        <v>0</v>
      </c>
      <c r="Z45" s="858"/>
      <c r="AA45" s="859"/>
      <c r="AB45" s="859"/>
      <c r="AC45" s="859"/>
      <c r="AD45" s="863"/>
      <c r="AE45" s="860"/>
      <c r="AF45" s="863"/>
      <c r="AG45" s="863"/>
    </row>
    <row r="46" s="862" customFormat="true" ht="12.75" hidden="false" customHeight="true" outlineLevel="0" collapsed="false">
      <c r="A46" s="880"/>
      <c r="B46" s="875"/>
      <c r="C46" s="876"/>
      <c r="D46" s="877"/>
      <c r="E46" s="878"/>
      <c r="F46" s="878"/>
      <c r="G46" s="875"/>
      <c r="H46" s="878"/>
      <c r="I46" s="878"/>
      <c r="J46" s="878"/>
      <c r="K46" s="878"/>
      <c r="L46" s="878"/>
      <c r="M46" s="878"/>
      <c r="N46" s="878"/>
      <c r="O46" s="878"/>
      <c r="P46" s="878"/>
      <c r="Q46" s="878"/>
      <c r="R46" s="878"/>
      <c r="S46" s="878"/>
      <c r="T46" s="878"/>
      <c r="U46" s="878"/>
      <c r="V46" s="878"/>
      <c r="W46" s="875"/>
      <c r="Y46" s="859"/>
      <c r="Z46" s="858"/>
      <c r="AA46" s="859"/>
      <c r="AB46" s="859"/>
      <c r="AC46" s="859"/>
      <c r="AD46" s="863"/>
      <c r="AE46" s="860"/>
      <c r="AF46" s="863"/>
      <c r="AG46" s="863"/>
    </row>
    <row r="47" s="862" customFormat="true" ht="12.75" hidden="false" customHeight="true" outlineLevel="0" collapsed="false">
      <c r="A47" s="880"/>
      <c r="B47" s="875"/>
      <c r="C47" s="876"/>
      <c r="D47" s="877"/>
      <c r="E47" s="878"/>
      <c r="F47" s="878"/>
      <c r="G47" s="875"/>
      <c r="H47" s="878"/>
      <c r="I47" s="878"/>
      <c r="J47" s="878"/>
      <c r="K47" s="878"/>
      <c r="L47" s="878"/>
      <c r="M47" s="878"/>
      <c r="N47" s="878"/>
      <c r="O47" s="878"/>
      <c r="P47" s="878"/>
      <c r="Q47" s="878"/>
      <c r="R47" s="878"/>
      <c r="S47" s="878"/>
      <c r="T47" s="878"/>
      <c r="U47" s="878"/>
      <c r="V47" s="878"/>
      <c r="W47" s="875"/>
      <c r="X47" s="881"/>
      <c r="Y47" s="859"/>
      <c r="Z47" s="858"/>
      <c r="AA47" s="859"/>
      <c r="AB47" s="859"/>
      <c r="AC47" s="859"/>
      <c r="AD47" s="863"/>
      <c r="AE47" s="860"/>
      <c r="AF47" s="863"/>
      <c r="AG47" s="863"/>
    </row>
    <row r="48" s="862" customFormat="true" ht="12.75" hidden="false" customHeight="true" outlineLevel="0" collapsed="false">
      <c r="A48" s="882"/>
      <c r="B48" s="883"/>
      <c r="C48" s="884"/>
      <c r="D48" s="861"/>
      <c r="G48" s="883"/>
      <c r="W48" s="883"/>
      <c r="X48" s="885"/>
      <c r="Y48" s="859"/>
      <c r="Z48" s="858"/>
      <c r="AA48" s="859"/>
      <c r="AB48" s="859"/>
      <c r="AC48" s="859"/>
      <c r="AD48" s="863"/>
      <c r="AE48" s="860"/>
      <c r="AF48" s="863"/>
      <c r="AG48" s="863"/>
    </row>
    <row r="49" customFormat="false" ht="12.75" hidden="false" customHeight="true" outlineLevel="0" collapsed="false">
      <c r="X49" s="622"/>
      <c r="Y49" s="617"/>
      <c r="Z49" s="617"/>
      <c r="AA49" s="867"/>
      <c r="AB49" s="867"/>
      <c r="AC49" s="867"/>
      <c r="AD49" s="617"/>
      <c r="AE49" s="617"/>
      <c r="AF49" s="617"/>
      <c r="AG49" s="617"/>
    </row>
    <row r="50" customFormat="false" ht="12.75" hidden="false" customHeight="true" outlineLevel="0" collapsed="false">
      <c r="X50" s="885"/>
      <c r="Y50" s="859"/>
      <c r="Z50" s="858"/>
      <c r="AA50" s="867"/>
      <c r="AB50" s="867"/>
      <c r="AC50" s="867"/>
      <c r="AD50" s="617"/>
      <c r="AE50" s="860"/>
      <c r="AF50" s="617"/>
      <c r="AG50" s="617"/>
    </row>
    <row r="51" customFormat="false" ht="12.75" hidden="false" customHeight="true" outlineLevel="0" collapsed="false">
      <c r="Y51" s="617"/>
      <c r="Z51" s="617"/>
      <c r="AA51" s="867"/>
      <c r="AB51" s="867"/>
      <c r="AC51" s="867"/>
      <c r="AD51" s="617"/>
      <c r="AE51" s="617"/>
      <c r="AF51" s="617"/>
      <c r="AG51" s="617"/>
    </row>
    <row r="52" customFormat="false" ht="12.75" hidden="false" customHeight="true" outlineLevel="0" collapsed="false">
      <c r="Y52" s="617"/>
      <c r="Z52" s="617"/>
      <c r="AA52" s="867"/>
      <c r="AB52" s="867"/>
      <c r="AC52" s="867"/>
      <c r="AD52" s="617"/>
      <c r="AE52" s="617"/>
      <c r="AF52" s="617"/>
      <c r="AG52" s="617"/>
    </row>
    <row r="53" customFormat="false" ht="12.75" hidden="false" customHeight="true" outlineLevel="0" collapsed="false">
      <c r="Y53" s="617"/>
      <c r="Z53" s="617"/>
      <c r="AA53" s="867"/>
      <c r="AB53" s="867"/>
      <c r="AC53" s="867"/>
      <c r="AD53" s="617"/>
      <c r="AE53" s="617"/>
      <c r="AF53" s="617"/>
      <c r="AG53" s="617"/>
    </row>
    <row r="54" customFormat="false" ht="12.75" hidden="false" customHeight="true" outlineLevel="0" collapsed="false">
      <c r="Y54" s="617"/>
      <c r="Z54" s="617"/>
      <c r="AA54" s="867"/>
      <c r="AB54" s="867"/>
      <c r="AC54" s="867"/>
      <c r="AD54" s="617"/>
      <c r="AE54" s="617"/>
      <c r="AF54" s="617"/>
      <c r="AG54" s="617"/>
    </row>
    <row r="55" customFormat="false" ht="12.75" hidden="false" customHeight="true" outlineLevel="0" collapsed="false">
      <c r="Y55" s="617"/>
      <c r="Z55" s="617"/>
      <c r="AA55" s="867"/>
      <c r="AB55" s="867"/>
      <c r="AC55" s="867"/>
      <c r="AD55" s="617"/>
      <c r="AE55" s="617"/>
      <c r="AF55" s="617"/>
      <c r="AG55" s="617"/>
    </row>
    <row r="56" customFormat="false" ht="12.75" hidden="false" customHeight="true" outlineLevel="0" collapsed="false">
      <c r="Y56" s="617"/>
      <c r="Z56" s="617"/>
      <c r="AA56" s="867"/>
      <c r="AB56" s="867"/>
      <c r="AC56" s="867"/>
      <c r="AD56" s="617"/>
      <c r="AE56" s="617"/>
      <c r="AF56" s="617"/>
      <c r="AG56" s="617"/>
    </row>
    <row r="57" customFormat="false" ht="12.75" hidden="false" customHeight="true" outlineLevel="0" collapsed="false">
      <c r="Y57" s="617"/>
      <c r="Z57" s="617"/>
      <c r="AA57" s="867"/>
      <c r="AB57" s="867"/>
      <c r="AC57" s="867"/>
      <c r="AD57" s="617"/>
      <c r="AE57" s="617"/>
      <c r="AF57" s="617"/>
      <c r="AG57" s="617"/>
    </row>
    <row r="58" customFormat="false" ht="12.75" hidden="false" customHeight="true" outlineLevel="0" collapsed="false">
      <c r="Y58" s="617"/>
      <c r="Z58" s="617"/>
      <c r="AA58" s="867"/>
      <c r="AB58" s="867"/>
      <c r="AC58" s="867"/>
      <c r="AD58" s="617"/>
      <c r="AE58" s="617"/>
      <c r="AF58" s="617"/>
      <c r="AG58" s="617"/>
    </row>
    <row r="59" customFormat="false" ht="12.75" hidden="false" customHeight="true" outlineLevel="0" collapsed="false">
      <c r="Y59" s="617"/>
      <c r="Z59" s="617"/>
      <c r="AA59" s="867"/>
      <c r="AB59" s="867"/>
      <c r="AC59" s="867"/>
      <c r="AD59" s="617"/>
      <c r="AE59" s="617"/>
      <c r="AF59" s="617"/>
      <c r="AG59" s="617"/>
    </row>
    <row r="60" customFormat="false" ht="12.75" hidden="false" customHeight="true" outlineLevel="0" collapsed="false">
      <c r="Y60" s="617"/>
      <c r="Z60" s="617"/>
      <c r="AA60" s="867"/>
      <c r="AB60" s="867"/>
      <c r="AC60" s="867"/>
      <c r="AD60" s="617"/>
      <c r="AE60" s="617"/>
      <c r="AF60" s="617"/>
      <c r="AG60" s="617"/>
    </row>
    <row r="61" customFormat="false" ht="12.75" hidden="false" customHeight="true" outlineLevel="0" collapsed="false">
      <c r="Y61" s="617"/>
      <c r="Z61" s="617"/>
      <c r="AA61" s="867"/>
      <c r="AB61" s="867"/>
      <c r="AC61" s="867"/>
      <c r="AD61" s="617"/>
      <c r="AE61" s="617"/>
      <c r="AF61" s="617"/>
      <c r="AG61" s="617"/>
    </row>
    <row r="62" customFormat="false" ht="12.75" hidden="false" customHeight="true" outlineLevel="0" collapsed="false">
      <c r="Y62" s="617"/>
      <c r="Z62" s="617"/>
      <c r="AA62" s="867"/>
      <c r="AB62" s="867"/>
      <c r="AC62" s="867"/>
      <c r="AD62" s="617"/>
      <c r="AE62" s="617"/>
      <c r="AF62" s="617"/>
      <c r="AG62" s="617"/>
    </row>
    <row r="63" customFormat="false" ht="12.75" hidden="false" customHeight="true" outlineLevel="0" collapsed="false">
      <c r="Y63" s="617"/>
      <c r="Z63" s="617"/>
      <c r="AA63" s="867"/>
      <c r="AB63" s="867"/>
      <c r="AC63" s="867"/>
      <c r="AD63" s="617"/>
      <c r="AE63" s="617"/>
      <c r="AF63" s="617"/>
      <c r="AG63" s="617"/>
    </row>
    <row r="64" customFormat="false" ht="12.75" hidden="false" customHeight="true" outlineLevel="0" collapsed="false">
      <c r="Y64" s="617"/>
      <c r="Z64" s="617"/>
      <c r="AA64" s="867"/>
      <c r="AB64" s="867"/>
      <c r="AC64" s="867"/>
      <c r="AD64" s="617"/>
      <c r="AE64" s="617"/>
      <c r="AF64" s="617"/>
      <c r="AG64" s="617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AL21" activeCellId="0" sqref="AL21:AL22"/>
    </sheetView>
  </sheetViews>
  <sheetFormatPr defaultColWidth="8.82421875" defaultRowHeight="13" zeroHeight="false" outlineLevelRow="0" outlineLevelCol="1"/>
  <cols>
    <col collapsed="false" customWidth="true" hidden="false" outlineLevel="0" max="1" min="1" style="664" width="8.33"/>
    <col collapsed="false" customWidth="true" hidden="false" outlineLevel="0" max="2" min="2" style="5" width="17.99"/>
    <col collapsed="false" customWidth="true" hidden="false" outlineLevel="0" max="3" min="3" style="728" width="8.15"/>
    <col collapsed="false" customWidth="true" hidden="false" outlineLevel="0" max="4" min="4" style="2" width="7.32"/>
    <col collapsed="false" customWidth="true" hidden="false" outlineLevel="0" max="5" min="5" style="5" width="16.66"/>
    <col collapsed="false" customWidth="true" hidden="true" outlineLevel="0" max="6" min="6" style="5" width="6.66"/>
    <col collapsed="false" customWidth="true" hidden="false" outlineLevel="0" max="7" min="7" style="5" width="16.5"/>
    <col collapsed="false" customWidth="true" hidden="true" outlineLevel="1" max="13" min="8" style="5" width="7.66"/>
    <col collapsed="false" customWidth="true" hidden="false" outlineLevel="0" max="14" min="14" style="5" width="5.5"/>
    <col collapsed="false" customWidth="true" hidden="false" outlineLevel="0" max="15" min="15" style="5" width="5.99"/>
    <col collapsed="false" customWidth="true" hidden="false" outlineLevel="0" max="16" min="16" style="5" width="6.15"/>
    <col collapsed="false" customWidth="true" hidden="false" outlineLevel="0" max="17" min="17" style="5" width="5.99"/>
    <col collapsed="false" customWidth="true" hidden="false" outlineLevel="0" max="18" min="18" style="5" width="6.32"/>
    <col collapsed="false" customWidth="true" hidden="false" outlineLevel="0" max="19" min="19" style="5" width="5.82"/>
    <col collapsed="false" customWidth="true" hidden="false" outlineLevel="0" max="20" min="20" style="5" width="6.15"/>
    <col collapsed="false" customWidth="true" hidden="false" outlineLevel="0" max="21" min="21" style="5" width="4.99"/>
    <col collapsed="false" customWidth="true" hidden="true" outlineLevel="0" max="22" min="22" style="5" width="6.99"/>
    <col collapsed="false" customWidth="true" hidden="false" outlineLevel="0" max="23" min="23" style="5" width="21.5"/>
    <col collapsed="false" customWidth="true" hidden="true" outlineLevel="1" max="24" min="24" style="5" width="7.99"/>
    <col collapsed="false" customWidth="true" hidden="true" outlineLevel="1" max="26" min="25" style="5" width="6.5"/>
    <col collapsed="false" customWidth="true" hidden="true" outlineLevel="1" max="32" min="27" style="2" width="9.15"/>
    <col collapsed="false" customWidth="true" hidden="true" outlineLevel="1" max="33" min="33" style="5" width="9.15"/>
    <col collapsed="false" customWidth="true" hidden="false" outlineLevel="0" max="34" min="34" style="5" width="11.5"/>
    <col collapsed="false" customWidth="true" hidden="false" outlineLevel="0" max="35" min="35" style="5" width="3.49"/>
    <col collapsed="false" customWidth="false" hidden="false" outlineLevel="0" max="257" min="36" style="5" width="8.82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  <c r="O1" s="667"/>
      <c r="P1" s="667"/>
      <c r="Q1" s="667"/>
      <c r="R1" s="667"/>
      <c r="S1" s="667"/>
      <c r="T1" s="667"/>
      <c r="U1" s="667"/>
      <c r="V1" s="667"/>
      <c r="W1" s="667"/>
      <c r="AA1" s="5"/>
      <c r="AB1" s="628"/>
      <c r="AC1" s="629"/>
      <c r="AD1" s="5"/>
      <c r="AE1" s="5"/>
      <c r="AF1" s="5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667"/>
      <c r="P2" s="667"/>
      <c r="Q2" s="667"/>
      <c r="R2" s="667"/>
      <c r="S2" s="667"/>
      <c r="T2" s="667"/>
      <c r="U2" s="667"/>
      <c r="V2" s="667"/>
      <c r="W2" s="667"/>
      <c r="AA2" s="5"/>
      <c r="AB2" s="628"/>
      <c r="AC2" s="629"/>
      <c r="AD2" s="5"/>
      <c r="AE2" s="5"/>
      <c r="AF2" s="5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M3" s="667"/>
      <c r="N3" s="667"/>
      <c r="O3" s="667"/>
      <c r="P3" s="667"/>
      <c r="Q3" s="667"/>
      <c r="R3" s="667"/>
      <c r="S3" s="667"/>
      <c r="T3" s="667"/>
      <c r="U3" s="667"/>
      <c r="V3" s="667"/>
      <c r="W3" s="667"/>
      <c r="AA3" s="5"/>
      <c r="AB3" s="628"/>
      <c r="AC3" s="629"/>
      <c r="AD3" s="5"/>
      <c r="AE3" s="5"/>
      <c r="AF3" s="5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667"/>
      <c r="N4" s="667"/>
      <c r="O4" s="667"/>
      <c r="P4" s="667"/>
      <c r="Q4" s="667"/>
      <c r="R4" s="667"/>
      <c r="S4" s="667"/>
      <c r="T4" s="667"/>
      <c r="U4" s="667"/>
      <c r="V4" s="667"/>
      <c r="W4" s="667"/>
      <c r="AA4" s="5"/>
      <c r="AB4" s="628"/>
      <c r="AC4" s="629"/>
      <c r="AD4" s="5"/>
      <c r="AE4" s="5"/>
      <c r="AF4" s="5"/>
    </row>
    <row r="5" customFormat="false" ht="13" hidden="false" customHeight="false" outlineLevel="0" collapsed="false">
      <c r="A5" s="667" t="str">
        <f aca="false">Name_4</f>
        <v>Всероссийские соревнования по легкой атлетике</v>
      </c>
      <c r="B5" s="667"/>
      <c r="C5" s="667"/>
      <c r="D5" s="667"/>
      <c r="E5" s="667"/>
      <c r="F5" s="667"/>
      <c r="G5" s="667"/>
      <c r="H5" s="667"/>
      <c r="I5" s="667"/>
      <c r="J5" s="667"/>
      <c r="K5" s="667"/>
      <c r="L5" s="667"/>
      <c r="M5" s="667"/>
      <c r="N5" s="667"/>
      <c r="O5" s="667"/>
      <c r="P5" s="667"/>
      <c r="Q5" s="667"/>
      <c r="R5" s="667"/>
      <c r="S5" s="667"/>
      <c r="T5" s="667"/>
      <c r="U5" s="667"/>
      <c r="V5" s="667"/>
      <c r="W5" s="667"/>
      <c r="AA5" s="5"/>
      <c r="AB5" s="628"/>
      <c r="AC5" s="629"/>
      <c r="AD5" s="5"/>
      <c r="AE5" s="5"/>
      <c r="AF5" s="5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669"/>
      <c r="O6" s="669"/>
      <c r="P6" s="669"/>
      <c r="Q6" s="669"/>
      <c r="R6" s="669"/>
      <c r="S6" s="669"/>
      <c r="T6" s="669"/>
      <c r="U6" s="669"/>
      <c r="V6" s="669"/>
      <c r="W6" s="669"/>
      <c r="AB6" s="628"/>
      <c r="AC6" s="629"/>
    </row>
    <row r="7" customFormat="false" ht="12.75" hidden="false" customHeight="true" outlineLevel="0" collapsed="false">
      <c r="A7" s="670" t="s">
        <v>519</v>
      </c>
      <c r="B7" s="670"/>
      <c r="D7" s="671"/>
      <c r="E7" s="424"/>
      <c r="F7" s="835"/>
      <c r="G7" s="835"/>
      <c r="H7" s="835"/>
      <c r="I7" s="835"/>
      <c r="J7" s="835"/>
      <c r="K7" s="835"/>
      <c r="L7" s="835"/>
      <c r="M7" s="835"/>
      <c r="N7" s="835"/>
      <c r="O7" s="664"/>
      <c r="P7" s="664"/>
      <c r="Q7" s="664"/>
      <c r="R7" s="664"/>
      <c r="S7" s="664"/>
      <c r="T7" s="2"/>
      <c r="U7" s="2"/>
      <c r="X7" s="5" t="s">
        <v>508</v>
      </c>
      <c r="AB7" s="628"/>
      <c r="AC7" s="629"/>
    </row>
    <row r="8" customFormat="false" ht="12.75" hidden="false" customHeight="true" outlineLevel="0" collapsed="false">
      <c r="A8" s="670"/>
      <c r="B8" s="670"/>
      <c r="D8" s="671"/>
      <c r="E8" s="424"/>
      <c r="S8" s="641" t="str">
        <f aca="false">d_1</f>
        <v>12 июня 2016г.</v>
      </c>
      <c r="W8" s="729" t="str">
        <f aca="false">d_6</f>
        <v>t° +11 вл. 76%</v>
      </c>
      <c r="AB8" s="628"/>
      <c r="AC8" s="629"/>
    </row>
    <row r="9" customFormat="false" ht="13" hidden="false" customHeight="false" outlineLevel="0" collapsed="false">
      <c r="A9" s="524" t="str">
        <f aca="false">d_4</f>
        <v>Женщины</v>
      </c>
      <c r="D9" s="671"/>
      <c r="E9" s="424"/>
      <c r="F9" s="671"/>
      <c r="G9" s="671"/>
      <c r="H9" s="671"/>
      <c r="I9" s="671"/>
      <c r="J9" s="671"/>
      <c r="K9" s="671"/>
      <c r="L9" s="671"/>
      <c r="M9" s="671"/>
      <c r="N9" s="837" t="s">
        <v>479</v>
      </c>
      <c r="O9" s="837"/>
      <c r="P9" s="837"/>
      <c r="Q9" s="837"/>
      <c r="R9" s="837"/>
      <c r="T9" s="641"/>
      <c r="U9" s="705" t="e">
        <f aca="false">#REF!</f>
        <v>#REF!</v>
      </c>
      <c r="W9" s="730" t="n">
        <f aca="false">d_7</f>
        <v>0</v>
      </c>
      <c r="AB9" s="561"/>
      <c r="AC9" s="561"/>
    </row>
    <row r="10" customFormat="false" ht="10.5" hidden="false" customHeight="true" outlineLevel="0" collapsed="false">
      <c r="A10" s="713" t="s">
        <v>510</v>
      </c>
      <c r="B10" s="713" t="s">
        <v>449</v>
      </c>
      <c r="C10" s="886" t="s">
        <v>461</v>
      </c>
      <c r="D10" s="840" t="s">
        <v>511</v>
      </c>
      <c r="E10" s="713" t="s">
        <v>308</v>
      </c>
      <c r="F10" s="678" t="s">
        <v>17</v>
      </c>
      <c r="G10" s="677" t="s">
        <v>452</v>
      </c>
      <c r="H10" s="841"/>
      <c r="I10" s="841"/>
      <c r="J10" s="841"/>
      <c r="K10" s="841"/>
      <c r="L10" s="841"/>
      <c r="M10" s="841"/>
      <c r="N10" s="842" t="s">
        <v>513</v>
      </c>
      <c r="O10" s="842"/>
      <c r="P10" s="842"/>
      <c r="Q10" s="842"/>
      <c r="R10" s="842"/>
      <c r="S10" s="842"/>
      <c r="T10" s="843" t="s">
        <v>514</v>
      </c>
      <c r="U10" s="840" t="s">
        <v>515</v>
      </c>
      <c r="V10" s="840" t="s">
        <v>457</v>
      </c>
      <c r="W10" s="842" t="s">
        <v>458</v>
      </c>
      <c r="Y10" s="640" t="s">
        <v>442</v>
      </c>
      <c r="Z10" s="640" t="s">
        <v>443</v>
      </c>
      <c r="AA10" s="640" t="s">
        <v>444</v>
      </c>
      <c r="AB10" s="640" t="n">
        <v>1</v>
      </c>
      <c r="AC10" s="640" t="n">
        <v>2</v>
      </c>
      <c r="AD10" s="640" t="s">
        <v>45</v>
      </c>
      <c r="AE10" s="640" t="s">
        <v>445</v>
      </c>
      <c r="AF10" s="640" t="s">
        <v>446</v>
      </c>
      <c r="AG10" s="640" t="s">
        <v>447</v>
      </c>
    </row>
    <row r="11" customFormat="false" ht="29.25" hidden="false" customHeight="true" outlineLevel="0" collapsed="false">
      <c r="A11" s="713"/>
      <c r="B11" s="713"/>
      <c r="C11" s="886"/>
      <c r="D11" s="840"/>
      <c r="E11" s="840"/>
      <c r="F11" s="678"/>
      <c r="G11" s="677"/>
      <c r="H11" s="844"/>
      <c r="I11" s="844"/>
      <c r="J11" s="844"/>
      <c r="K11" s="844"/>
      <c r="L11" s="844"/>
      <c r="M11" s="844"/>
      <c r="N11" s="845" t="n">
        <v>1</v>
      </c>
      <c r="O11" s="845" t="n">
        <v>2</v>
      </c>
      <c r="P11" s="845" t="n">
        <v>3</v>
      </c>
      <c r="Q11" s="846" t="n">
        <v>4</v>
      </c>
      <c r="R11" s="847" t="n">
        <v>5</v>
      </c>
      <c r="S11" s="847" t="n">
        <v>6</v>
      </c>
      <c r="T11" s="843"/>
      <c r="U11" s="840"/>
      <c r="V11" s="840"/>
      <c r="W11" s="842"/>
      <c r="Y11" s="887" t="n">
        <v>62</v>
      </c>
      <c r="Z11" s="887" t="n">
        <v>53</v>
      </c>
      <c r="AA11" s="887" t="n">
        <v>46</v>
      </c>
      <c r="AB11" s="888" t="n">
        <v>39</v>
      </c>
      <c r="AC11" s="888" t="n">
        <v>32</v>
      </c>
      <c r="AD11" s="888" t="n">
        <v>28</v>
      </c>
      <c r="AE11" s="889" t="n">
        <v>25</v>
      </c>
      <c r="AF11" s="889" t="n">
        <v>19</v>
      </c>
      <c r="AG11" s="890" t="n">
        <v>16</v>
      </c>
    </row>
    <row r="12" customFormat="false" ht="25.5" hidden="false" customHeight="true" outlineLevel="0" collapsed="false">
      <c r="A12" s="685" t="n">
        <f aca="false">RANK(T12,$T$12:$T$175,0)</f>
        <v>1</v>
      </c>
      <c r="B12" s="686" t="str">
        <f aca="false">VLOOKUP($X12,УЧАСТНИКИ!$A$2:$L$950,3,FALSE())</f>
        <v>Мальцева Юлия</v>
      </c>
      <c r="C12" s="653" t="n">
        <f aca="false">VLOOKUP($X12,УЧАСТНИКИ!$A$2:$L$950,4,FALSE())</f>
        <v>1990</v>
      </c>
      <c r="D12" s="687" t="str">
        <f aca="false">VLOOKUP($X12,УЧАСТНИКИ!$A$2:$L$950,8,FALSE())</f>
        <v>МС</v>
      </c>
      <c r="E12" s="686" t="str">
        <f aca="false">VLOOKUP($X12,УЧАСТНИКИ!$A$2:$L$950,5,FALSE())</f>
        <v>Москва-ХМАО</v>
      </c>
      <c r="F12" s="687" t="e">
        <f aca="false">VLOOKUP($R12,УЧАСТНИКИ!$A$2:$L$950,7,FALSE())</f>
        <v>#N/A</v>
      </c>
      <c r="G12" s="653" t="str">
        <f aca="false">VLOOKUP($X12,УЧАСТНИКИ!$A$2:$L$950,11,FALSE())</f>
        <v>РА</v>
      </c>
      <c r="H12" s="654" t="n">
        <v>5881</v>
      </c>
      <c r="I12" s="654" t="n">
        <v>5918</v>
      </c>
      <c r="J12" s="654"/>
      <c r="K12" s="654"/>
      <c r="L12" s="654" t="n">
        <v>6003</v>
      </c>
      <c r="M12" s="654" t="n">
        <v>6172</v>
      </c>
      <c r="N12" s="851" t="n">
        <f aca="false">H12/100</f>
        <v>58.81</v>
      </c>
      <c r="O12" s="851" t="n">
        <f aca="false">I12/100</f>
        <v>59.18</v>
      </c>
      <c r="P12" s="851" t="n">
        <f aca="false">J12/100</f>
        <v>0</v>
      </c>
      <c r="Q12" s="851" t="n">
        <f aca="false">K12/100</f>
        <v>0</v>
      </c>
      <c r="R12" s="851" t="n">
        <f aca="false">L12/100</f>
        <v>60.03</v>
      </c>
      <c r="S12" s="851" t="n">
        <f aca="false">M12/100</f>
        <v>61.72</v>
      </c>
      <c r="T12" s="852" t="n">
        <f aca="false">MAX(N12,O12,P12,Q12,R12,S12)</f>
        <v>61.72</v>
      </c>
      <c r="U12" s="656" t="e">
        <f aca="false"/>
        <v>#N/A</v>
      </c>
      <c r="V12" s="653" t="n">
        <f aca="false">VLOOKUP($X12,УЧАСТНИКИ!$A$2:$L$950,9,FALSE())</f>
        <v>0</v>
      </c>
      <c r="W12" s="690" t="str">
        <f aca="false">VLOOKUP($X12,УЧАСТНИКИ!$A$2:$L$950,10,FALSE())</f>
        <v>Левин С.И., Калянская Н.О.</v>
      </c>
      <c r="X12" s="622" t="n">
        <v>147</v>
      </c>
    </row>
    <row r="13" customFormat="false" ht="27" hidden="false" customHeight="true" outlineLevel="0" collapsed="false">
      <c r="A13" s="685" t="n">
        <f aca="false">RANK(T13,$T$12:$T$175,0)</f>
        <v>2</v>
      </c>
      <c r="B13" s="686" t="str">
        <f aca="false">VLOOKUP($X13,УЧАСТНИКИ!$A$2:$L$950,3,FALSE())</f>
        <v>Сайкина Светлана</v>
      </c>
      <c r="C13" s="653" t="n">
        <f aca="false">VLOOKUP($X13,УЧАСТНИКИ!$A$2:$L$950,4,FALSE())</f>
        <v>1985</v>
      </c>
      <c r="D13" s="687" t="str">
        <f aca="false">VLOOKUP($X13,УЧАСТНИКИ!$A$2:$L$950,8,FALSE())</f>
        <v>МСМК</v>
      </c>
      <c r="E13" s="686" t="str">
        <f aca="false">VLOOKUP($X13,УЧАСТНИКИ!$A$2:$L$950,5,FALSE())</f>
        <v>Москва-Нижегородская</v>
      </c>
      <c r="F13" s="687" t="e">
        <f aca="false">VLOOKUP($R13,УЧАСТНИКИ!$A$2:$L$950,7,FALSE())</f>
        <v>#N/A</v>
      </c>
      <c r="G13" s="653" t="str">
        <f aca="false">VLOOKUP($X13,УЧАСТНИКИ!$A$2:$L$950,11,FALSE())</f>
        <v>ЦСП "Луч"-РА, КСДЮСШОР-1</v>
      </c>
      <c r="H13" s="654" t="n">
        <v>5863</v>
      </c>
      <c r="I13" s="654"/>
      <c r="J13" s="654"/>
      <c r="K13" s="654"/>
      <c r="L13" s="654" t="n">
        <v>5810</v>
      </c>
      <c r="M13" s="654"/>
      <c r="N13" s="851" t="n">
        <f aca="false">H13/100</f>
        <v>58.63</v>
      </c>
      <c r="O13" s="851" t="n">
        <f aca="false">I13/100</f>
        <v>0</v>
      </c>
      <c r="P13" s="851" t="n">
        <f aca="false">J13/100</f>
        <v>0</v>
      </c>
      <c r="Q13" s="851" t="n">
        <f aca="false">K13/100</f>
        <v>0</v>
      </c>
      <c r="R13" s="851" t="n">
        <f aca="false">L13/100</f>
        <v>58.1</v>
      </c>
      <c r="S13" s="851" t="n">
        <f aca="false">M13/100</f>
        <v>0</v>
      </c>
      <c r="T13" s="852" t="n">
        <f aca="false">MAX(N13,O13,P13,Q13,R13,S13)</f>
        <v>58.63</v>
      </c>
      <c r="U13" s="656" t="e">
        <f aca="false"/>
        <v>#N/A</v>
      </c>
      <c r="V13" s="653" t="n">
        <f aca="false">VLOOKUP($X13,УЧАСТНИКИ!$A$2:$L$950,9,FALSE())</f>
        <v>0</v>
      </c>
      <c r="W13" s="686" t="str">
        <f aca="false">VLOOKUP($X13,УЧАСТНИКИ!$A$2:$L$950,10,FALSE())</f>
        <v>Садов М.В,Коптюх И.Н.</v>
      </c>
      <c r="X13" s="622" t="n">
        <v>47</v>
      </c>
    </row>
    <row r="14" customFormat="false" ht="29.25" hidden="false" customHeight="true" outlineLevel="0" collapsed="false">
      <c r="A14" s="685" t="n">
        <f aca="false">RANK(T14,$T$12:$T$175,0)</f>
        <v>3</v>
      </c>
      <c r="B14" s="686" t="str">
        <f aca="false">VLOOKUP($X14,УЧАСТНИКИ!$A$2:$L$950,3,FALSE())</f>
        <v>Огрицко Мария</v>
      </c>
      <c r="C14" s="653" t="n">
        <f aca="false">VLOOKUP($X14,УЧАСТНИКИ!$A$2:$L$950,4,FALSE())</f>
        <v>1994</v>
      </c>
      <c r="D14" s="687" t="str">
        <f aca="false">VLOOKUP($X14,УЧАСТНИКИ!$A$2:$L$950,8,FALSE())</f>
        <v>КМС</v>
      </c>
      <c r="E14" s="686" t="str">
        <f aca="false">VLOOKUP($X14,УЧАСТНИКИ!$A$2:$L$950,5,FALSE())</f>
        <v>Москва  </v>
      </c>
      <c r="F14" s="687" t="e">
        <f aca="false">VLOOKUP($R14,УЧАСТНИКИ!$A$2:$L$950,7,FALSE())</f>
        <v>#N/A</v>
      </c>
      <c r="G14" s="653" t="str">
        <f aca="false">VLOOKUP($X14,УЧАСТНИКИ!$A$2:$L$950,11,FALSE())</f>
        <v>ЦСП по л/а</v>
      </c>
      <c r="H14" s="654" t="n">
        <v>4508</v>
      </c>
      <c r="I14" s="654"/>
      <c r="J14" s="654" t="n">
        <v>5028</v>
      </c>
      <c r="K14" s="654"/>
      <c r="L14" s="654"/>
      <c r="M14" s="654"/>
      <c r="N14" s="851" t="n">
        <f aca="false">H14/100</f>
        <v>45.08</v>
      </c>
      <c r="O14" s="851" t="n">
        <f aca="false">I14/100</f>
        <v>0</v>
      </c>
      <c r="P14" s="851" t="n">
        <f aca="false">J14/100</f>
        <v>50.28</v>
      </c>
      <c r="Q14" s="851" t="n">
        <f aca="false">K14/100</f>
        <v>0</v>
      </c>
      <c r="R14" s="851" t="n">
        <f aca="false">L14/100</f>
        <v>0</v>
      </c>
      <c r="S14" s="851" t="n">
        <f aca="false">M14/100</f>
        <v>0</v>
      </c>
      <c r="T14" s="852" t="n">
        <f aca="false">MAX(N14,O14,P14,Q14,R14,S14)</f>
        <v>50.28</v>
      </c>
      <c r="U14" s="656" t="e">
        <f aca="false"/>
        <v>#N/A</v>
      </c>
      <c r="V14" s="653" t="n">
        <f aca="false">VLOOKUP($X14,УЧАСТНИКИ!$A$2:$L$950,9,FALSE())</f>
        <v>0</v>
      </c>
      <c r="W14" s="686" t="str">
        <f aca="false">VLOOKUP($X14,УЧАСТНИКИ!$A$2:$L$950,10,FALSE())</f>
        <v>Васильев С.В.</v>
      </c>
      <c r="X14" s="622" t="n">
        <v>45</v>
      </c>
    </row>
    <row r="15" customFormat="false" ht="19.5" hidden="false" customHeight="true" outlineLevel="0" collapsed="false">
      <c r="A15" s="685" t="n">
        <f aca="false">RANK(T15,$T$12:$T$175,0)</f>
        <v>4</v>
      </c>
      <c r="B15" s="686" t="str">
        <f aca="false">VLOOKUP($X15,УЧАСТНИКИ!$A$2:$L$950,3,FALSE())</f>
        <v>Липунова Валерия</v>
      </c>
      <c r="C15" s="653" t="n">
        <f aca="false">VLOOKUP($X15,УЧАСТНИКИ!$A$2:$L$950,4,FALSE())</f>
        <v>1995</v>
      </c>
      <c r="D15" s="687" t="str">
        <f aca="false">VLOOKUP($X15,УЧАСТНИКИ!$A$2:$L$950,8,FALSE())</f>
        <v>КМС</v>
      </c>
      <c r="E15" s="686" t="str">
        <f aca="false">VLOOKUP($X15,УЧАСТНИКИ!$A$2:$L$950,5,FALSE())</f>
        <v>Московская обл.</v>
      </c>
      <c r="F15" s="687" t="e">
        <f aca="false">VLOOKUP($R15,УЧАСТНИКИ!$A$2:$L$950,7,FALSE())</f>
        <v>#N/A</v>
      </c>
      <c r="G15" s="653" t="str">
        <f aca="false">VLOOKUP($X15,УЧАСТНИКИ!$A$2:$L$950,11,FALSE())</f>
        <v>СДЮСШОР МО</v>
      </c>
      <c r="H15" s="654" t="n">
        <v>4204</v>
      </c>
      <c r="I15" s="654"/>
      <c r="J15" s="654"/>
      <c r="K15" s="654" t="n">
        <v>3852</v>
      </c>
      <c r="L15" s="654"/>
      <c r="M15" s="654" t="n">
        <v>4552</v>
      </c>
      <c r="N15" s="851" t="n">
        <f aca="false">H15/100</f>
        <v>42.04</v>
      </c>
      <c r="O15" s="851" t="n">
        <f aca="false">I15/100</f>
        <v>0</v>
      </c>
      <c r="P15" s="851" t="n">
        <f aca="false">J15/100</f>
        <v>0</v>
      </c>
      <c r="Q15" s="851" t="n">
        <f aca="false">K15/100</f>
        <v>38.52</v>
      </c>
      <c r="R15" s="851" t="n">
        <f aca="false">L15/100</f>
        <v>0</v>
      </c>
      <c r="S15" s="851" t="n">
        <f aca="false">M15/100</f>
        <v>45.52</v>
      </c>
      <c r="T15" s="852" t="n">
        <f aca="false">MAX(N15,O15,P15,Q15,R15,S15)</f>
        <v>45.52</v>
      </c>
      <c r="U15" s="656" t="e">
        <f aca="false"/>
        <v>#N/A</v>
      </c>
      <c r="V15" s="653" t="n">
        <f aca="false">VLOOKUP($X15,УЧАСТНИКИ!$A$2:$L$950,9,FALSE())</f>
        <v>0</v>
      </c>
      <c r="W15" s="690" t="str">
        <f aca="false">VLOOKUP($X15,УЧАСТНИКИ!$A$2:$L$950,10,FALSE())</f>
        <v>Исковский А.В., Миленин В.А.</v>
      </c>
      <c r="X15" s="622" t="n">
        <v>145</v>
      </c>
    </row>
    <row r="16" customFormat="false" ht="26.25" hidden="false" customHeight="true" outlineLevel="0" collapsed="false">
      <c r="A16" s="685" t="n">
        <f aca="false">RANK(T16,$T$12:$T$175,0)</f>
        <v>5</v>
      </c>
      <c r="B16" s="686" t="str">
        <f aca="false">VLOOKUP($X16,УЧАСТНИКИ!$A$2:$L$950,3,FALSE())</f>
        <v>Кащавцева Елизавета</v>
      </c>
      <c r="C16" s="653" t="n">
        <f aca="false">VLOOKUP($X16,УЧАСТНИКИ!$A$2:$L$950,4,FALSE())</f>
        <v>1997</v>
      </c>
      <c r="D16" s="687" t="str">
        <f aca="false">VLOOKUP($X16,УЧАСТНИКИ!$A$2:$L$950,8,FALSE())</f>
        <v>МС</v>
      </c>
      <c r="E16" s="686" t="str">
        <f aca="false">VLOOKUP($X16,УЧАСТНИКИ!$A$2:$L$950,5,FALSE())</f>
        <v>Московская (Коломна)</v>
      </c>
      <c r="F16" s="687" t="e">
        <f aca="false">VLOOKUP($R16,УЧАСТНИКИ!$A$2:$L$950,7,FALSE())</f>
        <v>#N/A</v>
      </c>
      <c r="G16" s="653" t="str">
        <f aca="false">VLOOKUP($X16,УЧАСТНИКИ!$A$2:$L$950,11,FALSE())</f>
        <v>СДЮСШОР</v>
      </c>
      <c r="H16" s="654"/>
      <c r="I16" s="654"/>
      <c r="J16" s="654"/>
      <c r="K16" s="654" t="n">
        <v>3960</v>
      </c>
      <c r="L16" s="654"/>
      <c r="M16" s="654"/>
      <c r="N16" s="851" t="n">
        <f aca="false">H16/100</f>
        <v>0</v>
      </c>
      <c r="O16" s="851" t="n">
        <f aca="false">I16/100</f>
        <v>0</v>
      </c>
      <c r="P16" s="851" t="n">
        <f aca="false">J16/100</f>
        <v>0</v>
      </c>
      <c r="Q16" s="851" t="n">
        <f aca="false">K16/100</f>
        <v>39.6</v>
      </c>
      <c r="R16" s="851" t="n">
        <f aca="false">L16/100</f>
        <v>0</v>
      </c>
      <c r="S16" s="851" t="n">
        <f aca="false">M16/100</f>
        <v>0</v>
      </c>
      <c r="T16" s="852" t="n">
        <f aca="false">MAX(N16,O16,P16,Q16,R16,S16)</f>
        <v>39.6</v>
      </c>
      <c r="U16" s="656" t="e">
        <f aca="false"/>
        <v>#N/A</v>
      </c>
      <c r="V16" s="653" t="n">
        <f aca="false">VLOOKUP($X16,УЧАСТНИКИ!$A$2:$L$950,9,FALSE())</f>
        <v>0</v>
      </c>
      <c r="W16" s="686" t="str">
        <f aca="false">VLOOKUP($X16,УЧАСТНИКИ!$A$2:$L$950,10,FALSE())</f>
        <v>Жуков А.А.</v>
      </c>
      <c r="X16" s="622" t="n">
        <v>46</v>
      </c>
    </row>
    <row r="17" customFormat="false" ht="13" hidden="false" customHeight="false" outlineLevel="0" collapsed="false">
      <c r="A17" s="685" t="n">
        <f aca="false">RANK(T17,$T$12:$T$175,0)</f>
        <v>6</v>
      </c>
      <c r="B17" s="686" t="str">
        <f aca="false">VLOOKUP($X17,УЧАСТНИКИ!$A$2:$L$950,3,FALSE())</f>
        <v>Кульгашова Александра</v>
      </c>
      <c r="C17" s="653" t="n">
        <f aca="false">VLOOKUP($X17,УЧАСТНИКИ!$A$2:$L$950,4,FALSE())</f>
        <v>1996</v>
      </c>
      <c r="D17" s="687" t="n">
        <f aca="false">VLOOKUP($X17,УЧАСТНИКИ!$A$2:$L$950,8,FALSE())</f>
        <v>2</v>
      </c>
      <c r="E17" s="686" t="str">
        <f aca="false">VLOOKUP($X17,УЧАСТНИКИ!$A$2:$L$950,5,FALSE())</f>
        <v>Московская</v>
      </c>
      <c r="F17" s="687" t="e">
        <f aca="false">VLOOKUP($R17,УЧАСТНИКИ!$A$2:$L$950,7,FALSE())</f>
        <v>#N/A</v>
      </c>
      <c r="G17" s="653" t="str">
        <f aca="false">VLOOKUP($X17,УЧАСТНИКИ!$A$2:$L$950,11,FALSE())</f>
        <v>СДЮСШОР МО</v>
      </c>
      <c r="H17" s="654" t="n">
        <v>3449</v>
      </c>
      <c r="I17" s="654" t="n">
        <v>3218</v>
      </c>
      <c r="J17" s="654"/>
      <c r="K17" s="654"/>
      <c r="L17" s="654"/>
      <c r="M17" s="654" t="n">
        <v>3180</v>
      </c>
      <c r="N17" s="851" t="n">
        <f aca="false">H17/100</f>
        <v>34.49</v>
      </c>
      <c r="O17" s="851" t="n">
        <f aca="false">I17/100</f>
        <v>32.18</v>
      </c>
      <c r="P17" s="851" t="n">
        <f aca="false">J17/100</f>
        <v>0</v>
      </c>
      <c r="Q17" s="851" t="n">
        <f aca="false">K17/100</f>
        <v>0</v>
      </c>
      <c r="R17" s="851" t="n">
        <f aca="false">L17/100</f>
        <v>0</v>
      </c>
      <c r="S17" s="851" t="n">
        <f aca="false">M17/100</f>
        <v>31.8</v>
      </c>
      <c r="T17" s="852" t="n">
        <f aca="false">MAX(N17,O17,P17,Q17,R17,S17)</f>
        <v>34.49</v>
      </c>
      <c r="U17" s="656" t="e">
        <f aca="false"/>
        <v>#N/A</v>
      </c>
      <c r="V17" s="653" t="n">
        <f aca="false">VLOOKUP($X17,УЧАСТНИКИ!$A$2:$L$950,9,FALSE())</f>
        <v>0</v>
      </c>
      <c r="W17" s="686" t="str">
        <f aca="false">VLOOKUP($X17,УЧАСТНИКИ!$A$2:$L$950,10,FALSE())</f>
        <v>Игнатьев О.В.</v>
      </c>
      <c r="X17" s="622" t="n">
        <v>148</v>
      </c>
    </row>
    <row r="18" customFormat="false" ht="13" hidden="false" customHeight="false" outlineLevel="0" collapsed="false">
      <c r="A18" s="693"/>
      <c r="B18" s="694"/>
      <c r="C18" s="738"/>
      <c r="D18" s="696"/>
      <c r="E18" s="694"/>
      <c r="F18" s="696"/>
      <c r="G18" s="695"/>
      <c r="H18" s="698"/>
      <c r="I18" s="698"/>
      <c r="J18" s="698"/>
      <c r="K18" s="698"/>
      <c r="L18" s="698"/>
      <c r="M18" s="698"/>
      <c r="N18" s="891"/>
      <c r="O18" s="891"/>
      <c r="P18" s="891"/>
      <c r="Q18" s="891"/>
      <c r="R18" s="891"/>
      <c r="S18" s="891"/>
      <c r="T18" s="892"/>
      <c r="U18" s="699"/>
      <c r="V18" s="695"/>
      <c r="W18" s="694"/>
    </row>
    <row r="19" customFormat="false" ht="13" hidden="false" customHeight="false" outlineLevel="0" collapsed="false">
      <c r="A19" s="693"/>
      <c r="B19" s="694"/>
      <c r="C19" s="738"/>
      <c r="D19" s="696"/>
      <c r="E19" s="694"/>
      <c r="F19" s="696"/>
      <c r="G19" s="695"/>
      <c r="H19" s="698"/>
      <c r="I19" s="698"/>
      <c r="J19" s="698"/>
      <c r="K19" s="698"/>
      <c r="L19" s="698"/>
      <c r="M19" s="698"/>
      <c r="N19" s="891"/>
      <c r="O19" s="891"/>
      <c r="P19" s="891"/>
      <c r="Q19" s="891"/>
      <c r="R19" s="891"/>
      <c r="S19" s="891"/>
      <c r="T19" s="892"/>
      <c r="U19" s="699"/>
      <c r="V19" s="695"/>
      <c r="W19" s="694"/>
    </row>
    <row r="20" customFormat="false" ht="13" hidden="false" customHeight="false" outlineLevel="0" collapsed="false">
      <c r="A20" s="693"/>
      <c r="B20" s="694"/>
      <c r="C20" s="738"/>
      <c r="D20" s="696"/>
      <c r="E20" s="694"/>
      <c r="F20" s="696"/>
      <c r="G20" s="695"/>
      <c r="H20" s="698"/>
      <c r="I20" s="698"/>
      <c r="J20" s="698"/>
      <c r="K20" s="698"/>
      <c r="L20" s="698"/>
      <c r="M20" s="698"/>
      <c r="N20" s="891"/>
      <c r="O20" s="891"/>
      <c r="P20" s="891"/>
      <c r="Q20" s="891"/>
      <c r="R20" s="891"/>
      <c r="S20" s="891"/>
      <c r="T20" s="892"/>
      <c r="U20" s="699"/>
      <c r="V20" s="695"/>
      <c r="W20" s="694"/>
    </row>
    <row r="21" customFormat="false" ht="13" hidden="false" customHeight="false" outlineLevel="0" collapsed="false">
      <c r="A21" s="693"/>
      <c r="B21" s="694"/>
      <c r="C21" s="738"/>
      <c r="D21" s="696"/>
      <c r="E21" s="694"/>
      <c r="F21" s="696"/>
      <c r="G21" s="695"/>
      <c r="H21" s="698"/>
      <c r="I21" s="698"/>
      <c r="J21" s="698"/>
      <c r="K21" s="698"/>
      <c r="L21" s="698"/>
      <c r="M21" s="698"/>
      <c r="N21" s="891"/>
      <c r="O21" s="891"/>
      <c r="P21" s="891"/>
      <c r="Q21" s="891"/>
      <c r="R21" s="891"/>
      <c r="S21" s="891"/>
      <c r="T21" s="892"/>
      <c r="U21" s="699"/>
      <c r="V21" s="695"/>
      <c r="W21" s="694"/>
    </row>
    <row r="22" customFormat="false" ht="13" hidden="false" customHeight="false" outlineLevel="0" collapsed="false">
      <c r="A22" s="693"/>
      <c r="B22" s="694"/>
      <c r="C22" s="738"/>
      <c r="D22" s="696"/>
      <c r="E22" s="694"/>
      <c r="F22" s="696"/>
      <c r="G22" s="695"/>
      <c r="H22" s="698"/>
      <c r="I22" s="698"/>
      <c r="J22" s="698"/>
      <c r="K22" s="698"/>
      <c r="L22" s="698"/>
      <c r="M22" s="698"/>
      <c r="N22" s="891"/>
      <c r="O22" s="891"/>
      <c r="P22" s="891"/>
      <c r="Q22" s="891"/>
      <c r="R22" s="891"/>
      <c r="S22" s="891"/>
      <c r="T22" s="892"/>
      <c r="U22" s="699"/>
      <c r="V22" s="695"/>
      <c r="W22" s="694"/>
    </row>
    <row r="23" customFormat="false" ht="13" hidden="false" customHeight="false" outlineLevel="0" collapsed="false">
      <c r="A23" s="693"/>
      <c r="B23" s="694"/>
      <c r="C23" s="738"/>
      <c r="D23" s="696"/>
      <c r="E23" s="694"/>
      <c r="F23" s="696"/>
      <c r="G23" s="695"/>
      <c r="H23" s="698"/>
      <c r="I23" s="698"/>
      <c r="J23" s="698"/>
      <c r="K23" s="698"/>
      <c r="L23" s="698"/>
      <c r="M23" s="698"/>
      <c r="N23" s="891"/>
      <c r="O23" s="891"/>
      <c r="P23" s="891"/>
      <c r="Q23" s="891"/>
      <c r="R23" s="891"/>
      <c r="S23" s="891"/>
      <c r="T23" s="892"/>
      <c r="U23" s="699"/>
      <c r="V23" s="695"/>
      <c r="W23" s="694"/>
    </row>
    <row r="24" customFormat="false" ht="13" hidden="false" customHeight="false" outlineLevel="0" collapsed="false">
      <c r="A24" s="693"/>
      <c r="B24" s="694"/>
      <c r="C24" s="738"/>
      <c r="D24" s="696"/>
      <c r="E24" s="694"/>
      <c r="F24" s="696"/>
      <c r="G24" s="695"/>
      <c r="H24" s="698"/>
      <c r="I24" s="698"/>
      <c r="J24" s="698"/>
      <c r="K24" s="698"/>
      <c r="L24" s="698"/>
      <c r="M24" s="698"/>
      <c r="N24" s="891"/>
      <c r="O24" s="891"/>
      <c r="P24" s="891"/>
      <c r="Q24" s="891"/>
      <c r="R24" s="891"/>
      <c r="S24" s="891"/>
      <c r="T24" s="892"/>
      <c r="U24" s="699"/>
      <c r="V24" s="695"/>
      <c r="W24" s="694"/>
    </row>
    <row r="25" customFormat="false" ht="13" hidden="false" customHeight="false" outlineLevel="0" collapsed="false">
      <c r="A25" s="693"/>
      <c r="B25" s="694"/>
      <c r="C25" s="738"/>
      <c r="D25" s="696"/>
      <c r="E25" s="694"/>
      <c r="F25" s="696"/>
      <c r="G25" s="695"/>
      <c r="H25" s="698"/>
      <c r="I25" s="698"/>
      <c r="J25" s="698"/>
      <c r="K25" s="698"/>
      <c r="L25" s="698"/>
      <c r="M25" s="698"/>
      <c r="N25" s="891"/>
      <c r="O25" s="891"/>
      <c r="P25" s="891"/>
      <c r="Q25" s="891"/>
      <c r="R25" s="891"/>
      <c r="S25" s="891"/>
      <c r="T25" s="892"/>
      <c r="U25" s="699"/>
      <c r="V25" s="695"/>
      <c r="W25" s="694"/>
    </row>
    <row r="26" customFormat="false" ht="13" hidden="false" customHeight="false" outlineLevel="0" collapsed="false">
      <c r="A26" s="693"/>
      <c r="B26" s="694"/>
      <c r="C26" s="738"/>
      <c r="D26" s="696"/>
      <c r="E26" s="694"/>
      <c r="F26" s="696"/>
      <c r="G26" s="695"/>
      <c r="H26" s="698"/>
      <c r="I26" s="698"/>
      <c r="J26" s="698"/>
      <c r="K26" s="698"/>
      <c r="L26" s="698"/>
      <c r="M26" s="698"/>
      <c r="N26" s="891"/>
      <c r="O26" s="891"/>
      <c r="P26" s="891"/>
      <c r="Q26" s="891"/>
      <c r="R26" s="891"/>
      <c r="S26" s="891"/>
      <c r="T26" s="892"/>
      <c r="U26" s="699"/>
      <c r="V26" s="695"/>
      <c r="W26" s="694"/>
    </row>
    <row r="27" customFormat="false" ht="13" hidden="false" customHeight="false" outlineLevel="0" collapsed="false">
      <c r="A27" s="693"/>
      <c r="B27" s="694"/>
      <c r="C27" s="738"/>
      <c r="D27" s="696"/>
      <c r="E27" s="694"/>
      <c r="F27" s="696"/>
      <c r="G27" s="695"/>
      <c r="H27" s="698"/>
      <c r="I27" s="698"/>
      <c r="J27" s="698"/>
      <c r="K27" s="698"/>
      <c r="L27" s="698"/>
      <c r="M27" s="698"/>
      <c r="N27" s="891"/>
      <c r="O27" s="891"/>
      <c r="P27" s="891"/>
      <c r="Q27" s="891"/>
      <c r="R27" s="891"/>
      <c r="S27" s="891"/>
      <c r="T27" s="892"/>
      <c r="U27" s="699"/>
      <c r="V27" s="695"/>
      <c r="W27" s="694"/>
    </row>
    <row r="28" customFormat="false" ht="13" hidden="false" customHeight="false" outlineLevel="0" collapsed="false">
      <c r="A28" s="693"/>
      <c r="B28" s="694"/>
      <c r="C28" s="738"/>
      <c r="D28" s="696"/>
      <c r="E28" s="694"/>
      <c r="F28" s="696"/>
      <c r="G28" s="695"/>
      <c r="H28" s="698"/>
      <c r="I28" s="698"/>
      <c r="J28" s="698"/>
      <c r="K28" s="698"/>
      <c r="L28" s="698"/>
      <c r="M28" s="698"/>
      <c r="N28" s="891"/>
      <c r="O28" s="891"/>
      <c r="P28" s="891"/>
      <c r="Q28" s="891"/>
      <c r="R28" s="891"/>
      <c r="S28" s="891"/>
      <c r="T28" s="892"/>
      <c r="U28" s="699"/>
      <c r="V28" s="695"/>
      <c r="W28" s="694"/>
    </row>
    <row r="29" customFormat="false" ht="13" hidden="false" customHeight="false" outlineLevel="0" collapsed="false">
      <c r="A29" s="693"/>
      <c r="B29" s="694"/>
      <c r="C29" s="738"/>
      <c r="D29" s="696"/>
      <c r="E29" s="694"/>
      <c r="F29" s="696"/>
      <c r="G29" s="695"/>
      <c r="H29" s="698"/>
      <c r="I29" s="698"/>
      <c r="J29" s="698"/>
      <c r="K29" s="698"/>
      <c r="L29" s="698"/>
      <c r="M29" s="698"/>
      <c r="N29" s="891"/>
      <c r="O29" s="891"/>
      <c r="P29" s="891"/>
      <c r="Q29" s="891"/>
      <c r="R29" s="891"/>
      <c r="S29" s="891"/>
      <c r="T29" s="892"/>
      <c r="U29" s="699"/>
      <c r="V29" s="695"/>
      <c r="W29" s="694"/>
    </row>
    <row r="30" customFormat="false" ht="13" hidden="false" customHeight="false" outlineLevel="0" collapsed="false">
      <c r="A30" s="693"/>
      <c r="B30" s="694"/>
      <c r="C30" s="738"/>
      <c r="D30" s="696"/>
      <c r="E30" s="694"/>
      <c r="F30" s="696"/>
      <c r="G30" s="695"/>
      <c r="H30" s="698"/>
      <c r="I30" s="698"/>
      <c r="J30" s="698"/>
      <c r="K30" s="698"/>
      <c r="L30" s="698"/>
      <c r="M30" s="698"/>
      <c r="N30" s="891"/>
      <c r="O30" s="891"/>
      <c r="P30" s="891"/>
      <c r="Q30" s="891"/>
      <c r="R30" s="891"/>
      <c r="S30" s="891"/>
      <c r="T30" s="892"/>
      <c r="U30" s="699"/>
      <c r="V30" s="695"/>
      <c r="W30" s="694"/>
    </row>
    <row r="31" customFormat="false" ht="13" hidden="false" customHeight="false" outlineLevel="0" collapsed="false">
      <c r="A31" s="693"/>
      <c r="B31" s="694"/>
      <c r="C31" s="738"/>
      <c r="D31" s="696"/>
      <c r="E31" s="694"/>
      <c r="F31" s="696"/>
      <c r="G31" s="695"/>
      <c r="H31" s="698"/>
      <c r="I31" s="698"/>
      <c r="J31" s="698"/>
      <c r="K31" s="698"/>
      <c r="L31" s="698"/>
      <c r="M31" s="698"/>
      <c r="N31" s="891"/>
      <c r="O31" s="891"/>
      <c r="P31" s="891"/>
      <c r="Q31" s="891"/>
      <c r="R31" s="891"/>
      <c r="S31" s="891"/>
      <c r="T31" s="892"/>
      <c r="U31" s="699"/>
      <c r="V31" s="695"/>
      <c r="W31" s="694"/>
    </row>
    <row r="32" customFormat="false" ht="13" hidden="false" customHeight="false" outlineLevel="0" collapsed="false">
      <c r="A32" s="693"/>
      <c r="B32" s="694"/>
      <c r="C32" s="738"/>
      <c r="D32" s="696"/>
      <c r="E32" s="694"/>
      <c r="F32" s="696"/>
      <c r="G32" s="695"/>
      <c r="H32" s="698"/>
      <c r="I32" s="698"/>
      <c r="J32" s="698"/>
      <c r="K32" s="698"/>
      <c r="L32" s="698"/>
      <c r="M32" s="698"/>
      <c r="N32" s="891"/>
      <c r="O32" s="891"/>
      <c r="P32" s="891"/>
      <c r="Q32" s="891"/>
      <c r="R32" s="891"/>
      <c r="S32" s="891"/>
      <c r="T32" s="892"/>
      <c r="U32" s="699"/>
      <c r="V32" s="695"/>
      <c r="W32" s="694"/>
    </row>
    <row r="33" customFormat="false" ht="13" hidden="false" customHeight="false" outlineLevel="0" collapsed="false">
      <c r="A33" s="693"/>
      <c r="B33" s="694"/>
      <c r="C33" s="738"/>
      <c r="D33" s="696"/>
      <c r="E33" s="694"/>
      <c r="F33" s="696"/>
      <c r="G33" s="695"/>
      <c r="H33" s="698"/>
      <c r="I33" s="698"/>
      <c r="J33" s="698"/>
      <c r="K33" s="698"/>
      <c r="L33" s="698"/>
      <c r="M33" s="698"/>
      <c r="N33" s="891"/>
      <c r="O33" s="891"/>
      <c r="P33" s="891"/>
      <c r="Q33" s="891"/>
      <c r="R33" s="891"/>
      <c r="S33" s="891"/>
      <c r="T33" s="892"/>
      <c r="U33" s="699"/>
      <c r="V33" s="695"/>
      <c r="W33" s="694"/>
    </row>
    <row r="34" customFormat="false" ht="13" hidden="false" customHeight="false" outlineLevel="0" collapsed="false">
      <c r="A34" s="693"/>
      <c r="B34" s="694"/>
      <c r="C34" s="738"/>
      <c r="D34" s="696"/>
      <c r="E34" s="694"/>
      <c r="F34" s="696"/>
      <c r="G34" s="695"/>
      <c r="H34" s="698"/>
      <c r="I34" s="698"/>
      <c r="J34" s="698"/>
      <c r="K34" s="698"/>
      <c r="L34" s="698"/>
      <c r="M34" s="698"/>
      <c r="N34" s="891"/>
      <c r="O34" s="891"/>
      <c r="P34" s="891"/>
      <c r="Q34" s="891"/>
      <c r="R34" s="891"/>
      <c r="S34" s="891"/>
      <c r="T34" s="892"/>
      <c r="U34" s="699"/>
      <c r="V34" s="695"/>
      <c r="W34" s="694"/>
    </row>
    <row r="35" customFormat="false" ht="13" hidden="false" customHeight="false" outlineLevel="0" collapsed="false">
      <c r="A35" s="693"/>
      <c r="B35" s="694"/>
      <c r="C35" s="738"/>
      <c r="D35" s="696"/>
      <c r="E35" s="694"/>
      <c r="F35" s="696"/>
      <c r="G35" s="695"/>
      <c r="H35" s="698"/>
      <c r="I35" s="698"/>
      <c r="J35" s="698"/>
      <c r="K35" s="698"/>
      <c r="L35" s="698"/>
      <c r="M35" s="698"/>
      <c r="N35" s="891"/>
      <c r="O35" s="891"/>
      <c r="P35" s="891"/>
      <c r="Q35" s="891"/>
      <c r="R35" s="891"/>
      <c r="S35" s="891"/>
      <c r="T35" s="892"/>
      <c r="U35" s="699"/>
      <c r="V35" s="695"/>
      <c r="W35" s="694"/>
      <c r="X35" s="444"/>
      <c r="Y35" s="444"/>
      <c r="Z35" s="444"/>
      <c r="AA35" s="561"/>
      <c r="AB35" s="561"/>
      <c r="AC35" s="576"/>
      <c r="AD35" s="576"/>
      <c r="AE35" s="576"/>
      <c r="AF35" s="561"/>
      <c r="AG35" s="444"/>
      <c r="AH35" s="444"/>
      <c r="AI35" s="444"/>
      <c r="AJ35" s="444"/>
      <c r="AK35" s="444"/>
      <c r="AL35" s="444"/>
      <c r="AM35" s="444"/>
      <c r="AN35" s="444"/>
      <c r="AO35" s="444"/>
      <c r="AP35" s="444"/>
    </row>
    <row r="36" s="862" customFormat="true" ht="13" hidden="false" customHeight="false" outlineLevel="0" collapsed="false">
      <c r="A36" s="693"/>
      <c r="B36" s="694"/>
      <c r="C36" s="738"/>
      <c r="D36" s="696"/>
      <c r="E36" s="694"/>
      <c r="F36" s="696"/>
      <c r="G36" s="695"/>
      <c r="H36" s="698"/>
      <c r="I36" s="698"/>
      <c r="J36" s="698"/>
      <c r="K36" s="698"/>
      <c r="L36" s="698"/>
      <c r="M36" s="698"/>
      <c r="N36" s="891"/>
      <c r="O36" s="891"/>
      <c r="P36" s="891"/>
      <c r="Q36" s="891"/>
      <c r="R36" s="891"/>
      <c r="S36" s="891"/>
      <c r="T36" s="892"/>
      <c r="U36" s="699"/>
      <c r="V36" s="695"/>
      <c r="W36" s="694"/>
      <c r="Y36" s="859"/>
      <c r="Z36" s="858"/>
      <c r="AA36" s="859"/>
      <c r="AB36" s="859"/>
      <c r="AC36" s="859"/>
      <c r="AD36" s="859"/>
      <c r="AE36" s="859"/>
      <c r="AF36" s="859"/>
      <c r="AG36" s="859"/>
      <c r="AH36" s="860"/>
      <c r="AI36" s="859"/>
      <c r="AJ36" s="859"/>
      <c r="AK36" s="861"/>
    </row>
    <row r="37" s="862" customFormat="true" ht="13" hidden="false" customHeight="false" outlineLevel="0" collapsed="false">
      <c r="A37" s="693"/>
      <c r="B37" s="694"/>
      <c r="C37" s="738"/>
      <c r="D37" s="696"/>
      <c r="E37" s="694"/>
      <c r="F37" s="696"/>
      <c r="G37" s="695"/>
      <c r="H37" s="698"/>
      <c r="I37" s="698"/>
      <c r="J37" s="698"/>
      <c r="K37" s="698"/>
      <c r="L37" s="698"/>
      <c r="M37" s="698"/>
      <c r="N37" s="891"/>
      <c r="O37" s="891"/>
      <c r="P37" s="891"/>
      <c r="Q37" s="891"/>
      <c r="R37" s="891"/>
      <c r="S37" s="891"/>
      <c r="T37" s="892"/>
      <c r="U37" s="699"/>
      <c r="V37" s="695"/>
      <c r="W37" s="694"/>
      <c r="X37" s="893"/>
      <c r="Y37" s="859"/>
      <c r="Z37" s="858"/>
      <c r="AA37" s="859"/>
      <c r="AB37" s="859"/>
      <c r="AC37" s="859"/>
      <c r="AD37" s="859"/>
      <c r="AE37" s="859"/>
      <c r="AF37" s="859"/>
      <c r="AG37" s="859"/>
      <c r="AH37" s="860"/>
      <c r="AI37" s="859"/>
      <c r="AJ37" s="859"/>
      <c r="AK37" s="861"/>
    </row>
    <row r="38" s="862" customFormat="true" ht="13" hidden="false" customHeight="false" outlineLevel="0" collapsed="false">
      <c r="A38" s="693"/>
      <c r="B38" s="694"/>
      <c r="C38" s="738"/>
      <c r="D38" s="696"/>
      <c r="E38" s="694"/>
      <c r="F38" s="696"/>
      <c r="G38" s="695"/>
      <c r="H38" s="698"/>
      <c r="I38" s="698"/>
      <c r="J38" s="698"/>
      <c r="K38" s="698"/>
      <c r="L38" s="698"/>
      <c r="M38" s="698"/>
      <c r="N38" s="891"/>
      <c r="O38" s="891"/>
      <c r="P38" s="891"/>
      <c r="Q38" s="891"/>
      <c r="R38" s="891"/>
      <c r="S38" s="891"/>
      <c r="T38" s="892"/>
      <c r="U38" s="699"/>
      <c r="V38" s="695"/>
      <c r="W38" s="694"/>
      <c r="Y38" s="859"/>
      <c r="Z38" s="858"/>
      <c r="AA38" s="859"/>
      <c r="AB38" s="859"/>
      <c r="AC38" s="859"/>
      <c r="AD38" s="859"/>
      <c r="AE38" s="859"/>
      <c r="AF38" s="859"/>
      <c r="AG38" s="859"/>
      <c r="AH38" s="860"/>
      <c r="AI38" s="859"/>
      <c r="AJ38" s="859"/>
      <c r="AK38" s="861"/>
    </row>
    <row r="39" s="862" customFormat="true" ht="13" hidden="false" customHeight="false" outlineLevel="0" collapsed="false">
      <c r="A39" s="693"/>
      <c r="B39" s="694"/>
      <c r="C39" s="738"/>
      <c r="D39" s="696"/>
      <c r="E39" s="694"/>
      <c r="F39" s="696"/>
      <c r="G39" s="695"/>
      <c r="H39" s="698"/>
      <c r="I39" s="698"/>
      <c r="J39" s="698"/>
      <c r="K39" s="698"/>
      <c r="L39" s="698"/>
      <c r="M39" s="698"/>
      <c r="N39" s="891"/>
      <c r="O39" s="891"/>
      <c r="P39" s="891"/>
      <c r="Q39" s="891"/>
      <c r="R39" s="891"/>
      <c r="S39" s="891"/>
      <c r="T39" s="892"/>
      <c r="U39" s="699"/>
      <c r="V39" s="695"/>
      <c r="W39" s="694"/>
      <c r="X39" s="893"/>
      <c r="Y39" s="859"/>
      <c r="Z39" s="858"/>
      <c r="AA39" s="859"/>
      <c r="AB39" s="859"/>
      <c r="AC39" s="859"/>
      <c r="AD39" s="859"/>
      <c r="AE39" s="859"/>
      <c r="AF39" s="859"/>
      <c r="AG39" s="859"/>
      <c r="AH39" s="860"/>
      <c r="AI39" s="859"/>
      <c r="AJ39" s="859"/>
      <c r="AK39" s="861"/>
    </row>
    <row r="40" s="862" customFormat="true" ht="13" hidden="false" customHeight="false" outlineLevel="0" collapsed="false">
      <c r="A40" s="693"/>
      <c r="B40" s="694"/>
      <c r="C40" s="738"/>
      <c r="D40" s="696"/>
      <c r="E40" s="694"/>
      <c r="F40" s="696"/>
      <c r="G40" s="695"/>
      <c r="H40" s="698"/>
      <c r="I40" s="698"/>
      <c r="J40" s="698"/>
      <c r="K40" s="698"/>
      <c r="L40" s="698"/>
      <c r="M40" s="698"/>
      <c r="N40" s="891"/>
      <c r="O40" s="891"/>
      <c r="P40" s="891"/>
      <c r="Q40" s="891"/>
      <c r="R40" s="891"/>
      <c r="S40" s="891"/>
      <c r="T40" s="892"/>
      <c r="U40" s="699"/>
      <c r="V40" s="695"/>
      <c r="W40" s="694"/>
      <c r="Y40" s="859"/>
      <c r="Z40" s="858"/>
      <c r="AA40" s="859"/>
      <c r="AB40" s="859"/>
      <c r="AC40" s="859"/>
      <c r="AD40" s="859"/>
      <c r="AE40" s="859"/>
      <c r="AF40" s="859"/>
      <c r="AG40" s="859"/>
      <c r="AH40" s="860"/>
      <c r="AI40" s="859"/>
      <c r="AJ40" s="859"/>
      <c r="AK40" s="861"/>
    </row>
    <row r="41" s="862" customFormat="true" ht="13" hidden="false" customHeight="false" outlineLevel="0" collapsed="false">
      <c r="A41" s="693"/>
      <c r="B41" s="694"/>
      <c r="C41" s="738"/>
      <c r="D41" s="696"/>
      <c r="E41" s="694"/>
      <c r="F41" s="696"/>
      <c r="G41" s="695"/>
      <c r="H41" s="698"/>
      <c r="I41" s="698"/>
      <c r="J41" s="698"/>
      <c r="K41" s="698"/>
      <c r="L41" s="698"/>
      <c r="M41" s="698"/>
      <c r="N41" s="891"/>
      <c r="O41" s="891"/>
      <c r="P41" s="891"/>
      <c r="Q41" s="891"/>
      <c r="R41" s="891"/>
      <c r="S41" s="891"/>
      <c r="T41" s="892"/>
      <c r="U41" s="699"/>
      <c r="V41" s="695"/>
      <c r="W41" s="694"/>
      <c r="X41" s="893"/>
      <c r="Y41" s="859"/>
      <c r="Z41" s="858"/>
      <c r="AA41" s="859"/>
      <c r="AB41" s="859"/>
      <c r="AC41" s="859"/>
      <c r="AD41" s="859"/>
      <c r="AE41" s="859"/>
      <c r="AF41" s="859"/>
      <c r="AG41" s="859"/>
      <c r="AH41" s="860"/>
      <c r="AI41" s="859"/>
      <c r="AJ41" s="859"/>
      <c r="AK41" s="861"/>
    </row>
    <row r="42" s="862" customFormat="true" ht="13" hidden="false" customHeight="false" outlineLevel="0" collapsed="false">
      <c r="A42" s="693"/>
      <c r="B42" s="694"/>
      <c r="C42" s="738"/>
      <c r="D42" s="696"/>
      <c r="E42" s="694"/>
      <c r="F42" s="696"/>
      <c r="G42" s="695"/>
      <c r="H42" s="698"/>
      <c r="I42" s="698"/>
      <c r="J42" s="698"/>
      <c r="K42" s="698"/>
      <c r="L42" s="698"/>
      <c r="M42" s="698"/>
      <c r="N42" s="891"/>
      <c r="O42" s="891"/>
      <c r="P42" s="891"/>
      <c r="Q42" s="891"/>
      <c r="R42" s="891"/>
      <c r="S42" s="891"/>
      <c r="T42" s="892"/>
      <c r="U42" s="699"/>
      <c r="V42" s="695"/>
      <c r="W42" s="694"/>
      <c r="Y42" s="859"/>
      <c r="Z42" s="858"/>
      <c r="AA42" s="859"/>
      <c r="AB42" s="859"/>
      <c r="AC42" s="859"/>
      <c r="AD42" s="859"/>
      <c r="AE42" s="859"/>
      <c r="AF42" s="859"/>
      <c r="AG42" s="859"/>
      <c r="AH42" s="860"/>
      <c r="AI42" s="859"/>
      <c r="AJ42" s="859"/>
      <c r="AK42" s="861"/>
    </row>
    <row r="43" s="862" customFormat="true" ht="13" hidden="false" customHeight="false" outlineLevel="0" collapsed="false">
      <c r="A43" s="693"/>
      <c r="B43" s="694"/>
      <c r="C43" s="738"/>
      <c r="D43" s="696"/>
      <c r="E43" s="694"/>
      <c r="F43" s="696"/>
      <c r="G43" s="695"/>
      <c r="H43" s="698"/>
      <c r="I43" s="698"/>
      <c r="J43" s="698"/>
      <c r="K43" s="698"/>
      <c r="L43" s="698"/>
      <c r="M43" s="698"/>
      <c r="N43" s="891"/>
      <c r="O43" s="891"/>
      <c r="P43" s="891"/>
      <c r="Q43" s="891"/>
      <c r="R43" s="891"/>
      <c r="S43" s="891"/>
      <c r="T43" s="892"/>
      <c r="U43" s="699"/>
      <c r="V43" s="695"/>
      <c r="W43" s="694"/>
      <c r="X43" s="893"/>
      <c r="Y43" s="859"/>
      <c r="Z43" s="858"/>
      <c r="AA43" s="859"/>
      <c r="AB43" s="859"/>
      <c r="AC43" s="859"/>
      <c r="AD43" s="859"/>
      <c r="AE43" s="859"/>
      <c r="AF43" s="859"/>
      <c r="AG43" s="859"/>
      <c r="AH43" s="860"/>
      <c r="AI43" s="859"/>
      <c r="AJ43" s="859"/>
      <c r="AK43" s="861"/>
    </row>
    <row r="44" s="862" customFormat="true" ht="13" hidden="false" customHeight="false" outlineLevel="0" collapsed="false">
      <c r="A44" s="693"/>
      <c r="B44" s="694"/>
      <c r="C44" s="738"/>
      <c r="D44" s="696"/>
      <c r="E44" s="694"/>
      <c r="F44" s="696"/>
      <c r="G44" s="695"/>
      <c r="H44" s="698"/>
      <c r="I44" s="698"/>
      <c r="J44" s="698"/>
      <c r="K44" s="698"/>
      <c r="L44" s="698"/>
      <c r="M44" s="698"/>
      <c r="N44" s="891"/>
      <c r="O44" s="891"/>
      <c r="P44" s="891"/>
      <c r="Q44" s="891"/>
      <c r="R44" s="891"/>
      <c r="S44" s="891"/>
      <c r="T44" s="892"/>
      <c r="U44" s="699"/>
      <c r="V44" s="695"/>
      <c r="W44" s="694"/>
      <c r="Y44" s="859"/>
      <c r="Z44" s="858"/>
      <c r="AA44" s="859"/>
      <c r="AB44" s="859"/>
      <c r="AC44" s="859"/>
      <c r="AD44" s="859"/>
      <c r="AE44" s="859"/>
      <c r="AF44" s="859"/>
      <c r="AG44" s="859"/>
      <c r="AH44" s="860"/>
      <c r="AI44" s="859"/>
      <c r="AJ44" s="859"/>
      <c r="AK44" s="861"/>
    </row>
    <row r="45" s="862" customFormat="true" ht="13" hidden="false" customHeight="false" outlineLevel="0" collapsed="false">
      <c r="A45" s="693"/>
      <c r="B45" s="694"/>
      <c r="C45" s="738"/>
      <c r="D45" s="696"/>
      <c r="E45" s="694"/>
      <c r="F45" s="696"/>
      <c r="G45" s="695"/>
      <c r="H45" s="698"/>
      <c r="I45" s="698"/>
      <c r="J45" s="698"/>
      <c r="K45" s="698"/>
      <c r="L45" s="698"/>
      <c r="M45" s="698"/>
      <c r="N45" s="891"/>
      <c r="O45" s="891"/>
      <c r="P45" s="891"/>
      <c r="Q45" s="891"/>
      <c r="R45" s="891"/>
      <c r="S45" s="891"/>
      <c r="T45" s="892"/>
      <c r="U45" s="699"/>
      <c r="V45" s="695"/>
      <c r="W45" s="694"/>
      <c r="X45" s="893"/>
      <c r="Y45" s="859"/>
      <c r="Z45" s="858"/>
      <c r="AA45" s="859"/>
      <c r="AB45" s="859"/>
      <c r="AC45" s="859"/>
      <c r="AD45" s="859"/>
      <c r="AE45" s="859"/>
      <c r="AF45" s="859"/>
      <c r="AG45" s="859"/>
      <c r="AH45" s="860"/>
      <c r="AI45" s="859"/>
      <c r="AJ45" s="859"/>
      <c r="AK45" s="861"/>
    </row>
    <row r="46" s="862" customFormat="true" ht="13" hidden="false" customHeight="false" outlineLevel="0" collapsed="false">
      <c r="A46" s="693"/>
      <c r="B46" s="694"/>
      <c r="C46" s="738"/>
      <c r="D46" s="696"/>
      <c r="E46" s="694"/>
      <c r="F46" s="696"/>
      <c r="G46" s="695"/>
      <c r="H46" s="698"/>
      <c r="I46" s="698"/>
      <c r="J46" s="698"/>
      <c r="K46" s="698"/>
      <c r="L46" s="698"/>
      <c r="M46" s="698"/>
      <c r="N46" s="891"/>
      <c r="O46" s="891"/>
      <c r="P46" s="891"/>
      <c r="Q46" s="891"/>
      <c r="R46" s="891"/>
      <c r="S46" s="891"/>
      <c r="T46" s="892"/>
      <c r="U46" s="699"/>
      <c r="V46" s="695"/>
      <c r="W46" s="694"/>
      <c r="Y46" s="859"/>
      <c r="Z46" s="858"/>
      <c r="AA46" s="859"/>
      <c r="AB46" s="859"/>
      <c r="AC46" s="859"/>
      <c r="AD46" s="859"/>
      <c r="AE46" s="859"/>
      <c r="AF46" s="859"/>
      <c r="AG46" s="859"/>
      <c r="AH46" s="860"/>
      <c r="AI46" s="859"/>
      <c r="AJ46" s="859"/>
      <c r="AK46" s="861"/>
    </row>
    <row r="47" s="862" customFormat="true" ht="13" hidden="false" customHeight="false" outlineLevel="0" collapsed="false">
      <c r="A47" s="693"/>
      <c r="B47" s="694"/>
      <c r="C47" s="738"/>
      <c r="D47" s="696"/>
      <c r="E47" s="694"/>
      <c r="F47" s="696"/>
      <c r="G47" s="695"/>
      <c r="H47" s="698"/>
      <c r="I47" s="698"/>
      <c r="J47" s="698"/>
      <c r="K47" s="698"/>
      <c r="L47" s="698"/>
      <c r="M47" s="698"/>
      <c r="N47" s="891"/>
      <c r="O47" s="891"/>
      <c r="P47" s="891"/>
      <c r="Q47" s="891"/>
      <c r="R47" s="891"/>
      <c r="S47" s="891"/>
      <c r="T47" s="892"/>
      <c r="U47" s="699"/>
      <c r="V47" s="695"/>
      <c r="W47" s="694"/>
      <c r="X47" s="893"/>
      <c r="Y47" s="859"/>
      <c r="Z47" s="858"/>
      <c r="AA47" s="859"/>
      <c r="AB47" s="859"/>
      <c r="AC47" s="859"/>
      <c r="AD47" s="859"/>
      <c r="AE47" s="859"/>
      <c r="AF47" s="859"/>
      <c r="AG47" s="859"/>
      <c r="AH47" s="860"/>
      <c r="AI47" s="859"/>
      <c r="AJ47" s="859"/>
      <c r="AK47" s="861"/>
    </row>
    <row r="48" s="862" customFormat="true" ht="13" hidden="false" customHeight="false" outlineLevel="0" collapsed="false">
      <c r="A48" s="693"/>
      <c r="B48" s="694"/>
      <c r="C48" s="738"/>
      <c r="D48" s="696"/>
      <c r="E48" s="694"/>
      <c r="F48" s="696"/>
      <c r="G48" s="695"/>
      <c r="H48" s="698"/>
      <c r="I48" s="698"/>
      <c r="J48" s="698"/>
      <c r="K48" s="698"/>
      <c r="L48" s="698"/>
      <c r="M48" s="698"/>
      <c r="N48" s="891"/>
      <c r="O48" s="891"/>
      <c r="P48" s="891"/>
      <c r="Q48" s="891"/>
      <c r="R48" s="891"/>
      <c r="S48" s="891"/>
      <c r="T48" s="892"/>
      <c r="U48" s="699"/>
      <c r="V48" s="695"/>
      <c r="W48" s="694"/>
      <c r="Y48" s="859"/>
      <c r="Z48" s="858"/>
      <c r="AA48" s="859"/>
      <c r="AB48" s="859"/>
      <c r="AC48" s="859"/>
      <c r="AD48" s="859"/>
      <c r="AE48" s="859"/>
      <c r="AF48" s="859"/>
      <c r="AG48" s="859"/>
      <c r="AH48" s="860"/>
      <c r="AI48" s="859"/>
      <c r="AJ48" s="859"/>
      <c r="AK48" s="861"/>
    </row>
    <row r="49" s="862" customFormat="true" ht="13" hidden="false" customHeight="false" outlineLevel="0" collapsed="false">
      <c r="A49" s="693"/>
      <c r="B49" s="694"/>
      <c r="C49" s="738"/>
      <c r="D49" s="696"/>
      <c r="E49" s="694"/>
      <c r="F49" s="696"/>
      <c r="G49" s="695"/>
      <c r="H49" s="698"/>
      <c r="I49" s="698"/>
      <c r="J49" s="698"/>
      <c r="K49" s="698"/>
      <c r="L49" s="698"/>
      <c r="M49" s="698"/>
      <c r="N49" s="891"/>
      <c r="O49" s="891"/>
      <c r="P49" s="891"/>
      <c r="Q49" s="891"/>
      <c r="R49" s="891"/>
      <c r="S49" s="891"/>
      <c r="T49" s="892"/>
      <c r="U49" s="699"/>
      <c r="V49" s="695"/>
      <c r="W49" s="694"/>
      <c r="X49" s="893"/>
      <c r="Y49" s="859"/>
      <c r="Z49" s="858"/>
      <c r="AA49" s="859"/>
      <c r="AB49" s="859"/>
      <c r="AC49" s="859"/>
      <c r="AD49" s="859"/>
      <c r="AE49" s="859"/>
      <c r="AF49" s="859"/>
      <c r="AG49" s="859"/>
      <c r="AH49" s="860"/>
      <c r="AI49" s="859"/>
      <c r="AJ49" s="859"/>
      <c r="AK49" s="861"/>
    </row>
    <row r="50" s="862" customFormat="true" ht="13" hidden="false" customHeight="false" outlineLevel="0" collapsed="false">
      <c r="A50" s="693"/>
      <c r="B50" s="694"/>
      <c r="C50" s="738"/>
      <c r="D50" s="696"/>
      <c r="E50" s="694"/>
      <c r="F50" s="696"/>
      <c r="G50" s="695"/>
      <c r="H50" s="698"/>
      <c r="I50" s="698"/>
      <c r="J50" s="698"/>
      <c r="K50" s="698"/>
      <c r="L50" s="698"/>
      <c r="M50" s="698"/>
      <c r="N50" s="891"/>
      <c r="O50" s="891"/>
      <c r="P50" s="891"/>
      <c r="Q50" s="891"/>
      <c r="R50" s="891"/>
      <c r="S50" s="891"/>
      <c r="T50" s="892"/>
      <c r="U50" s="699"/>
      <c r="V50" s="695"/>
      <c r="W50" s="694"/>
      <c r="Y50" s="859"/>
      <c r="Z50" s="858"/>
      <c r="AA50" s="859"/>
      <c r="AB50" s="859"/>
      <c r="AC50" s="859"/>
      <c r="AD50" s="859"/>
      <c r="AE50" s="859"/>
      <c r="AF50" s="859"/>
      <c r="AG50" s="859"/>
      <c r="AH50" s="860"/>
      <c r="AI50" s="859"/>
      <c r="AJ50" s="859"/>
      <c r="AK50" s="861"/>
    </row>
    <row r="51" s="862" customFormat="true" ht="13" hidden="false" customHeight="false" outlineLevel="0" collapsed="false">
      <c r="A51" s="693"/>
      <c r="B51" s="694"/>
      <c r="C51" s="738"/>
      <c r="D51" s="696"/>
      <c r="E51" s="694"/>
      <c r="F51" s="696"/>
      <c r="G51" s="695"/>
      <c r="H51" s="698"/>
      <c r="I51" s="698"/>
      <c r="J51" s="698"/>
      <c r="K51" s="698"/>
      <c r="L51" s="698"/>
      <c r="M51" s="698"/>
      <c r="N51" s="891"/>
      <c r="O51" s="891"/>
      <c r="P51" s="891"/>
      <c r="Q51" s="891"/>
      <c r="R51" s="891"/>
      <c r="S51" s="891"/>
      <c r="T51" s="892"/>
      <c r="U51" s="699"/>
      <c r="V51" s="695"/>
      <c r="W51" s="694"/>
      <c r="X51" s="893"/>
      <c r="Y51" s="859"/>
      <c r="Z51" s="858"/>
      <c r="AA51" s="859"/>
      <c r="AB51" s="859"/>
      <c r="AC51" s="859"/>
      <c r="AD51" s="859"/>
      <c r="AE51" s="859"/>
      <c r="AF51" s="859"/>
      <c r="AG51" s="859"/>
      <c r="AH51" s="860"/>
      <c r="AI51" s="859"/>
      <c r="AJ51" s="859"/>
      <c r="AK51" s="861"/>
    </row>
    <row r="52" s="862" customFormat="true" ht="12.75" hidden="false" customHeight="true" outlineLevel="0" collapsed="false">
      <c r="A52" s="894"/>
      <c r="B52" s="895"/>
      <c r="C52" s="896"/>
      <c r="D52" s="897"/>
      <c r="E52" s="897"/>
      <c r="F52" s="897"/>
      <c r="G52" s="898"/>
      <c r="H52" s="898"/>
      <c r="I52" s="898"/>
      <c r="J52" s="898"/>
      <c r="K52" s="898"/>
      <c r="L52" s="898"/>
      <c r="M52" s="898"/>
      <c r="N52" s="899"/>
      <c r="O52" s="899"/>
      <c r="P52" s="899"/>
      <c r="Q52" s="899"/>
      <c r="R52" s="899"/>
      <c r="S52" s="899"/>
      <c r="T52" s="899"/>
      <c r="U52" s="897"/>
      <c r="V52" s="897"/>
      <c r="W52" s="897"/>
      <c r="Y52" s="859"/>
      <c r="Z52" s="858"/>
      <c r="AA52" s="859"/>
      <c r="AB52" s="859"/>
      <c r="AC52" s="859"/>
      <c r="AD52" s="859"/>
      <c r="AE52" s="859"/>
      <c r="AF52" s="859"/>
      <c r="AG52" s="863"/>
      <c r="AH52" s="860"/>
      <c r="AI52" s="859"/>
      <c r="AJ52" s="863"/>
    </row>
    <row r="53" s="862" customFormat="true" ht="12.75" hidden="false" customHeight="true" outlineLevel="0" collapsed="false">
      <c r="A53" s="894"/>
      <c r="B53" s="895"/>
      <c r="C53" s="896"/>
      <c r="D53" s="897"/>
      <c r="E53" s="897"/>
      <c r="F53" s="897"/>
      <c r="G53" s="898"/>
      <c r="H53" s="898"/>
      <c r="I53" s="898"/>
      <c r="J53" s="898"/>
      <c r="K53" s="898"/>
      <c r="L53" s="898"/>
      <c r="M53" s="898"/>
      <c r="N53" s="899"/>
      <c r="O53" s="899"/>
      <c r="P53" s="899"/>
      <c r="Q53" s="899"/>
      <c r="R53" s="899"/>
      <c r="S53" s="899"/>
      <c r="T53" s="899"/>
      <c r="U53" s="897"/>
      <c r="V53" s="897"/>
      <c r="W53" s="897"/>
      <c r="X53" s="893"/>
      <c r="Y53" s="859"/>
      <c r="Z53" s="858"/>
      <c r="AA53" s="859"/>
      <c r="AB53" s="859"/>
      <c r="AC53" s="859"/>
      <c r="AD53" s="859"/>
      <c r="AE53" s="859"/>
      <c r="AF53" s="859"/>
      <c r="AG53" s="863"/>
      <c r="AH53" s="860"/>
      <c r="AI53" s="859"/>
      <c r="AJ53" s="863"/>
    </row>
    <row r="54" s="862" customFormat="true" ht="12.75" hidden="false" customHeight="true" outlineLevel="0" collapsed="false">
      <c r="A54" s="894"/>
      <c r="B54" s="895"/>
      <c r="C54" s="896"/>
      <c r="D54" s="897"/>
      <c r="E54" s="897"/>
      <c r="F54" s="897"/>
      <c r="G54" s="898"/>
      <c r="H54" s="898"/>
      <c r="I54" s="898"/>
      <c r="J54" s="898"/>
      <c r="K54" s="898"/>
      <c r="L54" s="898"/>
      <c r="M54" s="898"/>
      <c r="N54" s="899"/>
      <c r="O54" s="899"/>
      <c r="P54" s="899"/>
      <c r="Q54" s="899"/>
      <c r="R54" s="899"/>
      <c r="S54" s="899"/>
      <c r="T54" s="899"/>
      <c r="U54" s="897"/>
      <c r="V54" s="897"/>
      <c r="W54" s="897"/>
      <c r="Y54" s="859"/>
      <c r="Z54" s="858"/>
      <c r="AA54" s="859"/>
      <c r="AB54" s="859"/>
      <c r="AC54" s="859"/>
      <c r="AD54" s="859"/>
      <c r="AE54" s="859"/>
      <c r="AF54" s="859"/>
      <c r="AG54" s="863"/>
      <c r="AH54" s="860"/>
      <c r="AI54" s="859"/>
      <c r="AJ54" s="863"/>
    </row>
    <row r="55" s="862" customFormat="true" ht="12.75" hidden="false" customHeight="true" outlineLevel="0" collapsed="false">
      <c r="A55" s="894"/>
      <c r="B55" s="895"/>
      <c r="C55" s="896"/>
      <c r="D55" s="897"/>
      <c r="E55" s="897"/>
      <c r="F55" s="897"/>
      <c r="G55" s="898"/>
      <c r="H55" s="898"/>
      <c r="I55" s="898"/>
      <c r="J55" s="898"/>
      <c r="K55" s="898"/>
      <c r="L55" s="898"/>
      <c r="M55" s="898"/>
      <c r="N55" s="899"/>
      <c r="O55" s="899"/>
      <c r="P55" s="899"/>
      <c r="Q55" s="899"/>
      <c r="R55" s="899"/>
      <c r="S55" s="899"/>
      <c r="T55" s="899"/>
      <c r="U55" s="897"/>
      <c r="V55" s="897"/>
      <c r="W55" s="897"/>
      <c r="X55" s="893"/>
      <c r="Y55" s="859"/>
      <c r="Z55" s="858"/>
      <c r="AA55" s="859"/>
      <c r="AB55" s="859"/>
      <c r="AC55" s="859"/>
      <c r="AD55" s="859"/>
      <c r="AE55" s="859"/>
      <c r="AF55" s="859"/>
      <c r="AG55" s="863"/>
      <c r="AH55" s="860"/>
      <c r="AI55" s="859"/>
      <c r="AJ55" s="863"/>
    </row>
    <row r="56" s="862" customFormat="true" ht="12.75" hidden="false" customHeight="true" outlineLevel="0" collapsed="false">
      <c r="A56" s="894"/>
      <c r="B56" s="885"/>
      <c r="C56" s="896"/>
      <c r="D56" s="897"/>
      <c r="E56" s="885"/>
      <c r="F56" s="885"/>
      <c r="G56" s="881"/>
      <c r="H56" s="881"/>
      <c r="I56" s="881"/>
      <c r="J56" s="881"/>
      <c r="K56" s="881"/>
      <c r="L56" s="881"/>
      <c r="M56" s="881"/>
      <c r="N56" s="899"/>
      <c r="O56" s="899"/>
      <c r="P56" s="899"/>
      <c r="Q56" s="899"/>
      <c r="R56" s="899"/>
      <c r="S56" s="899"/>
      <c r="T56" s="899"/>
      <c r="U56" s="897"/>
      <c r="V56" s="897"/>
      <c r="W56" s="897"/>
      <c r="Y56" s="859"/>
      <c r="Z56" s="858"/>
      <c r="AA56" s="859"/>
      <c r="AB56" s="859"/>
      <c r="AC56" s="859"/>
      <c r="AD56" s="859"/>
      <c r="AE56" s="859"/>
      <c r="AF56" s="859"/>
      <c r="AG56" s="863"/>
      <c r="AH56" s="860"/>
      <c r="AI56" s="859"/>
      <c r="AJ56" s="863"/>
    </row>
    <row r="57" s="862" customFormat="true" ht="12.75" hidden="false" customHeight="true" outlineLevel="0" collapsed="false">
      <c r="A57" s="894"/>
      <c r="B57" s="885"/>
      <c r="C57" s="896"/>
      <c r="D57" s="897"/>
      <c r="E57" s="885"/>
      <c r="F57" s="885"/>
      <c r="G57" s="881"/>
      <c r="H57" s="881"/>
      <c r="I57" s="881"/>
      <c r="J57" s="881"/>
      <c r="K57" s="881"/>
      <c r="L57" s="881"/>
      <c r="M57" s="881"/>
      <c r="N57" s="899"/>
      <c r="O57" s="899"/>
      <c r="P57" s="899"/>
      <c r="Q57" s="899"/>
      <c r="R57" s="899"/>
      <c r="S57" s="899"/>
      <c r="T57" s="899"/>
      <c r="U57" s="897"/>
      <c r="V57" s="897"/>
      <c r="W57" s="897"/>
      <c r="X57" s="893"/>
      <c r="Y57" s="859"/>
      <c r="Z57" s="858"/>
      <c r="AA57" s="859"/>
      <c r="AB57" s="859"/>
      <c r="AC57" s="859"/>
      <c r="AD57" s="859"/>
      <c r="AE57" s="859"/>
      <c r="AF57" s="859"/>
      <c r="AG57" s="863"/>
      <c r="AH57" s="860"/>
      <c r="AI57" s="859"/>
      <c r="AJ57" s="863"/>
    </row>
    <row r="58" s="862" customFormat="true" ht="12.75" hidden="false" customHeight="true" outlineLevel="0" collapsed="false">
      <c r="A58" s="882"/>
      <c r="C58" s="900"/>
      <c r="D58" s="861"/>
      <c r="Y58" s="859"/>
      <c r="Z58" s="858"/>
      <c r="AA58" s="859"/>
      <c r="AB58" s="859"/>
      <c r="AC58" s="859"/>
      <c r="AD58" s="859"/>
      <c r="AE58" s="859"/>
      <c r="AF58" s="859"/>
      <c r="AG58" s="863"/>
      <c r="AH58" s="860"/>
      <c r="AI58" s="863"/>
      <c r="AJ58" s="863"/>
    </row>
    <row r="59" s="862" customFormat="true" ht="12.75" hidden="false" customHeight="true" outlineLevel="0" collapsed="false">
      <c r="A59" s="882"/>
      <c r="C59" s="900"/>
      <c r="D59" s="861"/>
      <c r="X59" s="893"/>
      <c r="Y59" s="859"/>
      <c r="Z59" s="858"/>
      <c r="AA59" s="859"/>
      <c r="AB59" s="859"/>
      <c r="AC59" s="859"/>
      <c r="AD59" s="859"/>
      <c r="AE59" s="859"/>
      <c r="AF59" s="859"/>
      <c r="AG59" s="863"/>
      <c r="AH59" s="860"/>
      <c r="AI59" s="863"/>
      <c r="AJ59" s="863"/>
    </row>
    <row r="60" s="862" customFormat="true" ht="12.75" hidden="false" customHeight="true" outlineLevel="0" collapsed="false">
      <c r="A60" s="882"/>
      <c r="C60" s="900"/>
      <c r="D60" s="861"/>
      <c r="Y60" s="859"/>
      <c r="Z60" s="858"/>
      <c r="AA60" s="859"/>
      <c r="AB60" s="859"/>
      <c r="AC60" s="859"/>
      <c r="AD60" s="859"/>
      <c r="AE60" s="859"/>
      <c r="AF60" s="859"/>
      <c r="AG60" s="863"/>
      <c r="AH60" s="860"/>
      <c r="AI60" s="863"/>
      <c r="AJ60" s="863"/>
    </row>
    <row r="61" s="862" customFormat="true" ht="12.75" hidden="false" customHeight="true" outlineLevel="0" collapsed="false">
      <c r="A61" s="882"/>
      <c r="C61" s="900"/>
      <c r="D61" s="861"/>
      <c r="X61" s="893"/>
      <c r="Y61" s="859"/>
      <c r="Z61" s="858"/>
      <c r="AA61" s="859"/>
      <c r="AB61" s="859"/>
      <c r="AC61" s="859"/>
      <c r="AD61" s="859"/>
      <c r="AE61" s="859"/>
      <c r="AF61" s="859"/>
      <c r="AG61" s="863"/>
      <c r="AH61" s="860"/>
      <c r="AI61" s="863"/>
      <c r="AJ61" s="863"/>
    </row>
    <row r="62" s="862" customFormat="true" ht="12.75" hidden="false" customHeight="true" outlineLevel="0" collapsed="false">
      <c r="A62" s="882"/>
      <c r="C62" s="900"/>
      <c r="D62" s="861"/>
      <c r="Y62" s="859"/>
      <c r="Z62" s="858"/>
      <c r="AA62" s="859"/>
      <c r="AB62" s="859"/>
      <c r="AC62" s="859"/>
      <c r="AD62" s="859"/>
      <c r="AE62" s="859"/>
      <c r="AF62" s="859"/>
      <c r="AG62" s="863"/>
      <c r="AH62" s="860"/>
      <c r="AI62" s="863"/>
      <c r="AJ62" s="863"/>
    </row>
    <row r="63" s="862" customFormat="true" ht="12.75" hidden="false" customHeight="true" outlineLevel="0" collapsed="false">
      <c r="A63" s="882"/>
      <c r="C63" s="900"/>
      <c r="D63" s="861"/>
      <c r="Y63" s="859"/>
      <c r="Z63" s="858"/>
      <c r="AA63" s="859"/>
      <c r="AB63" s="859"/>
      <c r="AC63" s="859"/>
      <c r="AD63" s="859"/>
      <c r="AE63" s="859"/>
      <c r="AF63" s="859"/>
      <c r="AG63" s="863"/>
      <c r="AH63" s="860"/>
      <c r="AI63" s="863"/>
      <c r="AJ63" s="863"/>
    </row>
    <row r="64" s="862" customFormat="true" ht="12.75" hidden="false" customHeight="true" outlineLevel="0" collapsed="false">
      <c r="A64" s="882"/>
      <c r="C64" s="900"/>
      <c r="D64" s="861"/>
      <c r="Y64" s="859"/>
      <c r="Z64" s="858"/>
      <c r="AA64" s="859"/>
      <c r="AB64" s="859"/>
      <c r="AC64" s="859"/>
      <c r="AD64" s="859"/>
      <c r="AE64" s="859"/>
      <c r="AF64" s="859"/>
      <c r="AG64" s="863"/>
      <c r="AH64" s="860"/>
      <c r="AI64" s="863"/>
      <c r="AJ64" s="863"/>
    </row>
    <row r="65" s="862" customFormat="true" ht="12.75" hidden="false" customHeight="true" outlineLevel="0" collapsed="false">
      <c r="A65" s="882"/>
      <c r="C65" s="900"/>
      <c r="D65" s="861"/>
      <c r="Y65" s="859"/>
      <c r="Z65" s="858"/>
      <c r="AA65" s="859"/>
      <c r="AB65" s="859"/>
      <c r="AC65" s="859"/>
      <c r="AD65" s="859"/>
      <c r="AE65" s="859"/>
      <c r="AF65" s="859"/>
      <c r="AG65" s="863"/>
      <c r="AH65" s="860"/>
      <c r="AI65" s="863"/>
      <c r="AJ65" s="863"/>
    </row>
    <row r="66" s="862" customFormat="true" ht="12.75" hidden="false" customHeight="true" outlineLevel="0" collapsed="false">
      <c r="A66" s="882"/>
      <c r="C66" s="900"/>
      <c r="D66" s="861"/>
      <c r="Y66" s="859"/>
      <c r="Z66" s="858"/>
      <c r="AA66" s="859"/>
      <c r="AB66" s="859"/>
      <c r="AC66" s="859"/>
      <c r="AD66" s="859"/>
      <c r="AE66" s="859"/>
      <c r="AF66" s="859"/>
      <c r="AG66" s="863"/>
      <c r="AH66" s="860"/>
      <c r="AI66" s="863"/>
      <c r="AJ66" s="863"/>
    </row>
    <row r="67" s="862" customFormat="true" ht="12.75" hidden="false" customHeight="true" outlineLevel="0" collapsed="false">
      <c r="A67" s="882"/>
      <c r="C67" s="900"/>
      <c r="D67" s="861"/>
      <c r="X67" s="893"/>
      <c r="Y67" s="859"/>
      <c r="Z67" s="858"/>
      <c r="AA67" s="859"/>
      <c r="AB67" s="859"/>
      <c r="AC67" s="859"/>
      <c r="AD67" s="859"/>
      <c r="AE67" s="859"/>
      <c r="AF67" s="859"/>
      <c r="AG67" s="863"/>
      <c r="AH67" s="863"/>
      <c r="AI67" s="863"/>
      <c r="AJ67" s="863"/>
    </row>
    <row r="68" s="862" customFormat="true" ht="12.75" hidden="false" customHeight="true" outlineLevel="0" collapsed="false">
      <c r="A68" s="882"/>
      <c r="C68" s="900"/>
      <c r="D68" s="861"/>
      <c r="Y68" s="859"/>
      <c r="Z68" s="858"/>
      <c r="AA68" s="859"/>
      <c r="AB68" s="859"/>
      <c r="AC68" s="859"/>
      <c r="AD68" s="859"/>
      <c r="AE68" s="859"/>
      <c r="AF68" s="859"/>
      <c r="AG68" s="863"/>
      <c r="AH68" s="860"/>
      <c r="AI68" s="863"/>
      <c r="AJ68" s="863"/>
    </row>
    <row r="69" s="862" customFormat="true" ht="12.75" hidden="false" customHeight="true" outlineLevel="0" collapsed="false">
      <c r="A69" s="882"/>
      <c r="C69" s="900"/>
      <c r="D69" s="861"/>
      <c r="X69" s="893"/>
      <c r="Y69" s="859"/>
      <c r="Z69" s="858"/>
      <c r="AA69" s="859"/>
      <c r="AB69" s="859"/>
      <c r="AC69" s="859"/>
      <c r="AD69" s="859"/>
      <c r="AE69" s="859"/>
      <c r="AF69" s="859"/>
      <c r="AG69" s="863"/>
      <c r="AH69" s="860"/>
      <c r="AI69" s="863"/>
      <c r="AJ69" s="863"/>
    </row>
    <row r="70" s="862" customFormat="true" ht="12.75" hidden="false" customHeight="true" outlineLevel="0" collapsed="false">
      <c r="A70" s="882"/>
      <c r="C70" s="900"/>
      <c r="D70" s="861"/>
      <c r="Y70" s="859"/>
      <c r="Z70" s="858"/>
      <c r="AA70" s="859"/>
      <c r="AB70" s="859"/>
      <c r="AC70" s="859"/>
      <c r="AD70" s="859"/>
      <c r="AE70" s="859"/>
      <c r="AF70" s="859"/>
      <c r="AG70" s="863"/>
      <c r="AH70" s="860"/>
      <c r="AI70" s="863"/>
      <c r="AJ70" s="863"/>
    </row>
    <row r="71" s="862" customFormat="true" ht="12.75" hidden="false" customHeight="true" outlineLevel="0" collapsed="false">
      <c r="A71" s="882"/>
      <c r="C71" s="900"/>
      <c r="D71" s="861"/>
      <c r="X71" s="893"/>
      <c r="Y71" s="859"/>
      <c r="Z71" s="858"/>
      <c r="AA71" s="859"/>
      <c r="AB71" s="859"/>
      <c r="AC71" s="859"/>
      <c r="AD71" s="859"/>
      <c r="AE71" s="859"/>
      <c r="AF71" s="859"/>
      <c r="AG71" s="863"/>
      <c r="AH71" s="860"/>
      <c r="AI71" s="863"/>
      <c r="AJ71" s="863"/>
    </row>
    <row r="72" s="862" customFormat="true" ht="12.75" hidden="false" customHeight="true" outlineLevel="0" collapsed="false">
      <c r="A72" s="882"/>
      <c r="C72" s="900"/>
      <c r="D72" s="861"/>
      <c r="Y72" s="859"/>
      <c r="Z72" s="858"/>
      <c r="AA72" s="859"/>
      <c r="AB72" s="859"/>
      <c r="AC72" s="859"/>
      <c r="AD72" s="859"/>
      <c r="AE72" s="859"/>
      <c r="AF72" s="859"/>
      <c r="AG72" s="863"/>
      <c r="AH72" s="860"/>
      <c r="AI72" s="863"/>
      <c r="AJ72" s="863"/>
    </row>
    <row r="73" s="862" customFormat="true" ht="12.75" hidden="false" customHeight="true" outlineLevel="0" collapsed="false">
      <c r="A73" s="882"/>
      <c r="C73" s="900"/>
      <c r="D73" s="861"/>
      <c r="X73" s="893"/>
      <c r="Y73" s="859"/>
      <c r="Z73" s="858"/>
      <c r="AA73" s="859"/>
      <c r="AB73" s="859"/>
      <c r="AC73" s="859"/>
      <c r="AD73" s="859"/>
      <c r="AE73" s="859"/>
      <c r="AF73" s="859"/>
      <c r="AG73" s="863"/>
      <c r="AH73" s="860"/>
      <c r="AI73" s="863"/>
      <c r="AJ73" s="863"/>
    </row>
    <row r="74" s="862" customFormat="true" ht="12.75" hidden="false" customHeight="true" outlineLevel="0" collapsed="false">
      <c r="A74" s="882"/>
      <c r="C74" s="900"/>
      <c r="D74" s="861"/>
      <c r="Y74" s="859"/>
      <c r="Z74" s="858"/>
      <c r="AA74" s="859"/>
      <c r="AB74" s="859"/>
      <c r="AC74" s="859"/>
      <c r="AD74" s="859"/>
      <c r="AE74" s="859"/>
      <c r="AF74" s="859"/>
      <c r="AG74" s="863"/>
      <c r="AH74" s="860"/>
      <c r="AI74" s="863"/>
      <c r="AJ74" s="863"/>
    </row>
    <row r="75" s="862" customFormat="true" ht="12.75" hidden="false" customHeight="true" outlineLevel="0" collapsed="false">
      <c r="A75" s="882"/>
      <c r="C75" s="900"/>
      <c r="D75" s="861"/>
      <c r="X75" s="893"/>
      <c r="Y75" s="859"/>
      <c r="Z75" s="858"/>
      <c r="AA75" s="859"/>
      <c r="AB75" s="859"/>
      <c r="AC75" s="859"/>
      <c r="AD75" s="859"/>
      <c r="AE75" s="859"/>
      <c r="AF75" s="859"/>
      <c r="AG75" s="863"/>
      <c r="AH75" s="860"/>
      <c r="AI75" s="863"/>
      <c r="AJ75" s="863"/>
    </row>
    <row r="76" s="862" customFormat="true" ht="12.75" hidden="false" customHeight="true" outlineLevel="0" collapsed="false">
      <c r="A76" s="882"/>
      <c r="C76" s="900"/>
      <c r="D76" s="861"/>
      <c r="Y76" s="859"/>
      <c r="Z76" s="858"/>
      <c r="AA76" s="859"/>
      <c r="AB76" s="859"/>
      <c r="AC76" s="859"/>
      <c r="AD76" s="859"/>
      <c r="AE76" s="859"/>
      <c r="AF76" s="859"/>
      <c r="AG76" s="863"/>
      <c r="AH76" s="860"/>
      <c r="AI76" s="863"/>
      <c r="AJ76" s="863"/>
    </row>
    <row r="77" s="862" customFormat="true" ht="12.75" hidden="false" customHeight="true" outlineLevel="0" collapsed="false">
      <c r="A77" s="882"/>
      <c r="C77" s="900"/>
      <c r="D77" s="861"/>
      <c r="X77" s="881"/>
      <c r="Y77" s="859"/>
      <c r="Z77" s="858"/>
      <c r="AA77" s="859"/>
      <c r="AB77" s="859"/>
      <c r="AC77" s="859"/>
      <c r="AD77" s="859"/>
      <c r="AE77" s="859"/>
      <c r="AF77" s="859"/>
      <c r="AG77" s="863"/>
      <c r="AH77" s="860"/>
      <c r="AI77" s="863"/>
      <c r="AJ77" s="863"/>
    </row>
    <row r="78" s="862" customFormat="true" ht="12.75" hidden="false" customHeight="true" outlineLevel="0" collapsed="false">
      <c r="A78" s="882"/>
      <c r="C78" s="900"/>
      <c r="D78" s="861"/>
      <c r="X78" s="885"/>
      <c r="Y78" s="859"/>
      <c r="Z78" s="858"/>
      <c r="AA78" s="859"/>
      <c r="AB78" s="859"/>
      <c r="AC78" s="859"/>
      <c r="AD78" s="859"/>
      <c r="AE78" s="859"/>
      <c r="AF78" s="859"/>
      <c r="AG78" s="863"/>
      <c r="AH78" s="860"/>
      <c r="AI78" s="863"/>
      <c r="AJ78" s="863"/>
    </row>
    <row r="79" customFormat="false" ht="12.75" hidden="false" customHeight="true" outlineLevel="0" collapsed="false">
      <c r="X79" s="622"/>
      <c r="Y79" s="617"/>
      <c r="Z79" s="617"/>
      <c r="AA79" s="867"/>
      <c r="AB79" s="867"/>
      <c r="AC79" s="867"/>
      <c r="AD79" s="867"/>
      <c r="AE79" s="867"/>
      <c r="AF79" s="867"/>
      <c r="AG79" s="617"/>
      <c r="AH79" s="617"/>
      <c r="AI79" s="617"/>
      <c r="AJ79" s="617"/>
    </row>
    <row r="80" customFormat="false" ht="12.75" hidden="false" customHeight="true" outlineLevel="0" collapsed="false">
      <c r="X80" s="885"/>
      <c r="Y80" s="859"/>
      <c r="Z80" s="858"/>
      <c r="AA80" s="867"/>
      <c r="AB80" s="867"/>
      <c r="AC80" s="867"/>
      <c r="AD80" s="867"/>
      <c r="AE80" s="867"/>
      <c r="AF80" s="867"/>
      <c r="AG80" s="617"/>
      <c r="AH80" s="860"/>
      <c r="AI80" s="617"/>
      <c r="AJ80" s="617"/>
    </row>
    <row r="81" customFormat="false" ht="12.75" hidden="false" customHeight="true" outlineLevel="0" collapsed="false">
      <c r="Y81" s="617"/>
      <c r="Z81" s="617"/>
      <c r="AA81" s="867"/>
      <c r="AB81" s="867"/>
      <c r="AC81" s="867"/>
      <c r="AD81" s="867"/>
      <c r="AE81" s="867"/>
      <c r="AF81" s="867"/>
      <c r="AG81" s="617"/>
      <c r="AH81" s="617"/>
      <c r="AI81" s="617"/>
      <c r="AJ81" s="617"/>
    </row>
    <row r="82" customFormat="false" ht="12.75" hidden="false" customHeight="true" outlineLevel="0" collapsed="false">
      <c r="Y82" s="617"/>
      <c r="Z82" s="617"/>
      <c r="AA82" s="867"/>
      <c r="AB82" s="867"/>
      <c r="AC82" s="867"/>
      <c r="AD82" s="867"/>
      <c r="AE82" s="867"/>
      <c r="AF82" s="867"/>
      <c r="AG82" s="617"/>
      <c r="AH82" s="617"/>
      <c r="AI82" s="617"/>
      <c r="AJ82" s="617"/>
    </row>
    <row r="83" customFormat="false" ht="12.75" hidden="false" customHeight="true" outlineLevel="0" collapsed="false">
      <c r="Y83" s="617"/>
      <c r="Z83" s="617"/>
      <c r="AA83" s="867"/>
      <c r="AB83" s="867"/>
      <c r="AC83" s="867"/>
      <c r="AD83" s="867"/>
      <c r="AE83" s="867"/>
      <c r="AF83" s="867"/>
      <c r="AG83" s="617"/>
      <c r="AH83" s="617"/>
      <c r="AI83" s="617"/>
      <c r="AJ83" s="617"/>
    </row>
    <row r="84" customFormat="false" ht="12.75" hidden="false" customHeight="true" outlineLevel="0" collapsed="false">
      <c r="Y84" s="617"/>
      <c r="Z84" s="617"/>
      <c r="AA84" s="867"/>
      <c r="AB84" s="867"/>
      <c r="AC84" s="867"/>
      <c r="AD84" s="867"/>
      <c r="AE84" s="867"/>
      <c r="AF84" s="867"/>
      <c r="AG84" s="617"/>
      <c r="AH84" s="617"/>
      <c r="AI84" s="617"/>
      <c r="AJ84" s="617"/>
    </row>
    <row r="85" customFormat="false" ht="12.75" hidden="false" customHeight="true" outlineLevel="0" collapsed="false">
      <c r="Y85" s="617"/>
      <c r="Z85" s="617"/>
      <c r="AA85" s="867"/>
      <c r="AB85" s="867"/>
      <c r="AC85" s="867"/>
      <c r="AD85" s="867"/>
      <c r="AE85" s="867"/>
      <c r="AF85" s="867"/>
      <c r="AG85" s="617"/>
      <c r="AH85" s="617"/>
      <c r="AI85" s="617"/>
      <c r="AJ85" s="617"/>
    </row>
    <row r="86" customFormat="false" ht="12.75" hidden="false" customHeight="true" outlineLevel="0" collapsed="false">
      <c r="Y86" s="617"/>
      <c r="Z86" s="617"/>
      <c r="AA86" s="867"/>
      <c r="AB86" s="867"/>
      <c r="AC86" s="867"/>
      <c r="AD86" s="867"/>
      <c r="AE86" s="867"/>
      <c r="AF86" s="867"/>
      <c r="AG86" s="617"/>
      <c r="AH86" s="617"/>
      <c r="AI86" s="617"/>
      <c r="AJ86" s="617"/>
    </row>
    <row r="87" customFormat="false" ht="12.75" hidden="false" customHeight="true" outlineLevel="0" collapsed="false">
      <c r="Y87" s="617"/>
      <c r="Z87" s="617"/>
      <c r="AA87" s="867"/>
      <c r="AB87" s="867"/>
      <c r="AC87" s="867"/>
      <c r="AD87" s="867"/>
      <c r="AE87" s="867"/>
      <c r="AF87" s="867"/>
      <c r="AG87" s="617"/>
      <c r="AH87" s="617"/>
      <c r="AI87" s="617"/>
      <c r="AJ87" s="617"/>
    </row>
    <row r="88" customFormat="false" ht="12.75" hidden="false" customHeight="true" outlineLevel="0" collapsed="false">
      <c r="Y88" s="617"/>
      <c r="Z88" s="617"/>
      <c r="AA88" s="867"/>
      <c r="AB88" s="867"/>
      <c r="AC88" s="867"/>
      <c r="AD88" s="867"/>
      <c r="AE88" s="867"/>
      <c r="AF88" s="867"/>
      <c r="AG88" s="617"/>
      <c r="AH88" s="617"/>
      <c r="AI88" s="617"/>
      <c r="AJ88" s="617"/>
    </row>
    <row r="89" customFormat="false" ht="12.75" hidden="false" customHeight="true" outlineLevel="0" collapsed="false">
      <c r="Y89" s="617"/>
      <c r="Z89" s="617"/>
      <c r="AA89" s="867"/>
      <c r="AB89" s="867"/>
      <c r="AC89" s="867"/>
      <c r="AD89" s="867"/>
      <c r="AE89" s="867"/>
      <c r="AF89" s="867"/>
      <c r="AG89" s="617"/>
      <c r="AH89" s="617"/>
      <c r="AI89" s="617"/>
      <c r="AJ89" s="617"/>
    </row>
    <row r="90" customFormat="false" ht="12.75" hidden="false" customHeight="true" outlineLevel="0" collapsed="false">
      <c r="Y90" s="617"/>
      <c r="Z90" s="617"/>
      <c r="AA90" s="867"/>
      <c r="AB90" s="867"/>
      <c r="AC90" s="867"/>
      <c r="AD90" s="867"/>
      <c r="AE90" s="867"/>
      <c r="AF90" s="867"/>
      <c r="AG90" s="617"/>
      <c r="AH90" s="617"/>
      <c r="AI90" s="617"/>
      <c r="AJ90" s="617"/>
    </row>
    <row r="91" customFormat="false" ht="12.75" hidden="false" customHeight="true" outlineLevel="0" collapsed="false">
      <c r="Y91" s="617"/>
      <c r="Z91" s="617"/>
      <c r="AA91" s="867"/>
      <c r="AB91" s="867"/>
      <c r="AC91" s="867"/>
      <c r="AD91" s="867"/>
      <c r="AE91" s="867"/>
      <c r="AF91" s="867"/>
      <c r="AG91" s="617"/>
      <c r="AH91" s="617"/>
      <c r="AI91" s="617"/>
      <c r="AJ91" s="617"/>
    </row>
    <row r="92" customFormat="false" ht="12.75" hidden="false" customHeight="true" outlineLevel="0" collapsed="false">
      <c r="Y92" s="617"/>
      <c r="Z92" s="617"/>
      <c r="AA92" s="867"/>
      <c r="AB92" s="867"/>
      <c r="AC92" s="867"/>
      <c r="AD92" s="867"/>
      <c r="AE92" s="867"/>
      <c r="AF92" s="867"/>
      <c r="AG92" s="617"/>
      <c r="AH92" s="617"/>
      <c r="AI92" s="617"/>
      <c r="AJ92" s="617"/>
    </row>
    <row r="93" customFormat="false" ht="12.75" hidden="false" customHeight="true" outlineLevel="0" collapsed="false">
      <c r="Y93" s="617"/>
      <c r="Z93" s="617"/>
      <c r="AA93" s="867"/>
      <c r="AB93" s="867"/>
      <c r="AC93" s="867"/>
      <c r="AD93" s="867"/>
      <c r="AE93" s="867"/>
      <c r="AF93" s="867"/>
      <c r="AG93" s="617"/>
      <c r="AH93" s="617"/>
      <c r="AI93" s="617"/>
      <c r="AJ93" s="617"/>
    </row>
    <row r="94" customFormat="false" ht="12.75" hidden="false" customHeight="true" outlineLevel="0" collapsed="false">
      <c r="Y94" s="617"/>
      <c r="Z94" s="617"/>
      <c r="AA94" s="867"/>
      <c r="AB94" s="867"/>
      <c r="AC94" s="867"/>
      <c r="AD94" s="867"/>
      <c r="AE94" s="867"/>
      <c r="AF94" s="867"/>
      <c r="AG94" s="617"/>
      <c r="AH94" s="617"/>
      <c r="AI94" s="617"/>
      <c r="AJ94" s="617"/>
    </row>
  </sheetData>
  <mergeCells count="23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  <mergeCell ref="AC35:AE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R21" activeCellId="0" sqref="R21"/>
    </sheetView>
  </sheetViews>
  <sheetFormatPr defaultColWidth="8.82421875" defaultRowHeight="13" zeroHeight="false" outlineLevelRow="0" outlineLevelCol="1"/>
  <cols>
    <col collapsed="false" customWidth="true" hidden="false" outlineLevel="0" max="1" min="1" style="664" width="8.33"/>
    <col collapsed="false" customWidth="true" hidden="false" outlineLevel="0" max="2" min="2" style="5" width="18.99"/>
    <col collapsed="false" customWidth="true" hidden="false" outlineLevel="0" max="3" min="3" style="728" width="11.5"/>
    <col collapsed="false" customWidth="true" hidden="false" outlineLevel="0" max="4" min="4" style="2" width="6.66"/>
    <col collapsed="false" customWidth="true" hidden="false" outlineLevel="0" max="5" min="5" style="5" width="14.33"/>
    <col collapsed="false" customWidth="true" hidden="false" outlineLevel="0" max="6" min="6" style="5" width="16.5"/>
    <col collapsed="false" customWidth="true" hidden="true" outlineLevel="1" max="12" min="7" style="5" width="6.99"/>
    <col collapsed="false" customWidth="true" hidden="false" outlineLevel="0" max="13" min="13" style="5" width="5.5"/>
    <col collapsed="false" customWidth="true" hidden="false" outlineLevel="0" max="14" min="14" style="5" width="6.15"/>
    <col collapsed="false" customWidth="true" hidden="false" outlineLevel="0" max="15" min="15" style="5" width="5.99"/>
    <col collapsed="false" customWidth="true" hidden="false" outlineLevel="0" max="16" min="16" style="5" width="6.82"/>
    <col collapsed="false" customWidth="true" hidden="false" outlineLevel="0" max="17" min="17" style="5" width="5.82"/>
    <col collapsed="false" customWidth="true" hidden="false" outlineLevel="0" max="18" min="18" style="5" width="5.99"/>
    <col collapsed="false" customWidth="true" hidden="false" outlineLevel="0" max="19" min="19" style="5" width="7.99"/>
    <col collapsed="false" customWidth="true" hidden="false" outlineLevel="0" max="20" min="20" style="5" width="6.15"/>
    <col collapsed="false" customWidth="true" hidden="false" outlineLevel="0" max="21" min="21" style="5" width="6.99"/>
    <col collapsed="false" customWidth="true" hidden="false" outlineLevel="0" max="22" min="22" style="5" width="23.15"/>
    <col collapsed="false" customWidth="true" hidden="false" outlineLevel="1" max="23" min="23" style="5" width="7.99"/>
    <col collapsed="false" customWidth="true" hidden="false" outlineLevel="1" max="25" min="24" style="5" width="6.5"/>
    <col collapsed="false" customWidth="false" hidden="false" outlineLevel="1" max="31" min="26" style="2" width="8.82"/>
    <col collapsed="false" customWidth="false" hidden="false" outlineLevel="1" max="32" min="32" style="5" width="8.82"/>
    <col collapsed="false" customWidth="true" hidden="false" outlineLevel="0" max="33" min="33" style="5" width="11.5"/>
    <col collapsed="false" customWidth="true" hidden="false" outlineLevel="0" max="34" min="34" style="5" width="3.49"/>
    <col collapsed="false" customWidth="false" hidden="false" outlineLevel="0" max="257" min="35" style="5" width="8.82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  <c r="O1" s="667"/>
      <c r="P1" s="667"/>
      <c r="Q1" s="667"/>
      <c r="R1" s="667"/>
      <c r="S1" s="667"/>
      <c r="T1" s="667"/>
      <c r="U1" s="667"/>
      <c r="V1" s="667"/>
      <c r="Z1" s="5"/>
      <c r="AA1" s="628"/>
      <c r="AB1" s="629"/>
      <c r="AC1" s="5"/>
      <c r="AD1" s="5"/>
      <c r="AE1" s="5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667"/>
      <c r="P2" s="667"/>
      <c r="Q2" s="667"/>
      <c r="R2" s="667"/>
      <c r="S2" s="667"/>
      <c r="T2" s="667"/>
      <c r="U2" s="667"/>
      <c r="V2" s="667"/>
      <c r="Z2" s="5"/>
      <c r="AA2" s="628"/>
      <c r="AB2" s="629"/>
      <c r="AC2" s="5"/>
      <c r="AD2" s="5"/>
      <c r="AE2" s="5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M3" s="667"/>
      <c r="N3" s="667"/>
      <c r="O3" s="667"/>
      <c r="P3" s="667"/>
      <c r="Q3" s="667"/>
      <c r="R3" s="667"/>
      <c r="S3" s="667"/>
      <c r="T3" s="667"/>
      <c r="U3" s="667"/>
      <c r="V3" s="667"/>
      <c r="Z3" s="5"/>
      <c r="AA3" s="628"/>
      <c r="AB3" s="629"/>
      <c r="AC3" s="5"/>
      <c r="AD3" s="5"/>
      <c r="AE3" s="5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667"/>
      <c r="N4" s="667"/>
      <c r="O4" s="667"/>
      <c r="P4" s="667"/>
      <c r="Q4" s="667"/>
      <c r="R4" s="667"/>
      <c r="S4" s="667"/>
      <c r="T4" s="667"/>
      <c r="U4" s="667"/>
      <c r="V4" s="667"/>
      <c r="Z4" s="5"/>
      <c r="AA4" s="628"/>
      <c r="AB4" s="629"/>
      <c r="AC4" s="5"/>
      <c r="AD4" s="5"/>
      <c r="AE4" s="5"/>
    </row>
    <row r="5" customFormat="false" ht="13" hidden="false" customHeight="false" outlineLevel="0" collapsed="false">
      <c r="A5" s="667" t="str">
        <f aca="false">Name_4</f>
        <v>Всероссийские соревнования по легкой атлетике</v>
      </c>
      <c r="B5" s="667"/>
      <c r="C5" s="667"/>
      <c r="D5" s="667"/>
      <c r="E5" s="667"/>
      <c r="F5" s="667"/>
      <c r="G5" s="667"/>
      <c r="H5" s="667"/>
      <c r="I5" s="667"/>
      <c r="J5" s="667"/>
      <c r="K5" s="667"/>
      <c r="L5" s="667"/>
      <c r="M5" s="667"/>
      <c r="N5" s="667"/>
      <c r="O5" s="667"/>
      <c r="P5" s="667"/>
      <c r="Q5" s="667"/>
      <c r="R5" s="667"/>
      <c r="S5" s="667"/>
      <c r="T5" s="667"/>
      <c r="U5" s="667"/>
      <c r="V5" s="667"/>
      <c r="Z5" s="5"/>
      <c r="AA5" s="628"/>
      <c r="AB5" s="629"/>
      <c r="AC5" s="5"/>
      <c r="AD5" s="5"/>
      <c r="AE5" s="5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669"/>
      <c r="O6" s="669"/>
      <c r="P6" s="669"/>
      <c r="Q6" s="669"/>
      <c r="R6" s="669"/>
      <c r="S6" s="669"/>
      <c r="T6" s="669"/>
      <c r="U6" s="669"/>
      <c r="V6" s="669"/>
      <c r="AA6" s="628"/>
      <c r="AB6" s="629"/>
    </row>
    <row r="7" customFormat="false" ht="12.75" hidden="false" customHeight="true" outlineLevel="0" collapsed="false">
      <c r="A7" s="670" t="s">
        <v>423</v>
      </c>
      <c r="B7" s="670"/>
      <c r="D7" s="671"/>
      <c r="E7" s="424"/>
      <c r="F7" s="835"/>
      <c r="G7" s="835"/>
      <c r="H7" s="835"/>
      <c r="I7" s="835"/>
      <c r="J7" s="835"/>
      <c r="K7" s="835"/>
      <c r="L7" s="835"/>
      <c r="M7" s="835"/>
      <c r="N7" s="664"/>
      <c r="O7" s="664"/>
      <c r="P7" s="664"/>
      <c r="Q7" s="664"/>
      <c r="R7" s="664"/>
      <c r="S7" s="2"/>
      <c r="T7" s="2"/>
      <c r="W7" s="5" t="s">
        <v>508</v>
      </c>
      <c r="AA7" s="628"/>
      <c r="AB7" s="629"/>
    </row>
    <row r="8" customFormat="false" ht="12.75" hidden="false" customHeight="true" outlineLevel="0" collapsed="false">
      <c r="A8" s="670"/>
      <c r="B8" s="670"/>
      <c r="D8" s="671"/>
      <c r="E8" s="424"/>
      <c r="R8" s="641" t="str">
        <f aca="false">d_2</f>
        <v>12 июня 2016г.</v>
      </c>
      <c r="V8" s="729" t="str">
        <f aca="false">d_6</f>
        <v>t° +11 вл. 76%</v>
      </c>
      <c r="AA8" s="628"/>
      <c r="AB8" s="629"/>
    </row>
    <row r="9" customFormat="false" ht="13" hidden="false" customHeight="false" outlineLevel="0" collapsed="false">
      <c r="A9" s="524" t="str">
        <f aca="false">d_4</f>
        <v>Женщины</v>
      </c>
      <c r="D9" s="671"/>
      <c r="E9" s="424"/>
      <c r="F9" s="671"/>
      <c r="G9" s="671"/>
      <c r="H9" s="671"/>
      <c r="I9" s="671"/>
      <c r="J9" s="671"/>
      <c r="K9" s="671"/>
      <c r="L9" s="671"/>
      <c r="M9" s="837" t="s">
        <v>479</v>
      </c>
      <c r="N9" s="837"/>
      <c r="O9" s="837"/>
      <c r="P9" s="837"/>
      <c r="Q9" s="837"/>
      <c r="S9" s="641"/>
      <c r="T9" s="705" t="str">
        <f aca="false">молот!O5</f>
        <v>11.55</v>
      </c>
      <c r="V9" s="730" t="n">
        <f aca="false">d_7</f>
        <v>0</v>
      </c>
    </row>
    <row r="10" customFormat="false" ht="15.75" hidden="false" customHeight="true" outlineLevel="0" collapsed="false">
      <c r="A10" s="713" t="s">
        <v>510</v>
      </c>
      <c r="B10" s="713" t="s">
        <v>449</v>
      </c>
      <c r="C10" s="886" t="s">
        <v>461</v>
      </c>
      <c r="D10" s="840" t="s">
        <v>511</v>
      </c>
      <c r="E10" s="713" t="s">
        <v>308</v>
      </c>
      <c r="F10" s="677" t="s">
        <v>452</v>
      </c>
      <c r="G10" s="841"/>
      <c r="H10" s="841"/>
      <c r="I10" s="841"/>
      <c r="J10" s="841"/>
      <c r="K10" s="841"/>
      <c r="L10" s="841"/>
      <c r="M10" s="842" t="s">
        <v>513</v>
      </c>
      <c r="N10" s="842"/>
      <c r="O10" s="842"/>
      <c r="P10" s="842"/>
      <c r="Q10" s="842"/>
      <c r="R10" s="842"/>
      <c r="S10" s="843" t="s">
        <v>514</v>
      </c>
      <c r="T10" s="840" t="s">
        <v>515</v>
      </c>
      <c r="U10" s="840" t="s">
        <v>457</v>
      </c>
      <c r="V10" s="842" t="s">
        <v>458</v>
      </c>
      <c r="X10" s="640" t="s">
        <v>442</v>
      </c>
      <c r="Y10" s="640" t="s">
        <v>443</v>
      </c>
      <c r="Z10" s="640" t="s">
        <v>444</v>
      </c>
      <c r="AA10" s="640" t="n">
        <v>1</v>
      </c>
      <c r="AB10" s="640" t="n">
        <v>2</v>
      </c>
      <c r="AC10" s="640" t="s">
        <v>45</v>
      </c>
      <c r="AD10" s="640" t="s">
        <v>445</v>
      </c>
      <c r="AE10" s="640" t="s">
        <v>446</v>
      </c>
      <c r="AF10" s="640" t="s">
        <v>447</v>
      </c>
    </row>
    <row r="11" customFormat="false" ht="20.25" hidden="false" customHeight="true" outlineLevel="0" collapsed="false">
      <c r="A11" s="713"/>
      <c r="B11" s="713"/>
      <c r="C11" s="886"/>
      <c r="D11" s="840"/>
      <c r="E11" s="840"/>
      <c r="F11" s="677"/>
      <c r="G11" s="844"/>
      <c r="H11" s="844"/>
      <c r="I11" s="844"/>
      <c r="J11" s="844"/>
      <c r="K11" s="844"/>
      <c r="L11" s="844"/>
      <c r="M11" s="845" t="n">
        <v>1</v>
      </c>
      <c r="N11" s="845" t="n">
        <v>2</v>
      </c>
      <c r="O11" s="845" t="n">
        <v>3</v>
      </c>
      <c r="P11" s="846" t="n">
        <v>4</v>
      </c>
      <c r="Q11" s="847" t="n">
        <v>5</v>
      </c>
      <c r="R11" s="847" t="n">
        <v>6</v>
      </c>
      <c r="S11" s="843"/>
      <c r="T11" s="840"/>
      <c r="U11" s="840"/>
      <c r="V11" s="842"/>
      <c r="X11" s="887" t="n">
        <v>80</v>
      </c>
      <c r="Y11" s="887" t="n">
        <v>79</v>
      </c>
      <c r="Z11" s="887" t="n">
        <v>52</v>
      </c>
      <c r="AA11" s="887" t="n">
        <v>46</v>
      </c>
      <c r="AB11" s="887" t="n">
        <v>39</v>
      </c>
      <c r="AC11" s="888" t="n">
        <v>33</v>
      </c>
      <c r="AD11" s="901" t="n">
        <v>28</v>
      </c>
      <c r="AE11" s="901" t="n">
        <v>24</v>
      </c>
      <c r="AF11" s="902" t="n">
        <v>20</v>
      </c>
    </row>
    <row r="12" customFormat="false" ht="24" hidden="false" customHeight="true" outlineLevel="0" collapsed="false">
      <c r="A12" s="685" t="n">
        <f aca="false">RANK(S12,$S$12:$S$152,0)</f>
        <v>1</v>
      </c>
      <c r="B12" s="686" t="e">
        <f aca="false">VLOOKUP($W12,УЧАСТНИКИ!$A$2:$L$950,3,FALSE())</f>
        <v>#N/A</v>
      </c>
      <c r="C12" s="737" t="e">
        <f aca="false">VLOOKUP($W12,УЧАСТНИКИ!$A$2:$L$950,4,FALSE())</f>
        <v>#N/A</v>
      </c>
      <c r="D12" s="687" t="e">
        <f aca="false">VLOOKUP($W12,УЧАСТНИКИ!$A$2:$L$950,8,FALSE())</f>
        <v>#N/A</v>
      </c>
      <c r="E12" s="686" t="e">
        <f aca="false">VLOOKUP($W12,УЧАСТНИКИ!$A$2:$L$950,5,FALSE())</f>
        <v>#N/A</v>
      </c>
      <c r="F12" s="653" t="e">
        <f aca="false">VLOOKUP($W12,УЧАСТНИКИ!$A$2:$L$950,11,FALSE())</f>
        <v>#N/A</v>
      </c>
      <c r="G12" s="654" t="n">
        <v>5415</v>
      </c>
      <c r="H12" s="654" t="n">
        <v>5097</v>
      </c>
      <c r="I12" s="654"/>
      <c r="J12" s="654"/>
      <c r="K12" s="654" t="n">
        <v>5608</v>
      </c>
      <c r="L12" s="903" t="n">
        <v>5630</v>
      </c>
      <c r="M12" s="851" t="n">
        <f aca="false">G12/100</f>
        <v>54.15</v>
      </c>
      <c r="N12" s="851" t="n">
        <f aca="false">H12/100</f>
        <v>50.97</v>
      </c>
      <c r="O12" s="851" t="n">
        <f aca="false">I12/100</f>
        <v>0</v>
      </c>
      <c r="P12" s="851" t="n">
        <f aca="false">J12/100</f>
        <v>0</v>
      </c>
      <c r="Q12" s="851" t="n">
        <f aca="false">K12/100</f>
        <v>56.08</v>
      </c>
      <c r="R12" s="851" t="n">
        <f aca="false">L12/100</f>
        <v>56.3</v>
      </c>
      <c r="S12" s="852" t="n">
        <f aca="false">MAX(M12,N12,O12,P12,Q12,R12)</f>
        <v>56.3</v>
      </c>
      <c r="T12" s="656" t="e">
        <f aca="false"/>
        <v>#N/A</v>
      </c>
      <c r="U12" s="653" t="n">
        <v>90</v>
      </c>
      <c r="V12" s="686" t="e">
        <f aca="false">VLOOKUP($W12,УЧАСТНИКИ!$A$2:$L$950,10,FALSE())</f>
        <v>#N/A</v>
      </c>
      <c r="W12" s="5" t="s">
        <v>430</v>
      </c>
    </row>
    <row r="13" customFormat="false" ht="25.5" hidden="false" customHeight="true" outlineLevel="0" collapsed="false">
      <c r="A13" s="685" t="n">
        <f aca="false">RANK(S13,$S$12:$S$152,0)</f>
        <v>2</v>
      </c>
      <c r="B13" s="686" t="e">
        <f aca="false">VLOOKUP($W13,УЧАСТНИКИ!$A$2:$L$950,3,FALSE())</f>
        <v>#N/A</v>
      </c>
      <c r="C13" s="737" t="e">
        <f aca="false">VLOOKUP($W13,УЧАСТНИКИ!$A$2:$L$950,4,FALSE())</f>
        <v>#N/A</v>
      </c>
      <c r="D13" s="687" t="e">
        <f aca="false">VLOOKUP($W13,УЧАСТНИКИ!$A$2:$L$950,8,FALSE())</f>
        <v>#N/A</v>
      </c>
      <c r="E13" s="686" t="e">
        <f aca="false">VLOOKUP($W13,УЧАСТНИКИ!$A$2:$L$950,5,FALSE())</f>
        <v>#N/A</v>
      </c>
      <c r="F13" s="653" t="e">
        <f aca="false">VLOOKUP($W13,УЧАСТНИКИ!$A$2:$L$950,11,FALSE())</f>
        <v>#N/A</v>
      </c>
      <c r="G13" s="654" t="n">
        <v>5193</v>
      </c>
      <c r="H13" s="654"/>
      <c r="I13" s="654" t="n">
        <v>5463</v>
      </c>
      <c r="J13" s="654" t="n">
        <v>5540</v>
      </c>
      <c r="K13" s="654" t="n">
        <v>5550</v>
      </c>
      <c r="L13" s="903"/>
      <c r="M13" s="851" t="n">
        <f aca="false">G13/100</f>
        <v>51.93</v>
      </c>
      <c r="N13" s="851" t="n">
        <f aca="false">H13/100</f>
        <v>0</v>
      </c>
      <c r="O13" s="851" t="n">
        <f aca="false">I13/100</f>
        <v>54.63</v>
      </c>
      <c r="P13" s="851" t="n">
        <f aca="false">J13/100</f>
        <v>55.4</v>
      </c>
      <c r="Q13" s="851" t="n">
        <f aca="false">K13/100</f>
        <v>55.5</v>
      </c>
      <c r="R13" s="851" t="n">
        <f aca="false">L13/100</f>
        <v>0</v>
      </c>
      <c r="S13" s="852" t="n">
        <f aca="false">MAX(M13,N13,O13,P13,Q13,R13)</f>
        <v>55.5</v>
      </c>
      <c r="T13" s="656" t="e">
        <f aca="false"/>
        <v>#N/A</v>
      </c>
      <c r="U13" s="653" t="n">
        <v>85</v>
      </c>
      <c r="V13" s="686" t="e">
        <f aca="false">VLOOKUP($W13,УЧАСТНИКИ!$A$2:$L$950,10,FALSE())</f>
        <v>#N/A</v>
      </c>
      <c r="W13" s="5" t="s">
        <v>433</v>
      </c>
    </row>
    <row r="14" customFormat="false" ht="21" hidden="false" customHeight="true" outlineLevel="0" collapsed="false">
      <c r="A14" s="685" t="n">
        <f aca="false">RANK(S14,$S$12:$S$152,0)</f>
        <v>3</v>
      </c>
      <c r="B14" s="686" t="e">
        <f aca="false">VLOOKUP($W14,УЧАСТНИКИ!$A$2:$L$950,3,FALSE())</f>
        <v>#N/A</v>
      </c>
      <c r="C14" s="737" t="e">
        <f aca="false">VLOOKUP($W14,УЧАСТНИКИ!$A$2:$L$950,4,FALSE())</f>
        <v>#N/A</v>
      </c>
      <c r="D14" s="687" t="e">
        <f aca="false">VLOOKUP($W14,УЧАСТНИКИ!$A$2:$L$950,8,FALSE())</f>
        <v>#N/A</v>
      </c>
      <c r="E14" s="686" t="e">
        <f aca="false">VLOOKUP($W14,УЧАСТНИКИ!$A$2:$L$950,5,FALSE())</f>
        <v>#N/A</v>
      </c>
      <c r="F14" s="653" t="e">
        <f aca="false">VLOOKUP($W14,УЧАСТНИКИ!$A$2:$L$950,11,FALSE())</f>
        <v>#N/A</v>
      </c>
      <c r="G14" s="654" t="n">
        <v>5370</v>
      </c>
      <c r="H14" s="654" t="n">
        <v>5260</v>
      </c>
      <c r="I14" s="654" t="n">
        <v>5246</v>
      </c>
      <c r="J14" s="654" t="n">
        <v>5167</v>
      </c>
      <c r="K14" s="654" t="n">
        <v>5350</v>
      </c>
      <c r="L14" s="654" t="n">
        <v>5474</v>
      </c>
      <c r="M14" s="851" t="n">
        <f aca="false">G14/100</f>
        <v>53.7</v>
      </c>
      <c r="N14" s="851" t="n">
        <f aca="false">H14/100</f>
        <v>52.6</v>
      </c>
      <c r="O14" s="851" t="n">
        <f aca="false">I14/100</f>
        <v>52.46</v>
      </c>
      <c r="P14" s="851" t="n">
        <f aca="false">J14/100</f>
        <v>51.67</v>
      </c>
      <c r="Q14" s="851" t="n">
        <f aca="false">K14/100</f>
        <v>53.5</v>
      </c>
      <c r="R14" s="851" t="n">
        <f aca="false">L14/100</f>
        <v>54.74</v>
      </c>
      <c r="S14" s="852" t="n">
        <f aca="false">MAX(M14,N14,O14,P14,Q14,R14)</f>
        <v>54.74</v>
      </c>
      <c r="T14" s="656" t="e">
        <f aca="false"/>
        <v>#N/A</v>
      </c>
      <c r="U14" s="653" t="n">
        <v>80</v>
      </c>
      <c r="V14" s="686" t="e">
        <f aca="false">VLOOKUP($W14,УЧАСТНИКИ!$A$2:$L$950,10,FALSE())</f>
        <v>#N/A</v>
      </c>
      <c r="W14" s="5" t="s">
        <v>434</v>
      </c>
    </row>
    <row r="15" customFormat="false" ht="24.75" hidden="false" customHeight="true" outlineLevel="0" collapsed="false">
      <c r="A15" s="685" t="n">
        <f aca="false">RANK(S15,$S$12:$S$152,0)</f>
        <v>4</v>
      </c>
      <c r="B15" s="686" t="e">
        <f aca="false">VLOOKUP($W15,УЧАСТНИКИ!$A$2:$L$950,3,FALSE())</f>
        <v>#N/A</v>
      </c>
      <c r="C15" s="737" t="e">
        <f aca="false">VLOOKUP($W15,УЧАСТНИКИ!$A$2:$L$950,4,FALSE())</f>
        <v>#N/A</v>
      </c>
      <c r="D15" s="687" t="e">
        <f aca="false">VLOOKUP($W15,УЧАСТНИКИ!$A$2:$L$950,8,FALSE())</f>
        <v>#N/A</v>
      </c>
      <c r="E15" s="686" t="e">
        <f aca="false">VLOOKUP($W15,УЧАСТНИКИ!$A$2:$L$950,5,FALSE())</f>
        <v>#N/A</v>
      </c>
      <c r="F15" s="653" t="e">
        <f aca="false">VLOOKUP($W15,УЧАСТНИКИ!$A$2:$L$950,11,FALSE())</f>
        <v>#N/A</v>
      </c>
      <c r="G15" s="654"/>
      <c r="H15" s="654" t="n">
        <v>4475</v>
      </c>
      <c r="I15" s="654"/>
      <c r="J15" s="654" t="n">
        <v>4420</v>
      </c>
      <c r="K15" s="654" t="n">
        <v>4500</v>
      </c>
      <c r="L15" s="654"/>
      <c r="M15" s="851" t="n">
        <f aca="false">G15/100</f>
        <v>0</v>
      </c>
      <c r="N15" s="851" t="n">
        <f aca="false">H15/100</f>
        <v>44.75</v>
      </c>
      <c r="O15" s="851" t="n">
        <f aca="false">I15/100</f>
        <v>0</v>
      </c>
      <c r="P15" s="851" t="n">
        <f aca="false">J15/100</f>
        <v>44.2</v>
      </c>
      <c r="Q15" s="851" t="n">
        <f aca="false">K15/100</f>
        <v>45</v>
      </c>
      <c r="R15" s="851" t="n">
        <f aca="false">L15/100</f>
        <v>0</v>
      </c>
      <c r="S15" s="852" t="n">
        <f aca="false">MAX(M15,N15,O15,P15,Q15,R15)</f>
        <v>45</v>
      </c>
      <c r="T15" s="656" t="e">
        <f aca="false"/>
        <v>#N/A</v>
      </c>
      <c r="U15" s="653" t="n">
        <v>65</v>
      </c>
      <c r="V15" s="686" t="e">
        <f aca="false">VLOOKUP($W15,УЧАСТНИКИ!$A$2:$L$950,10,FALSE())</f>
        <v>#N/A</v>
      </c>
      <c r="W15" s="5" t="s">
        <v>435</v>
      </c>
    </row>
    <row r="16" customFormat="false" ht="23.25" hidden="false" customHeight="true" outlineLevel="0" collapsed="false">
      <c r="A16" s="685" t="n">
        <f aca="false">RANK(S16,$S$12:$S$152,0)</f>
        <v>5</v>
      </c>
      <c r="B16" s="686" t="e">
        <f aca="false">VLOOKUP($W16,УЧАСТНИКИ!$A$2:$L$950,3,FALSE())</f>
        <v>#N/A</v>
      </c>
      <c r="C16" s="737" t="e">
        <f aca="false">VLOOKUP($W16,УЧАСТНИКИ!$A$2:$L$950,4,FALSE())</f>
        <v>#N/A</v>
      </c>
      <c r="D16" s="687" t="e">
        <f aca="false">VLOOKUP($W16,УЧАСТНИКИ!$A$2:$L$950,8,FALSE())</f>
        <v>#N/A</v>
      </c>
      <c r="E16" s="686" t="e">
        <f aca="false">VLOOKUP($W16,УЧАСТНИКИ!$A$2:$L$950,5,FALSE())</f>
        <v>#N/A</v>
      </c>
      <c r="F16" s="653" t="e">
        <f aca="false">VLOOKUP($W16,УЧАСТНИКИ!$A$2:$L$950,11,FALSE())</f>
        <v>#N/A</v>
      </c>
      <c r="G16" s="654" t="n">
        <v>4447</v>
      </c>
      <c r="H16" s="654"/>
      <c r="I16" s="654" t="n">
        <v>4160</v>
      </c>
      <c r="J16" s="654" t="n">
        <v>4312</v>
      </c>
      <c r="K16" s="654" t="n">
        <v>4463</v>
      </c>
      <c r="L16" s="654"/>
      <c r="M16" s="851" t="n">
        <f aca="false">G16/100</f>
        <v>44.47</v>
      </c>
      <c r="N16" s="851" t="n">
        <f aca="false">H16/100</f>
        <v>0</v>
      </c>
      <c r="O16" s="851" t="n">
        <f aca="false">I16/100</f>
        <v>41.6</v>
      </c>
      <c r="P16" s="851" t="n">
        <f aca="false">J16/100</f>
        <v>43.12</v>
      </c>
      <c r="Q16" s="851" t="n">
        <f aca="false">K16/100</f>
        <v>44.63</v>
      </c>
      <c r="R16" s="851" t="n">
        <f aca="false">L16/100</f>
        <v>0</v>
      </c>
      <c r="S16" s="852" t="n">
        <f aca="false">MAX(M16,N16,O16,P16,Q16,R16)</f>
        <v>44.63</v>
      </c>
      <c r="T16" s="656" t="e">
        <f aca="false"/>
        <v>#N/A</v>
      </c>
      <c r="U16" s="653" t="n">
        <v>60</v>
      </c>
      <c r="V16" s="686" t="e">
        <f aca="false">VLOOKUP($W16,УЧАСТНИКИ!$A$2:$L$950,10,FALSE())</f>
        <v>#N/A</v>
      </c>
      <c r="W16" s="5" t="s">
        <v>432</v>
      </c>
    </row>
    <row r="17" customFormat="false" ht="13" hidden="false" customHeight="false" outlineLevel="0" collapsed="false">
      <c r="A17" s="685" t="n">
        <f aca="false">RANK(S17,$S$12:$S$152,0)</f>
        <v>6</v>
      </c>
      <c r="B17" s="686" t="e">
        <f aca="false">VLOOKUP($W17,УЧАСТНИКИ!$A$2:$L$950,3,FALSE())</f>
        <v>#N/A</v>
      </c>
      <c r="C17" s="737" t="e">
        <f aca="false">VLOOKUP($W17,УЧАСТНИКИ!$A$2:$L$950,4,FALSE())</f>
        <v>#N/A</v>
      </c>
      <c r="D17" s="687" t="e">
        <f aca="false">VLOOKUP($W17,УЧАСТНИКИ!$A$2:$L$950,8,FALSE())</f>
        <v>#N/A</v>
      </c>
      <c r="E17" s="686" t="e">
        <f aca="false">VLOOKUP($W17,УЧАСТНИКИ!$A$2:$L$950,5,FALSE())</f>
        <v>#N/A</v>
      </c>
      <c r="F17" s="653" t="e">
        <f aca="false">VLOOKUP($W17,УЧАСТНИКИ!$A$2:$L$950,11,FALSE())</f>
        <v>#N/A</v>
      </c>
      <c r="G17" s="654"/>
      <c r="H17" s="654" t="n">
        <v>3560</v>
      </c>
      <c r="I17" s="654"/>
      <c r="J17" s="654" t="n">
        <v>3679</v>
      </c>
      <c r="K17" s="654"/>
      <c r="L17" s="654"/>
      <c r="M17" s="851" t="n">
        <f aca="false">G17/100</f>
        <v>0</v>
      </c>
      <c r="N17" s="851" t="n">
        <f aca="false">H17/100</f>
        <v>35.6</v>
      </c>
      <c r="O17" s="851" t="n">
        <f aca="false">I17/100</f>
        <v>0</v>
      </c>
      <c r="P17" s="851" t="n">
        <f aca="false">J17/100</f>
        <v>36.79</v>
      </c>
      <c r="Q17" s="851" t="n">
        <f aca="false">K17/100</f>
        <v>0</v>
      </c>
      <c r="R17" s="851" t="n">
        <f aca="false">L17/100</f>
        <v>0</v>
      </c>
      <c r="S17" s="852" t="n">
        <f aca="false">MAX(M17,N17,O17,P17,Q17,R17)</f>
        <v>36.79</v>
      </c>
      <c r="T17" s="656" t="e">
        <f aca="false"/>
        <v>#N/A</v>
      </c>
      <c r="U17" s="653" t="n">
        <v>56</v>
      </c>
      <c r="V17" s="686" t="e">
        <f aca="false">VLOOKUP($W17,УЧАСТНИКИ!$A$2:$L$950,10,FALSE())</f>
        <v>#N/A</v>
      </c>
      <c r="W17" s="5" t="s">
        <v>436</v>
      </c>
    </row>
    <row r="18" customFormat="false" ht="24" hidden="false" customHeight="true" outlineLevel="0" collapsed="false">
      <c r="A18" s="693" t="n">
        <f aca="false">RANK(S18,$S$12:$S$152,0)</f>
        <v>7</v>
      </c>
      <c r="B18" s="694" t="e">
        <f aca="false">VLOOKUP($W18,УЧАСТНИКИ!$A$2:$L$950,3,FALSE())</f>
        <v>#N/A</v>
      </c>
      <c r="C18" s="738" t="e">
        <f aca="false">VLOOKUP($W18,УЧАСТНИКИ!$A$2:$L$950,4,FALSE())</f>
        <v>#N/A</v>
      </c>
      <c r="D18" s="696" t="e">
        <f aca="false">VLOOKUP($W18,УЧАСТНИКИ!$A$2:$L$950,8,FALSE())</f>
        <v>#N/A</v>
      </c>
      <c r="E18" s="694" t="e">
        <f aca="false">VLOOKUP($W18,УЧАСТНИКИ!$A$2:$L$950,5,FALSE())</f>
        <v>#N/A</v>
      </c>
      <c r="F18" s="695" t="e">
        <f aca="false">VLOOKUP($W18,УЧАСТНИКИ!$A$2:$L$950,11,FALSE())</f>
        <v>#N/A</v>
      </c>
      <c r="G18" s="698"/>
      <c r="H18" s="698"/>
      <c r="I18" s="698"/>
      <c r="J18" s="698"/>
      <c r="K18" s="698"/>
      <c r="L18" s="698"/>
      <c r="M18" s="891" t="n">
        <f aca="false">G18/100</f>
        <v>0</v>
      </c>
      <c r="N18" s="891" t="n">
        <f aca="false">H18/100</f>
        <v>0</v>
      </c>
      <c r="O18" s="891" t="n">
        <f aca="false">I18/100</f>
        <v>0</v>
      </c>
      <c r="P18" s="891" t="n">
        <f aca="false">J18/100</f>
        <v>0</v>
      </c>
      <c r="Q18" s="891" t="n">
        <f aca="false">K18/100</f>
        <v>0</v>
      </c>
      <c r="R18" s="891" t="n">
        <f aca="false">L18/100</f>
        <v>0</v>
      </c>
      <c r="S18" s="892" t="n">
        <f aca="false">MAX(M18,N18,O18,P18,Q18,R18)</f>
        <v>0</v>
      </c>
      <c r="T18" s="699" t="e">
        <f aca="false"/>
        <v>#N/A</v>
      </c>
      <c r="U18" s="695" t="e">
        <f aca="false">VLOOKUP($W18,УЧАСТНИКИ!$A$2:$L$950,9,FALSE())</f>
        <v>#N/A</v>
      </c>
      <c r="V18" s="694" t="e">
        <f aca="false">VLOOKUP($W18,УЧАСТНИКИ!$A$2:$L$950,10,FALSE())</f>
        <v>#N/A</v>
      </c>
    </row>
    <row r="19" customFormat="false" ht="30.75" hidden="false" customHeight="true" outlineLevel="0" collapsed="false">
      <c r="A19" s="693" t="n">
        <f aca="false">RANK(S19,$S$12:$S$152,0)</f>
        <v>7</v>
      </c>
      <c r="B19" s="694" t="e">
        <f aca="false">VLOOKUP($W19,УЧАСТНИКИ!$A$2:$L$950,3,FALSE())</f>
        <v>#N/A</v>
      </c>
      <c r="C19" s="738" t="e">
        <f aca="false">VLOOKUP($W19,УЧАСТНИКИ!$A$2:$L$950,4,FALSE())</f>
        <v>#N/A</v>
      </c>
      <c r="D19" s="696" t="e">
        <f aca="false">VLOOKUP($W19,УЧАСТНИКИ!$A$2:$L$950,8,FALSE())</f>
        <v>#N/A</v>
      </c>
      <c r="E19" s="694" t="e">
        <f aca="false">VLOOKUP($W19,УЧАСТНИКИ!$A$2:$L$950,5,FALSE())</f>
        <v>#N/A</v>
      </c>
      <c r="F19" s="695" t="e">
        <f aca="false">VLOOKUP($W19,УЧАСТНИКИ!$A$2:$L$950,11,FALSE())</f>
        <v>#N/A</v>
      </c>
      <c r="G19" s="698"/>
      <c r="H19" s="698"/>
      <c r="I19" s="698"/>
      <c r="J19" s="698"/>
      <c r="K19" s="698"/>
      <c r="L19" s="698"/>
      <c r="M19" s="891" t="n">
        <f aca="false">G19/100</f>
        <v>0</v>
      </c>
      <c r="N19" s="891" t="n">
        <f aca="false">H19/100</f>
        <v>0</v>
      </c>
      <c r="O19" s="891" t="n">
        <f aca="false">I19/100</f>
        <v>0</v>
      </c>
      <c r="P19" s="891" t="n">
        <f aca="false">J19/100</f>
        <v>0</v>
      </c>
      <c r="Q19" s="891" t="n">
        <f aca="false">K19/100</f>
        <v>0</v>
      </c>
      <c r="R19" s="891" t="n">
        <f aca="false">L19/100</f>
        <v>0</v>
      </c>
      <c r="S19" s="892" t="n">
        <f aca="false">MAX(M19,N19,O19,P19,Q19,R19)</f>
        <v>0</v>
      </c>
      <c r="T19" s="699" t="e">
        <f aca="false"/>
        <v>#N/A</v>
      </c>
      <c r="U19" s="695" t="e">
        <f aca="false">VLOOKUP($W19,УЧАСТНИКИ!$A$2:$L$950,9,FALSE())</f>
        <v>#N/A</v>
      </c>
      <c r="V19" s="694" t="e">
        <f aca="false">VLOOKUP($W19,УЧАСТНИКИ!$A$2:$L$950,10,FALSE())</f>
        <v>#N/A</v>
      </c>
    </row>
    <row r="20" customFormat="false" ht="13" hidden="false" customHeight="false" outlineLevel="0" collapsed="false">
      <c r="A20" s="693" t="n">
        <f aca="false">RANK(S20,$S$12:$S$152,0)</f>
        <v>7</v>
      </c>
      <c r="B20" s="694" t="e">
        <f aca="false">VLOOKUP($W20,УЧАСТНИКИ!$A$2:$L$950,3,FALSE())</f>
        <v>#N/A</v>
      </c>
      <c r="C20" s="738" t="e">
        <f aca="false">VLOOKUP($W20,УЧАСТНИКИ!$A$2:$L$950,4,FALSE())</f>
        <v>#N/A</v>
      </c>
      <c r="D20" s="696" t="e">
        <f aca="false">VLOOKUP($W20,УЧАСТНИКИ!$A$2:$L$950,8,FALSE())</f>
        <v>#N/A</v>
      </c>
      <c r="E20" s="694" t="e">
        <f aca="false">VLOOKUP($W20,УЧАСТНИКИ!$A$2:$L$950,5,FALSE())</f>
        <v>#N/A</v>
      </c>
      <c r="F20" s="695" t="e">
        <f aca="false">VLOOKUP($W20,УЧАСТНИКИ!$A$2:$L$950,11,FALSE())</f>
        <v>#N/A</v>
      </c>
      <c r="G20" s="698"/>
      <c r="H20" s="698"/>
      <c r="I20" s="698"/>
      <c r="J20" s="698"/>
      <c r="K20" s="698"/>
      <c r="L20" s="698"/>
      <c r="M20" s="891" t="n">
        <f aca="false">G20/100</f>
        <v>0</v>
      </c>
      <c r="N20" s="891" t="n">
        <f aca="false">H20/100</f>
        <v>0</v>
      </c>
      <c r="O20" s="891" t="n">
        <f aca="false">I20/100</f>
        <v>0</v>
      </c>
      <c r="P20" s="891" t="n">
        <f aca="false">J20/100</f>
        <v>0</v>
      </c>
      <c r="Q20" s="891" t="n">
        <f aca="false">K20/100</f>
        <v>0</v>
      </c>
      <c r="R20" s="891" t="n">
        <f aca="false">L20/100</f>
        <v>0</v>
      </c>
      <c r="S20" s="892" t="n">
        <f aca="false">MAX(M20,N20,O20,P20,Q20,R20)</f>
        <v>0</v>
      </c>
      <c r="T20" s="699" t="e">
        <f aca="false"/>
        <v>#N/A</v>
      </c>
      <c r="U20" s="695" t="e">
        <f aca="false">VLOOKUP($W20,УЧАСТНИКИ!$A$2:$L$950,9,FALSE())</f>
        <v>#N/A</v>
      </c>
      <c r="V20" s="694" t="e">
        <f aca="false">VLOOKUP($W20,УЧАСТНИКИ!$A$2:$L$950,10,FALSE())</f>
        <v>#N/A</v>
      </c>
    </row>
    <row r="21" customFormat="false" ht="13" hidden="false" customHeight="false" outlineLevel="0" collapsed="false">
      <c r="A21" s="693" t="n">
        <f aca="false">RANK(S21,$S$12:$S$152,0)</f>
        <v>7</v>
      </c>
      <c r="B21" s="694" t="e">
        <f aca="false">VLOOKUP($W21,УЧАСТНИКИ!$A$2:$L$950,3,FALSE())</f>
        <v>#N/A</v>
      </c>
      <c r="C21" s="738" t="e">
        <f aca="false">VLOOKUP($W21,УЧАСТНИКИ!$A$2:$L$950,4,FALSE())</f>
        <v>#N/A</v>
      </c>
      <c r="D21" s="696" t="e">
        <f aca="false">VLOOKUP($W21,УЧАСТНИКИ!$A$2:$L$950,8,FALSE())</f>
        <v>#N/A</v>
      </c>
      <c r="E21" s="694" t="e">
        <f aca="false">VLOOKUP($W21,УЧАСТНИКИ!$A$2:$L$950,5,FALSE())</f>
        <v>#N/A</v>
      </c>
      <c r="F21" s="695" t="e">
        <f aca="false">VLOOKUP($W21,УЧАСТНИКИ!$A$2:$L$950,11,FALSE())</f>
        <v>#N/A</v>
      </c>
      <c r="G21" s="698"/>
      <c r="H21" s="698"/>
      <c r="I21" s="698"/>
      <c r="J21" s="698"/>
      <c r="K21" s="698"/>
      <c r="L21" s="698"/>
      <c r="M21" s="891" t="n">
        <f aca="false">G21/100</f>
        <v>0</v>
      </c>
      <c r="N21" s="891" t="n">
        <f aca="false">H21/100</f>
        <v>0</v>
      </c>
      <c r="O21" s="891" t="n">
        <f aca="false">I21/100</f>
        <v>0</v>
      </c>
      <c r="P21" s="891" t="n">
        <f aca="false">J21/100</f>
        <v>0</v>
      </c>
      <c r="Q21" s="891" t="n">
        <f aca="false">K21/100</f>
        <v>0</v>
      </c>
      <c r="R21" s="891" t="n">
        <f aca="false">L21/100</f>
        <v>0</v>
      </c>
      <c r="S21" s="892" t="n">
        <f aca="false">MAX(M21,N21,O21,P21,Q21,R21)</f>
        <v>0</v>
      </c>
      <c r="T21" s="699" t="e">
        <f aca="false"/>
        <v>#N/A</v>
      </c>
      <c r="U21" s="695" t="e">
        <f aca="false">VLOOKUP($W21,УЧАСТНИКИ!$A$2:$L$950,9,FALSE())</f>
        <v>#N/A</v>
      </c>
      <c r="V21" s="694" t="e">
        <f aca="false">VLOOKUP($W21,УЧАСТНИКИ!$A$2:$L$950,10,FALSE())</f>
        <v>#N/A</v>
      </c>
    </row>
    <row r="22" customFormat="false" ht="13" hidden="false" customHeight="false" outlineLevel="0" collapsed="false">
      <c r="A22" s="693" t="n">
        <f aca="false">RANK(S22,$S$12:$S$152,0)</f>
        <v>7</v>
      </c>
      <c r="B22" s="694" t="e">
        <f aca="false">VLOOKUP($W22,УЧАСТНИКИ!$A$2:$L$950,3,FALSE())</f>
        <v>#N/A</v>
      </c>
      <c r="C22" s="738" t="e">
        <f aca="false">VLOOKUP($W22,УЧАСТНИКИ!$A$2:$L$950,4,FALSE())</f>
        <v>#N/A</v>
      </c>
      <c r="D22" s="696" t="e">
        <f aca="false">VLOOKUP($W22,УЧАСТНИКИ!$A$2:$L$950,8,FALSE())</f>
        <v>#N/A</v>
      </c>
      <c r="E22" s="694" t="e">
        <f aca="false">VLOOKUP($W22,УЧАСТНИКИ!$A$2:$L$950,5,FALSE())</f>
        <v>#N/A</v>
      </c>
      <c r="F22" s="695" t="e">
        <f aca="false">VLOOKUP($W22,УЧАСТНИКИ!$A$2:$L$950,11,FALSE())</f>
        <v>#N/A</v>
      </c>
      <c r="G22" s="698"/>
      <c r="H22" s="698"/>
      <c r="I22" s="698"/>
      <c r="J22" s="698"/>
      <c r="K22" s="698"/>
      <c r="L22" s="698"/>
      <c r="M22" s="891" t="n">
        <f aca="false">G22/100</f>
        <v>0</v>
      </c>
      <c r="N22" s="891" t="n">
        <f aca="false">H22/100</f>
        <v>0</v>
      </c>
      <c r="O22" s="891" t="n">
        <f aca="false">I22/100</f>
        <v>0</v>
      </c>
      <c r="P22" s="891" t="n">
        <f aca="false">J22/100</f>
        <v>0</v>
      </c>
      <c r="Q22" s="891" t="n">
        <f aca="false">K22/100</f>
        <v>0</v>
      </c>
      <c r="R22" s="891" t="n">
        <f aca="false">L22/100</f>
        <v>0</v>
      </c>
      <c r="S22" s="892" t="n">
        <f aca="false">MAX(M22,N22,O22,P22,Q22,R22)</f>
        <v>0</v>
      </c>
      <c r="T22" s="699" t="e">
        <f aca="false"/>
        <v>#N/A</v>
      </c>
      <c r="U22" s="695" t="e">
        <f aca="false">VLOOKUP($W22,УЧАСТНИКИ!$A$2:$L$950,9,FALSE())</f>
        <v>#N/A</v>
      </c>
      <c r="V22" s="694" t="e">
        <f aca="false">VLOOKUP($W22,УЧАСТНИКИ!$A$2:$L$950,10,FALSE())</f>
        <v>#N/A</v>
      </c>
    </row>
    <row r="23" customFormat="false" ht="13" hidden="false" customHeight="false" outlineLevel="0" collapsed="false">
      <c r="A23" s="693" t="n">
        <f aca="false">RANK(S23,$S$12:$S$152,0)</f>
        <v>7</v>
      </c>
      <c r="B23" s="694" t="e">
        <f aca="false">VLOOKUP($W23,УЧАСТНИКИ!$A$2:$L$950,3,FALSE())</f>
        <v>#N/A</v>
      </c>
      <c r="C23" s="738" t="e">
        <f aca="false">VLOOKUP($W23,УЧАСТНИКИ!$A$2:$L$950,4,FALSE())</f>
        <v>#N/A</v>
      </c>
      <c r="D23" s="696" t="e">
        <f aca="false">VLOOKUP($W23,УЧАСТНИКИ!$A$2:$L$950,8,FALSE())</f>
        <v>#N/A</v>
      </c>
      <c r="E23" s="694" t="e">
        <f aca="false">VLOOKUP($W23,УЧАСТНИКИ!$A$2:$L$950,5,FALSE())</f>
        <v>#N/A</v>
      </c>
      <c r="F23" s="695" t="e">
        <f aca="false">VLOOKUP($W23,УЧАСТНИКИ!$A$2:$L$950,11,FALSE())</f>
        <v>#N/A</v>
      </c>
      <c r="G23" s="698"/>
      <c r="H23" s="698"/>
      <c r="I23" s="698"/>
      <c r="J23" s="698"/>
      <c r="K23" s="698"/>
      <c r="L23" s="698"/>
      <c r="M23" s="891" t="n">
        <f aca="false">G23/100</f>
        <v>0</v>
      </c>
      <c r="N23" s="891" t="n">
        <f aca="false">H23/100</f>
        <v>0</v>
      </c>
      <c r="O23" s="891" t="n">
        <f aca="false">I23/100</f>
        <v>0</v>
      </c>
      <c r="P23" s="891" t="n">
        <f aca="false">J23/100</f>
        <v>0</v>
      </c>
      <c r="Q23" s="891" t="n">
        <f aca="false">K23/100</f>
        <v>0</v>
      </c>
      <c r="R23" s="891" t="n">
        <f aca="false">L23/100</f>
        <v>0</v>
      </c>
      <c r="S23" s="892" t="n">
        <f aca="false">MAX(M23,N23,O23,P23,Q23,R23)</f>
        <v>0</v>
      </c>
      <c r="T23" s="699" t="e">
        <f aca="false"/>
        <v>#N/A</v>
      </c>
      <c r="U23" s="695" t="e">
        <f aca="false">VLOOKUP($W23,УЧАСТНИКИ!$A$2:$L$950,9,FALSE())</f>
        <v>#N/A</v>
      </c>
      <c r="V23" s="694" t="e">
        <f aca="false">VLOOKUP($W23,УЧАСТНИКИ!$A$2:$L$950,10,FALSE())</f>
        <v>#N/A</v>
      </c>
    </row>
    <row r="24" customFormat="false" ht="13" hidden="false" customHeight="false" outlineLevel="0" collapsed="false">
      <c r="A24" s="693" t="n">
        <f aca="false">RANK(S24,$S$12:$S$152,0)</f>
        <v>7</v>
      </c>
      <c r="B24" s="694" t="e">
        <f aca="false">VLOOKUP($W24,УЧАСТНИКИ!$A$2:$L$950,3,FALSE())</f>
        <v>#N/A</v>
      </c>
      <c r="C24" s="738" t="e">
        <f aca="false">VLOOKUP($W24,УЧАСТНИКИ!$A$2:$L$950,4,FALSE())</f>
        <v>#N/A</v>
      </c>
      <c r="D24" s="696" t="e">
        <f aca="false">VLOOKUP($W24,УЧАСТНИКИ!$A$2:$L$950,8,FALSE())</f>
        <v>#N/A</v>
      </c>
      <c r="E24" s="694" t="e">
        <f aca="false">VLOOKUP($W24,УЧАСТНИКИ!$A$2:$L$950,5,FALSE())</f>
        <v>#N/A</v>
      </c>
      <c r="F24" s="695" t="e">
        <f aca="false">VLOOKUP($W24,УЧАСТНИКИ!$A$2:$L$950,11,FALSE())</f>
        <v>#N/A</v>
      </c>
      <c r="G24" s="698"/>
      <c r="H24" s="698"/>
      <c r="I24" s="698"/>
      <c r="J24" s="698"/>
      <c r="K24" s="698"/>
      <c r="L24" s="698"/>
      <c r="M24" s="891" t="n">
        <f aca="false">G24/100</f>
        <v>0</v>
      </c>
      <c r="N24" s="891" t="n">
        <f aca="false">H24/100</f>
        <v>0</v>
      </c>
      <c r="O24" s="891" t="n">
        <f aca="false">I24/100</f>
        <v>0</v>
      </c>
      <c r="P24" s="891" t="n">
        <f aca="false">J24/100</f>
        <v>0</v>
      </c>
      <c r="Q24" s="891" t="n">
        <f aca="false">K24/100</f>
        <v>0</v>
      </c>
      <c r="R24" s="891" t="n">
        <f aca="false">L24/100</f>
        <v>0</v>
      </c>
      <c r="S24" s="892" t="n">
        <f aca="false">MAX(M24,N24,O24,P24,Q24,R24)</f>
        <v>0</v>
      </c>
      <c r="T24" s="699" t="e">
        <f aca="false"/>
        <v>#N/A</v>
      </c>
      <c r="U24" s="695" t="e">
        <f aca="false">VLOOKUP($W24,УЧАСТНИКИ!$A$2:$L$950,9,FALSE())</f>
        <v>#N/A</v>
      </c>
      <c r="V24" s="694" t="e">
        <f aca="false">VLOOKUP($W24,УЧАСТНИКИ!$A$2:$L$950,10,FALSE())</f>
        <v>#N/A</v>
      </c>
    </row>
    <row r="25" customFormat="false" ht="13" hidden="false" customHeight="false" outlineLevel="0" collapsed="false">
      <c r="A25" s="693" t="n">
        <f aca="false">RANK(S25,$S$12:$S$152,0)</f>
        <v>7</v>
      </c>
      <c r="B25" s="694" t="e">
        <f aca="false">VLOOKUP($W25,УЧАСТНИКИ!$A$2:$L$950,3,FALSE())</f>
        <v>#N/A</v>
      </c>
      <c r="C25" s="738" t="e">
        <f aca="false">VLOOKUP($W25,УЧАСТНИКИ!$A$2:$L$950,4,FALSE())</f>
        <v>#N/A</v>
      </c>
      <c r="D25" s="696" t="e">
        <f aca="false">VLOOKUP($W25,УЧАСТНИКИ!$A$2:$L$950,8,FALSE())</f>
        <v>#N/A</v>
      </c>
      <c r="E25" s="694" t="e">
        <f aca="false">VLOOKUP($W25,УЧАСТНИКИ!$A$2:$L$950,5,FALSE())</f>
        <v>#N/A</v>
      </c>
      <c r="F25" s="695" t="e">
        <f aca="false">VLOOKUP($W25,УЧАСТНИКИ!$A$2:$L$950,11,FALSE())</f>
        <v>#N/A</v>
      </c>
      <c r="G25" s="698"/>
      <c r="H25" s="698"/>
      <c r="I25" s="698"/>
      <c r="J25" s="698"/>
      <c r="K25" s="698"/>
      <c r="L25" s="698"/>
      <c r="M25" s="891" t="n">
        <f aca="false">G25/100</f>
        <v>0</v>
      </c>
      <c r="N25" s="891" t="n">
        <f aca="false">H25/100</f>
        <v>0</v>
      </c>
      <c r="O25" s="891" t="n">
        <f aca="false">I25/100</f>
        <v>0</v>
      </c>
      <c r="P25" s="891" t="n">
        <f aca="false">J25/100</f>
        <v>0</v>
      </c>
      <c r="Q25" s="891" t="n">
        <f aca="false">K25/100</f>
        <v>0</v>
      </c>
      <c r="R25" s="891" t="n">
        <f aca="false">L25/100</f>
        <v>0</v>
      </c>
      <c r="S25" s="892" t="n">
        <f aca="false">MAX(M25,N25,O25,P25,Q25,R25)</f>
        <v>0</v>
      </c>
      <c r="T25" s="699" t="e">
        <f aca="false"/>
        <v>#N/A</v>
      </c>
      <c r="U25" s="695" t="e">
        <f aca="false">VLOOKUP($W25,УЧАСТНИКИ!$A$2:$L$950,9,FALSE())</f>
        <v>#N/A</v>
      </c>
      <c r="V25" s="694" t="e">
        <f aca="false">VLOOKUP($W25,УЧАСТНИКИ!$A$2:$L$950,10,FALSE())</f>
        <v>#N/A</v>
      </c>
    </row>
    <row r="26" customFormat="false" ht="13" hidden="false" customHeight="false" outlineLevel="0" collapsed="false">
      <c r="A26" s="693" t="n">
        <f aca="false">RANK(S26,$S$12:$S$152,0)</f>
        <v>7</v>
      </c>
      <c r="B26" s="694" t="e">
        <f aca="false">VLOOKUP($W26,УЧАСТНИКИ!$A$2:$L$950,3,FALSE())</f>
        <v>#N/A</v>
      </c>
      <c r="C26" s="738" t="e">
        <f aca="false">VLOOKUP($W26,УЧАСТНИКИ!$A$2:$L$950,4,FALSE())</f>
        <v>#N/A</v>
      </c>
      <c r="D26" s="696" t="e">
        <f aca="false">VLOOKUP($W26,УЧАСТНИКИ!$A$2:$L$950,8,FALSE())</f>
        <v>#N/A</v>
      </c>
      <c r="E26" s="694" t="e">
        <f aca="false">VLOOKUP($W26,УЧАСТНИКИ!$A$2:$L$950,5,FALSE())</f>
        <v>#N/A</v>
      </c>
      <c r="F26" s="695" t="e">
        <f aca="false">VLOOKUP($W26,УЧАСТНИКИ!$A$2:$L$950,11,FALSE())</f>
        <v>#N/A</v>
      </c>
      <c r="G26" s="698"/>
      <c r="H26" s="698"/>
      <c r="I26" s="698"/>
      <c r="J26" s="698"/>
      <c r="K26" s="698"/>
      <c r="L26" s="698"/>
      <c r="M26" s="891" t="n">
        <f aca="false">G26/100</f>
        <v>0</v>
      </c>
      <c r="N26" s="891" t="n">
        <f aca="false">H26/100</f>
        <v>0</v>
      </c>
      <c r="O26" s="891" t="n">
        <f aca="false">I26/100</f>
        <v>0</v>
      </c>
      <c r="P26" s="891" t="n">
        <f aca="false">J26/100</f>
        <v>0</v>
      </c>
      <c r="Q26" s="891" t="n">
        <f aca="false">K26/100</f>
        <v>0</v>
      </c>
      <c r="R26" s="891" t="n">
        <f aca="false">L26/100</f>
        <v>0</v>
      </c>
      <c r="S26" s="892" t="n">
        <f aca="false">MAX(M26,N26,O26,P26,Q26,R26)</f>
        <v>0</v>
      </c>
      <c r="T26" s="699" t="e">
        <f aca="false"/>
        <v>#N/A</v>
      </c>
      <c r="U26" s="695" t="e">
        <f aca="false">VLOOKUP($W26,УЧАСТНИКИ!$A$2:$L$950,9,FALSE())</f>
        <v>#N/A</v>
      </c>
      <c r="V26" s="694" t="e">
        <f aca="false">VLOOKUP($W26,УЧАСТНИКИ!$A$2:$L$950,10,FALSE())</f>
        <v>#N/A</v>
      </c>
    </row>
    <row r="27" customFormat="false" ht="13" hidden="false" customHeight="false" outlineLevel="0" collapsed="false">
      <c r="A27" s="693" t="n">
        <f aca="false">RANK(S27,$S$12:$S$152,0)</f>
        <v>7</v>
      </c>
      <c r="B27" s="694" t="e">
        <f aca="false">VLOOKUP($W27,УЧАСТНИКИ!$A$2:$L$950,3,FALSE())</f>
        <v>#N/A</v>
      </c>
      <c r="C27" s="738" t="e">
        <f aca="false">VLOOKUP($W27,УЧАСТНИКИ!$A$2:$L$950,4,FALSE())</f>
        <v>#N/A</v>
      </c>
      <c r="D27" s="696" t="e">
        <f aca="false">VLOOKUP($W27,УЧАСТНИКИ!$A$2:$L$950,8,FALSE())</f>
        <v>#N/A</v>
      </c>
      <c r="E27" s="694" t="e">
        <f aca="false">VLOOKUP($W27,УЧАСТНИКИ!$A$2:$L$950,5,FALSE())</f>
        <v>#N/A</v>
      </c>
      <c r="F27" s="695" t="e">
        <f aca="false">VLOOKUP($W27,УЧАСТНИКИ!$A$2:$L$950,11,FALSE())</f>
        <v>#N/A</v>
      </c>
      <c r="G27" s="698"/>
      <c r="H27" s="698"/>
      <c r="I27" s="698"/>
      <c r="J27" s="698"/>
      <c r="K27" s="698"/>
      <c r="L27" s="698"/>
      <c r="M27" s="891" t="n">
        <f aca="false">G27/100</f>
        <v>0</v>
      </c>
      <c r="N27" s="891" t="n">
        <f aca="false">H27/100</f>
        <v>0</v>
      </c>
      <c r="O27" s="891" t="n">
        <f aca="false">I27/100</f>
        <v>0</v>
      </c>
      <c r="P27" s="891" t="n">
        <f aca="false">J27/100</f>
        <v>0</v>
      </c>
      <c r="Q27" s="891" t="n">
        <f aca="false">K27/100</f>
        <v>0</v>
      </c>
      <c r="R27" s="891" t="n">
        <f aca="false">L27/100</f>
        <v>0</v>
      </c>
      <c r="S27" s="892" t="n">
        <f aca="false">MAX(M27,N27,O27,P27,Q27,R27)</f>
        <v>0</v>
      </c>
      <c r="T27" s="699" t="e">
        <f aca="false"/>
        <v>#N/A</v>
      </c>
      <c r="U27" s="695" t="e">
        <f aca="false">VLOOKUP($W27,УЧАСТНИКИ!$A$2:$L$950,9,FALSE())</f>
        <v>#N/A</v>
      </c>
      <c r="V27" s="694" t="e">
        <f aca="false">VLOOKUP($W27,УЧАСТНИКИ!$A$2:$L$950,10,FALSE())</f>
        <v>#N/A</v>
      </c>
    </row>
    <row r="28" customFormat="false" ht="13" hidden="false" customHeight="false" outlineLevel="0" collapsed="false">
      <c r="A28" s="693" t="n">
        <f aca="false">RANK(S28,$S$12:$S$152,0)</f>
        <v>7</v>
      </c>
      <c r="B28" s="694" t="e">
        <f aca="false">VLOOKUP($W28,УЧАСТНИКИ!$A$2:$L$950,3,FALSE())</f>
        <v>#N/A</v>
      </c>
      <c r="C28" s="738" t="e">
        <f aca="false">VLOOKUP($W28,УЧАСТНИКИ!$A$2:$L$950,4,FALSE())</f>
        <v>#N/A</v>
      </c>
      <c r="D28" s="696" t="e">
        <f aca="false">VLOOKUP($W28,УЧАСТНИКИ!$A$2:$L$950,8,FALSE())</f>
        <v>#N/A</v>
      </c>
      <c r="E28" s="694" t="e">
        <f aca="false">VLOOKUP($W28,УЧАСТНИКИ!$A$2:$L$950,5,FALSE())</f>
        <v>#N/A</v>
      </c>
      <c r="F28" s="695" t="e">
        <f aca="false">VLOOKUP($W28,УЧАСТНИКИ!$A$2:$L$950,11,FALSE())</f>
        <v>#N/A</v>
      </c>
      <c r="G28" s="698"/>
      <c r="H28" s="698"/>
      <c r="I28" s="698"/>
      <c r="J28" s="698"/>
      <c r="K28" s="698"/>
      <c r="L28" s="698"/>
      <c r="M28" s="891" t="n">
        <f aca="false">G28/100</f>
        <v>0</v>
      </c>
      <c r="N28" s="891" t="n">
        <f aca="false">H28/100</f>
        <v>0</v>
      </c>
      <c r="O28" s="891" t="n">
        <f aca="false">I28/100</f>
        <v>0</v>
      </c>
      <c r="P28" s="891" t="n">
        <f aca="false">J28/100</f>
        <v>0</v>
      </c>
      <c r="Q28" s="891" t="n">
        <f aca="false">K28/100</f>
        <v>0</v>
      </c>
      <c r="R28" s="891" t="n">
        <f aca="false">L28/100</f>
        <v>0</v>
      </c>
      <c r="S28" s="892" t="n">
        <f aca="false">MAX(M28,N28,O28,P28,Q28,R28)</f>
        <v>0</v>
      </c>
      <c r="T28" s="699" t="e">
        <f aca="false"/>
        <v>#N/A</v>
      </c>
      <c r="U28" s="695" t="e">
        <f aca="false">VLOOKUP($W28,УЧАСТНИКИ!$A$2:$L$950,9,FALSE())</f>
        <v>#N/A</v>
      </c>
      <c r="V28" s="694" t="e">
        <f aca="false">VLOOKUP($W28,УЧАСТНИКИ!$A$2:$L$950,10,FALSE())</f>
        <v>#N/A</v>
      </c>
    </row>
    <row r="29" customFormat="false" ht="13" hidden="false" customHeight="false" outlineLevel="0" collapsed="false">
      <c r="A29" s="693" t="n">
        <f aca="false">RANK(S29,$S$12:$S$152,0)</f>
        <v>7</v>
      </c>
      <c r="B29" s="694" t="e">
        <f aca="false">VLOOKUP($W29,УЧАСТНИКИ!$A$2:$L$950,3,FALSE())</f>
        <v>#N/A</v>
      </c>
      <c r="C29" s="738" t="e">
        <f aca="false">VLOOKUP($W29,УЧАСТНИКИ!$A$2:$L$950,4,FALSE())</f>
        <v>#N/A</v>
      </c>
      <c r="D29" s="696" t="e">
        <f aca="false">VLOOKUP($W29,УЧАСТНИКИ!$A$2:$L$950,8,FALSE())</f>
        <v>#N/A</v>
      </c>
      <c r="E29" s="694" t="e">
        <f aca="false">VLOOKUP($W29,УЧАСТНИКИ!$A$2:$L$950,5,FALSE())</f>
        <v>#N/A</v>
      </c>
      <c r="F29" s="695" t="e">
        <f aca="false">VLOOKUP($W29,УЧАСТНИКИ!$A$2:$L$950,11,FALSE())</f>
        <v>#N/A</v>
      </c>
      <c r="G29" s="698"/>
      <c r="H29" s="698"/>
      <c r="I29" s="698"/>
      <c r="J29" s="698"/>
      <c r="K29" s="698"/>
      <c r="L29" s="698"/>
      <c r="M29" s="891" t="n">
        <f aca="false">G29/100</f>
        <v>0</v>
      </c>
      <c r="N29" s="891" t="n">
        <f aca="false">H29/100</f>
        <v>0</v>
      </c>
      <c r="O29" s="891" t="n">
        <f aca="false">I29/100</f>
        <v>0</v>
      </c>
      <c r="P29" s="891" t="n">
        <f aca="false">J29/100</f>
        <v>0</v>
      </c>
      <c r="Q29" s="891" t="n">
        <f aca="false">K29/100</f>
        <v>0</v>
      </c>
      <c r="R29" s="891" t="n">
        <f aca="false">L29/100</f>
        <v>0</v>
      </c>
      <c r="S29" s="892" t="n">
        <f aca="false">MAX(M29,N29,O29,P29,Q29,R29)</f>
        <v>0</v>
      </c>
      <c r="T29" s="699" t="e">
        <f aca="false"/>
        <v>#N/A</v>
      </c>
      <c r="U29" s="695" t="e">
        <f aca="false">VLOOKUP($W29,УЧАСТНИКИ!$A$2:$L$950,9,FALSE())</f>
        <v>#N/A</v>
      </c>
      <c r="V29" s="694" t="e">
        <f aca="false">VLOOKUP($W29,УЧАСТНИКИ!$A$2:$L$950,10,FALSE())</f>
        <v>#N/A</v>
      </c>
    </row>
    <row r="30" customFormat="false" ht="13" hidden="false" customHeight="false" outlineLevel="0" collapsed="false">
      <c r="A30" s="693" t="n">
        <f aca="false">RANK(S30,$S$12:$S$152,0)</f>
        <v>7</v>
      </c>
      <c r="B30" s="694" t="e">
        <f aca="false">VLOOKUP($W30,УЧАСТНИКИ!$A$2:$L$950,3,FALSE())</f>
        <v>#N/A</v>
      </c>
      <c r="C30" s="738" t="e">
        <f aca="false">VLOOKUP($W30,УЧАСТНИКИ!$A$2:$L$950,4,FALSE())</f>
        <v>#N/A</v>
      </c>
      <c r="D30" s="696" t="e">
        <f aca="false">VLOOKUP($W30,УЧАСТНИКИ!$A$2:$L$950,8,FALSE())</f>
        <v>#N/A</v>
      </c>
      <c r="E30" s="694" t="e">
        <f aca="false">VLOOKUP($W30,УЧАСТНИКИ!$A$2:$L$950,5,FALSE())</f>
        <v>#N/A</v>
      </c>
      <c r="F30" s="695" t="e">
        <f aca="false">VLOOKUP($W30,УЧАСТНИКИ!$A$2:$L$950,11,FALSE())</f>
        <v>#N/A</v>
      </c>
      <c r="G30" s="698"/>
      <c r="H30" s="698"/>
      <c r="I30" s="698"/>
      <c r="J30" s="698"/>
      <c r="K30" s="698"/>
      <c r="L30" s="698"/>
      <c r="M30" s="891" t="n">
        <f aca="false">G30/100</f>
        <v>0</v>
      </c>
      <c r="N30" s="891" t="n">
        <f aca="false">H30/100</f>
        <v>0</v>
      </c>
      <c r="O30" s="891" t="n">
        <f aca="false">I30/100</f>
        <v>0</v>
      </c>
      <c r="P30" s="891" t="n">
        <f aca="false">J30/100</f>
        <v>0</v>
      </c>
      <c r="Q30" s="891" t="n">
        <f aca="false">K30/100</f>
        <v>0</v>
      </c>
      <c r="R30" s="891" t="n">
        <f aca="false">L30/100</f>
        <v>0</v>
      </c>
      <c r="S30" s="892" t="n">
        <f aca="false">MAX(M30,N30,O30,P30,Q30,R30)</f>
        <v>0</v>
      </c>
      <c r="T30" s="699" t="e">
        <f aca="false"/>
        <v>#N/A</v>
      </c>
      <c r="U30" s="695" t="e">
        <f aca="false">VLOOKUP($W30,УЧАСТНИКИ!$A$2:$L$950,9,FALSE())</f>
        <v>#N/A</v>
      </c>
      <c r="V30" s="694" t="e">
        <f aca="false">VLOOKUP($W30,УЧАСТНИКИ!$A$2:$L$950,10,FALSE())</f>
        <v>#N/A</v>
      </c>
    </row>
    <row r="31" s="862" customFormat="true" ht="12.75" hidden="false" customHeight="true" outlineLevel="0" collapsed="false">
      <c r="A31" s="894"/>
      <c r="B31" s="895" t="s">
        <v>520</v>
      </c>
      <c r="C31" s="896"/>
      <c r="D31" s="897"/>
      <c r="E31" s="895" t="s">
        <v>521</v>
      </c>
      <c r="F31" s="898"/>
      <c r="G31" s="898"/>
      <c r="H31" s="898"/>
      <c r="I31" s="898"/>
      <c r="J31" s="898"/>
      <c r="K31" s="898"/>
      <c r="L31" s="898"/>
      <c r="M31" s="899"/>
      <c r="N31" s="899"/>
      <c r="O31" s="899"/>
      <c r="P31" s="899"/>
      <c r="Q31" s="899"/>
      <c r="R31" s="899"/>
      <c r="S31" s="899"/>
      <c r="T31" s="897"/>
      <c r="U31" s="897"/>
      <c r="V31" s="897"/>
      <c r="X31" s="859"/>
      <c r="Y31" s="858"/>
      <c r="Z31" s="859"/>
      <c r="AA31" s="859"/>
      <c r="AB31" s="859"/>
      <c r="AC31" s="859"/>
      <c r="AD31" s="859"/>
      <c r="AE31" s="859"/>
      <c r="AF31" s="863"/>
      <c r="AG31" s="860"/>
      <c r="AH31" s="859"/>
      <c r="AI31" s="863"/>
    </row>
    <row r="32" s="862" customFormat="true" ht="12.75" hidden="false" customHeight="true" outlineLevel="0" collapsed="false">
      <c r="A32" s="894"/>
      <c r="B32" s="895"/>
      <c r="C32" s="896"/>
      <c r="D32" s="897"/>
      <c r="E32" s="897"/>
      <c r="F32" s="898"/>
      <c r="G32" s="898"/>
      <c r="H32" s="898"/>
      <c r="I32" s="898"/>
      <c r="J32" s="898"/>
      <c r="K32" s="898"/>
      <c r="L32" s="898"/>
      <c r="M32" s="899"/>
      <c r="N32" s="899"/>
      <c r="O32" s="899"/>
      <c r="P32" s="899"/>
      <c r="Q32" s="899"/>
      <c r="R32" s="899"/>
      <c r="S32" s="899"/>
      <c r="T32" s="897"/>
      <c r="U32" s="897"/>
      <c r="V32" s="897"/>
      <c r="W32" s="893"/>
      <c r="X32" s="859"/>
      <c r="Y32" s="858"/>
      <c r="Z32" s="859"/>
      <c r="AA32" s="859"/>
      <c r="AB32" s="859"/>
      <c r="AC32" s="859"/>
      <c r="AD32" s="859"/>
      <c r="AE32" s="859"/>
      <c r="AF32" s="863"/>
      <c r="AG32" s="860"/>
      <c r="AH32" s="859"/>
      <c r="AI32" s="863"/>
    </row>
    <row r="33" s="862" customFormat="true" ht="12.75" hidden="false" customHeight="true" outlineLevel="0" collapsed="false">
      <c r="A33" s="894"/>
      <c r="B33" s="885" t="s">
        <v>522</v>
      </c>
      <c r="C33" s="896"/>
      <c r="D33" s="897"/>
      <c r="E33" s="885" t="s">
        <v>523</v>
      </c>
      <c r="F33" s="881"/>
      <c r="G33" s="881"/>
      <c r="H33" s="881"/>
      <c r="I33" s="881"/>
      <c r="J33" s="881"/>
      <c r="K33" s="881"/>
      <c r="L33" s="881"/>
      <c r="M33" s="899"/>
      <c r="N33" s="899"/>
      <c r="O33" s="899"/>
      <c r="P33" s="899"/>
      <c r="Q33" s="899"/>
      <c r="R33" s="899"/>
      <c r="S33" s="899"/>
      <c r="T33" s="897"/>
      <c r="U33" s="897"/>
      <c r="V33" s="897"/>
      <c r="X33" s="859"/>
      <c r="Y33" s="858"/>
      <c r="Z33" s="859"/>
      <c r="AA33" s="859"/>
      <c r="AB33" s="859"/>
      <c r="AC33" s="859"/>
      <c r="AD33" s="859"/>
      <c r="AE33" s="859"/>
      <c r="AF33" s="863"/>
      <c r="AG33" s="860"/>
      <c r="AH33" s="859"/>
      <c r="AI33" s="863"/>
    </row>
    <row r="34" s="862" customFormat="true" ht="12.75" hidden="false" customHeight="true" outlineLevel="0" collapsed="false">
      <c r="A34" s="894"/>
      <c r="B34" s="885"/>
      <c r="C34" s="896"/>
      <c r="D34" s="897"/>
      <c r="E34" s="885"/>
      <c r="F34" s="881"/>
      <c r="G34" s="881"/>
      <c r="H34" s="881"/>
      <c r="I34" s="881"/>
      <c r="J34" s="881"/>
      <c r="K34" s="881"/>
      <c r="L34" s="881"/>
      <c r="M34" s="899"/>
      <c r="N34" s="899"/>
      <c r="O34" s="899"/>
      <c r="P34" s="899"/>
      <c r="Q34" s="899"/>
      <c r="R34" s="899"/>
      <c r="S34" s="899"/>
      <c r="T34" s="897"/>
      <c r="U34" s="897"/>
      <c r="V34" s="897"/>
      <c r="W34" s="893"/>
      <c r="X34" s="859"/>
      <c r="Y34" s="858"/>
      <c r="Z34" s="859"/>
      <c r="AA34" s="859"/>
      <c r="AB34" s="859"/>
      <c r="AC34" s="859"/>
      <c r="AD34" s="859"/>
      <c r="AE34" s="859"/>
      <c r="AF34" s="863"/>
      <c r="AG34" s="860"/>
      <c r="AH34" s="859"/>
      <c r="AI34" s="863"/>
    </row>
    <row r="35" s="862" customFormat="true" ht="12.75" hidden="false" customHeight="true" outlineLevel="0" collapsed="false">
      <c r="A35" s="882"/>
      <c r="C35" s="900"/>
      <c r="D35" s="861"/>
      <c r="X35" s="859"/>
      <c r="Y35" s="858"/>
      <c r="Z35" s="859"/>
      <c r="AA35" s="859"/>
      <c r="AB35" s="859"/>
      <c r="AC35" s="859"/>
      <c r="AD35" s="859"/>
      <c r="AE35" s="859"/>
      <c r="AF35" s="863"/>
      <c r="AG35" s="860"/>
      <c r="AH35" s="863"/>
      <c r="AI35" s="863"/>
    </row>
    <row r="36" s="862" customFormat="true" ht="12.75" hidden="false" customHeight="true" outlineLevel="0" collapsed="false">
      <c r="A36" s="882"/>
      <c r="C36" s="900"/>
      <c r="D36" s="861"/>
      <c r="W36" s="893"/>
      <c r="X36" s="859"/>
      <c r="Y36" s="858"/>
      <c r="Z36" s="859"/>
      <c r="AA36" s="859"/>
      <c r="AB36" s="859"/>
      <c r="AC36" s="859"/>
      <c r="AD36" s="859"/>
      <c r="AE36" s="859"/>
      <c r="AF36" s="863"/>
      <c r="AG36" s="860"/>
      <c r="AH36" s="863"/>
      <c r="AI36" s="863"/>
    </row>
    <row r="37" s="862" customFormat="true" ht="12.75" hidden="false" customHeight="true" outlineLevel="0" collapsed="false">
      <c r="A37" s="882"/>
      <c r="C37" s="900"/>
      <c r="D37" s="861"/>
      <c r="X37" s="859"/>
      <c r="Y37" s="858"/>
      <c r="Z37" s="859"/>
      <c r="AA37" s="859"/>
      <c r="AB37" s="859"/>
      <c r="AC37" s="859"/>
      <c r="AD37" s="859"/>
      <c r="AE37" s="859"/>
      <c r="AF37" s="863"/>
      <c r="AG37" s="860"/>
      <c r="AH37" s="863"/>
      <c r="AI37" s="863"/>
    </row>
    <row r="38" s="862" customFormat="true" ht="12.75" hidden="false" customHeight="true" outlineLevel="0" collapsed="false">
      <c r="A38" s="882"/>
      <c r="C38" s="900"/>
      <c r="D38" s="861"/>
      <c r="W38" s="893"/>
      <c r="X38" s="859"/>
      <c r="Y38" s="858"/>
      <c r="Z38" s="859"/>
      <c r="AA38" s="859"/>
      <c r="AB38" s="859"/>
      <c r="AC38" s="859"/>
      <c r="AD38" s="859"/>
      <c r="AE38" s="859"/>
      <c r="AF38" s="863"/>
      <c r="AG38" s="860"/>
      <c r="AH38" s="863"/>
      <c r="AI38" s="863"/>
    </row>
    <row r="39" s="862" customFormat="true" ht="12.75" hidden="false" customHeight="true" outlineLevel="0" collapsed="false">
      <c r="A39" s="882"/>
      <c r="C39" s="900"/>
      <c r="D39" s="861"/>
      <c r="X39" s="859"/>
      <c r="Y39" s="858"/>
      <c r="Z39" s="859"/>
      <c r="AA39" s="859"/>
      <c r="AB39" s="859"/>
      <c r="AC39" s="859"/>
      <c r="AD39" s="859"/>
      <c r="AE39" s="859"/>
      <c r="AF39" s="863"/>
      <c r="AG39" s="860"/>
      <c r="AH39" s="863"/>
      <c r="AI39" s="863"/>
    </row>
    <row r="40" s="862" customFormat="true" ht="12.75" hidden="false" customHeight="true" outlineLevel="0" collapsed="false">
      <c r="A40" s="882"/>
      <c r="C40" s="900"/>
      <c r="D40" s="861"/>
      <c r="X40" s="859"/>
      <c r="Y40" s="858"/>
      <c r="Z40" s="859"/>
      <c r="AA40" s="859"/>
      <c r="AB40" s="859"/>
      <c r="AC40" s="859"/>
      <c r="AD40" s="859"/>
      <c r="AE40" s="859"/>
      <c r="AF40" s="863"/>
      <c r="AG40" s="860"/>
      <c r="AH40" s="863"/>
      <c r="AI40" s="863"/>
    </row>
    <row r="41" s="862" customFormat="true" ht="12.75" hidden="false" customHeight="true" outlineLevel="0" collapsed="false">
      <c r="A41" s="882"/>
      <c r="C41" s="900"/>
      <c r="D41" s="861"/>
      <c r="X41" s="859"/>
      <c r="Y41" s="858"/>
      <c r="Z41" s="859"/>
      <c r="AA41" s="859"/>
      <c r="AB41" s="859"/>
      <c r="AC41" s="859"/>
      <c r="AD41" s="859"/>
      <c r="AE41" s="859"/>
      <c r="AF41" s="863"/>
      <c r="AG41" s="860"/>
      <c r="AH41" s="863"/>
      <c r="AI41" s="863"/>
    </row>
    <row r="42" s="862" customFormat="true" ht="12.75" hidden="false" customHeight="true" outlineLevel="0" collapsed="false">
      <c r="A42" s="882"/>
      <c r="C42" s="900"/>
      <c r="D42" s="861"/>
      <c r="X42" s="859"/>
      <c r="Y42" s="858"/>
      <c r="Z42" s="859"/>
      <c r="AA42" s="859"/>
      <c r="AB42" s="859"/>
      <c r="AC42" s="859"/>
      <c r="AD42" s="859"/>
      <c r="AE42" s="859"/>
      <c r="AF42" s="863"/>
      <c r="AG42" s="860"/>
      <c r="AH42" s="863"/>
      <c r="AI42" s="863"/>
    </row>
    <row r="43" s="862" customFormat="true" ht="12.75" hidden="false" customHeight="true" outlineLevel="0" collapsed="false">
      <c r="A43" s="882"/>
      <c r="C43" s="900"/>
      <c r="D43" s="861"/>
      <c r="X43" s="859"/>
      <c r="Y43" s="858"/>
      <c r="Z43" s="859"/>
      <c r="AA43" s="859"/>
      <c r="AB43" s="859"/>
      <c r="AC43" s="859"/>
      <c r="AD43" s="859"/>
      <c r="AE43" s="859"/>
      <c r="AF43" s="863"/>
      <c r="AG43" s="860"/>
      <c r="AH43" s="863"/>
      <c r="AI43" s="863"/>
    </row>
    <row r="44" s="862" customFormat="true" ht="12.75" hidden="false" customHeight="true" outlineLevel="0" collapsed="false">
      <c r="A44" s="882"/>
      <c r="C44" s="900"/>
      <c r="D44" s="861"/>
      <c r="W44" s="893"/>
      <c r="X44" s="859"/>
      <c r="Y44" s="858"/>
      <c r="Z44" s="859"/>
      <c r="AA44" s="859"/>
      <c r="AB44" s="859"/>
      <c r="AC44" s="859"/>
      <c r="AD44" s="859"/>
      <c r="AE44" s="859"/>
      <c r="AF44" s="863"/>
      <c r="AG44" s="863"/>
      <c r="AH44" s="863"/>
      <c r="AI44" s="863"/>
    </row>
    <row r="45" s="862" customFormat="true" ht="12.75" hidden="false" customHeight="true" outlineLevel="0" collapsed="false">
      <c r="A45" s="882"/>
      <c r="C45" s="900"/>
      <c r="D45" s="861"/>
      <c r="X45" s="859"/>
      <c r="Y45" s="858"/>
      <c r="Z45" s="859"/>
      <c r="AA45" s="859"/>
      <c r="AB45" s="859"/>
      <c r="AC45" s="859"/>
      <c r="AD45" s="859"/>
      <c r="AE45" s="859"/>
      <c r="AF45" s="863"/>
      <c r="AG45" s="860"/>
      <c r="AH45" s="863"/>
      <c r="AI45" s="863"/>
    </row>
    <row r="46" s="862" customFormat="true" ht="12.75" hidden="false" customHeight="true" outlineLevel="0" collapsed="false">
      <c r="A46" s="882"/>
      <c r="C46" s="900"/>
      <c r="D46" s="861"/>
      <c r="W46" s="893"/>
      <c r="X46" s="859"/>
      <c r="Y46" s="858"/>
      <c r="Z46" s="859"/>
      <c r="AA46" s="859"/>
      <c r="AB46" s="859"/>
      <c r="AC46" s="859"/>
      <c r="AD46" s="859"/>
      <c r="AE46" s="859"/>
      <c r="AF46" s="863"/>
      <c r="AG46" s="860"/>
      <c r="AH46" s="863"/>
      <c r="AI46" s="863"/>
    </row>
    <row r="47" s="862" customFormat="true" ht="12.75" hidden="false" customHeight="true" outlineLevel="0" collapsed="false">
      <c r="A47" s="882"/>
      <c r="C47" s="900"/>
      <c r="D47" s="861"/>
      <c r="X47" s="859"/>
      <c r="Y47" s="858"/>
      <c r="Z47" s="859"/>
      <c r="AA47" s="859"/>
      <c r="AB47" s="859"/>
      <c r="AC47" s="859"/>
      <c r="AD47" s="859"/>
      <c r="AE47" s="859"/>
      <c r="AF47" s="863"/>
      <c r="AG47" s="860"/>
      <c r="AH47" s="863"/>
      <c r="AI47" s="863"/>
    </row>
    <row r="48" s="862" customFormat="true" ht="12.75" hidden="false" customHeight="true" outlineLevel="0" collapsed="false">
      <c r="A48" s="882"/>
      <c r="C48" s="900"/>
      <c r="D48" s="861"/>
      <c r="W48" s="893"/>
      <c r="X48" s="859"/>
      <c r="Y48" s="858"/>
      <c r="Z48" s="859"/>
      <c r="AA48" s="859"/>
      <c r="AB48" s="859"/>
      <c r="AC48" s="859"/>
      <c r="AD48" s="859"/>
      <c r="AE48" s="859"/>
      <c r="AF48" s="863"/>
      <c r="AG48" s="860"/>
      <c r="AH48" s="863"/>
      <c r="AI48" s="863"/>
    </row>
    <row r="49" s="862" customFormat="true" ht="12.75" hidden="false" customHeight="true" outlineLevel="0" collapsed="false">
      <c r="A49" s="882"/>
      <c r="C49" s="900"/>
      <c r="D49" s="861"/>
      <c r="X49" s="859"/>
      <c r="Y49" s="858"/>
      <c r="Z49" s="859"/>
      <c r="AA49" s="859"/>
      <c r="AB49" s="859"/>
      <c r="AC49" s="859"/>
      <c r="AD49" s="859"/>
      <c r="AE49" s="859"/>
      <c r="AF49" s="863"/>
      <c r="AG49" s="860"/>
      <c r="AH49" s="863"/>
      <c r="AI49" s="863"/>
    </row>
    <row r="50" s="862" customFormat="true" ht="12.75" hidden="false" customHeight="true" outlineLevel="0" collapsed="false">
      <c r="A50" s="882"/>
      <c r="C50" s="900"/>
      <c r="D50" s="861"/>
      <c r="W50" s="893"/>
      <c r="X50" s="859"/>
      <c r="Y50" s="858"/>
      <c r="Z50" s="859"/>
      <c r="AA50" s="859"/>
      <c r="AB50" s="859"/>
      <c r="AC50" s="859"/>
      <c r="AD50" s="859"/>
      <c r="AE50" s="859"/>
      <c r="AF50" s="863"/>
      <c r="AG50" s="860"/>
      <c r="AH50" s="863"/>
      <c r="AI50" s="863"/>
    </row>
    <row r="51" s="862" customFormat="true" ht="12.75" hidden="false" customHeight="true" outlineLevel="0" collapsed="false">
      <c r="A51" s="882"/>
      <c r="C51" s="900"/>
      <c r="D51" s="861"/>
      <c r="X51" s="859"/>
      <c r="Y51" s="858"/>
      <c r="Z51" s="859"/>
      <c r="AA51" s="859"/>
      <c r="AB51" s="859"/>
      <c r="AC51" s="859"/>
      <c r="AD51" s="859"/>
      <c r="AE51" s="859"/>
      <c r="AF51" s="863"/>
      <c r="AG51" s="860"/>
      <c r="AH51" s="863"/>
      <c r="AI51" s="863"/>
    </row>
    <row r="52" s="862" customFormat="true" ht="12.75" hidden="false" customHeight="true" outlineLevel="0" collapsed="false">
      <c r="A52" s="882"/>
      <c r="C52" s="900"/>
      <c r="D52" s="861"/>
      <c r="W52" s="893"/>
      <c r="X52" s="859"/>
      <c r="Y52" s="858"/>
      <c r="Z52" s="859"/>
      <c r="AA52" s="859"/>
      <c r="AB52" s="859"/>
      <c r="AC52" s="859"/>
      <c r="AD52" s="859"/>
      <c r="AE52" s="859"/>
      <c r="AF52" s="863"/>
      <c r="AG52" s="860"/>
      <c r="AH52" s="863"/>
      <c r="AI52" s="863"/>
    </row>
    <row r="53" s="862" customFormat="true" ht="12.75" hidden="false" customHeight="true" outlineLevel="0" collapsed="false">
      <c r="A53" s="882"/>
      <c r="C53" s="900"/>
      <c r="D53" s="861"/>
      <c r="X53" s="859"/>
      <c r="Y53" s="858"/>
      <c r="Z53" s="859"/>
      <c r="AA53" s="859"/>
      <c r="AB53" s="859"/>
      <c r="AC53" s="859"/>
      <c r="AD53" s="859"/>
      <c r="AE53" s="859"/>
      <c r="AF53" s="863"/>
      <c r="AG53" s="860"/>
      <c r="AH53" s="863"/>
      <c r="AI53" s="863"/>
    </row>
    <row r="54" s="862" customFormat="true" ht="12.75" hidden="false" customHeight="true" outlineLevel="0" collapsed="false">
      <c r="A54" s="882"/>
      <c r="C54" s="900"/>
      <c r="D54" s="861"/>
      <c r="W54" s="881"/>
      <c r="X54" s="859"/>
      <c r="Y54" s="858"/>
      <c r="Z54" s="859"/>
      <c r="AA54" s="859"/>
      <c r="AB54" s="859"/>
      <c r="AC54" s="859"/>
      <c r="AD54" s="859"/>
      <c r="AE54" s="859"/>
      <c r="AF54" s="863"/>
      <c r="AG54" s="860"/>
      <c r="AH54" s="863"/>
      <c r="AI54" s="863"/>
    </row>
    <row r="55" s="862" customFormat="true" ht="12.75" hidden="false" customHeight="true" outlineLevel="0" collapsed="false">
      <c r="A55" s="882"/>
      <c r="C55" s="900"/>
      <c r="D55" s="861"/>
      <c r="W55" s="885"/>
      <c r="X55" s="859"/>
      <c r="Y55" s="858"/>
      <c r="Z55" s="859"/>
      <c r="AA55" s="859"/>
      <c r="AB55" s="859"/>
      <c r="AC55" s="859"/>
      <c r="AD55" s="859"/>
      <c r="AE55" s="859"/>
      <c r="AF55" s="863"/>
      <c r="AG55" s="860"/>
      <c r="AH55" s="863"/>
      <c r="AI55" s="863"/>
    </row>
    <row r="56" customFormat="false" ht="12.75" hidden="false" customHeight="true" outlineLevel="0" collapsed="false">
      <c r="W56" s="622"/>
      <c r="X56" s="617"/>
      <c r="Y56" s="617"/>
      <c r="Z56" s="867"/>
      <c r="AA56" s="867"/>
      <c r="AB56" s="867"/>
      <c r="AC56" s="867"/>
      <c r="AD56" s="867"/>
      <c r="AE56" s="867"/>
      <c r="AF56" s="617"/>
      <c r="AG56" s="617"/>
      <c r="AH56" s="617"/>
      <c r="AI56" s="617"/>
    </row>
    <row r="57" customFormat="false" ht="12.75" hidden="false" customHeight="true" outlineLevel="0" collapsed="false">
      <c r="W57" s="885"/>
      <c r="X57" s="859"/>
      <c r="Y57" s="858"/>
      <c r="Z57" s="867"/>
      <c r="AA57" s="867"/>
      <c r="AB57" s="867"/>
      <c r="AC57" s="867"/>
      <c r="AD57" s="867"/>
      <c r="AE57" s="867"/>
      <c r="AF57" s="617"/>
      <c r="AG57" s="860"/>
      <c r="AH57" s="617"/>
      <c r="AI57" s="617"/>
    </row>
    <row r="58" customFormat="false" ht="12.75" hidden="false" customHeight="true" outlineLevel="0" collapsed="false">
      <c r="X58" s="617"/>
      <c r="Y58" s="617"/>
      <c r="Z58" s="867"/>
      <c r="AA58" s="867"/>
      <c r="AB58" s="867"/>
      <c r="AC58" s="867"/>
      <c r="AD58" s="867"/>
      <c r="AE58" s="867"/>
      <c r="AF58" s="617"/>
      <c r="AG58" s="617"/>
      <c r="AH58" s="617"/>
      <c r="AI58" s="617"/>
    </row>
    <row r="59" customFormat="false" ht="12.75" hidden="false" customHeight="true" outlineLevel="0" collapsed="false">
      <c r="X59" s="617"/>
      <c r="Y59" s="617"/>
      <c r="Z59" s="867"/>
      <c r="AA59" s="867"/>
      <c r="AB59" s="867"/>
      <c r="AC59" s="867"/>
      <c r="AD59" s="867"/>
      <c r="AE59" s="867"/>
      <c r="AF59" s="617"/>
      <c r="AG59" s="617"/>
      <c r="AH59" s="617"/>
      <c r="AI59" s="617"/>
    </row>
    <row r="60" customFormat="false" ht="12.75" hidden="false" customHeight="true" outlineLevel="0" collapsed="false">
      <c r="X60" s="617"/>
      <c r="Y60" s="617"/>
      <c r="Z60" s="867"/>
      <c r="AA60" s="867"/>
      <c r="AB60" s="867"/>
      <c r="AC60" s="867"/>
      <c r="AD60" s="867"/>
      <c r="AE60" s="867"/>
      <c r="AF60" s="617"/>
      <c r="AG60" s="617"/>
      <c r="AH60" s="617"/>
      <c r="AI60" s="617"/>
    </row>
    <row r="61" customFormat="false" ht="12.75" hidden="false" customHeight="true" outlineLevel="0" collapsed="false">
      <c r="X61" s="617"/>
      <c r="Y61" s="617"/>
      <c r="Z61" s="867"/>
      <c r="AA61" s="867"/>
      <c r="AB61" s="867"/>
      <c r="AC61" s="867"/>
      <c r="AD61" s="867"/>
      <c r="AE61" s="867"/>
      <c r="AF61" s="617"/>
      <c r="AG61" s="617"/>
      <c r="AH61" s="617"/>
      <c r="AI61" s="617"/>
    </row>
    <row r="62" customFormat="false" ht="12.75" hidden="false" customHeight="true" outlineLevel="0" collapsed="false">
      <c r="X62" s="617"/>
      <c r="Y62" s="617"/>
      <c r="Z62" s="867"/>
      <c r="AA62" s="867"/>
      <c r="AB62" s="867"/>
      <c r="AC62" s="867"/>
      <c r="AD62" s="867"/>
      <c r="AE62" s="867"/>
      <c r="AF62" s="617"/>
      <c r="AG62" s="617"/>
      <c r="AH62" s="617"/>
      <c r="AI62" s="617"/>
    </row>
    <row r="63" customFormat="false" ht="12.75" hidden="false" customHeight="true" outlineLevel="0" collapsed="false">
      <c r="X63" s="617"/>
      <c r="Y63" s="617"/>
      <c r="Z63" s="867"/>
      <c r="AA63" s="867"/>
      <c r="AB63" s="867"/>
      <c r="AC63" s="867"/>
      <c r="AD63" s="867"/>
      <c r="AE63" s="867"/>
      <c r="AF63" s="617"/>
      <c r="AG63" s="617"/>
      <c r="AH63" s="617"/>
      <c r="AI63" s="617"/>
    </row>
    <row r="64" customFormat="false" ht="12.75" hidden="false" customHeight="true" outlineLevel="0" collapsed="false">
      <c r="X64" s="617"/>
      <c r="Y64" s="617"/>
      <c r="Z64" s="867"/>
      <c r="AA64" s="867"/>
      <c r="AB64" s="867"/>
      <c r="AC64" s="867"/>
      <c r="AD64" s="867"/>
      <c r="AE64" s="867"/>
      <c r="AF64" s="617"/>
      <c r="AG64" s="617"/>
      <c r="AH64" s="617"/>
      <c r="AI64" s="617"/>
    </row>
    <row r="65" customFormat="false" ht="12.75" hidden="false" customHeight="true" outlineLevel="0" collapsed="false">
      <c r="X65" s="617"/>
      <c r="Y65" s="617"/>
      <c r="Z65" s="867"/>
      <c r="AA65" s="867"/>
      <c r="AB65" s="867"/>
      <c r="AC65" s="867"/>
      <c r="AD65" s="867"/>
      <c r="AE65" s="867"/>
      <c r="AF65" s="617"/>
      <c r="AG65" s="617"/>
      <c r="AH65" s="617"/>
      <c r="AI65" s="617"/>
    </row>
    <row r="66" customFormat="false" ht="12.75" hidden="false" customHeight="true" outlineLevel="0" collapsed="false">
      <c r="X66" s="617"/>
      <c r="Y66" s="617"/>
      <c r="Z66" s="867"/>
      <c r="AA66" s="867"/>
      <c r="AB66" s="867"/>
      <c r="AC66" s="867"/>
      <c r="AD66" s="867"/>
      <c r="AE66" s="867"/>
      <c r="AF66" s="617"/>
      <c r="AG66" s="617"/>
      <c r="AH66" s="617"/>
      <c r="AI66" s="617"/>
    </row>
    <row r="67" customFormat="false" ht="12.75" hidden="false" customHeight="true" outlineLevel="0" collapsed="false">
      <c r="X67" s="617"/>
      <c r="Y67" s="617"/>
      <c r="Z67" s="867"/>
      <c r="AA67" s="867"/>
      <c r="AB67" s="867"/>
      <c r="AC67" s="867"/>
      <c r="AD67" s="867"/>
      <c r="AE67" s="867"/>
      <c r="AF67" s="617"/>
      <c r="AG67" s="617"/>
      <c r="AH67" s="617"/>
      <c r="AI67" s="617"/>
    </row>
    <row r="68" customFormat="false" ht="12.75" hidden="false" customHeight="true" outlineLevel="0" collapsed="false">
      <c r="X68" s="617"/>
      <c r="Y68" s="617"/>
      <c r="Z68" s="867"/>
      <c r="AA68" s="867"/>
      <c r="AB68" s="867"/>
      <c r="AC68" s="867"/>
      <c r="AD68" s="867"/>
      <c r="AE68" s="867"/>
      <c r="AF68" s="617"/>
      <c r="AG68" s="617"/>
      <c r="AH68" s="617"/>
      <c r="AI68" s="617"/>
    </row>
    <row r="69" customFormat="false" ht="12.75" hidden="false" customHeight="true" outlineLevel="0" collapsed="false">
      <c r="X69" s="617"/>
      <c r="Y69" s="617"/>
      <c r="Z69" s="867"/>
      <c r="AA69" s="867"/>
      <c r="AB69" s="867"/>
      <c r="AC69" s="867"/>
      <c r="AD69" s="867"/>
      <c r="AE69" s="867"/>
      <c r="AF69" s="617"/>
      <c r="AG69" s="617"/>
      <c r="AH69" s="617"/>
      <c r="AI69" s="617"/>
    </row>
    <row r="70" customFormat="false" ht="12.75" hidden="false" customHeight="true" outlineLevel="0" collapsed="false">
      <c r="X70" s="617"/>
      <c r="Y70" s="617"/>
      <c r="Z70" s="867"/>
      <c r="AA70" s="867"/>
      <c r="AB70" s="867"/>
      <c r="AC70" s="867"/>
      <c r="AD70" s="867"/>
      <c r="AE70" s="867"/>
      <c r="AF70" s="617"/>
      <c r="AG70" s="617"/>
      <c r="AH70" s="617"/>
      <c r="AI70" s="617"/>
    </row>
    <row r="71" customFormat="false" ht="12.75" hidden="false" customHeight="true" outlineLevel="0" collapsed="false">
      <c r="X71" s="617"/>
      <c r="Y71" s="617"/>
      <c r="Z71" s="867"/>
      <c r="AA71" s="867"/>
      <c r="AB71" s="867"/>
      <c r="AC71" s="867"/>
      <c r="AD71" s="867"/>
      <c r="AE71" s="867"/>
      <c r="AF71" s="617"/>
      <c r="AG71" s="617"/>
      <c r="AH71" s="617"/>
      <c r="AI71" s="617"/>
    </row>
  </sheetData>
  <mergeCells count="20">
    <mergeCell ref="A1:V1"/>
    <mergeCell ref="A2:V2"/>
    <mergeCell ref="A3:V3"/>
    <mergeCell ref="A4:V4"/>
    <mergeCell ref="A5:V5"/>
    <mergeCell ref="A6:V6"/>
    <mergeCell ref="A7:B7"/>
    <mergeCell ref="F7:M7"/>
    <mergeCell ref="A8:B8"/>
    <mergeCell ref="A10:A11"/>
    <mergeCell ref="B10:B11"/>
    <mergeCell ref="C10:C11"/>
    <mergeCell ref="D10:D11"/>
    <mergeCell ref="E10:E11"/>
    <mergeCell ref="F10:F11"/>
    <mergeCell ref="M10:R10"/>
    <mergeCell ref="S10:S11"/>
    <mergeCell ref="T10:T11"/>
    <mergeCell ref="U10:U11"/>
    <mergeCell ref="V10:V11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L16" activeCellId="0" sqref="AL16"/>
    </sheetView>
  </sheetViews>
  <sheetFormatPr defaultColWidth="8.82421875" defaultRowHeight="13" zeroHeight="false" outlineLevelRow="0" outlineLevelCol="1"/>
  <cols>
    <col collapsed="false" customWidth="true" hidden="false" outlineLevel="0" max="1" min="1" style="664" width="8.33"/>
    <col collapsed="false" customWidth="true" hidden="false" outlineLevel="0" max="2" min="2" style="5" width="19.5"/>
    <col collapsed="false" customWidth="true" hidden="false" outlineLevel="0" max="3" min="3" style="728" width="9.99"/>
    <col collapsed="false" customWidth="true" hidden="false" outlineLevel="0" max="4" min="4" style="2" width="7.16"/>
    <col collapsed="false" customWidth="true" hidden="false" outlineLevel="0" max="5" min="5" style="5" width="15.5"/>
    <col collapsed="false" customWidth="true" hidden="true" outlineLevel="0" max="6" min="6" style="5" width="6.66"/>
    <col collapsed="false" customWidth="true" hidden="false" outlineLevel="0" max="7" min="7" style="5" width="12.82"/>
    <col collapsed="false" customWidth="true" hidden="true" outlineLevel="1" max="13" min="8" style="5" width="6.5"/>
    <col collapsed="false" customWidth="true" hidden="false" outlineLevel="0" max="14" min="14" style="5" width="5.5"/>
    <col collapsed="false" customWidth="true" hidden="false" outlineLevel="0" max="15" min="15" style="5" width="6.32"/>
    <col collapsed="false" customWidth="true" hidden="false" outlineLevel="0" max="16" min="16" style="5" width="6.15"/>
    <col collapsed="false" customWidth="true" hidden="false" outlineLevel="0" max="18" min="17" style="5" width="6.5"/>
    <col collapsed="false" customWidth="true" hidden="false" outlineLevel="0" max="19" min="19" style="5" width="5.82"/>
    <col collapsed="false" customWidth="true" hidden="false" outlineLevel="0" max="20" min="20" style="5" width="6.15"/>
    <col collapsed="false" customWidth="true" hidden="false" outlineLevel="0" max="21" min="21" style="5" width="6.32"/>
    <col collapsed="false" customWidth="true" hidden="false" outlineLevel="0" max="22" min="22" style="5" width="4.99"/>
    <col collapsed="false" customWidth="true" hidden="false" outlineLevel="0" max="23" min="23" style="5" width="24.99"/>
    <col collapsed="false" customWidth="true" hidden="true" outlineLevel="1" max="24" min="24" style="5" width="7.99"/>
    <col collapsed="false" customWidth="true" hidden="true" outlineLevel="1" max="26" min="25" style="5" width="6.5"/>
    <col collapsed="false" customWidth="true" hidden="true" outlineLevel="1" max="32" min="27" style="2" width="6.5"/>
    <col collapsed="false" customWidth="true" hidden="true" outlineLevel="1" max="33" min="33" style="5" width="6.5"/>
    <col collapsed="false" customWidth="true" hidden="true" outlineLevel="0" max="34" min="34" style="5" width="11.5"/>
    <col collapsed="false" customWidth="true" hidden="false" outlineLevel="0" max="35" min="35" style="5" width="3.49"/>
    <col collapsed="false" customWidth="false" hidden="false" outlineLevel="0" max="257" min="36" style="5" width="8.82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  <c r="O1" s="667"/>
      <c r="P1" s="667"/>
      <c r="Q1" s="667"/>
      <c r="R1" s="667"/>
      <c r="S1" s="667"/>
      <c r="T1" s="667"/>
      <c r="U1" s="667"/>
      <c r="V1" s="667"/>
      <c r="W1" s="667"/>
      <c r="AA1" s="5"/>
      <c r="AB1" s="628"/>
      <c r="AC1" s="629"/>
      <c r="AD1" s="5"/>
      <c r="AE1" s="5"/>
      <c r="AF1" s="5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667"/>
      <c r="P2" s="667"/>
      <c r="Q2" s="667"/>
      <c r="R2" s="667"/>
      <c r="S2" s="667"/>
      <c r="T2" s="667"/>
      <c r="U2" s="667"/>
      <c r="V2" s="667"/>
      <c r="W2" s="667"/>
      <c r="AA2" s="5"/>
      <c r="AB2" s="628"/>
      <c r="AC2" s="629"/>
      <c r="AD2" s="5"/>
      <c r="AE2" s="5"/>
      <c r="AF2" s="5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M3" s="667"/>
      <c r="N3" s="667"/>
      <c r="O3" s="667"/>
      <c r="P3" s="667"/>
      <c r="Q3" s="667"/>
      <c r="R3" s="667"/>
      <c r="S3" s="667"/>
      <c r="T3" s="667"/>
      <c r="U3" s="667"/>
      <c r="V3" s="667"/>
      <c r="W3" s="667"/>
      <c r="AA3" s="5"/>
      <c r="AB3" s="628"/>
      <c r="AC3" s="629"/>
      <c r="AD3" s="5"/>
      <c r="AE3" s="5"/>
      <c r="AF3" s="5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667"/>
      <c r="N4" s="667"/>
      <c r="O4" s="667"/>
      <c r="P4" s="667"/>
      <c r="Q4" s="667"/>
      <c r="R4" s="667"/>
      <c r="S4" s="667"/>
      <c r="T4" s="667"/>
      <c r="U4" s="667"/>
      <c r="V4" s="667"/>
      <c r="W4" s="667"/>
      <c r="AA4" s="5"/>
      <c r="AB4" s="628"/>
      <c r="AC4" s="629"/>
      <c r="AD4" s="5"/>
      <c r="AE4" s="5"/>
      <c r="AF4" s="5"/>
    </row>
    <row r="5" customFormat="false" ht="13" hidden="false" customHeight="false" outlineLevel="0" collapsed="false">
      <c r="A5" s="667" t="str">
        <f aca="false">Name_4</f>
        <v>Всероссийские соревнования по легкой атлетике</v>
      </c>
      <c r="B5" s="667"/>
      <c r="C5" s="667"/>
      <c r="D5" s="667"/>
      <c r="E5" s="667"/>
      <c r="F5" s="667"/>
      <c r="G5" s="667"/>
      <c r="H5" s="667"/>
      <c r="I5" s="667"/>
      <c r="J5" s="667"/>
      <c r="K5" s="667"/>
      <c r="L5" s="667"/>
      <c r="M5" s="667"/>
      <c r="N5" s="667"/>
      <c r="O5" s="667"/>
      <c r="P5" s="667"/>
      <c r="Q5" s="667"/>
      <c r="R5" s="667"/>
      <c r="S5" s="667"/>
      <c r="T5" s="667"/>
      <c r="U5" s="667"/>
      <c r="V5" s="667"/>
      <c r="W5" s="667"/>
      <c r="AA5" s="5"/>
      <c r="AB5" s="628"/>
      <c r="AC5" s="629"/>
      <c r="AD5" s="5"/>
      <c r="AE5" s="5"/>
      <c r="AF5" s="5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669"/>
      <c r="O6" s="669"/>
      <c r="P6" s="669"/>
      <c r="Q6" s="669"/>
      <c r="R6" s="669"/>
      <c r="S6" s="669"/>
      <c r="T6" s="669"/>
      <c r="U6" s="669"/>
      <c r="V6" s="669"/>
      <c r="W6" s="669"/>
      <c r="AB6" s="628"/>
      <c r="AC6" s="629"/>
    </row>
    <row r="7" customFormat="false" ht="12.75" hidden="false" customHeight="true" outlineLevel="0" collapsed="false">
      <c r="A7" s="670" t="s">
        <v>524</v>
      </c>
      <c r="B7" s="670"/>
      <c r="D7" s="671"/>
      <c r="E7" s="424"/>
      <c r="F7" s="835"/>
      <c r="G7" s="835"/>
      <c r="H7" s="835"/>
      <c r="I7" s="835"/>
      <c r="J7" s="835"/>
      <c r="K7" s="835"/>
      <c r="L7" s="835"/>
      <c r="M7" s="835"/>
      <c r="N7" s="835"/>
      <c r="O7" s="664"/>
      <c r="P7" s="664"/>
      <c r="Q7" s="664"/>
      <c r="R7" s="664"/>
      <c r="S7" s="664"/>
      <c r="T7" s="2"/>
      <c r="U7" s="2"/>
      <c r="X7" s="5" t="s">
        <v>508</v>
      </c>
      <c r="AB7" s="628"/>
      <c r="AC7" s="629"/>
    </row>
    <row r="8" customFormat="false" ht="12.75" hidden="false" customHeight="true" outlineLevel="0" collapsed="false">
      <c r="A8" s="670"/>
      <c r="B8" s="670"/>
      <c r="D8" s="671"/>
      <c r="E8" s="424"/>
      <c r="S8" s="641" t="str">
        <f aca="false">d_1</f>
        <v>12 июня 2016г.</v>
      </c>
      <c r="W8" s="729" t="str">
        <f aca="false">d_6</f>
        <v>t° +11 вл. 76%</v>
      </c>
      <c r="AB8" s="628"/>
      <c r="AC8" s="629"/>
    </row>
    <row r="9" customFormat="false" ht="13" hidden="false" customHeight="false" outlineLevel="0" collapsed="false">
      <c r="A9" s="524" t="str">
        <f aca="false">d_4</f>
        <v>Женщины</v>
      </c>
      <c r="D9" s="671"/>
      <c r="E9" s="424"/>
      <c r="F9" s="671"/>
      <c r="G9" s="671"/>
      <c r="H9" s="671"/>
      <c r="I9" s="671"/>
      <c r="J9" s="671"/>
      <c r="K9" s="671"/>
      <c r="L9" s="671"/>
      <c r="M9" s="671"/>
      <c r="N9" s="837" t="s">
        <v>479</v>
      </c>
      <c r="O9" s="837"/>
      <c r="P9" s="837"/>
      <c r="Q9" s="837"/>
      <c r="R9" s="837"/>
      <c r="T9" s="641"/>
      <c r="U9" s="705" t="e">
        <f aca="false">#REF!</f>
        <v>#REF!</v>
      </c>
      <c r="W9" s="730" t="str">
        <f aca="false">d_5</f>
        <v>п. Ерино С/К "Подолье"</v>
      </c>
    </row>
    <row r="10" customFormat="false" ht="16.5" hidden="false" customHeight="true" outlineLevel="0" collapsed="false">
      <c r="A10" s="713" t="s">
        <v>510</v>
      </c>
      <c r="B10" s="713" t="s">
        <v>449</v>
      </c>
      <c r="C10" s="886" t="s">
        <v>461</v>
      </c>
      <c r="D10" s="840" t="s">
        <v>511</v>
      </c>
      <c r="E10" s="713" t="s">
        <v>308</v>
      </c>
      <c r="F10" s="678" t="s">
        <v>17</v>
      </c>
      <c r="G10" s="677" t="s">
        <v>452</v>
      </c>
      <c r="H10" s="841"/>
      <c r="I10" s="841"/>
      <c r="J10" s="841"/>
      <c r="K10" s="841"/>
      <c r="L10" s="841"/>
      <c r="M10" s="841"/>
      <c r="N10" s="842" t="s">
        <v>513</v>
      </c>
      <c r="O10" s="842"/>
      <c r="P10" s="842"/>
      <c r="Q10" s="842"/>
      <c r="R10" s="842"/>
      <c r="S10" s="842"/>
      <c r="T10" s="843" t="s">
        <v>514</v>
      </c>
      <c r="U10" s="840" t="s">
        <v>515</v>
      </c>
      <c r="V10" s="840" t="s">
        <v>457</v>
      </c>
      <c r="W10" s="842" t="s">
        <v>458</v>
      </c>
      <c r="Y10" s="640" t="s">
        <v>442</v>
      </c>
      <c r="Z10" s="640" t="s">
        <v>443</v>
      </c>
      <c r="AA10" s="640" t="s">
        <v>444</v>
      </c>
      <c r="AB10" s="640" t="n">
        <v>1</v>
      </c>
      <c r="AC10" s="640" t="n">
        <v>2</v>
      </c>
      <c r="AD10" s="640" t="s">
        <v>45</v>
      </c>
      <c r="AE10" s="640" t="s">
        <v>445</v>
      </c>
      <c r="AF10" s="640" t="s">
        <v>446</v>
      </c>
      <c r="AG10" s="640" t="s">
        <v>447</v>
      </c>
    </row>
    <row r="11" customFormat="false" ht="20.25" hidden="false" customHeight="true" outlineLevel="0" collapsed="false">
      <c r="A11" s="713"/>
      <c r="B11" s="713"/>
      <c r="C11" s="886"/>
      <c r="D11" s="840"/>
      <c r="E11" s="840"/>
      <c r="F11" s="678"/>
      <c r="G11" s="677"/>
      <c r="H11" s="844"/>
      <c r="I11" s="844"/>
      <c r="J11" s="844"/>
      <c r="K11" s="844"/>
      <c r="L11" s="844"/>
      <c r="M11" s="844"/>
      <c r="N11" s="845" t="n">
        <v>1</v>
      </c>
      <c r="O11" s="845" t="n">
        <v>2</v>
      </c>
      <c r="P11" s="845" t="n">
        <v>3</v>
      </c>
      <c r="Q11" s="846" t="n">
        <v>4</v>
      </c>
      <c r="R11" s="847" t="n">
        <v>5</v>
      </c>
      <c r="S11" s="847" t="n">
        <v>6</v>
      </c>
      <c r="T11" s="843"/>
      <c r="U11" s="840"/>
      <c r="V11" s="840"/>
      <c r="W11" s="842"/>
      <c r="Y11" s="887" t="n">
        <v>61</v>
      </c>
      <c r="Z11" s="887" t="n">
        <v>52</v>
      </c>
      <c r="AA11" s="887" t="n">
        <v>46</v>
      </c>
      <c r="AB11" s="888" t="n">
        <v>39</v>
      </c>
      <c r="AC11" s="888" t="n">
        <v>32</v>
      </c>
      <c r="AD11" s="888" t="n">
        <v>25</v>
      </c>
      <c r="AE11" s="888" t="n">
        <v>22</v>
      </c>
      <c r="AF11" s="889" t="n">
        <v>19</v>
      </c>
      <c r="AG11" s="890" t="n">
        <v>16</v>
      </c>
      <c r="AH11" s="5" t="s">
        <v>525</v>
      </c>
    </row>
    <row r="12" customFormat="false" ht="26.25" hidden="false" customHeight="true" outlineLevel="0" collapsed="false">
      <c r="A12" s="685" t="n">
        <f aca="false">RANK(T12,$T$12:$T$158,0)</f>
        <v>1</v>
      </c>
      <c r="B12" s="686" t="str">
        <f aca="false">VLOOKUP($X12,УЧАСТНИКИ!$A$2:$L$950,3,FALSE())</f>
        <v>Шевякова Маргарита</v>
      </c>
      <c r="C12" s="653" t="n">
        <f aca="false">VLOOKUP($X12,УЧАСТНИКИ!$A$2:$L$950,4,FALSE())</f>
        <v>1996</v>
      </c>
      <c r="D12" s="687" t="str">
        <f aca="false">VLOOKUP($X12,УЧАСТНИКИ!$A$2:$L$950,8,FALSE())</f>
        <v>МС</v>
      </c>
      <c r="E12" s="686" t="str">
        <f aca="false">VLOOKUP($X12,УЧАСТНИКИ!$A$2:$L$950,5,FALSE())</f>
        <v>Москва</v>
      </c>
      <c r="F12" s="687" t="e">
        <f aca="false">VLOOKUP($R12,УЧАСТНИКИ!$A$2:$L$950,7,FALSE())</f>
        <v>#N/A</v>
      </c>
      <c r="G12" s="653" t="str">
        <f aca="false">VLOOKUP($X12,УЧАСТНИКИ!$A$2:$L$950,11,FALSE())</f>
        <v>СШОР МГФСО</v>
      </c>
      <c r="H12" s="654"/>
      <c r="I12" s="654" t="n">
        <v>4651</v>
      </c>
      <c r="J12" s="654"/>
      <c r="K12" s="654"/>
      <c r="L12" s="654" t="n">
        <v>4906</v>
      </c>
      <c r="M12" s="654"/>
      <c r="N12" s="851" t="n">
        <f aca="false">H12/100</f>
        <v>0</v>
      </c>
      <c r="O12" s="851" t="n">
        <f aca="false">I12/100</f>
        <v>46.51</v>
      </c>
      <c r="P12" s="851" t="n">
        <f aca="false">J12/100</f>
        <v>0</v>
      </c>
      <c r="Q12" s="851" t="n">
        <f aca="false">K12/100</f>
        <v>0</v>
      </c>
      <c r="R12" s="851" t="n">
        <f aca="false">L12/100</f>
        <v>49.06</v>
      </c>
      <c r="S12" s="851" t="n">
        <f aca="false">M12/100</f>
        <v>0</v>
      </c>
      <c r="T12" s="852" t="n">
        <f aca="false">MAX(N12,O12,P12,Q12,R12,S12)</f>
        <v>49.06</v>
      </c>
      <c r="U12" s="656" t="e">
        <f aca="false"/>
        <v>#N/A</v>
      </c>
      <c r="V12" s="695" t="n">
        <f aca="false">VLOOKUP($X12,УЧАСТНИКИ!$A$2:$L$950,9,FALSE())</f>
        <v>0</v>
      </c>
      <c r="W12" s="686" t="str">
        <f aca="false">VLOOKUP($X12,УЧАСТНИКИ!$A$2:$L$950,10,FALSE())</f>
        <v>Пестрецова С.Н.,
Запольский Д.П., Котов С.В.</v>
      </c>
      <c r="X12" s="622" t="n">
        <v>59</v>
      </c>
    </row>
    <row r="13" customFormat="false" ht="28.5" hidden="false" customHeight="true" outlineLevel="0" collapsed="false">
      <c r="A13" s="685" t="n">
        <f aca="false">RANK(T13,$T$12:$T$158,0)</f>
        <v>2</v>
      </c>
      <c r="B13" s="686" t="str">
        <f aca="false">VLOOKUP($X13,УЧАСТНИКИ!$A$2:$L$950,3,FALSE())</f>
        <v>Адысева Анна</v>
      </c>
      <c r="C13" s="653" t="n">
        <f aca="false">VLOOKUP($X13,УЧАСТНИКИ!$A$2:$L$950,4,FALSE())</f>
        <v>1998</v>
      </c>
      <c r="D13" s="696" t="n">
        <f aca="false">VLOOKUP($X13,УЧАСТНИКИ!$A$2:$L$950,8,FALSE())</f>
        <v>0</v>
      </c>
      <c r="E13" s="686" t="str">
        <f aca="false">VLOOKUP($X13,УЧАСТНИКИ!$A$2:$L$950,5,FALSE())</f>
        <v>Москва</v>
      </c>
      <c r="F13" s="687" t="e">
        <f aca="false">VLOOKUP($R13,УЧАСТНИКИ!$A$2:$L$950,7,FALSE())</f>
        <v>#N/A</v>
      </c>
      <c r="G13" s="695" t="n">
        <f aca="false">VLOOKUP($X13,УЧАСТНИКИ!$A$2:$L$950,11,FALSE())</f>
        <v>0</v>
      </c>
      <c r="H13" s="654"/>
      <c r="I13" s="654"/>
      <c r="J13" s="654"/>
      <c r="K13" s="654" t="n">
        <v>3892</v>
      </c>
      <c r="L13" s="654" t="n">
        <v>4427</v>
      </c>
      <c r="M13" s="654" t="n">
        <v>4255</v>
      </c>
      <c r="N13" s="851" t="n">
        <f aca="false">H13/100</f>
        <v>0</v>
      </c>
      <c r="O13" s="851" t="n">
        <f aca="false">I13/100</f>
        <v>0</v>
      </c>
      <c r="P13" s="851" t="n">
        <f aca="false">J13/100</f>
        <v>0</v>
      </c>
      <c r="Q13" s="851" t="n">
        <f aca="false">K13/100</f>
        <v>38.92</v>
      </c>
      <c r="R13" s="851" t="n">
        <f aca="false">L13/100</f>
        <v>44.27</v>
      </c>
      <c r="S13" s="851" t="n">
        <f aca="false">M13/100</f>
        <v>42.55</v>
      </c>
      <c r="T13" s="852" t="n">
        <f aca="false">MAX(N13,O13,P13,Q13,R13,S13)</f>
        <v>44.27</v>
      </c>
      <c r="U13" s="656" t="e">
        <f aca="false"/>
        <v>#N/A</v>
      </c>
      <c r="V13" s="695" t="n">
        <f aca="false">VLOOKUP($X13,УЧАСТНИКИ!$A$2:$L$950,9,FALSE())</f>
        <v>0</v>
      </c>
      <c r="W13" s="686" t="str">
        <f aca="false">VLOOKUP($X13,УЧАСТНИКИ!$A$2:$L$950,10,FALSE())</f>
        <v>Громова Д.</v>
      </c>
      <c r="X13" s="622" t="n">
        <v>57</v>
      </c>
    </row>
    <row r="14" customFormat="false" ht="13" hidden="false" customHeight="false" outlineLevel="0" collapsed="false">
      <c r="A14" s="685"/>
      <c r="B14" s="686"/>
      <c r="C14" s="737"/>
      <c r="D14" s="687"/>
      <c r="E14" s="686"/>
      <c r="F14" s="687"/>
      <c r="G14" s="653"/>
      <c r="H14" s="654"/>
      <c r="I14" s="654"/>
      <c r="J14" s="654"/>
      <c r="K14" s="654"/>
      <c r="L14" s="654"/>
      <c r="M14" s="654"/>
      <c r="N14" s="851"/>
      <c r="O14" s="851"/>
      <c r="P14" s="851"/>
      <c r="Q14" s="851"/>
      <c r="R14" s="851"/>
      <c r="S14" s="851"/>
      <c r="T14" s="852"/>
      <c r="U14" s="656"/>
      <c r="V14" s="695"/>
      <c r="W14" s="686"/>
    </row>
    <row r="15" customFormat="false" ht="21" hidden="false" customHeight="true" outlineLevel="0" collapsed="false">
      <c r="A15" s="685"/>
      <c r="B15" s="686"/>
      <c r="C15" s="737"/>
      <c r="D15" s="687"/>
      <c r="E15" s="686"/>
      <c r="F15" s="687"/>
      <c r="G15" s="653"/>
      <c r="H15" s="654"/>
      <c r="I15" s="654"/>
      <c r="J15" s="654"/>
      <c r="K15" s="654"/>
      <c r="L15" s="654"/>
      <c r="M15" s="654"/>
      <c r="N15" s="851"/>
      <c r="O15" s="851"/>
      <c r="P15" s="851"/>
      <c r="Q15" s="851"/>
      <c r="R15" s="851"/>
      <c r="S15" s="851"/>
      <c r="T15" s="852"/>
      <c r="U15" s="656"/>
      <c r="V15" s="695"/>
      <c r="W15" s="686"/>
    </row>
    <row r="16" customFormat="false" ht="18.75" hidden="false" customHeight="true" outlineLevel="0" collapsed="false">
      <c r="A16" s="685"/>
      <c r="B16" s="686"/>
      <c r="C16" s="737"/>
      <c r="D16" s="687"/>
      <c r="E16" s="686"/>
      <c r="F16" s="687"/>
      <c r="G16" s="653"/>
      <c r="H16" s="654"/>
      <c r="I16" s="654"/>
      <c r="J16" s="654"/>
      <c r="K16" s="654"/>
      <c r="L16" s="654"/>
      <c r="M16" s="654"/>
      <c r="N16" s="851"/>
      <c r="O16" s="851"/>
      <c r="P16" s="851"/>
      <c r="Q16" s="851"/>
      <c r="R16" s="851"/>
      <c r="S16" s="851"/>
      <c r="T16" s="852"/>
      <c r="U16" s="656"/>
      <c r="V16" s="695"/>
      <c r="W16" s="686"/>
    </row>
    <row r="17" customFormat="false" ht="13" hidden="false" customHeight="false" outlineLevel="0" collapsed="false">
      <c r="A17" s="685"/>
      <c r="B17" s="686"/>
      <c r="C17" s="737"/>
      <c r="D17" s="687"/>
      <c r="E17" s="686"/>
      <c r="F17" s="687"/>
      <c r="G17" s="653"/>
      <c r="H17" s="654"/>
      <c r="I17" s="654"/>
      <c r="J17" s="654"/>
      <c r="K17" s="654"/>
      <c r="L17" s="654"/>
      <c r="M17" s="654"/>
      <c r="N17" s="851"/>
      <c r="O17" s="851"/>
      <c r="P17" s="851"/>
      <c r="Q17" s="851"/>
      <c r="R17" s="851"/>
      <c r="S17" s="851"/>
      <c r="T17" s="852"/>
      <c r="U17" s="656"/>
      <c r="V17" s="695"/>
      <c r="W17" s="686"/>
    </row>
    <row r="18" customFormat="false" ht="13" hidden="false" customHeight="false" outlineLevel="0" collapsed="false">
      <c r="A18" s="685"/>
      <c r="B18" s="686"/>
      <c r="C18" s="737"/>
      <c r="D18" s="687"/>
      <c r="E18" s="686"/>
      <c r="F18" s="687"/>
      <c r="G18" s="695"/>
      <c r="H18" s="654"/>
      <c r="I18" s="654"/>
      <c r="J18" s="654"/>
      <c r="K18" s="654"/>
      <c r="L18" s="654"/>
      <c r="M18" s="654"/>
      <c r="N18" s="851"/>
      <c r="O18" s="851"/>
      <c r="P18" s="851"/>
      <c r="Q18" s="851"/>
      <c r="R18" s="851"/>
      <c r="S18" s="851"/>
      <c r="T18" s="852"/>
      <c r="U18" s="656"/>
      <c r="V18" s="695"/>
      <c r="W18" s="686"/>
    </row>
    <row r="19" customFormat="false" ht="13" hidden="false" customHeight="false" outlineLevel="0" collapsed="false">
      <c r="A19" s="685"/>
      <c r="B19" s="686"/>
      <c r="C19" s="737"/>
      <c r="D19" s="687"/>
      <c r="E19" s="686"/>
      <c r="F19" s="687"/>
      <c r="G19" s="653"/>
      <c r="H19" s="654"/>
      <c r="I19" s="654"/>
      <c r="J19" s="654"/>
      <c r="K19" s="654"/>
      <c r="L19" s="654"/>
      <c r="M19" s="654"/>
      <c r="N19" s="851"/>
      <c r="O19" s="851"/>
      <c r="P19" s="851"/>
      <c r="Q19" s="851"/>
      <c r="R19" s="851"/>
      <c r="S19" s="851"/>
      <c r="T19" s="852"/>
      <c r="U19" s="656"/>
      <c r="V19" s="695"/>
      <c r="W19" s="686"/>
    </row>
    <row r="20" customFormat="false" ht="13" hidden="false" customHeight="false" outlineLevel="0" collapsed="false">
      <c r="A20" s="685"/>
      <c r="B20" s="686"/>
      <c r="C20" s="737"/>
      <c r="D20" s="687"/>
      <c r="E20" s="686"/>
      <c r="F20" s="687"/>
      <c r="G20" s="653"/>
      <c r="H20" s="654"/>
      <c r="I20" s="654"/>
      <c r="J20" s="654"/>
      <c r="K20" s="654"/>
      <c r="L20" s="654"/>
      <c r="M20" s="654"/>
      <c r="N20" s="851"/>
      <c r="O20" s="851"/>
      <c r="P20" s="851"/>
      <c r="Q20" s="851"/>
      <c r="R20" s="851"/>
      <c r="S20" s="851"/>
      <c r="T20" s="852"/>
      <c r="U20" s="656"/>
      <c r="V20" s="695"/>
      <c r="W20" s="686"/>
    </row>
    <row r="21" customFormat="false" ht="13" hidden="false" customHeight="false" outlineLevel="0" collapsed="false">
      <c r="A21" s="685"/>
      <c r="B21" s="686"/>
      <c r="C21" s="737"/>
      <c r="D21" s="687"/>
      <c r="E21" s="686"/>
      <c r="F21" s="687"/>
      <c r="G21" s="653"/>
      <c r="H21" s="654"/>
      <c r="I21" s="654"/>
      <c r="J21" s="654"/>
      <c r="K21" s="654"/>
      <c r="L21" s="654"/>
      <c r="M21" s="654"/>
      <c r="N21" s="851"/>
      <c r="O21" s="851"/>
      <c r="P21" s="851"/>
      <c r="Q21" s="851"/>
      <c r="R21" s="851"/>
      <c r="S21" s="851"/>
      <c r="T21" s="852"/>
      <c r="U21" s="656"/>
      <c r="V21" s="695"/>
      <c r="W21" s="686"/>
    </row>
    <row r="22" customFormat="false" ht="13" hidden="false" customHeight="false" outlineLevel="0" collapsed="false">
      <c r="A22" s="685"/>
      <c r="B22" s="686"/>
      <c r="C22" s="737"/>
      <c r="D22" s="687"/>
      <c r="E22" s="686"/>
      <c r="F22" s="687"/>
      <c r="G22" s="653"/>
      <c r="H22" s="654"/>
      <c r="I22" s="654"/>
      <c r="J22" s="654"/>
      <c r="K22" s="654"/>
      <c r="L22" s="654"/>
      <c r="M22" s="654"/>
      <c r="N22" s="851"/>
      <c r="O22" s="851"/>
      <c r="P22" s="851"/>
      <c r="Q22" s="851"/>
      <c r="R22" s="851"/>
      <c r="S22" s="851"/>
      <c r="T22" s="852"/>
      <c r="U22" s="656"/>
      <c r="V22" s="695"/>
      <c r="W22" s="686"/>
    </row>
    <row r="23" customFormat="false" ht="13" hidden="false" customHeight="false" outlineLevel="0" collapsed="false">
      <c r="A23" s="685"/>
      <c r="B23" s="686"/>
      <c r="C23" s="737"/>
      <c r="D23" s="687"/>
      <c r="E23" s="686"/>
      <c r="F23" s="687"/>
      <c r="G23" s="653"/>
      <c r="H23" s="654"/>
      <c r="I23" s="654"/>
      <c r="J23" s="654"/>
      <c r="K23" s="654"/>
      <c r="L23" s="654"/>
      <c r="M23" s="654"/>
      <c r="N23" s="851"/>
      <c r="O23" s="851"/>
      <c r="P23" s="851"/>
      <c r="Q23" s="851"/>
      <c r="R23" s="851"/>
      <c r="S23" s="851"/>
      <c r="T23" s="852"/>
      <c r="U23" s="656"/>
      <c r="V23" s="695"/>
      <c r="W23" s="686"/>
    </row>
    <row r="24" customFormat="false" ht="13" hidden="false" customHeight="false" outlineLevel="0" collapsed="false">
      <c r="A24" s="685"/>
      <c r="B24" s="686"/>
      <c r="C24" s="737"/>
      <c r="D24" s="687"/>
      <c r="E24" s="686"/>
      <c r="F24" s="687"/>
      <c r="G24" s="653"/>
      <c r="H24" s="654"/>
      <c r="I24" s="654"/>
      <c r="J24" s="654"/>
      <c r="K24" s="654"/>
      <c r="L24" s="654"/>
      <c r="M24" s="654"/>
      <c r="N24" s="851"/>
      <c r="O24" s="851"/>
      <c r="P24" s="851"/>
      <c r="Q24" s="851"/>
      <c r="R24" s="851"/>
      <c r="S24" s="851"/>
      <c r="T24" s="852"/>
      <c r="U24" s="656"/>
      <c r="V24" s="695"/>
      <c r="W24" s="686"/>
    </row>
    <row r="25" customFormat="false" ht="13" hidden="false" customHeight="false" outlineLevel="0" collapsed="false">
      <c r="A25" s="685"/>
      <c r="B25" s="686"/>
      <c r="C25" s="737"/>
      <c r="D25" s="687"/>
      <c r="E25" s="686"/>
      <c r="F25" s="687"/>
      <c r="G25" s="653"/>
      <c r="H25" s="654"/>
      <c r="I25" s="654"/>
      <c r="J25" s="654"/>
      <c r="K25" s="654"/>
      <c r="L25" s="654"/>
      <c r="M25" s="654"/>
      <c r="N25" s="851"/>
      <c r="O25" s="851"/>
      <c r="P25" s="851"/>
      <c r="Q25" s="851"/>
      <c r="R25" s="851"/>
      <c r="S25" s="851"/>
      <c r="T25" s="852"/>
      <c r="U25" s="656"/>
      <c r="V25" s="695"/>
      <c r="W25" s="686"/>
    </row>
    <row r="26" customFormat="false" ht="13" hidden="false" customHeight="false" outlineLevel="0" collapsed="false">
      <c r="A26" s="685"/>
      <c r="B26" s="686"/>
      <c r="C26" s="737"/>
      <c r="D26" s="687"/>
      <c r="E26" s="686"/>
      <c r="F26" s="687"/>
      <c r="G26" s="653"/>
      <c r="H26" s="654"/>
      <c r="I26" s="654"/>
      <c r="J26" s="654"/>
      <c r="K26" s="654"/>
      <c r="L26" s="654"/>
      <c r="M26" s="654"/>
      <c r="N26" s="851"/>
      <c r="O26" s="851"/>
      <c r="P26" s="851"/>
      <c r="Q26" s="851"/>
      <c r="R26" s="851"/>
      <c r="S26" s="851"/>
      <c r="T26" s="852"/>
      <c r="U26" s="656"/>
      <c r="V26" s="695"/>
      <c r="W26" s="686"/>
    </row>
    <row r="27" customFormat="false" ht="13" hidden="false" customHeight="false" outlineLevel="0" collapsed="false">
      <c r="A27" s="685"/>
      <c r="B27" s="686"/>
      <c r="C27" s="737"/>
      <c r="D27" s="687"/>
      <c r="E27" s="686"/>
      <c r="F27" s="687"/>
      <c r="G27" s="653"/>
      <c r="H27" s="654"/>
      <c r="I27" s="654"/>
      <c r="J27" s="654"/>
      <c r="K27" s="654"/>
      <c r="L27" s="654"/>
      <c r="M27" s="654"/>
      <c r="N27" s="851"/>
      <c r="O27" s="851"/>
      <c r="P27" s="851"/>
      <c r="Q27" s="851"/>
      <c r="R27" s="851"/>
      <c r="S27" s="851"/>
      <c r="T27" s="852"/>
      <c r="U27" s="656"/>
      <c r="V27" s="695"/>
      <c r="W27" s="686"/>
    </row>
    <row r="28" customFormat="false" ht="13" hidden="false" customHeight="false" outlineLevel="0" collapsed="false">
      <c r="A28" s="693"/>
      <c r="B28" s="694"/>
      <c r="C28" s="696"/>
      <c r="D28" s="696"/>
      <c r="E28" s="694"/>
      <c r="F28" s="696"/>
      <c r="G28" s="695"/>
      <c r="H28" s="698"/>
      <c r="I28" s="698"/>
      <c r="J28" s="698"/>
      <c r="K28" s="698"/>
      <c r="L28" s="698"/>
      <c r="M28" s="698"/>
      <c r="N28" s="891"/>
      <c r="O28" s="891"/>
      <c r="P28" s="891"/>
      <c r="Q28" s="891"/>
      <c r="R28" s="891"/>
      <c r="S28" s="891"/>
      <c r="T28" s="892"/>
      <c r="U28" s="699"/>
      <c r="V28" s="695"/>
      <c r="W28" s="694"/>
    </row>
    <row r="29" customFormat="false" ht="13" hidden="false" customHeight="false" outlineLevel="0" collapsed="false">
      <c r="A29" s="693"/>
      <c r="B29" s="694"/>
      <c r="C29" s="738"/>
      <c r="D29" s="696"/>
      <c r="E29" s="694"/>
      <c r="F29" s="696"/>
      <c r="G29" s="695"/>
      <c r="H29" s="698"/>
      <c r="I29" s="698"/>
      <c r="J29" s="698"/>
      <c r="K29" s="698"/>
      <c r="L29" s="698"/>
      <c r="M29" s="698"/>
      <c r="N29" s="891"/>
      <c r="O29" s="891"/>
      <c r="P29" s="891"/>
      <c r="Q29" s="891"/>
      <c r="R29" s="891"/>
      <c r="S29" s="891"/>
      <c r="T29" s="892"/>
      <c r="U29" s="699"/>
      <c r="V29" s="695"/>
      <c r="W29" s="694"/>
    </row>
    <row r="30" customFormat="false" ht="13" hidden="false" customHeight="false" outlineLevel="0" collapsed="false">
      <c r="A30" s="693"/>
      <c r="B30" s="694"/>
      <c r="C30" s="738"/>
      <c r="D30" s="696"/>
      <c r="E30" s="694"/>
      <c r="F30" s="696"/>
      <c r="G30" s="695"/>
      <c r="H30" s="698"/>
      <c r="I30" s="698"/>
      <c r="J30" s="698"/>
      <c r="K30" s="698"/>
      <c r="L30" s="698"/>
      <c r="M30" s="698"/>
      <c r="N30" s="891"/>
      <c r="O30" s="891"/>
      <c r="P30" s="891"/>
      <c r="Q30" s="891"/>
      <c r="R30" s="891"/>
      <c r="S30" s="891"/>
      <c r="T30" s="892"/>
      <c r="U30" s="699"/>
      <c r="V30" s="695"/>
      <c r="W30" s="694"/>
    </row>
    <row r="31" customFormat="false" ht="13" hidden="false" customHeight="false" outlineLevel="0" collapsed="false">
      <c r="A31" s="693"/>
      <c r="B31" s="694"/>
      <c r="C31" s="738"/>
      <c r="D31" s="696"/>
      <c r="E31" s="694"/>
      <c r="F31" s="696"/>
      <c r="G31" s="695"/>
      <c r="H31" s="698"/>
      <c r="I31" s="698"/>
      <c r="J31" s="698"/>
      <c r="K31" s="698"/>
      <c r="L31" s="698"/>
      <c r="M31" s="698"/>
      <c r="N31" s="891"/>
      <c r="O31" s="891"/>
      <c r="P31" s="891"/>
      <c r="Q31" s="891"/>
      <c r="R31" s="891"/>
      <c r="S31" s="891"/>
      <c r="T31" s="892"/>
      <c r="U31" s="699"/>
      <c r="V31" s="695"/>
      <c r="W31" s="694"/>
    </row>
    <row r="32" customFormat="false" ht="13" hidden="false" customHeight="false" outlineLevel="0" collapsed="false">
      <c r="A32" s="693"/>
      <c r="B32" s="694"/>
      <c r="C32" s="738"/>
      <c r="D32" s="696"/>
      <c r="E32" s="694"/>
      <c r="F32" s="696"/>
      <c r="G32" s="695"/>
      <c r="H32" s="698"/>
      <c r="I32" s="698"/>
      <c r="J32" s="698"/>
      <c r="K32" s="698"/>
      <c r="L32" s="698"/>
      <c r="M32" s="698"/>
      <c r="N32" s="891"/>
      <c r="O32" s="891"/>
      <c r="P32" s="891"/>
      <c r="Q32" s="891"/>
      <c r="R32" s="891"/>
      <c r="S32" s="891"/>
      <c r="T32" s="892"/>
      <c r="U32" s="699"/>
      <c r="V32" s="695"/>
      <c r="W32" s="694"/>
    </row>
    <row r="33" customFormat="false" ht="13" hidden="false" customHeight="false" outlineLevel="0" collapsed="false">
      <c r="A33" s="693"/>
      <c r="B33" s="694"/>
      <c r="C33" s="738"/>
      <c r="D33" s="696"/>
      <c r="E33" s="694"/>
      <c r="F33" s="696"/>
      <c r="G33" s="695"/>
      <c r="H33" s="698"/>
      <c r="I33" s="698"/>
      <c r="J33" s="698"/>
      <c r="K33" s="698"/>
      <c r="L33" s="698"/>
      <c r="M33" s="698"/>
      <c r="N33" s="891"/>
      <c r="O33" s="891"/>
      <c r="P33" s="891"/>
      <c r="Q33" s="891"/>
      <c r="R33" s="891"/>
      <c r="S33" s="891"/>
      <c r="T33" s="892"/>
      <c r="U33" s="699"/>
      <c r="V33" s="695"/>
      <c r="W33" s="694"/>
    </row>
    <row r="34" customFormat="false" ht="13" hidden="false" customHeight="false" outlineLevel="0" collapsed="false">
      <c r="A34" s="693"/>
      <c r="B34" s="694"/>
      <c r="C34" s="738"/>
      <c r="D34" s="696"/>
      <c r="E34" s="694"/>
      <c r="F34" s="696"/>
      <c r="G34" s="695"/>
      <c r="H34" s="698"/>
      <c r="I34" s="698"/>
      <c r="J34" s="698"/>
      <c r="K34" s="698"/>
      <c r="L34" s="698"/>
      <c r="M34" s="698"/>
      <c r="N34" s="891"/>
      <c r="O34" s="891"/>
      <c r="P34" s="891"/>
      <c r="Q34" s="891"/>
      <c r="R34" s="891"/>
      <c r="S34" s="891"/>
      <c r="T34" s="892"/>
      <c r="U34" s="699"/>
      <c r="V34" s="695"/>
      <c r="W34" s="694"/>
    </row>
    <row r="35" s="862" customFormat="true" ht="12.75" hidden="false" customHeight="true" outlineLevel="0" collapsed="false">
      <c r="A35" s="894"/>
      <c r="B35" s="895"/>
      <c r="C35" s="896"/>
      <c r="D35" s="897"/>
      <c r="E35" s="897"/>
      <c r="F35" s="897"/>
      <c r="G35" s="898"/>
      <c r="H35" s="898"/>
      <c r="I35" s="898"/>
      <c r="J35" s="898"/>
      <c r="K35" s="898"/>
      <c r="L35" s="898"/>
      <c r="M35" s="898"/>
      <c r="N35" s="899"/>
      <c r="O35" s="899"/>
      <c r="P35" s="899"/>
      <c r="Q35" s="899"/>
      <c r="R35" s="899"/>
      <c r="S35" s="899"/>
      <c r="T35" s="899"/>
      <c r="U35" s="897"/>
      <c r="V35" s="897"/>
      <c r="W35" s="897"/>
      <c r="Y35" s="859"/>
      <c r="Z35" s="858"/>
      <c r="AA35" s="859"/>
      <c r="AB35" s="859"/>
      <c r="AC35" s="859"/>
      <c r="AD35" s="859"/>
      <c r="AE35" s="859"/>
      <c r="AF35" s="859"/>
      <c r="AG35" s="863"/>
      <c r="AH35" s="860"/>
      <c r="AI35" s="859"/>
      <c r="AJ35" s="863"/>
    </row>
    <row r="36" s="862" customFormat="true" ht="12.75" hidden="false" customHeight="true" outlineLevel="0" collapsed="false">
      <c r="A36" s="894"/>
      <c r="B36" s="895"/>
      <c r="C36" s="896"/>
      <c r="D36" s="897"/>
      <c r="E36" s="897"/>
      <c r="F36" s="897"/>
      <c r="G36" s="898"/>
      <c r="H36" s="898"/>
      <c r="I36" s="898"/>
      <c r="J36" s="898"/>
      <c r="K36" s="898"/>
      <c r="L36" s="898"/>
      <c r="M36" s="898"/>
      <c r="N36" s="899"/>
      <c r="O36" s="899"/>
      <c r="P36" s="899"/>
      <c r="Q36" s="899"/>
      <c r="R36" s="899"/>
      <c r="S36" s="899"/>
      <c r="T36" s="899"/>
      <c r="U36" s="897"/>
      <c r="V36" s="897"/>
      <c r="W36" s="897"/>
      <c r="X36" s="893"/>
      <c r="Y36" s="859"/>
      <c r="Z36" s="858"/>
      <c r="AA36" s="859"/>
      <c r="AB36" s="859"/>
      <c r="AC36" s="859"/>
      <c r="AD36" s="859"/>
      <c r="AE36" s="859"/>
      <c r="AF36" s="859"/>
      <c r="AG36" s="863"/>
      <c r="AH36" s="860"/>
      <c r="AI36" s="859"/>
      <c r="AJ36" s="863"/>
    </row>
    <row r="37" s="862" customFormat="true" ht="12.75" hidden="false" customHeight="true" outlineLevel="0" collapsed="false">
      <c r="A37" s="894"/>
      <c r="B37" s="895"/>
      <c r="C37" s="896"/>
      <c r="D37" s="897"/>
      <c r="E37" s="897"/>
      <c r="F37" s="897"/>
      <c r="G37" s="898"/>
      <c r="H37" s="898"/>
      <c r="I37" s="898"/>
      <c r="J37" s="898"/>
      <c r="K37" s="898"/>
      <c r="L37" s="898"/>
      <c r="M37" s="898"/>
      <c r="N37" s="899"/>
      <c r="O37" s="899"/>
      <c r="P37" s="899"/>
      <c r="Q37" s="899"/>
      <c r="R37" s="899"/>
      <c r="S37" s="899"/>
      <c r="T37" s="899"/>
      <c r="U37" s="897"/>
      <c r="V37" s="897"/>
      <c r="W37" s="897"/>
      <c r="Y37" s="859"/>
      <c r="Z37" s="858"/>
      <c r="AA37" s="859"/>
      <c r="AB37" s="859"/>
      <c r="AC37" s="859"/>
      <c r="AD37" s="859"/>
      <c r="AE37" s="859"/>
      <c r="AF37" s="859"/>
      <c r="AG37" s="863"/>
      <c r="AH37" s="860"/>
      <c r="AI37" s="859"/>
      <c r="AJ37" s="863"/>
    </row>
    <row r="38" s="862" customFormat="true" ht="12.75" hidden="false" customHeight="true" outlineLevel="0" collapsed="false">
      <c r="A38" s="894"/>
      <c r="B38" s="895"/>
      <c r="C38" s="896"/>
      <c r="D38" s="897"/>
      <c r="E38" s="897"/>
      <c r="F38" s="897"/>
      <c r="G38" s="898"/>
      <c r="H38" s="898"/>
      <c r="I38" s="898"/>
      <c r="J38" s="898"/>
      <c r="K38" s="898"/>
      <c r="L38" s="898"/>
      <c r="M38" s="898"/>
      <c r="N38" s="899"/>
      <c r="O38" s="899"/>
      <c r="P38" s="899"/>
      <c r="Q38" s="899"/>
      <c r="R38" s="899"/>
      <c r="S38" s="899"/>
      <c r="T38" s="899"/>
      <c r="U38" s="897"/>
      <c r="V38" s="897"/>
      <c r="W38" s="897"/>
      <c r="X38" s="893"/>
      <c r="Y38" s="859"/>
      <c r="Z38" s="858"/>
      <c r="AA38" s="859"/>
      <c r="AB38" s="859"/>
      <c r="AC38" s="859"/>
      <c r="AD38" s="859"/>
      <c r="AE38" s="859"/>
      <c r="AF38" s="859"/>
      <c r="AG38" s="863"/>
      <c r="AH38" s="860"/>
      <c r="AI38" s="859"/>
      <c r="AJ38" s="863"/>
    </row>
    <row r="39" s="862" customFormat="true" ht="12.75" hidden="false" customHeight="true" outlineLevel="0" collapsed="false">
      <c r="A39" s="894"/>
      <c r="B39" s="885"/>
      <c r="C39" s="896"/>
      <c r="D39" s="897"/>
      <c r="E39" s="885"/>
      <c r="F39" s="885"/>
      <c r="G39" s="881"/>
      <c r="H39" s="881"/>
      <c r="I39" s="881"/>
      <c r="J39" s="881"/>
      <c r="K39" s="881"/>
      <c r="L39" s="881"/>
      <c r="M39" s="881"/>
      <c r="N39" s="899"/>
      <c r="O39" s="899"/>
      <c r="P39" s="899"/>
      <c r="Q39" s="899"/>
      <c r="R39" s="899"/>
      <c r="S39" s="899"/>
      <c r="T39" s="899"/>
      <c r="U39" s="897"/>
      <c r="V39" s="897"/>
      <c r="W39" s="897"/>
      <c r="Y39" s="859"/>
      <c r="Z39" s="858"/>
      <c r="AA39" s="859"/>
      <c r="AB39" s="859"/>
      <c r="AC39" s="859"/>
      <c r="AD39" s="859"/>
      <c r="AE39" s="859"/>
      <c r="AF39" s="859"/>
      <c r="AG39" s="863"/>
      <c r="AH39" s="860"/>
      <c r="AI39" s="859"/>
      <c r="AJ39" s="863"/>
    </row>
    <row r="40" s="862" customFormat="true" ht="12.75" hidden="false" customHeight="true" outlineLevel="0" collapsed="false">
      <c r="A40" s="894"/>
      <c r="B40" s="885"/>
      <c r="C40" s="896"/>
      <c r="D40" s="897"/>
      <c r="E40" s="885"/>
      <c r="F40" s="885"/>
      <c r="G40" s="881"/>
      <c r="H40" s="881"/>
      <c r="I40" s="881"/>
      <c r="J40" s="881"/>
      <c r="K40" s="881"/>
      <c r="L40" s="881"/>
      <c r="M40" s="881"/>
      <c r="N40" s="899"/>
      <c r="O40" s="899"/>
      <c r="P40" s="899"/>
      <c r="Q40" s="899"/>
      <c r="R40" s="899"/>
      <c r="S40" s="899"/>
      <c r="T40" s="899"/>
      <c r="U40" s="897"/>
      <c r="V40" s="897"/>
      <c r="W40" s="897"/>
      <c r="X40" s="893"/>
      <c r="Y40" s="859"/>
      <c r="Z40" s="858"/>
      <c r="AA40" s="859"/>
      <c r="AB40" s="859"/>
      <c r="AC40" s="859"/>
      <c r="AD40" s="859"/>
      <c r="AE40" s="859"/>
      <c r="AF40" s="859"/>
      <c r="AG40" s="863"/>
      <c r="AH40" s="860"/>
      <c r="AI40" s="859"/>
      <c r="AJ40" s="863"/>
    </row>
    <row r="41" s="862" customFormat="true" ht="12.75" hidden="false" customHeight="true" outlineLevel="0" collapsed="false">
      <c r="A41" s="882"/>
      <c r="C41" s="900"/>
      <c r="D41" s="861"/>
      <c r="Y41" s="859"/>
      <c r="Z41" s="858"/>
      <c r="AA41" s="859"/>
      <c r="AB41" s="859"/>
      <c r="AC41" s="859"/>
      <c r="AD41" s="859"/>
      <c r="AE41" s="859"/>
      <c r="AF41" s="859"/>
      <c r="AG41" s="863"/>
      <c r="AH41" s="860"/>
      <c r="AI41" s="863"/>
      <c r="AJ41" s="863"/>
    </row>
    <row r="42" s="862" customFormat="true" ht="12.75" hidden="false" customHeight="true" outlineLevel="0" collapsed="false">
      <c r="A42" s="882"/>
      <c r="C42" s="900"/>
      <c r="D42" s="861"/>
      <c r="X42" s="893"/>
      <c r="Y42" s="859"/>
      <c r="Z42" s="858"/>
      <c r="AA42" s="859"/>
      <c r="AB42" s="859"/>
      <c r="AC42" s="859"/>
      <c r="AD42" s="859"/>
      <c r="AE42" s="859"/>
      <c r="AF42" s="859"/>
      <c r="AG42" s="863"/>
      <c r="AH42" s="860"/>
      <c r="AI42" s="863"/>
      <c r="AJ42" s="863"/>
    </row>
    <row r="43" s="862" customFormat="true" ht="12.75" hidden="false" customHeight="true" outlineLevel="0" collapsed="false">
      <c r="A43" s="882"/>
      <c r="C43" s="900"/>
      <c r="D43" s="861"/>
      <c r="Y43" s="859"/>
      <c r="Z43" s="858"/>
      <c r="AA43" s="859"/>
      <c r="AB43" s="859"/>
      <c r="AC43" s="859"/>
      <c r="AD43" s="859"/>
      <c r="AE43" s="859"/>
      <c r="AF43" s="859"/>
      <c r="AG43" s="863"/>
      <c r="AH43" s="860"/>
      <c r="AI43" s="863"/>
      <c r="AJ43" s="863"/>
    </row>
    <row r="44" s="862" customFormat="true" ht="12.75" hidden="false" customHeight="true" outlineLevel="0" collapsed="false">
      <c r="A44" s="882"/>
      <c r="C44" s="900"/>
      <c r="D44" s="861"/>
      <c r="X44" s="893"/>
      <c r="Y44" s="859"/>
      <c r="Z44" s="858"/>
      <c r="AA44" s="859"/>
      <c r="AB44" s="859"/>
      <c r="AC44" s="859"/>
      <c r="AD44" s="859"/>
      <c r="AE44" s="859"/>
      <c r="AF44" s="859"/>
      <c r="AG44" s="863"/>
      <c r="AH44" s="860"/>
      <c r="AI44" s="863"/>
      <c r="AJ44" s="863"/>
    </row>
    <row r="45" s="862" customFormat="true" ht="12.75" hidden="false" customHeight="true" outlineLevel="0" collapsed="false">
      <c r="A45" s="882"/>
      <c r="C45" s="900"/>
      <c r="D45" s="861"/>
      <c r="Y45" s="859"/>
      <c r="Z45" s="858"/>
      <c r="AA45" s="859"/>
      <c r="AB45" s="859"/>
      <c r="AC45" s="859"/>
      <c r="AD45" s="859"/>
      <c r="AE45" s="859"/>
      <c r="AF45" s="859"/>
      <c r="AG45" s="863"/>
      <c r="AH45" s="860"/>
      <c r="AI45" s="863"/>
      <c r="AJ45" s="863"/>
    </row>
    <row r="46" s="862" customFormat="true" ht="12.75" hidden="false" customHeight="true" outlineLevel="0" collapsed="false">
      <c r="A46" s="882"/>
      <c r="C46" s="900"/>
      <c r="D46" s="861"/>
      <c r="Y46" s="859"/>
      <c r="Z46" s="858"/>
      <c r="AA46" s="859"/>
      <c r="AB46" s="859"/>
      <c r="AC46" s="859"/>
      <c r="AD46" s="859"/>
      <c r="AE46" s="859"/>
      <c r="AF46" s="859"/>
      <c r="AG46" s="863"/>
      <c r="AH46" s="860"/>
      <c r="AI46" s="863"/>
      <c r="AJ46" s="863"/>
    </row>
    <row r="47" s="862" customFormat="true" ht="12.75" hidden="false" customHeight="true" outlineLevel="0" collapsed="false">
      <c r="A47" s="882"/>
      <c r="C47" s="900"/>
      <c r="D47" s="861"/>
      <c r="Y47" s="859"/>
      <c r="Z47" s="858"/>
      <c r="AA47" s="859"/>
      <c r="AB47" s="859"/>
      <c r="AC47" s="859"/>
      <c r="AD47" s="859"/>
      <c r="AE47" s="859"/>
      <c r="AF47" s="859"/>
      <c r="AG47" s="863"/>
      <c r="AH47" s="860"/>
      <c r="AI47" s="863"/>
      <c r="AJ47" s="863"/>
    </row>
    <row r="48" s="862" customFormat="true" ht="12.75" hidden="false" customHeight="true" outlineLevel="0" collapsed="false">
      <c r="A48" s="882"/>
      <c r="C48" s="900"/>
      <c r="D48" s="861"/>
      <c r="Y48" s="859"/>
      <c r="Z48" s="858"/>
      <c r="AA48" s="859"/>
      <c r="AB48" s="859"/>
      <c r="AC48" s="859"/>
      <c r="AD48" s="859"/>
      <c r="AE48" s="859"/>
      <c r="AF48" s="859"/>
      <c r="AG48" s="863"/>
      <c r="AH48" s="860"/>
      <c r="AI48" s="863"/>
      <c r="AJ48" s="863"/>
    </row>
    <row r="49" s="862" customFormat="true" ht="12.75" hidden="false" customHeight="true" outlineLevel="0" collapsed="false">
      <c r="A49" s="882"/>
      <c r="C49" s="900"/>
      <c r="D49" s="861"/>
      <c r="Y49" s="859"/>
      <c r="Z49" s="858"/>
      <c r="AA49" s="859"/>
      <c r="AB49" s="859"/>
      <c r="AC49" s="859"/>
      <c r="AD49" s="859"/>
      <c r="AE49" s="859"/>
      <c r="AF49" s="859"/>
      <c r="AG49" s="863"/>
      <c r="AH49" s="860"/>
      <c r="AI49" s="863"/>
      <c r="AJ49" s="863"/>
    </row>
    <row r="50" s="862" customFormat="true" ht="12.75" hidden="false" customHeight="true" outlineLevel="0" collapsed="false">
      <c r="A50" s="882"/>
      <c r="C50" s="900"/>
      <c r="D50" s="861"/>
      <c r="X50" s="893"/>
      <c r="Y50" s="859"/>
      <c r="Z50" s="858"/>
      <c r="AA50" s="859"/>
      <c r="AB50" s="859"/>
      <c r="AC50" s="859"/>
      <c r="AD50" s="859"/>
      <c r="AE50" s="859"/>
      <c r="AF50" s="859"/>
      <c r="AG50" s="863"/>
      <c r="AH50" s="863"/>
      <c r="AI50" s="863"/>
      <c r="AJ50" s="863"/>
    </row>
    <row r="51" s="862" customFormat="true" ht="12.75" hidden="false" customHeight="true" outlineLevel="0" collapsed="false">
      <c r="A51" s="882"/>
      <c r="C51" s="900"/>
      <c r="D51" s="861"/>
      <c r="Y51" s="859"/>
      <c r="Z51" s="858"/>
      <c r="AA51" s="859"/>
      <c r="AB51" s="859"/>
      <c r="AC51" s="859"/>
      <c r="AD51" s="859"/>
      <c r="AE51" s="859"/>
      <c r="AF51" s="859"/>
      <c r="AG51" s="863"/>
      <c r="AH51" s="860"/>
      <c r="AI51" s="863"/>
      <c r="AJ51" s="863"/>
    </row>
    <row r="52" s="862" customFormat="true" ht="12.75" hidden="false" customHeight="true" outlineLevel="0" collapsed="false">
      <c r="A52" s="882"/>
      <c r="C52" s="900"/>
      <c r="D52" s="861"/>
      <c r="X52" s="893"/>
      <c r="Y52" s="859"/>
      <c r="Z52" s="858"/>
      <c r="AA52" s="859"/>
      <c r="AB52" s="859"/>
      <c r="AC52" s="859"/>
      <c r="AD52" s="859"/>
      <c r="AE52" s="859"/>
      <c r="AF52" s="859"/>
      <c r="AG52" s="863"/>
      <c r="AH52" s="860"/>
      <c r="AI52" s="863"/>
      <c r="AJ52" s="863"/>
    </row>
    <row r="53" s="862" customFormat="true" ht="12.75" hidden="false" customHeight="true" outlineLevel="0" collapsed="false">
      <c r="A53" s="882"/>
      <c r="C53" s="900"/>
      <c r="D53" s="861"/>
      <c r="Y53" s="859"/>
      <c r="Z53" s="858"/>
      <c r="AA53" s="859"/>
      <c r="AB53" s="859"/>
      <c r="AC53" s="859"/>
      <c r="AD53" s="859"/>
      <c r="AE53" s="859"/>
      <c r="AF53" s="859"/>
      <c r="AG53" s="863"/>
      <c r="AH53" s="860"/>
      <c r="AI53" s="863"/>
      <c r="AJ53" s="863"/>
    </row>
    <row r="54" s="862" customFormat="true" ht="12.75" hidden="false" customHeight="true" outlineLevel="0" collapsed="false">
      <c r="A54" s="882"/>
      <c r="C54" s="900"/>
      <c r="D54" s="861"/>
      <c r="X54" s="893"/>
      <c r="Y54" s="859"/>
      <c r="Z54" s="858"/>
      <c r="AA54" s="859"/>
      <c r="AB54" s="859"/>
      <c r="AC54" s="859"/>
      <c r="AD54" s="859"/>
      <c r="AE54" s="859"/>
      <c r="AF54" s="859"/>
      <c r="AG54" s="863"/>
      <c r="AH54" s="860"/>
      <c r="AI54" s="863"/>
      <c r="AJ54" s="863"/>
    </row>
    <row r="55" s="862" customFormat="true" ht="12.75" hidden="false" customHeight="true" outlineLevel="0" collapsed="false">
      <c r="A55" s="882"/>
      <c r="C55" s="900"/>
      <c r="D55" s="861"/>
      <c r="Y55" s="859"/>
      <c r="Z55" s="858"/>
      <c r="AA55" s="859"/>
      <c r="AB55" s="859"/>
      <c r="AC55" s="859"/>
      <c r="AD55" s="859"/>
      <c r="AE55" s="859"/>
      <c r="AF55" s="859"/>
      <c r="AG55" s="863"/>
      <c r="AH55" s="860"/>
      <c r="AI55" s="863"/>
      <c r="AJ55" s="863"/>
    </row>
    <row r="56" s="862" customFormat="true" ht="12.75" hidden="false" customHeight="true" outlineLevel="0" collapsed="false">
      <c r="A56" s="882"/>
      <c r="C56" s="900"/>
      <c r="D56" s="861"/>
      <c r="X56" s="893"/>
      <c r="Y56" s="859"/>
      <c r="Z56" s="858"/>
      <c r="AA56" s="859"/>
      <c r="AB56" s="859"/>
      <c r="AC56" s="859"/>
      <c r="AD56" s="859"/>
      <c r="AE56" s="859"/>
      <c r="AF56" s="859"/>
      <c r="AG56" s="863"/>
      <c r="AH56" s="860"/>
      <c r="AI56" s="863"/>
      <c r="AJ56" s="863"/>
    </row>
    <row r="57" s="862" customFormat="true" ht="12.75" hidden="false" customHeight="true" outlineLevel="0" collapsed="false">
      <c r="A57" s="882"/>
      <c r="C57" s="900"/>
      <c r="D57" s="861"/>
      <c r="Y57" s="859"/>
      <c r="Z57" s="858"/>
      <c r="AA57" s="859"/>
      <c r="AB57" s="859"/>
      <c r="AC57" s="859"/>
      <c r="AD57" s="859"/>
      <c r="AE57" s="859"/>
      <c r="AF57" s="859"/>
      <c r="AG57" s="863"/>
      <c r="AH57" s="860"/>
      <c r="AI57" s="863"/>
      <c r="AJ57" s="863"/>
    </row>
    <row r="58" s="862" customFormat="true" ht="12.75" hidden="false" customHeight="true" outlineLevel="0" collapsed="false">
      <c r="A58" s="882"/>
      <c r="C58" s="900"/>
      <c r="D58" s="861"/>
      <c r="X58" s="893"/>
      <c r="Y58" s="859"/>
      <c r="Z58" s="858"/>
      <c r="AA58" s="859"/>
      <c r="AB58" s="859"/>
      <c r="AC58" s="859"/>
      <c r="AD58" s="859"/>
      <c r="AE58" s="859"/>
      <c r="AF58" s="859"/>
      <c r="AG58" s="863"/>
      <c r="AH58" s="860"/>
      <c r="AI58" s="863"/>
      <c r="AJ58" s="863"/>
    </row>
    <row r="59" s="862" customFormat="true" ht="12.75" hidden="false" customHeight="true" outlineLevel="0" collapsed="false">
      <c r="A59" s="882"/>
      <c r="C59" s="900"/>
      <c r="D59" s="861"/>
      <c r="Y59" s="859"/>
      <c r="Z59" s="858"/>
      <c r="AA59" s="859"/>
      <c r="AB59" s="859"/>
      <c r="AC59" s="859"/>
      <c r="AD59" s="859"/>
      <c r="AE59" s="859"/>
      <c r="AF59" s="859"/>
      <c r="AG59" s="863"/>
      <c r="AH59" s="860"/>
      <c r="AI59" s="863"/>
      <c r="AJ59" s="863"/>
    </row>
    <row r="60" s="862" customFormat="true" ht="12.75" hidden="false" customHeight="true" outlineLevel="0" collapsed="false">
      <c r="A60" s="882"/>
      <c r="C60" s="900"/>
      <c r="D60" s="861"/>
      <c r="X60" s="881"/>
      <c r="Y60" s="859"/>
      <c r="Z60" s="858"/>
      <c r="AA60" s="859"/>
      <c r="AB60" s="859"/>
      <c r="AC60" s="859"/>
      <c r="AD60" s="859"/>
      <c r="AE60" s="859"/>
      <c r="AF60" s="859"/>
      <c r="AG60" s="863"/>
      <c r="AH60" s="860"/>
      <c r="AI60" s="863"/>
      <c r="AJ60" s="863"/>
    </row>
    <row r="61" s="862" customFormat="true" ht="12.75" hidden="false" customHeight="true" outlineLevel="0" collapsed="false">
      <c r="A61" s="882"/>
      <c r="C61" s="900"/>
      <c r="D61" s="861"/>
      <c r="X61" s="885"/>
      <c r="Y61" s="859"/>
      <c r="Z61" s="858"/>
      <c r="AA61" s="859"/>
      <c r="AB61" s="859"/>
      <c r="AC61" s="859"/>
      <c r="AD61" s="859"/>
      <c r="AE61" s="859"/>
      <c r="AF61" s="859"/>
      <c r="AG61" s="863"/>
      <c r="AH61" s="860"/>
      <c r="AI61" s="863"/>
      <c r="AJ61" s="863"/>
    </row>
    <row r="62" customFormat="false" ht="12.75" hidden="false" customHeight="true" outlineLevel="0" collapsed="false">
      <c r="X62" s="622"/>
      <c r="Y62" s="617"/>
      <c r="Z62" s="617"/>
      <c r="AA62" s="867"/>
      <c r="AB62" s="867"/>
      <c r="AC62" s="867"/>
      <c r="AD62" s="867"/>
      <c r="AE62" s="867"/>
      <c r="AF62" s="867"/>
      <c r="AG62" s="617"/>
      <c r="AH62" s="617"/>
      <c r="AI62" s="617"/>
      <c r="AJ62" s="617"/>
    </row>
    <row r="63" customFormat="false" ht="12.75" hidden="false" customHeight="true" outlineLevel="0" collapsed="false">
      <c r="X63" s="885"/>
      <c r="Y63" s="859"/>
      <c r="Z63" s="858"/>
      <c r="AA63" s="867"/>
      <c r="AB63" s="867"/>
      <c r="AC63" s="867"/>
      <c r="AD63" s="867"/>
      <c r="AE63" s="867"/>
      <c r="AF63" s="867"/>
      <c r="AG63" s="617"/>
      <c r="AH63" s="860"/>
      <c r="AI63" s="617"/>
      <c r="AJ63" s="617"/>
    </row>
    <row r="64" customFormat="false" ht="12.75" hidden="false" customHeight="true" outlineLevel="0" collapsed="false">
      <c r="Y64" s="617"/>
      <c r="Z64" s="617"/>
      <c r="AA64" s="867"/>
      <c r="AB64" s="867"/>
      <c r="AC64" s="867"/>
      <c r="AD64" s="867"/>
      <c r="AE64" s="867"/>
      <c r="AF64" s="867"/>
      <c r="AG64" s="617"/>
      <c r="AH64" s="617"/>
      <c r="AI64" s="617"/>
      <c r="AJ64" s="617"/>
    </row>
    <row r="65" customFormat="false" ht="12.75" hidden="false" customHeight="true" outlineLevel="0" collapsed="false">
      <c r="Y65" s="617"/>
      <c r="Z65" s="617"/>
      <c r="AA65" s="867"/>
      <c r="AB65" s="867"/>
      <c r="AC65" s="867"/>
      <c r="AD65" s="867"/>
      <c r="AE65" s="867"/>
      <c r="AF65" s="867"/>
      <c r="AG65" s="617"/>
      <c r="AH65" s="617"/>
      <c r="AI65" s="617"/>
      <c r="AJ65" s="617"/>
    </row>
    <row r="66" customFormat="false" ht="12.75" hidden="false" customHeight="true" outlineLevel="0" collapsed="false">
      <c r="Y66" s="617"/>
      <c r="Z66" s="617"/>
      <c r="AA66" s="867"/>
      <c r="AB66" s="867"/>
      <c r="AC66" s="867"/>
      <c r="AD66" s="867"/>
      <c r="AE66" s="867"/>
      <c r="AF66" s="867"/>
      <c r="AG66" s="617"/>
      <c r="AH66" s="617"/>
      <c r="AI66" s="617"/>
      <c r="AJ66" s="617"/>
    </row>
    <row r="67" customFormat="false" ht="12.75" hidden="false" customHeight="true" outlineLevel="0" collapsed="false">
      <c r="Y67" s="617"/>
      <c r="Z67" s="617"/>
      <c r="AA67" s="867"/>
      <c r="AB67" s="867"/>
      <c r="AC67" s="867"/>
      <c r="AD67" s="867"/>
      <c r="AE67" s="867"/>
      <c r="AF67" s="867"/>
      <c r="AG67" s="617"/>
      <c r="AH67" s="617"/>
      <c r="AI67" s="617"/>
      <c r="AJ67" s="617"/>
    </row>
    <row r="68" customFormat="false" ht="12.75" hidden="false" customHeight="true" outlineLevel="0" collapsed="false">
      <c r="Y68" s="617"/>
      <c r="Z68" s="617"/>
      <c r="AA68" s="867"/>
      <c r="AB68" s="867"/>
      <c r="AC68" s="867"/>
      <c r="AD68" s="867"/>
      <c r="AE68" s="867"/>
      <c r="AF68" s="867"/>
      <c r="AG68" s="617"/>
      <c r="AH68" s="617"/>
      <c r="AI68" s="617"/>
      <c r="AJ68" s="617"/>
    </row>
    <row r="69" customFormat="false" ht="12.75" hidden="false" customHeight="true" outlineLevel="0" collapsed="false">
      <c r="Y69" s="617"/>
      <c r="Z69" s="617"/>
      <c r="AA69" s="867"/>
      <c r="AB69" s="867"/>
      <c r="AC69" s="867"/>
      <c r="AD69" s="867"/>
      <c r="AE69" s="867"/>
      <c r="AF69" s="867"/>
      <c r="AG69" s="617"/>
      <c r="AH69" s="617"/>
      <c r="AI69" s="617"/>
      <c r="AJ69" s="617"/>
    </row>
    <row r="70" customFormat="false" ht="12.75" hidden="false" customHeight="true" outlineLevel="0" collapsed="false">
      <c r="Y70" s="617"/>
      <c r="Z70" s="617"/>
      <c r="AA70" s="867"/>
      <c r="AB70" s="867"/>
      <c r="AC70" s="867"/>
      <c r="AD70" s="867"/>
      <c r="AE70" s="867"/>
      <c r="AF70" s="867"/>
      <c r="AG70" s="617"/>
      <c r="AH70" s="617"/>
      <c r="AI70" s="617"/>
      <c r="AJ70" s="617"/>
    </row>
    <row r="71" customFormat="false" ht="12.75" hidden="false" customHeight="true" outlineLevel="0" collapsed="false">
      <c r="Y71" s="617"/>
      <c r="Z71" s="617"/>
      <c r="AA71" s="867"/>
      <c r="AB71" s="867"/>
      <c r="AC71" s="867"/>
      <c r="AD71" s="867"/>
      <c r="AE71" s="867"/>
      <c r="AF71" s="867"/>
      <c r="AG71" s="617"/>
      <c r="AH71" s="617"/>
      <c r="AI71" s="617"/>
      <c r="AJ71" s="617"/>
    </row>
    <row r="72" customFormat="false" ht="12.75" hidden="false" customHeight="true" outlineLevel="0" collapsed="false">
      <c r="Y72" s="617"/>
      <c r="Z72" s="617"/>
      <c r="AA72" s="867"/>
      <c r="AB72" s="867"/>
      <c r="AC72" s="867"/>
      <c r="AD72" s="867"/>
      <c r="AE72" s="867"/>
      <c r="AF72" s="867"/>
      <c r="AG72" s="617"/>
      <c r="AH72" s="617"/>
      <c r="AI72" s="617"/>
      <c r="AJ72" s="617"/>
    </row>
    <row r="73" customFormat="false" ht="12.75" hidden="false" customHeight="true" outlineLevel="0" collapsed="false">
      <c r="Y73" s="617"/>
      <c r="Z73" s="617"/>
      <c r="AA73" s="867"/>
      <c r="AB73" s="867"/>
      <c r="AC73" s="867"/>
      <c r="AD73" s="867"/>
      <c r="AE73" s="867"/>
      <c r="AF73" s="867"/>
      <c r="AG73" s="617"/>
      <c r="AH73" s="617"/>
      <c r="AI73" s="617"/>
      <c r="AJ73" s="617"/>
    </row>
    <row r="74" customFormat="false" ht="12.75" hidden="false" customHeight="true" outlineLevel="0" collapsed="false">
      <c r="Y74" s="617"/>
      <c r="Z74" s="617"/>
      <c r="AA74" s="867"/>
      <c r="AB74" s="867"/>
      <c r="AC74" s="867"/>
      <c r="AD74" s="867"/>
      <c r="AE74" s="867"/>
      <c r="AF74" s="867"/>
      <c r="AG74" s="617"/>
      <c r="AH74" s="617"/>
      <c r="AI74" s="617"/>
      <c r="AJ74" s="617"/>
    </row>
    <row r="75" customFormat="false" ht="12.75" hidden="false" customHeight="true" outlineLevel="0" collapsed="false">
      <c r="Y75" s="617"/>
      <c r="Z75" s="617"/>
      <c r="AA75" s="867"/>
      <c r="AB75" s="867"/>
      <c r="AC75" s="867"/>
      <c r="AD75" s="867"/>
      <c r="AE75" s="867"/>
      <c r="AF75" s="867"/>
      <c r="AG75" s="617"/>
      <c r="AH75" s="617"/>
      <c r="AI75" s="617"/>
      <c r="AJ75" s="617"/>
    </row>
    <row r="76" customFormat="false" ht="12.75" hidden="false" customHeight="true" outlineLevel="0" collapsed="false">
      <c r="Y76" s="617"/>
      <c r="Z76" s="617"/>
      <c r="AA76" s="867"/>
      <c r="AB76" s="867"/>
      <c r="AC76" s="867"/>
      <c r="AD76" s="867"/>
      <c r="AE76" s="867"/>
      <c r="AF76" s="867"/>
      <c r="AG76" s="617"/>
      <c r="AH76" s="617"/>
      <c r="AI76" s="617"/>
      <c r="AJ76" s="617"/>
    </row>
    <row r="77" customFormat="false" ht="12.75" hidden="false" customHeight="true" outlineLevel="0" collapsed="false">
      <c r="Y77" s="617"/>
      <c r="Z77" s="617"/>
      <c r="AA77" s="867"/>
      <c r="AB77" s="867"/>
      <c r="AC77" s="867"/>
      <c r="AD77" s="867"/>
      <c r="AE77" s="867"/>
      <c r="AF77" s="867"/>
      <c r="AG77" s="617"/>
      <c r="AH77" s="617"/>
      <c r="AI77" s="617"/>
      <c r="AJ77" s="617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7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N46" activeCellId="0" sqref="AN46"/>
    </sheetView>
  </sheetViews>
  <sheetFormatPr defaultColWidth="8.82421875" defaultRowHeight="13" zeroHeight="false" outlineLevelRow="0" outlineLevelCol="1"/>
  <cols>
    <col collapsed="false" customWidth="true" hidden="false" outlineLevel="0" max="1" min="1" style="664" width="6.66"/>
    <col collapsed="false" customWidth="true" hidden="false" outlineLevel="0" max="2" min="2" style="5" width="16.32"/>
    <col collapsed="false" customWidth="true" hidden="false" outlineLevel="0" max="3" min="3" style="623" width="10.82"/>
    <col collapsed="false" customWidth="true" hidden="false" outlineLevel="0" max="4" min="4" style="2" width="5.5"/>
    <col collapsed="false" customWidth="true" hidden="false" outlineLevel="0" max="5" min="5" style="666" width="12.66"/>
    <col collapsed="false" customWidth="true" hidden="true" outlineLevel="0" max="6" min="6" style="5" width="6.66"/>
    <col collapsed="false" customWidth="true" hidden="false" outlineLevel="0" max="7" min="7" style="666" width="16.5"/>
    <col collapsed="false" customWidth="true" hidden="true" outlineLevel="1" max="13" min="8" style="5" width="5.99"/>
    <col collapsed="false" customWidth="true" hidden="false" outlineLevel="0" max="16" min="14" style="5" width="5.66"/>
    <col collapsed="false" customWidth="true" hidden="false" outlineLevel="0" max="17" min="17" style="5" width="5.82"/>
    <col collapsed="false" customWidth="true" hidden="false" outlineLevel="0" max="19" min="18" style="5" width="5.5"/>
    <col collapsed="false" customWidth="true" hidden="false" outlineLevel="0" max="20" min="20" style="5" width="6.15"/>
    <col collapsed="false" customWidth="true" hidden="false" outlineLevel="0" max="21" min="21" style="5" width="5.99"/>
    <col collapsed="false" customWidth="true" hidden="true" outlineLevel="0" max="22" min="22" style="5" width="5.66"/>
    <col collapsed="false" customWidth="true" hidden="false" outlineLevel="0" max="23" min="23" style="666" width="26.5"/>
    <col collapsed="false" customWidth="true" hidden="true" outlineLevel="1" max="24" min="24" style="5" width="7.99"/>
    <col collapsed="false" customWidth="true" hidden="true" outlineLevel="1" max="26" min="25" style="5" width="6.5"/>
    <col collapsed="false" customWidth="false" hidden="true" outlineLevel="1" max="27" min="27" style="2" width="8.82"/>
    <col collapsed="false" customWidth="true" hidden="true" outlineLevel="1" max="32" min="28" style="2" width="6.5"/>
    <col collapsed="false" customWidth="true" hidden="true" outlineLevel="1" max="33" min="33" style="5" width="6.5"/>
    <col collapsed="false" customWidth="true" hidden="true" outlineLevel="0" max="34" min="34" style="5" width="11.5"/>
    <col collapsed="false" customWidth="true" hidden="false" outlineLevel="0" max="35" min="35" style="5" width="3.49"/>
    <col collapsed="false" customWidth="false" hidden="false" outlineLevel="0" max="257" min="36" style="5" width="8.82"/>
  </cols>
  <sheetData>
    <row r="1" customFormat="false" ht="13" hidden="false" customHeight="false" outlineLevel="0" collapsed="false">
      <c r="A1" s="667" t="str">
        <f aca="false">Name_1</f>
        <v>МИНИСТЕРСТВО СПОРТА РОССИЙСКОЙ ФЕДЕРАЦИИ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  <c r="O1" s="667"/>
      <c r="P1" s="667"/>
      <c r="Q1" s="667"/>
      <c r="R1" s="667"/>
      <c r="S1" s="667"/>
      <c r="T1" s="667"/>
      <c r="U1" s="667"/>
      <c r="V1" s="667"/>
      <c r="W1" s="667"/>
      <c r="AA1" s="5"/>
      <c r="AB1" s="904"/>
      <c r="AC1" s="905"/>
      <c r="AD1" s="5"/>
      <c r="AE1" s="5"/>
      <c r="AF1" s="5"/>
    </row>
    <row r="2" customFormat="false" ht="13" hidden="false" customHeight="false" outlineLevel="0" collapsed="false">
      <c r="A2" s="667" t="str">
        <f aca="false">Name_2</f>
        <v>Всероссийская Федерация легкой атлетики 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667"/>
      <c r="P2" s="667"/>
      <c r="Q2" s="667"/>
      <c r="R2" s="667"/>
      <c r="S2" s="667"/>
      <c r="T2" s="667"/>
      <c r="U2" s="667"/>
      <c r="V2" s="667"/>
      <c r="W2" s="667"/>
      <c r="AA2" s="5"/>
      <c r="AB2" s="904"/>
      <c r="AC2" s="905"/>
      <c r="AD2" s="5"/>
      <c r="AE2" s="5"/>
      <c r="AF2" s="5"/>
    </row>
    <row r="3" customFormat="false" ht="13" hidden="false" customHeight="false" outlineLevel="0" collapsed="false">
      <c r="A3" s="667" t="str">
        <f aca="false">Name_3</f>
        <v>Федерация легкой атлетики Московской области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  <c r="M3" s="667"/>
      <c r="N3" s="667"/>
      <c r="O3" s="667"/>
      <c r="P3" s="667"/>
      <c r="Q3" s="667"/>
      <c r="R3" s="667"/>
      <c r="S3" s="667"/>
      <c r="T3" s="667"/>
      <c r="U3" s="667"/>
      <c r="V3" s="667"/>
      <c r="W3" s="667"/>
      <c r="AA3" s="5"/>
      <c r="AB3" s="628"/>
      <c r="AC3" s="629"/>
      <c r="AD3" s="444"/>
      <c r="AE3" s="5"/>
      <c r="AF3" s="5"/>
    </row>
    <row r="4" customFormat="false" ht="13" hidden="false" customHeight="false" outlineLevel="0" collapsed="false">
      <c r="A4" s="667" t="str">
        <f aca="false">Name_6</f>
        <v> С/К  "Подолье"   п. Ерино, Московская область.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667"/>
      <c r="N4" s="667"/>
      <c r="O4" s="667"/>
      <c r="P4" s="667"/>
      <c r="Q4" s="667"/>
      <c r="R4" s="667"/>
      <c r="S4" s="667"/>
      <c r="T4" s="667"/>
      <c r="U4" s="667"/>
      <c r="V4" s="667"/>
      <c r="W4" s="667"/>
      <c r="AA4" s="5"/>
      <c r="AB4" s="628"/>
      <c r="AC4" s="629"/>
      <c r="AD4" s="444"/>
      <c r="AE4" s="5"/>
      <c r="AF4" s="5"/>
    </row>
    <row r="5" customFormat="false" ht="24.75" hidden="false" customHeight="true" outlineLevel="0" collapsed="false">
      <c r="A5" s="668" t="str">
        <f aca="false">Name_4</f>
        <v>Всероссийские соревнования по легкой атлетике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  <c r="L5" s="668"/>
      <c r="M5" s="668"/>
      <c r="N5" s="668"/>
      <c r="O5" s="668"/>
      <c r="P5" s="668"/>
      <c r="Q5" s="668"/>
      <c r="R5" s="668"/>
      <c r="S5" s="668"/>
      <c r="T5" s="668"/>
      <c r="U5" s="668"/>
      <c r="V5" s="668"/>
      <c r="W5" s="668"/>
      <c r="AA5" s="5"/>
      <c r="AB5" s="628"/>
      <c r="AC5" s="629"/>
      <c r="AD5" s="444"/>
      <c r="AE5" s="5"/>
      <c r="AF5" s="5"/>
    </row>
    <row r="6" customFormat="false" ht="15" hidden="false" customHeight="true" outlineLevel="0" collapsed="false">
      <c r="A6" s="669" t="s">
        <v>437</v>
      </c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669"/>
      <c r="O6" s="669"/>
      <c r="P6" s="669"/>
      <c r="Q6" s="669"/>
      <c r="R6" s="669"/>
      <c r="S6" s="669"/>
      <c r="T6" s="669"/>
      <c r="U6" s="669"/>
      <c r="V6" s="669"/>
      <c r="W6" s="669"/>
      <c r="AB6" s="628"/>
      <c r="AC6" s="629"/>
      <c r="AD6" s="561"/>
    </row>
    <row r="7" customFormat="false" ht="12.75" hidden="false" customHeight="true" outlineLevel="0" collapsed="false">
      <c r="A7" s="670" t="s">
        <v>526</v>
      </c>
      <c r="B7" s="670"/>
      <c r="D7" s="671"/>
      <c r="E7" s="906"/>
      <c r="F7" s="835"/>
      <c r="G7" s="835"/>
      <c r="H7" s="835"/>
      <c r="I7" s="835"/>
      <c r="J7" s="835"/>
      <c r="K7" s="835"/>
      <c r="L7" s="835"/>
      <c r="M7" s="835"/>
      <c r="N7" s="835"/>
      <c r="O7" s="664"/>
      <c r="P7" s="664"/>
      <c r="Q7" s="664"/>
      <c r="R7" s="664"/>
      <c r="S7" s="664"/>
      <c r="T7" s="2"/>
      <c r="U7" s="2"/>
      <c r="X7" s="5" t="s">
        <v>508</v>
      </c>
      <c r="AB7" s="628"/>
      <c r="AC7" s="629"/>
      <c r="AD7" s="561"/>
    </row>
    <row r="8" customFormat="false" ht="12.75" hidden="false" customHeight="true" outlineLevel="0" collapsed="false">
      <c r="A8" s="670"/>
      <c r="B8" s="670"/>
      <c r="D8" s="671"/>
      <c r="E8" s="906"/>
      <c r="W8" s="639" t="str">
        <f aca="false">d_6</f>
        <v>t° +11 вл. 76%</v>
      </c>
      <c r="AB8" s="628"/>
      <c r="AC8" s="629"/>
      <c r="AD8" s="561"/>
    </row>
    <row r="9" customFormat="false" ht="13" hidden="false" customHeight="false" outlineLevel="0" collapsed="false">
      <c r="A9" s="524" t="str">
        <f aca="false">d_4</f>
        <v>Женщины</v>
      </c>
      <c r="D9" s="671"/>
      <c r="E9" s="906"/>
      <c r="F9" s="671"/>
      <c r="G9" s="671"/>
      <c r="H9" s="671"/>
      <c r="I9" s="671"/>
      <c r="J9" s="671"/>
      <c r="K9" s="671"/>
      <c r="L9" s="671"/>
      <c r="M9" s="671"/>
      <c r="N9" s="837" t="s">
        <v>479</v>
      </c>
      <c r="O9" s="837"/>
      <c r="P9" s="837"/>
      <c r="Q9" s="837"/>
      <c r="R9" s="641" t="str">
        <f aca="false">d_1</f>
        <v>12 июня 2016г.</v>
      </c>
      <c r="T9" s="641"/>
      <c r="U9" s="705" t="e">
        <f aca="false">#REF!</f>
        <v>#REF!</v>
      </c>
      <c r="W9" s="642" t="str">
        <f aca="false">d_5</f>
        <v>п. Ерино С/К "Подолье"</v>
      </c>
    </row>
    <row r="10" customFormat="false" ht="10.5" hidden="false" customHeight="true" outlineLevel="0" collapsed="false">
      <c r="A10" s="838" t="s">
        <v>510</v>
      </c>
      <c r="B10" s="713" t="s">
        <v>449</v>
      </c>
      <c r="C10" s="647" t="s">
        <v>461</v>
      </c>
      <c r="D10" s="840" t="s">
        <v>511</v>
      </c>
      <c r="E10" s="839" t="s">
        <v>308</v>
      </c>
      <c r="F10" s="678" t="s">
        <v>17</v>
      </c>
      <c r="G10" s="678" t="s">
        <v>527</v>
      </c>
      <c r="H10" s="841"/>
      <c r="I10" s="841"/>
      <c r="J10" s="841"/>
      <c r="K10" s="841"/>
      <c r="L10" s="841"/>
      <c r="M10" s="841"/>
      <c r="N10" s="842" t="s">
        <v>513</v>
      </c>
      <c r="O10" s="842"/>
      <c r="P10" s="842"/>
      <c r="Q10" s="842"/>
      <c r="R10" s="842"/>
      <c r="S10" s="842"/>
      <c r="T10" s="843" t="s">
        <v>514</v>
      </c>
      <c r="U10" s="840" t="s">
        <v>515</v>
      </c>
      <c r="V10" s="840" t="s">
        <v>457</v>
      </c>
      <c r="W10" s="839" t="s">
        <v>458</v>
      </c>
      <c r="Y10" s="640" t="s">
        <v>442</v>
      </c>
      <c r="Z10" s="640" t="s">
        <v>443</v>
      </c>
      <c r="AA10" s="640" t="s">
        <v>444</v>
      </c>
      <c r="AB10" s="640" t="n">
        <v>1</v>
      </c>
      <c r="AC10" s="640" t="n">
        <v>2</v>
      </c>
      <c r="AD10" s="640" t="s">
        <v>45</v>
      </c>
      <c r="AE10" s="640" t="s">
        <v>445</v>
      </c>
      <c r="AF10" s="640" t="s">
        <v>446</v>
      </c>
      <c r="AG10" s="640" t="s">
        <v>447</v>
      </c>
    </row>
    <row r="11" customFormat="false" ht="20.25" hidden="false" customHeight="true" outlineLevel="0" collapsed="false">
      <c r="A11" s="838"/>
      <c r="B11" s="713"/>
      <c r="C11" s="647"/>
      <c r="D11" s="840"/>
      <c r="E11" s="839"/>
      <c r="F11" s="678"/>
      <c r="G11" s="678"/>
      <c r="H11" s="844"/>
      <c r="I11" s="844"/>
      <c r="J11" s="844"/>
      <c r="K11" s="844"/>
      <c r="L11" s="844"/>
      <c r="M11" s="844"/>
      <c r="N11" s="845" t="n">
        <v>1</v>
      </c>
      <c r="O11" s="845" t="n">
        <v>2</v>
      </c>
      <c r="P11" s="845" t="n">
        <v>3</v>
      </c>
      <c r="Q11" s="846" t="n">
        <v>4</v>
      </c>
      <c r="R11" s="847" t="n">
        <v>5</v>
      </c>
      <c r="S11" s="847" t="n">
        <v>6</v>
      </c>
      <c r="T11" s="843"/>
      <c r="U11" s="840"/>
      <c r="V11" s="840"/>
      <c r="W11" s="839"/>
      <c r="Y11" s="887" t="n">
        <v>16.6</v>
      </c>
      <c r="Z11" s="887" t="n">
        <v>15.8</v>
      </c>
      <c r="AA11" s="888" t="n">
        <v>14</v>
      </c>
      <c r="AB11" s="888" t="n">
        <v>12</v>
      </c>
      <c r="AC11" s="888" t="n">
        <v>10</v>
      </c>
      <c r="AD11" s="888" t="n">
        <v>8.5</v>
      </c>
      <c r="AE11" s="889" t="n">
        <v>7.5</v>
      </c>
      <c r="AF11" s="889" t="n">
        <v>6.5</v>
      </c>
      <c r="AG11" s="902"/>
      <c r="AH11" s="5" t="s">
        <v>528</v>
      </c>
    </row>
    <row r="12" customFormat="false" ht="21.75" hidden="false" customHeight="true" outlineLevel="0" collapsed="false">
      <c r="A12" s="685" t="n">
        <f aca="false">RANK(T12,$T$12:$T$159,0)</f>
        <v>1</v>
      </c>
      <c r="B12" s="686" t="str">
        <f aca="false">VLOOKUP($X12,УЧАСТНИКИ!$A$2:$L$950,3,FALSE())</f>
        <v>Соловьева Евгения</v>
      </c>
      <c r="C12" s="653" t="n">
        <f aca="false">VLOOKUP($X12,УЧАСТНИКИ!$A$2:$L$950,4,FALSE())</f>
        <v>1986</v>
      </c>
      <c r="D12" s="687" t="str">
        <f aca="false">VLOOKUP($X12,УЧАСТНИКИ!$A$2:$L$950,8,FALSE())</f>
        <v>МС</v>
      </c>
      <c r="E12" s="690" t="str">
        <f aca="false">VLOOKUP($X12,УЧАСТНИКИ!$A$2:$L$950,5,FALSE())</f>
        <v>Московская-Челябинская</v>
      </c>
      <c r="F12" s="687" t="e">
        <f aca="false">VLOOKUP($R12,УЧАСТНИКИ!$A$2:$L$950,7,FALSE())</f>
        <v>#N/A</v>
      </c>
      <c r="G12" s="718" t="n">
        <f aca="false">VLOOKUP($X12,УЧАСТНИКИ!$A$2:$L$950,11,FALSE())</f>
        <v>0</v>
      </c>
      <c r="H12" s="654"/>
      <c r="I12" s="654"/>
      <c r="J12" s="654" t="n">
        <v>1776</v>
      </c>
      <c r="K12" s="654"/>
      <c r="L12" s="654"/>
      <c r="M12" s="654"/>
      <c r="N12" s="851" t="n">
        <f aca="false">H12/100</f>
        <v>0</v>
      </c>
      <c r="O12" s="851" t="n">
        <f aca="false">I12/100</f>
        <v>0</v>
      </c>
      <c r="P12" s="851" t="n">
        <f aca="false">J12/100</f>
        <v>17.76</v>
      </c>
      <c r="Q12" s="851" t="n">
        <f aca="false">K12/100</f>
        <v>0</v>
      </c>
      <c r="R12" s="851" t="n">
        <f aca="false">L12/100</f>
        <v>0</v>
      </c>
      <c r="S12" s="851" t="n">
        <f aca="false">M12/100</f>
        <v>0</v>
      </c>
      <c r="T12" s="852" t="n">
        <f aca="false">MAX(N12,O12,P12,Q12,R12,S12)</f>
        <v>17.76</v>
      </c>
      <c r="U12" s="656" t="e">
        <f aca="false"/>
        <v>#N/A</v>
      </c>
      <c r="V12" s="653" t="n">
        <f aca="false">VLOOKUP($X12,УЧАСТНИКИ!$A$2:$L$950,9,FALSE())</f>
        <v>0</v>
      </c>
      <c r="W12" s="690" t="str">
        <f aca="false">VLOOKUP($X12,УЧАСТНИКИ!$A$2:$L$950,10,FALSE())</f>
        <v>Сафонов В.Г.,  Парамонова И.Б.</v>
      </c>
      <c r="X12" s="907" t="n">
        <v>149</v>
      </c>
    </row>
    <row r="13" customFormat="false" ht="21.75" hidden="false" customHeight="true" outlineLevel="0" collapsed="false">
      <c r="A13" s="685" t="n">
        <f aca="false">RANK(T13,$T$12:$T$159,0)</f>
        <v>2</v>
      </c>
      <c r="B13" s="686" t="str">
        <f aca="false">VLOOKUP($X13,УЧАСТНИКИ!$A$2:$L$950,3,FALSE())</f>
        <v>Попова Анастасия</v>
      </c>
      <c r="C13" s="653" t="n">
        <f aca="false">VLOOKUP($X13,УЧАСТНИКИ!$A$2:$L$950,4,FALSE())</f>
        <v>1996</v>
      </c>
      <c r="D13" s="687" t="str">
        <f aca="false">VLOOKUP($X13,УЧАСТНИКИ!$A$2:$L$950,8,FALSE())</f>
        <v>КМС</v>
      </c>
      <c r="E13" s="690" t="str">
        <f aca="false">VLOOKUP($X13,УЧАСТНИКИ!$A$2:$L$950,5,FALSE())</f>
        <v>Москва</v>
      </c>
      <c r="F13" s="687" t="e">
        <f aca="false">VLOOKUP($R13,УЧАСТНИКИ!$A$2:$L$950,7,FALSE())</f>
        <v>#N/A</v>
      </c>
      <c r="G13" s="717" t="str">
        <f aca="false">VLOOKUP($X13,УЧАСТНИКИ!$A$2:$L$950,11,FALSE())</f>
        <v>СШОР
им.бр. Знаменских</v>
      </c>
      <c r="H13" s="654"/>
      <c r="I13" s="654"/>
      <c r="J13" s="654" t="n">
        <v>1275</v>
      </c>
      <c r="K13" s="654" t="n">
        <v>1387</v>
      </c>
      <c r="L13" s="654" t="n">
        <v>1374</v>
      </c>
      <c r="M13" s="654" t="n">
        <v>1418</v>
      </c>
      <c r="N13" s="851" t="n">
        <f aca="false">H13/100</f>
        <v>0</v>
      </c>
      <c r="O13" s="851" t="n">
        <f aca="false">I13/100</f>
        <v>0</v>
      </c>
      <c r="P13" s="851" t="n">
        <f aca="false">J13/100</f>
        <v>12.75</v>
      </c>
      <c r="Q13" s="851" t="n">
        <f aca="false">K13/100</f>
        <v>13.87</v>
      </c>
      <c r="R13" s="851" t="n">
        <f aca="false">L13/100</f>
        <v>13.74</v>
      </c>
      <c r="S13" s="851" t="n">
        <f aca="false">M13/100</f>
        <v>14.18</v>
      </c>
      <c r="T13" s="852" t="n">
        <f aca="false">MAX(N13,O13,P13,Q13,R13,S13)</f>
        <v>14.18</v>
      </c>
      <c r="U13" s="656" t="e">
        <f aca="false"/>
        <v>#N/A</v>
      </c>
      <c r="V13" s="653" t="n">
        <f aca="false">VLOOKUP($X13,УЧАСТНИКИ!$A$2:$L$950,9,FALSE())</f>
        <v>0</v>
      </c>
      <c r="W13" s="690" t="str">
        <f aca="false">VLOOKUP($X13,УЧАСТНИКИ!$A$2:$L$950,10,FALSE())</f>
        <v>Бахтин К.Г.</v>
      </c>
      <c r="X13" s="907" t="n">
        <v>69</v>
      </c>
    </row>
    <row r="14" customFormat="false" ht="13" hidden="false" customHeight="false" outlineLevel="0" collapsed="false">
      <c r="A14" s="685" t="n">
        <f aca="false">RANK(T14,$T$12:$T$159,0)</f>
        <v>3</v>
      </c>
      <c r="B14" s="686" t="str">
        <f aca="false">VLOOKUP($X14,УЧАСТНИКИ!$A$2:$L$950,3,FALSE())</f>
        <v>Галахова Валерия</v>
      </c>
      <c r="C14" s="653" t="n">
        <f aca="false">VLOOKUP($X14,УЧАСТНИКИ!$A$2:$L$950,4,FALSE())</f>
        <v>1996</v>
      </c>
      <c r="D14" s="687" t="str">
        <f aca="false">VLOOKUP($X14,УЧАСТНИКИ!$A$2:$L$950,8,FALSE())</f>
        <v>КМС</v>
      </c>
      <c r="E14" s="690" t="str">
        <f aca="false">VLOOKUP($X14,УЧАСТНИКИ!$A$2:$L$950,5,FALSE())</f>
        <v>Москва-Тверская</v>
      </c>
      <c r="F14" s="687" t="e">
        <f aca="false">VLOOKUP($R14,УЧАСТНИКИ!$A$2:$L$950,7,FALSE())</f>
        <v>#N/A</v>
      </c>
      <c r="G14" s="717" t="str">
        <f aca="false">VLOOKUP($X14,УЧАСТНИКИ!$A$2:$L$950,11,FALSE())</f>
        <v>ЦСП по л/а-
МГФСО</v>
      </c>
      <c r="H14" s="654" t="n">
        <v>1336</v>
      </c>
      <c r="I14" s="654" t="n">
        <v>1298</v>
      </c>
      <c r="J14" s="903"/>
      <c r="K14" s="654" t="n">
        <v>1333</v>
      </c>
      <c r="L14" s="654" t="n">
        <v>1385</v>
      </c>
      <c r="M14" s="654" t="n">
        <v>1385</v>
      </c>
      <c r="N14" s="851" t="n">
        <f aca="false">H14/100</f>
        <v>13.36</v>
      </c>
      <c r="O14" s="851" t="n">
        <f aca="false">I14/100</f>
        <v>12.98</v>
      </c>
      <c r="P14" s="851" t="n">
        <f aca="false">J14/100</f>
        <v>0</v>
      </c>
      <c r="Q14" s="851" t="n">
        <f aca="false">K14/100</f>
        <v>13.33</v>
      </c>
      <c r="R14" s="851" t="n">
        <f aca="false">L14/100</f>
        <v>13.85</v>
      </c>
      <c r="S14" s="851" t="n">
        <f aca="false">M14/100</f>
        <v>13.85</v>
      </c>
      <c r="T14" s="852" t="n">
        <f aca="false">MAX(N14,O14,P14,Q14,R14,S14)</f>
        <v>13.85</v>
      </c>
      <c r="U14" s="656" t="e">
        <f aca="false"/>
        <v>#N/A</v>
      </c>
      <c r="V14" s="653" t="n">
        <f aca="false">VLOOKUP($X14,УЧАСТНИКИ!$A$2:$L$950,9,FALSE())</f>
        <v>0</v>
      </c>
      <c r="W14" s="690" t="str">
        <f aca="false">VLOOKUP($X14,УЧАСТНИКИ!$A$2:$L$950,10,FALSE())</f>
        <v>Ивановы М.В., В.А., Логутов А.Н.</v>
      </c>
      <c r="X14" s="907" t="n">
        <v>68</v>
      </c>
    </row>
    <row r="15" customFormat="false" ht="13" hidden="true" customHeight="false" outlineLevel="0" collapsed="false">
      <c r="A15" s="685" t="n">
        <f aca="false">RANK(T15,$T$12:$T$159,0)</f>
        <v>4</v>
      </c>
      <c r="B15" s="686" t="e">
        <f aca="false">VLOOKUP($X15,УЧАСТНИКИ!$A$2:$L$950,3,FALSE())</f>
        <v>#N/A</v>
      </c>
      <c r="C15" s="653" t="e">
        <f aca="false">VLOOKUP($X15,УЧАСТНИКИ!$A$2:$L$950,4,FALSE())</f>
        <v>#N/A</v>
      </c>
      <c r="D15" s="687" t="e">
        <f aca="false">VLOOKUP($X15,УЧАСТНИКИ!$A$2:$L$950,8,FALSE())</f>
        <v>#N/A</v>
      </c>
      <c r="E15" s="690" t="e">
        <f aca="false">VLOOKUP($X15,УЧАСТНИКИ!$A$2:$L$950,5,FALSE())</f>
        <v>#N/A</v>
      </c>
      <c r="F15" s="687" t="e">
        <f aca="false">VLOOKUP($R15,УЧАСТНИКИ!$A$2:$L$950,7,FALSE())</f>
        <v>#N/A</v>
      </c>
      <c r="G15" s="717" t="e">
        <f aca="false">VLOOKUP($X15,УЧАСТНИКИ!$A$2:$L$950,11,FALSE())</f>
        <v>#N/A</v>
      </c>
      <c r="H15" s="654"/>
      <c r="I15" s="654"/>
      <c r="J15" s="654"/>
      <c r="K15" s="654"/>
      <c r="L15" s="654"/>
      <c r="M15" s="654"/>
      <c r="N15" s="851" t="n">
        <f aca="false">H15/100</f>
        <v>0</v>
      </c>
      <c r="O15" s="851" t="n">
        <f aca="false">I15/100</f>
        <v>0</v>
      </c>
      <c r="P15" s="851" t="n">
        <f aca="false">J15/100</f>
        <v>0</v>
      </c>
      <c r="Q15" s="851" t="n">
        <f aca="false">K15/100</f>
        <v>0</v>
      </c>
      <c r="R15" s="851" t="n">
        <f aca="false">L15/100</f>
        <v>0</v>
      </c>
      <c r="S15" s="851" t="n">
        <f aca="false">M15/100</f>
        <v>0</v>
      </c>
      <c r="T15" s="852" t="n">
        <f aca="false">MAX(N15,O15,P15,Q15,R15,S15)</f>
        <v>0</v>
      </c>
      <c r="U15" s="656" t="e">
        <f aca="false"/>
        <v>#N/A</v>
      </c>
      <c r="V15" s="653" t="e">
        <f aca="false">VLOOKUP($X15,УЧАСТНИКИ!$A$2:$L$950,9,FALSE())</f>
        <v>#N/A</v>
      </c>
      <c r="W15" s="690" t="e">
        <f aca="false">VLOOKUP($X15,УЧАСТНИКИ!$A$2:$L$950,10,FALSE())</f>
        <v>#N/A</v>
      </c>
      <c r="X15" s="907"/>
    </row>
    <row r="16" customFormat="false" ht="13" hidden="true" customHeight="false" outlineLevel="0" collapsed="false">
      <c r="A16" s="685" t="n">
        <f aca="false">RANK(T16,$T$12:$T$159,0)</f>
        <v>4</v>
      </c>
      <c r="B16" s="686" t="e">
        <f aca="false">VLOOKUP($X16,УЧАСТНИКИ!$A$2:$L$950,3,FALSE())</f>
        <v>#N/A</v>
      </c>
      <c r="C16" s="653" t="e">
        <f aca="false">VLOOKUP($X16,УЧАСТНИКИ!$A$2:$L$950,4,FALSE())</f>
        <v>#N/A</v>
      </c>
      <c r="D16" s="687" t="e">
        <f aca="false">VLOOKUP($X16,УЧАСТНИКИ!$A$2:$L$950,8,FALSE())</f>
        <v>#N/A</v>
      </c>
      <c r="E16" s="690" t="e">
        <f aca="false">VLOOKUP($X16,УЧАСТНИКИ!$A$2:$L$950,5,FALSE())</f>
        <v>#N/A</v>
      </c>
      <c r="F16" s="687" t="e">
        <f aca="false">VLOOKUP($R16,УЧАСТНИКИ!$A$2:$L$950,7,FALSE())</f>
        <v>#N/A</v>
      </c>
      <c r="G16" s="717" t="e">
        <f aca="false">VLOOKUP($X16,УЧАСТНИКИ!$A$2:$L$950,11,FALSE())</f>
        <v>#N/A</v>
      </c>
      <c r="H16" s="654"/>
      <c r="I16" s="654"/>
      <c r="J16" s="654"/>
      <c r="K16" s="654"/>
      <c r="L16" s="654"/>
      <c r="M16" s="654"/>
      <c r="N16" s="851" t="n">
        <f aca="false">H16/100</f>
        <v>0</v>
      </c>
      <c r="O16" s="851" t="n">
        <f aca="false">I16/100</f>
        <v>0</v>
      </c>
      <c r="P16" s="851" t="n">
        <f aca="false">J16/100</f>
        <v>0</v>
      </c>
      <c r="Q16" s="851" t="n">
        <f aca="false">K16/100</f>
        <v>0</v>
      </c>
      <c r="R16" s="851" t="n">
        <f aca="false">L16/100</f>
        <v>0</v>
      </c>
      <c r="S16" s="851" t="n">
        <f aca="false">M16/100</f>
        <v>0</v>
      </c>
      <c r="T16" s="852" t="n">
        <f aca="false">MAX(N16,O16,P16,Q16,R16,S16)</f>
        <v>0</v>
      </c>
      <c r="U16" s="656" t="e">
        <f aca="false"/>
        <v>#N/A</v>
      </c>
      <c r="V16" s="653" t="e">
        <f aca="false">VLOOKUP($X16,УЧАСТНИКИ!$A$2:$L$950,9,FALSE())</f>
        <v>#N/A</v>
      </c>
      <c r="W16" s="690" t="e">
        <f aca="false">VLOOKUP($X16,УЧАСТНИКИ!$A$2:$L$950,10,FALSE())</f>
        <v>#N/A</v>
      </c>
      <c r="X16" s="907"/>
    </row>
    <row r="17" customFormat="false" ht="13" hidden="true" customHeight="false" outlineLevel="0" collapsed="false">
      <c r="A17" s="685" t="n">
        <f aca="false">RANK(T17,$T$12:$T$159,0)</f>
        <v>4</v>
      </c>
      <c r="B17" s="686" t="e">
        <f aca="false">VLOOKUP($X17,УЧАСТНИКИ!$A$2:$L$950,3,FALSE())</f>
        <v>#N/A</v>
      </c>
      <c r="C17" s="653" t="e">
        <f aca="false">VLOOKUP($X17,УЧАСТНИКИ!$A$2:$L$950,4,FALSE())</f>
        <v>#N/A</v>
      </c>
      <c r="D17" s="687" t="e">
        <f aca="false">VLOOKUP($X17,УЧАСТНИКИ!$A$2:$L$950,8,FALSE())</f>
        <v>#N/A</v>
      </c>
      <c r="E17" s="690" t="e">
        <f aca="false">VLOOKUP($X17,УЧАСТНИКИ!$A$2:$L$950,5,FALSE())</f>
        <v>#N/A</v>
      </c>
      <c r="F17" s="687" t="e">
        <f aca="false">VLOOKUP($R17,УЧАСТНИКИ!$A$2:$L$950,7,FALSE())</f>
        <v>#N/A</v>
      </c>
      <c r="G17" s="717" t="e">
        <f aca="false">VLOOKUP($X17,УЧАСТНИКИ!$A$2:$L$950,11,FALSE())</f>
        <v>#N/A</v>
      </c>
      <c r="H17" s="654"/>
      <c r="I17" s="654"/>
      <c r="J17" s="654"/>
      <c r="K17" s="654"/>
      <c r="L17" s="654"/>
      <c r="M17" s="654"/>
      <c r="N17" s="851" t="n">
        <f aca="false">H17/100</f>
        <v>0</v>
      </c>
      <c r="O17" s="851" t="n">
        <f aca="false">I17/100</f>
        <v>0</v>
      </c>
      <c r="P17" s="851" t="n">
        <f aca="false">J17/100</f>
        <v>0</v>
      </c>
      <c r="Q17" s="851" t="n">
        <f aca="false">K17/100</f>
        <v>0</v>
      </c>
      <c r="R17" s="851" t="n">
        <f aca="false">L17/100</f>
        <v>0</v>
      </c>
      <c r="S17" s="851" t="n">
        <f aca="false">M17/100</f>
        <v>0</v>
      </c>
      <c r="T17" s="852" t="n">
        <f aca="false">MAX(N17,O17,P17,Q17,R17,S17)</f>
        <v>0</v>
      </c>
      <c r="U17" s="656" t="e">
        <f aca="false"/>
        <v>#N/A</v>
      </c>
      <c r="V17" s="653" t="e">
        <f aca="false">VLOOKUP($X17,УЧАСТНИКИ!$A$2:$L$950,9,FALSE())</f>
        <v>#N/A</v>
      </c>
      <c r="W17" s="690" t="e">
        <f aca="false">VLOOKUP($X17,УЧАСТНИКИ!$A$2:$L$950,10,FALSE())</f>
        <v>#N/A</v>
      </c>
      <c r="X17" s="907"/>
    </row>
    <row r="18" customFormat="false" ht="13" hidden="true" customHeight="false" outlineLevel="0" collapsed="false">
      <c r="A18" s="685" t="n">
        <f aca="false">RANK(T18,$T$12:$T$159,0)</f>
        <v>4</v>
      </c>
      <c r="B18" s="686" t="e">
        <f aca="false">VLOOKUP($X18,УЧАСТНИКИ!$A$2:$L$950,3,FALSE())</f>
        <v>#N/A</v>
      </c>
      <c r="C18" s="653" t="e">
        <f aca="false">VLOOKUP($X18,УЧАСТНИКИ!$A$2:$L$950,4,FALSE())</f>
        <v>#N/A</v>
      </c>
      <c r="D18" s="687" t="e">
        <f aca="false">VLOOKUP($X18,УЧАСТНИКИ!$A$2:$L$950,8,FALSE())</f>
        <v>#N/A</v>
      </c>
      <c r="E18" s="690" t="e">
        <f aca="false">VLOOKUP($X18,УЧАСТНИКИ!$A$2:$L$950,5,FALSE())</f>
        <v>#N/A</v>
      </c>
      <c r="F18" s="687" t="e">
        <f aca="false">VLOOKUP($R18,УЧАСТНИКИ!$A$2:$L$950,7,FALSE())</f>
        <v>#N/A</v>
      </c>
      <c r="G18" s="717" t="e">
        <f aca="false">VLOOKUP($X18,УЧАСТНИКИ!$A$2:$L$950,11,FALSE())</f>
        <v>#N/A</v>
      </c>
      <c r="H18" s="654"/>
      <c r="I18" s="654"/>
      <c r="J18" s="654"/>
      <c r="K18" s="654"/>
      <c r="L18" s="654"/>
      <c r="M18" s="654"/>
      <c r="N18" s="851" t="n">
        <f aca="false">H18/100</f>
        <v>0</v>
      </c>
      <c r="O18" s="851" t="n">
        <f aca="false">I18/100</f>
        <v>0</v>
      </c>
      <c r="P18" s="851" t="n">
        <f aca="false">J18/100</f>
        <v>0</v>
      </c>
      <c r="Q18" s="851" t="n">
        <f aca="false">K18/100</f>
        <v>0</v>
      </c>
      <c r="R18" s="851" t="n">
        <f aca="false">L18/100</f>
        <v>0</v>
      </c>
      <c r="S18" s="851" t="n">
        <f aca="false">M18/100</f>
        <v>0</v>
      </c>
      <c r="T18" s="852" t="n">
        <f aca="false">MAX(N18,O18,P18,Q18,R18,S18)</f>
        <v>0</v>
      </c>
      <c r="U18" s="656" t="e">
        <f aca="false"/>
        <v>#N/A</v>
      </c>
      <c r="V18" s="653" t="e">
        <f aca="false">VLOOKUP($X18,УЧАСТНИКИ!$A$2:$L$950,9,FALSE())</f>
        <v>#N/A</v>
      </c>
      <c r="W18" s="690" t="e">
        <f aca="false">VLOOKUP($X18,УЧАСТНИКИ!$A$2:$L$950,10,FALSE())</f>
        <v>#N/A</v>
      </c>
      <c r="X18" s="907"/>
    </row>
    <row r="19" customFormat="false" ht="13" hidden="true" customHeight="false" outlineLevel="0" collapsed="false">
      <c r="A19" s="685" t="n">
        <f aca="false">RANK(T19,$T$12:$T$159,0)</f>
        <v>4</v>
      </c>
      <c r="B19" s="686" t="e">
        <f aca="false">VLOOKUP($X19,УЧАСТНИКИ!$A$2:$L$950,3,FALSE())</f>
        <v>#N/A</v>
      </c>
      <c r="C19" s="653" t="e">
        <f aca="false">VLOOKUP($X19,УЧАСТНИКИ!$A$2:$L$950,4,FALSE())</f>
        <v>#N/A</v>
      </c>
      <c r="D19" s="687" t="e">
        <f aca="false">VLOOKUP($X19,УЧАСТНИКИ!$A$2:$L$950,8,FALSE())</f>
        <v>#N/A</v>
      </c>
      <c r="E19" s="690" t="e">
        <f aca="false">VLOOKUP($X19,УЧАСТНИКИ!$A$2:$L$950,5,FALSE())</f>
        <v>#N/A</v>
      </c>
      <c r="F19" s="687" t="e">
        <f aca="false">VLOOKUP($R19,УЧАСТНИКИ!$A$2:$L$950,7,FALSE())</f>
        <v>#N/A</v>
      </c>
      <c r="G19" s="717" t="e">
        <f aca="false">VLOOKUP($X19,УЧАСТНИКИ!$A$2:$L$950,11,FALSE())</f>
        <v>#N/A</v>
      </c>
      <c r="H19" s="654"/>
      <c r="I19" s="654"/>
      <c r="J19" s="654"/>
      <c r="K19" s="654"/>
      <c r="L19" s="654"/>
      <c r="M19" s="654"/>
      <c r="N19" s="851" t="n">
        <f aca="false">H19/100</f>
        <v>0</v>
      </c>
      <c r="O19" s="851" t="n">
        <f aca="false">I19/100</f>
        <v>0</v>
      </c>
      <c r="P19" s="851" t="n">
        <f aca="false">J19/100</f>
        <v>0</v>
      </c>
      <c r="Q19" s="851" t="n">
        <f aca="false">K19/100</f>
        <v>0</v>
      </c>
      <c r="R19" s="851" t="n">
        <f aca="false">L19/100</f>
        <v>0</v>
      </c>
      <c r="S19" s="851" t="n">
        <f aca="false">M19/100</f>
        <v>0</v>
      </c>
      <c r="T19" s="852" t="n">
        <f aca="false">MAX(N19,O19,P19,Q19,R19,S19)</f>
        <v>0</v>
      </c>
      <c r="U19" s="656" t="e">
        <f aca="false"/>
        <v>#N/A</v>
      </c>
      <c r="V19" s="653" t="e">
        <f aca="false">VLOOKUP($X19,УЧАСТНИКИ!$A$2:$L$950,9,FALSE())</f>
        <v>#N/A</v>
      </c>
      <c r="W19" s="690" t="e">
        <f aca="false">VLOOKUP($X19,УЧАСТНИКИ!$A$2:$L$950,10,FALSE())</f>
        <v>#N/A</v>
      </c>
      <c r="X19" s="907"/>
    </row>
    <row r="20" customFormat="false" ht="13" hidden="true" customHeight="false" outlineLevel="0" collapsed="false">
      <c r="A20" s="685" t="n">
        <f aca="false">RANK(T20,$T$12:$T$159,0)</f>
        <v>4</v>
      </c>
      <c r="B20" s="686" t="e">
        <f aca="false">VLOOKUP($X20,УЧАСТНИКИ!$A$2:$L$950,3,FALSE())</f>
        <v>#N/A</v>
      </c>
      <c r="C20" s="653" t="e">
        <f aca="false">VLOOKUP($X20,УЧАСТНИКИ!$A$2:$L$950,4,FALSE())</f>
        <v>#N/A</v>
      </c>
      <c r="D20" s="687" t="e">
        <f aca="false">VLOOKUP($X20,УЧАСТНИКИ!$A$2:$L$950,8,FALSE())</f>
        <v>#N/A</v>
      </c>
      <c r="E20" s="690" t="e">
        <f aca="false">VLOOKUP($X20,УЧАСТНИКИ!$A$2:$L$950,5,FALSE())</f>
        <v>#N/A</v>
      </c>
      <c r="F20" s="687" t="e">
        <f aca="false">VLOOKUP($R20,УЧАСТНИКИ!$A$2:$L$950,7,FALSE())</f>
        <v>#N/A</v>
      </c>
      <c r="G20" s="717" t="e">
        <f aca="false">VLOOKUP($X20,УЧАСТНИКИ!$A$2:$L$950,11,FALSE())</f>
        <v>#N/A</v>
      </c>
      <c r="H20" s="654"/>
      <c r="I20" s="654"/>
      <c r="J20" s="654"/>
      <c r="K20" s="654"/>
      <c r="L20" s="654"/>
      <c r="M20" s="654"/>
      <c r="N20" s="851" t="n">
        <f aca="false">H20/100</f>
        <v>0</v>
      </c>
      <c r="O20" s="851" t="n">
        <f aca="false">I20/100</f>
        <v>0</v>
      </c>
      <c r="P20" s="851" t="n">
        <f aca="false">J20/100</f>
        <v>0</v>
      </c>
      <c r="Q20" s="851" t="n">
        <f aca="false">K20/100</f>
        <v>0</v>
      </c>
      <c r="R20" s="851" t="n">
        <f aca="false">L20/100</f>
        <v>0</v>
      </c>
      <c r="S20" s="851" t="n">
        <f aca="false">M20/100</f>
        <v>0</v>
      </c>
      <c r="T20" s="852" t="n">
        <f aca="false">MAX(N20,O20,P20,Q20,R20,S20)</f>
        <v>0</v>
      </c>
      <c r="U20" s="656" t="e">
        <f aca="false"/>
        <v>#N/A</v>
      </c>
      <c r="V20" s="653" t="e">
        <f aca="false">VLOOKUP($X20,УЧАСТНИКИ!$A$2:$L$950,9,FALSE())</f>
        <v>#N/A</v>
      </c>
      <c r="W20" s="690" t="e">
        <f aca="false">VLOOKUP($X20,УЧАСТНИКИ!$A$2:$L$950,10,FALSE())</f>
        <v>#N/A</v>
      </c>
      <c r="X20" s="907"/>
    </row>
    <row r="21" customFormat="false" ht="13" hidden="true" customHeight="false" outlineLevel="0" collapsed="false">
      <c r="A21" s="685" t="n">
        <f aca="false">RANK(T21,$T$12:$T$159,0)</f>
        <v>4</v>
      </c>
      <c r="B21" s="686" t="e">
        <f aca="false">VLOOKUP($X21,УЧАСТНИКИ!$A$2:$L$950,3,FALSE())</f>
        <v>#N/A</v>
      </c>
      <c r="C21" s="653" t="e">
        <f aca="false">VLOOKUP($X21,УЧАСТНИКИ!$A$2:$L$950,4,FALSE())</f>
        <v>#N/A</v>
      </c>
      <c r="D21" s="687" t="e">
        <f aca="false">VLOOKUP($X21,УЧАСТНИКИ!$A$2:$L$950,8,FALSE())</f>
        <v>#N/A</v>
      </c>
      <c r="E21" s="690" t="e">
        <f aca="false">VLOOKUP($X21,УЧАСТНИКИ!$A$2:$L$950,5,FALSE())</f>
        <v>#N/A</v>
      </c>
      <c r="F21" s="687" t="e">
        <f aca="false">VLOOKUP($R21,УЧАСТНИКИ!$A$2:$L$950,7,FALSE())</f>
        <v>#N/A</v>
      </c>
      <c r="G21" s="717" t="e">
        <f aca="false">VLOOKUP($X21,УЧАСТНИКИ!$A$2:$L$950,11,FALSE())</f>
        <v>#N/A</v>
      </c>
      <c r="H21" s="654"/>
      <c r="I21" s="654"/>
      <c r="J21" s="654"/>
      <c r="K21" s="654"/>
      <c r="L21" s="654"/>
      <c r="M21" s="654"/>
      <c r="N21" s="851" t="n">
        <f aca="false">H21/100</f>
        <v>0</v>
      </c>
      <c r="O21" s="851" t="n">
        <f aca="false">I21/100</f>
        <v>0</v>
      </c>
      <c r="P21" s="851" t="n">
        <f aca="false">J21/100</f>
        <v>0</v>
      </c>
      <c r="Q21" s="851" t="n">
        <f aca="false">K21/100</f>
        <v>0</v>
      </c>
      <c r="R21" s="851" t="n">
        <f aca="false">L21/100</f>
        <v>0</v>
      </c>
      <c r="S21" s="851" t="n">
        <f aca="false">M21/100</f>
        <v>0</v>
      </c>
      <c r="T21" s="852" t="n">
        <f aca="false">MAX(N21,O21,P21,Q21,R21,S21)</f>
        <v>0</v>
      </c>
      <c r="U21" s="656" t="e">
        <f aca="false"/>
        <v>#N/A</v>
      </c>
      <c r="V21" s="653" t="e">
        <f aca="false">VLOOKUP($X21,УЧАСТНИКИ!$A$2:$L$950,9,FALSE())</f>
        <v>#N/A</v>
      </c>
      <c r="W21" s="690" t="e">
        <f aca="false">VLOOKUP($X21,УЧАСТНИКИ!$A$2:$L$950,10,FALSE())</f>
        <v>#N/A</v>
      </c>
    </row>
    <row r="22" customFormat="false" ht="13" hidden="true" customHeight="false" outlineLevel="0" collapsed="false">
      <c r="A22" s="685" t="n">
        <f aca="false">RANK(T22,$T$12:$T$159,0)</f>
        <v>4</v>
      </c>
      <c r="B22" s="686" t="e">
        <f aca="false">VLOOKUP($X22,УЧАСТНИКИ!$A$2:$L$950,3,FALSE())</f>
        <v>#N/A</v>
      </c>
      <c r="C22" s="653" t="e">
        <f aca="false">VLOOKUP($X22,УЧАСТНИКИ!$A$2:$L$950,4,FALSE())</f>
        <v>#N/A</v>
      </c>
      <c r="D22" s="687" t="e">
        <f aca="false">VLOOKUP($X22,УЧАСТНИКИ!$A$2:$L$950,8,FALSE())</f>
        <v>#N/A</v>
      </c>
      <c r="E22" s="690" t="e">
        <f aca="false">VLOOKUP($X22,УЧАСТНИКИ!$A$2:$L$950,5,FALSE())</f>
        <v>#N/A</v>
      </c>
      <c r="F22" s="687" t="e">
        <f aca="false">VLOOKUP($R22,УЧАСТНИКИ!$A$2:$L$950,7,FALSE())</f>
        <v>#N/A</v>
      </c>
      <c r="G22" s="717" t="e">
        <f aca="false">VLOOKUP($X22,УЧАСТНИКИ!$A$2:$L$950,11,FALSE())</f>
        <v>#N/A</v>
      </c>
      <c r="H22" s="654"/>
      <c r="I22" s="654"/>
      <c r="J22" s="654"/>
      <c r="K22" s="654"/>
      <c r="L22" s="654"/>
      <c r="M22" s="654"/>
      <c r="N22" s="851" t="n">
        <f aca="false">H22/100</f>
        <v>0</v>
      </c>
      <c r="O22" s="851" t="n">
        <f aca="false">I22/100</f>
        <v>0</v>
      </c>
      <c r="P22" s="851" t="n">
        <f aca="false">J22/100</f>
        <v>0</v>
      </c>
      <c r="Q22" s="851" t="n">
        <f aca="false">K22/100</f>
        <v>0</v>
      </c>
      <c r="R22" s="851" t="n">
        <f aca="false">L22/100</f>
        <v>0</v>
      </c>
      <c r="S22" s="851" t="n">
        <f aca="false">M22/100</f>
        <v>0</v>
      </c>
      <c r="T22" s="852" t="n">
        <f aca="false">MAX(N22,O22,P22,Q22,R22,S22)</f>
        <v>0</v>
      </c>
      <c r="U22" s="656" t="e">
        <f aca="false"/>
        <v>#N/A</v>
      </c>
      <c r="V22" s="653" t="e">
        <f aca="false">VLOOKUP($X22,УЧАСТНИКИ!$A$2:$L$950,9,FALSE())</f>
        <v>#N/A</v>
      </c>
      <c r="W22" s="690" t="e">
        <f aca="false">VLOOKUP($X22,УЧАСТНИКИ!$A$2:$L$950,10,FALSE())</f>
        <v>#N/A</v>
      </c>
    </row>
    <row r="23" customFormat="false" ht="13" hidden="true" customHeight="false" outlineLevel="0" collapsed="false">
      <c r="A23" s="685" t="n">
        <f aca="false">RANK(T23,$T$12:$T$159,0)</f>
        <v>4</v>
      </c>
      <c r="B23" s="686" t="e">
        <f aca="false">VLOOKUP($X23,УЧАСТНИКИ!$A$2:$L$950,3,FALSE())</f>
        <v>#N/A</v>
      </c>
      <c r="C23" s="653" t="e">
        <f aca="false">VLOOKUP($X23,УЧАСТНИКИ!$A$2:$L$950,4,FALSE())</f>
        <v>#N/A</v>
      </c>
      <c r="D23" s="687" t="e">
        <f aca="false">VLOOKUP($X23,УЧАСТНИКИ!$A$2:$L$950,8,FALSE())</f>
        <v>#N/A</v>
      </c>
      <c r="E23" s="690" t="e">
        <f aca="false">VLOOKUP($X23,УЧАСТНИКИ!$A$2:$L$950,5,FALSE())</f>
        <v>#N/A</v>
      </c>
      <c r="F23" s="687" t="e">
        <f aca="false">VLOOKUP($R23,УЧАСТНИКИ!$A$2:$L$950,7,FALSE())</f>
        <v>#N/A</v>
      </c>
      <c r="G23" s="717" t="e">
        <f aca="false">VLOOKUP($X23,УЧАСТНИКИ!$A$2:$L$950,11,FALSE())</f>
        <v>#N/A</v>
      </c>
      <c r="H23" s="654"/>
      <c r="I23" s="654"/>
      <c r="J23" s="654"/>
      <c r="K23" s="654"/>
      <c r="L23" s="654"/>
      <c r="M23" s="654"/>
      <c r="N23" s="851" t="n">
        <f aca="false">H23/100</f>
        <v>0</v>
      </c>
      <c r="O23" s="851" t="n">
        <f aca="false">I23/100</f>
        <v>0</v>
      </c>
      <c r="P23" s="851" t="n">
        <f aca="false">J23/100</f>
        <v>0</v>
      </c>
      <c r="Q23" s="851" t="n">
        <f aca="false">K23/100</f>
        <v>0</v>
      </c>
      <c r="R23" s="851" t="n">
        <f aca="false">L23/100</f>
        <v>0</v>
      </c>
      <c r="S23" s="851" t="n">
        <f aca="false">M23/100</f>
        <v>0</v>
      </c>
      <c r="T23" s="852" t="n">
        <f aca="false">MAX(N23,O23,P23,Q23,R23,S23)</f>
        <v>0</v>
      </c>
      <c r="U23" s="656" t="e">
        <f aca="false"/>
        <v>#N/A</v>
      </c>
      <c r="V23" s="653" t="e">
        <f aca="false">VLOOKUP($X23,УЧАСТНИКИ!$A$2:$L$950,9,FALSE())</f>
        <v>#N/A</v>
      </c>
      <c r="W23" s="690" t="e">
        <f aca="false">VLOOKUP($X23,УЧАСТНИКИ!$A$2:$L$950,10,FALSE())</f>
        <v>#N/A</v>
      </c>
    </row>
    <row r="24" customFormat="false" ht="13" hidden="true" customHeight="false" outlineLevel="0" collapsed="false">
      <c r="A24" s="685" t="n">
        <f aca="false">RANK(T24,$T$12:$T$159,0)</f>
        <v>4</v>
      </c>
      <c r="B24" s="686" t="e">
        <f aca="false">VLOOKUP($X24,УЧАСТНИКИ!$A$2:$L$950,3,FALSE())</f>
        <v>#N/A</v>
      </c>
      <c r="C24" s="653" t="e">
        <f aca="false">VLOOKUP($X24,УЧАСТНИКИ!$A$2:$L$950,4,FALSE())</f>
        <v>#N/A</v>
      </c>
      <c r="D24" s="687" t="e">
        <f aca="false">VLOOKUP($X24,УЧАСТНИКИ!$A$2:$L$950,8,FALSE())</f>
        <v>#N/A</v>
      </c>
      <c r="E24" s="690" t="e">
        <f aca="false">VLOOKUP($X24,УЧАСТНИКИ!$A$2:$L$950,5,FALSE())</f>
        <v>#N/A</v>
      </c>
      <c r="F24" s="687" t="e">
        <f aca="false">VLOOKUP($R24,УЧАСТНИКИ!$A$2:$L$950,7,FALSE())</f>
        <v>#N/A</v>
      </c>
      <c r="G24" s="717" t="e">
        <f aca="false">VLOOKUP($X24,УЧАСТНИКИ!$A$2:$L$950,11,FALSE())</f>
        <v>#N/A</v>
      </c>
      <c r="H24" s="654"/>
      <c r="I24" s="654"/>
      <c r="J24" s="654"/>
      <c r="K24" s="654"/>
      <c r="L24" s="654"/>
      <c r="M24" s="654"/>
      <c r="N24" s="851" t="n">
        <f aca="false">H24/100</f>
        <v>0</v>
      </c>
      <c r="O24" s="851" t="n">
        <f aca="false">I24/100</f>
        <v>0</v>
      </c>
      <c r="P24" s="851" t="n">
        <f aca="false">J24/100</f>
        <v>0</v>
      </c>
      <c r="Q24" s="851" t="n">
        <f aca="false">K24/100</f>
        <v>0</v>
      </c>
      <c r="R24" s="851" t="n">
        <f aca="false">L24/100</f>
        <v>0</v>
      </c>
      <c r="S24" s="851" t="n">
        <f aca="false">M24/100</f>
        <v>0</v>
      </c>
      <c r="T24" s="852" t="n">
        <f aca="false">MAX(N24,O24,P24,Q24,R24,S24)</f>
        <v>0</v>
      </c>
      <c r="U24" s="656" t="e">
        <f aca="false"/>
        <v>#N/A</v>
      </c>
      <c r="V24" s="653" t="e">
        <f aca="false">VLOOKUP($X24,УЧАСТНИКИ!$A$2:$L$950,9,FALSE())</f>
        <v>#N/A</v>
      </c>
      <c r="W24" s="690" t="e">
        <f aca="false">VLOOKUP($X24,УЧАСТНИКИ!$A$2:$L$950,10,FALSE())</f>
        <v>#N/A</v>
      </c>
    </row>
    <row r="25" customFormat="false" ht="13" hidden="true" customHeight="false" outlineLevel="0" collapsed="false">
      <c r="A25" s="685" t="n">
        <f aca="false">RANK(T25,$T$12:$T$159,0)</f>
        <v>4</v>
      </c>
      <c r="B25" s="686" t="e">
        <f aca="false">VLOOKUP($X25,УЧАСТНИКИ!$A$2:$L$950,3,FALSE())</f>
        <v>#N/A</v>
      </c>
      <c r="C25" s="653" t="e">
        <f aca="false">VLOOKUP($X25,УЧАСТНИКИ!$A$2:$L$950,4,FALSE())</f>
        <v>#N/A</v>
      </c>
      <c r="D25" s="687" t="e">
        <f aca="false">VLOOKUP($X25,УЧАСТНИКИ!$A$2:$L$950,8,FALSE())</f>
        <v>#N/A</v>
      </c>
      <c r="E25" s="690" t="e">
        <f aca="false">VLOOKUP($X25,УЧАСТНИКИ!$A$2:$L$950,5,FALSE())</f>
        <v>#N/A</v>
      </c>
      <c r="F25" s="687" t="e">
        <f aca="false">VLOOKUP($R25,УЧАСТНИКИ!$A$2:$L$950,7,FALSE())</f>
        <v>#N/A</v>
      </c>
      <c r="G25" s="717" t="e">
        <f aca="false">VLOOKUP($X25,УЧАСТНИКИ!$A$2:$L$950,11,FALSE())</f>
        <v>#N/A</v>
      </c>
      <c r="H25" s="654"/>
      <c r="I25" s="654"/>
      <c r="J25" s="654"/>
      <c r="K25" s="654"/>
      <c r="L25" s="654"/>
      <c r="M25" s="654"/>
      <c r="N25" s="851" t="n">
        <f aca="false">H25/100</f>
        <v>0</v>
      </c>
      <c r="O25" s="851" t="n">
        <f aca="false">I25/100</f>
        <v>0</v>
      </c>
      <c r="P25" s="851" t="n">
        <f aca="false">J25/100</f>
        <v>0</v>
      </c>
      <c r="Q25" s="851" t="n">
        <f aca="false">K25/100</f>
        <v>0</v>
      </c>
      <c r="R25" s="851" t="n">
        <f aca="false">L25/100</f>
        <v>0</v>
      </c>
      <c r="S25" s="851" t="n">
        <f aca="false">M25/100</f>
        <v>0</v>
      </c>
      <c r="T25" s="852" t="n">
        <f aca="false">MAX(N25,O25,P25,Q25,R25,S25)</f>
        <v>0</v>
      </c>
      <c r="U25" s="656" t="e">
        <f aca="false"/>
        <v>#N/A</v>
      </c>
      <c r="V25" s="653" t="e">
        <f aca="false">VLOOKUP($X25,УЧАСТНИКИ!$A$2:$L$950,9,FALSE())</f>
        <v>#N/A</v>
      </c>
      <c r="W25" s="690" t="e">
        <f aca="false">VLOOKUP($X25,УЧАСТНИКИ!$A$2:$L$950,10,FALSE())</f>
        <v>#N/A</v>
      </c>
    </row>
    <row r="26" customFormat="false" ht="13" hidden="true" customHeight="false" outlineLevel="0" collapsed="false">
      <c r="A26" s="685" t="n">
        <f aca="false">RANK(T26,$T$12:$T$159,0)</f>
        <v>4</v>
      </c>
      <c r="B26" s="686" t="e">
        <f aca="false">VLOOKUP($X26,УЧАСТНИКИ!$A$2:$L$950,3,FALSE())</f>
        <v>#N/A</v>
      </c>
      <c r="C26" s="653" t="e">
        <f aca="false">VLOOKUP($X26,УЧАСТНИКИ!$A$2:$L$950,4,FALSE())</f>
        <v>#N/A</v>
      </c>
      <c r="D26" s="687" t="e">
        <f aca="false">VLOOKUP($X26,УЧАСТНИКИ!$A$2:$L$950,8,FALSE())</f>
        <v>#N/A</v>
      </c>
      <c r="E26" s="690" t="e">
        <f aca="false">VLOOKUP($X26,УЧАСТНИКИ!$A$2:$L$950,5,FALSE())</f>
        <v>#N/A</v>
      </c>
      <c r="F26" s="687" t="e">
        <f aca="false">VLOOKUP($R26,УЧАСТНИКИ!$A$2:$L$950,7,FALSE())</f>
        <v>#N/A</v>
      </c>
      <c r="G26" s="717" t="e">
        <f aca="false">VLOOKUP($X26,УЧАСТНИКИ!$A$2:$L$950,11,FALSE())</f>
        <v>#N/A</v>
      </c>
      <c r="H26" s="654"/>
      <c r="I26" s="654"/>
      <c r="J26" s="654"/>
      <c r="K26" s="654"/>
      <c r="L26" s="654"/>
      <c r="M26" s="654"/>
      <c r="N26" s="851" t="n">
        <f aca="false">H26/100</f>
        <v>0</v>
      </c>
      <c r="O26" s="851" t="n">
        <f aca="false">I26/100</f>
        <v>0</v>
      </c>
      <c r="P26" s="851" t="n">
        <f aca="false">J26/100</f>
        <v>0</v>
      </c>
      <c r="Q26" s="851" t="n">
        <f aca="false">K26/100</f>
        <v>0</v>
      </c>
      <c r="R26" s="851" t="n">
        <f aca="false">L26/100</f>
        <v>0</v>
      </c>
      <c r="S26" s="851" t="n">
        <f aca="false">M26/100</f>
        <v>0</v>
      </c>
      <c r="T26" s="852" t="n">
        <f aca="false">MAX(N26,O26,P26,Q26,R26,S26)</f>
        <v>0</v>
      </c>
      <c r="U26" s="656" t="e">
        <f aca="false"/>
        <v>#N/A</v>
      </c>
      <c r="V26" s="653" t="e">
        <f aca="false">VLOOKUP($X26,УЧАСТНИКИ!$A$2:$L$950,9,FALSE())</f>
        <v>#N/A</v>
      </c>
      <c r="W26" s="690" t="e">
        <f aca="false">VLOOKUP($X26,УЧАСТНИКИ!$A$2:$L$950,10,FALSE())</f>
        <v>#N/A</v>
      </c>
    </row>
    <row r="27" customFormat="false" ht="13" hidden="true" customHeight="false" outlineLevel="0" collapsed="false">
      <c r="A27" s="685" t="n">
        <f aca="false">RANK(T27,$T$12:$T$159,0)</f>
        <v>4</v>
      </c>
      <c r="B27" s="686" t="e">
        <f aca="false">VLOOKUP($X27,УЧАСТНИКИ!$A$2:$L$950,3,FALSE())</f>
        <v>#N/A</v>
      </c>
      <c r="C27" s="653" t="e">
        <f aca="false">VLOOKUP($X27,УЧАСТНИКИ!$A$2:$L$950,4,FALSE())</f>
        <v>#N/A</v>
      </c>
      <c r="D27" s="687" t="e">
        <f aca="false">VLOOKUP($X27,УЧАСТНИКИ!$A$2:$L$950,8,FALSE())</f>
        <v>#N/A</v>
      </c>
      <c r="E27" s="690" t="e">
        <f aca="false">VLOOKUP($X27,УЧАСТНИКИ!$A$2:$L$950,5,FALSE())</f>
        <v>#N/A</v>
      </c>
      <c r="F27" s="687" t="e">
        <f aca="false">VLOOKUP($R27,УЧАСТНИКИ!$A$2:$L$950,7,FALSE())</f>
        <v>#N/A</v>
      </c>
      <c r="G27" s="717" t="e">
        <f aca="false">VLOOKUP($X27,УЧАСТНИКИ!$A$2:$L$950,11,FALSE())</f>
        <v>#N/A</v>
      </c>
      <c r="H27" s="654"/>
      <c r="I27" s="654"/>
      <c r="J27" s="654"/>
      <c r="K27" s="654"/>
      <c r="L27" s="654"/>
      <c r="M27" s="654"/>
      <c r="N27" s="851" t="n">
        <f aca="false">H27/100</f>
        <v>0</v>
      </c>
      <c r="O27" s="851" t="n">
        <f aca="false">I27/100</f>
        <v>0</v>
      </c>
      <c r="P27" s="851" t="n">
        <f aca="false">J27/100</f>
        <v>0</v>
      </c>
      <c r="Q27" s="851" t="n">
        <f aca="false">K27/100</f>
        <v>0</v>
      </c>
      <c r="R27" s="851" t="n">
        <f aca="false">L27/100</f>
        <v>0</v>
      </c>
      <c r="S27" s="851" t="n">
        <f aca="false">M27/100</f>
        <v>0</v>
      </c>
      <c r="T27" s="852" t="n">
        <f aca="false">MAX(N27,O27,P27,Q27,R27,S27)</f>
        <v>0</v>
      </c>
      <c r="U27" s="656" t="e">
        <f aca="false"/>
        <v>#N/A</v>
      </c>
      <c r="V27" s="653" t="e">
        <f aca="false">VLOOKUP($X27,УЧАСТНИКИ!$A$2:$L$950,9,FALSE())</f>
        <v>#N/A</v>
      </c>
      <c r="W27" s="690" t="e">
        <f aca="false">VLOOKUP($X27,УЧАСТНИКИ!$A$2:$L$950,10,FALSE())</f>
        <v>#N/A</v>
      </c>
    </row>
    <row r="28" customFormat="false" ht="13" hidden="true" customHeight="false" outlineLevel="0" collapsed="false">
      <c r="A28" s="685" t="n">
        <f aca="false">RANK(T28,$T$12:$T$159,0)</f>
        <v>4</v>
      </c>
      <c r="B28" s="686" t="e">
        <f aca="false">VLOOKUP($X28,УЧАСТНИКИ!$A$2:$L$950,3,FALSE())</f>
        <v>#N/A</v>
      </c>
      <c r="C28" s="653" t="e">
        <f aca="false">VLOOKUP($X28,УЧАСТНИКИ!$A$2:$L$950,4,FALSE())</f>
        <v>#N/A</v>
      </c>
      <c r="D28" s="687" t="e">
        <f aca="false">VLOOKUP($X28,УЧАСТНИКИ!$A$2:$L$950,8,FALSE())</f>
        <v>#N/A</v>
      </c>
      <c r="E28" s="690" t="e">
        <f aca="false">VLOOKUP($X28,УЧАСТНИКИ!$A$2:$L$950,5,FALSE())</f>
        <v>#N/A</v>
      </c>
      <c r="F28" s="687" t="e">
        <f aca="false">VLOOKUP($R28,УЧАСТНИКИ!$A$2:$L$950,7,FALSE())</f>
        <v>#N/A</v>
      </c>
      <c r="G28" s="717" t="e">
        <f aca="false">VLOOKUP($X28,УЧАСТНИКИ!$A$2:$L$950,11,FALSE())</f>
        <v>#N/A</v>
      </c>
      <c r="H28" s="654"/>
      <c r="I28" s="654"/>
      <c r="J28" s="654"/>
      <c r="K28" s="654"/>
      <c r="L28" s="654"/>
      <c r="M28" s="654"/>
      <c r="N28" s="851" t="n">
        <f aca="false">H28/100</f>
        <v>0</v>
      </c>
      <c r="O28" s="851" t="n">
        <f aca="false">I28/100</f>
        <v>0</v>
      </c>
      <c r="P28" s="851" t="n">
        <f aca="false">J28/100</f>
        <v>0</v>
      </c>
      <c r="Q28" s="851" t="n">
        <f aca="false">K28/100</f>
        <v>0</v>
      </c>
      <c r="R28" s="851" t="n">
        <f aca="false">L28/100</f>
        <v>0</v>
      </c>
      <c r="S28" s="851" t="n">
        <f aca="false">M28/100</f>
        <v>0</v>
      </c>
      <c r="T28" s="852" t="n">
        <f aca="false">MAX(N28,O28,P28,Q28,R28,S28)</f>
        <v>0</v>
      </c>
      <c r="U28" s="656" t="e">
        <f aca="false"/>
        <v>#N/A</v>
      </c>
      <c r="V28" s="653" t="e">
        <f aca="false">VLOOKUP($X28,УЧАСТНИКИ!$A$2:$L$950,9,FALSE())</f>
        <v>#N/A</v>
      </c>
      <c r="W28" s="690" t="e">
        <f aca="false">VLOOKUP($X28,УЧАСТНИКИ!$A$2:$L$950,10,FALSE())</f>
        <v>#N/A</v>
      </c>
    </row>
    <row r="29" customFormat="false" ht="13" hidden="true" customHeight="false" outlineLevel="0" collapsed="false">
      <c r="A29" s="693" t="n">
        <f aca="false">RANK(T29,$T$12:$T$159,0)</f>
        <v>4</v>
      </c>
      <c r="B29" s="694" t="e">
        <f aca="false">VLOOKUP($X29,УЧАСТНИКИ!$A$2:$L$950,3,FALSE())</f>
        <v>#N/A</v>
      </c>
      <c r="C29" s="695" t="e">
        <f aca="false">VLOOKUP($X29,УЧАСТНИКИ!$A$2:$L$950,4,FALSE())</f>
        <v>#N/A</v>
      </c>
      <c r="D29" s="696" t="e">
        <f aca="false">VLOOKUP($X29,УЧАСТНИКИ!$A$2:$L$950,8,FALSE())</f>
        <v>#N/A</v>
      </c>
      <c r="E29" s="700" t="e">
        <f aca="false">VLOOKUP($X29,УЧАСТНИКИ!$A$2:$L$950,5,FALSE())</f>
        <v>#N/A</v>
      </c>
      <c r="F29" s="696" t="e">
        <f aca="false">VLOOKUP($R29,УЧАСТНИКИ!$A$2:$L$950,7,FALSE())</f>
        <v>#N/A</v>
      </c>
      <c r="G29" s="718" t="e">
        <f aca="false">VLOOKUP($X29,УЧАСТНИКИ!$A$2:$L$950,11,FALSE())</f>
        <v>#N/A</v>
      </c>
      <c r="H29" s="698"/>
      <c r="I29" s="698"/>
      <c r="J29" s="698"/>
      <c r="K29" s="698"/>
      <c r="L29" s="698"/>
      <c r="M29" s="698"/>
      <c r="N29" s="891" t="n">
        <f aca="false">H29/100</f>
        <v>0</v>
      </c>
      <c r="O29" s="891" t="n">
        <f aca="false">I29/100</f>
        <v>0</v>
      </c>
      <c r="P29" s="891" t="n">
        <f aca="false">J29/100</f>
        <v>0</v>
      </c>
      <c r="Q29" s="891" t="n">
        <f aca="false">K29/100</f>
        <v>0</v>
      </c>
      <c r="R29" s="891" t="n">
        <f aca="false">L29/100</f>
        <v>0</v>
      </c>
      <c r="S29" s="891" t="n">
        <f aca="false">M29/100</f>
        <v>0</v>
      </c>
      <c r="T29" s="892" t="n">
        <f aca="false">MAX(N29,O29,P29,Q29,R29,S29)</f>
        <v>0</v>
      </c>
      <c r="U29" s="699" t="e">
        <f aca="false"/>
        <v>#N/A</v>
      </c>
      <c r="V29" s="695" t="e">
        <f aca="false">VLOOKUP($X29,УЧАСТНИКИ!$A$2:$L$950,9,FALSE())</f>
        <v>#N/A</v>
      </c>
      <c r="W29" s="700" t="e">
        <f aca="false">VLOOKUP($X29,УЧАСТНИКИ!$A$2:$L$950,10,FALSE())</f>
        <v>#N/A</v>
      </c>
    </row>
    <row r="30" customFormat="false" ht="13" hidden="true" customHeight="false" outlineLevel="0" collapsed="false">
      <c r="A30" s="693" t="n">
        <f aca="false">RANK(T30,$T$12:$T$159,0)</f>
        <v>4</v>
      </c>
      <c r="B30" s="694" t="e">
        <f aca="false">VLOOKUP($X30,УЧАСТНИКИ!$A$2:$L$950,3,FALSE())</f>
        <v>#N/A</v>
      </c>
      <c r="C30" s="695" t="e">
        <f aca="false">VLOOKUP($X30,УЧАСТНИКИ!$A$2:$L$950,4,FALSE())</f>
        <v>#N/A</v>
      </c>
      <c r="D30" s="696" t="e">
        <f aca="false">VLOOKUP($X30,УЧАСТНИКИ!$A$2:$L$950,8,FALSE())</f>
        <v>#N/A</v>
      </c>
      <c r="E30" s="700" t="e">
        <f aca="false">VLOOKUP($X30,УЧАСТНИКИ!$A$2:$L$950,5,FALSE())</f>
        <v>#N/A</v>
      </c>
      <c r="F30" s="696" t="e">
        <f aca="false">VLOOKUP($R30,УЧАСТНИКИ!$A$2:$L$950,7,FALSE())</f>
        <v>#N/A</v>
      </c>
      <c r="G30" s="718" t="e">
        <f aca="false">VLOOKUP($X30,УЧАСТНИКИ!$A$2:$L$950,11,FALSE())</f>
        <v>#N/A</v>
      </c>
      <c r="H30" s="698"/>
      <c r="I30" s="698"/>
      <c r="J30" s="698"/>
      <c r="K30" s="698"/>
      <c r="L30" s="698"/>
      <c r="M30" s="698"/>
      <c r="N30" s="891" t="n">
        <f aca="false">H30/100</f>
        <v>0</v>
      </c>
      <c r="O30" s="891" t="n">
        <f aca="false">I30/100</f>
        <v>0</v>
      </c>
      <c r="P30" s="891" t="n">
        <f aca="false">J30/100</f>
        <v>0</v>
      </c>
      <c r="Q30" s="891" t="n">
        <f aca="false">K30/100</f>
        <v>0</v>
      </c>
      <c r="R30" s="891" t="n">
        <f aca="false">L30/100</f>
        <v>0</v>
      </c>
      <c r="S30" s="891" t="n">
        <f aca="false">M30/100</f>
        <v>0</v>
      </c>
      <c r="T30" s="892" t="n">
        <f aca="false">MAX(N30,O30,P30,Q30,R30,S30)</f>
        <v>0</v>
      </c>
      <c r="U30" s="699" t="e">
        <f aca="false"/>
        <v>#N/A</v>
      </c>
      <c r="V30" s="695" t="e">
        <f aca="false">VLOOKUP($X30,УЧАСТНИКИ!$A$2:$L$950,9,FALSE())</f>
        <v>#N/A</v>
      </c>
      <c r="W30" s="700" t="e">
        <f aca="false">VLOOKUP($X30,УЧАСТНИКИ!$A$2:$L$950,10,FALSE())</f>
        <v>#N/A</v>
      </c>
    </row>
    <row r="31" customFormat="false" ht="13" hidden="true" customHeight="false" outlineLevel="0" collapsed="false">
      <c r="A31" s="693" t="n">
        <f aca="false">RANK(T31,$T$12:$T$159,0)</f>
        <v>4</v>
      </c>
      <c r="B31" s="694" t="e">
        <f aca="false">VLOOKUP($X31,УЧАСТНИКИ!$A$2:$L$950,3,FALSE())</f>
        <v>#N/A</v>
      </c>
      <c r="C31" s="695" t="e">
        <f aca="false">VLOOKUP($X31,УЧАСТНИКИ!$A$2:$L$950,4,FALSE())</f>
        <v>#N/A</v>
      </c>
      <c r="D31" s="696" t="e">
        <f aca="false">VLOOKUP($X31,УЧАСТНИКИ!$A$2:$L$950,8,FALSE())</f>
        <v>#N/A</v>
      </c>
      <c r="E31" s="700" t="e">
        <f aca="false">VLOOKUP($X31,УЧАСТНИКИ!$A$2:$L$950,5,FALSE())</f>
        <v>#N/A</v>
      </c>
      <c r="F31" s="696" t="e">
        <f aca="false">VLOOKUP($R31,УЧАСТНИКИ!$A$2:$L$950,7,FALSE())</f>
        <v>#N/A</v>
      </c>
      <c r="G31" s="718" t="e">
        <f aca="false">VLOOKUP($X31,УЧАСТНИКИ!$A$2:$L$950,11,FALSE())</f>
        <v>#N/A</v>
      </c>
      <c r="H31" s="698"/>
      <c r="I31" s="698"/>
      <c r="J31" s="698"/>
      <c r="K31" s="698"/>
      <c r="L31" s="698"/>
      <c r="M31" s="698"/>
      <c r="N31" s="891" t="n">
        <f aca="false">H31/100</f>
        <v>0</v>
      </c>
      <c r="O31" s="891" t="n">
        <f aca="false">I31/100</f>
        <v>0</v>
      </c>
      <c r="P31" s="891" t="n">
        <f aca="false">J31/100</f>
        <v>0</v>
      </c>
      <c r="Q31" s="891" t="n">
        <f aca="false">K31/100</f>
        <v>0</v>
      </c>
      <c r="R31" s="891" t="n">
        <f aca="false">L31/100</f>
        <v>0</v>
      </c>
      <c r="S31" s="891" t="n">
        <f aca="false">M31/100</f>
        <v>0</v>
      </c>
      <c r="T31" s="892" t="n">
        <f aca="false">MAX(N31,O31,P31,Q31,R31,S31)</f>
        <v>0</v>
      </c>
      <c r="U31" s="699" t="e">
        <f aca="false"/>
        <v>#N/A</v>
      </c>
      <c r="V31" s="695" t="e">
        <f aca="false">VLOOKUP($X31,УЧАСТНИКИ!$A$2:$L$950,9,FALSE())</f>
        <v>#N/A</v>
      </c>
      <c r="W31" s="700" t="e">
        <f aca="false">VLOOKUP($X31,УЧАСТНИКИ!$A$2:$L$950,10,FALSE())</f>
        <v>#N/A</v>
      </c>
    </row>
    <row r="32" customFormat="false" ht="13" hidden="true" customHeight="false" outlineLevel="0" collapsed="false">
      <c r="A32" s="693" t="n">
        <f aca="false">RANK(T32,$T$12:$T$159,0)</f>
        <v>4</v>
      </c>
      <c r="B32" s="694" t="e">
        <f aca="false">VLOOKUP($X32,УЧАСТНИКИ!$A$2:$L$950,3,FALSE())</f>
        <v>#N/A</v>
      </c>
      <c r="C32" s="695" t="e">
        <f aca="false">VLOOKUP($X32,УЧАСТНИКИ!$A$2:$L$950,4,FALSE())</f>
        <v>#N/A</v>
      </c>
      <c r="D32" s="696" t="e">
        <f aca="false">VLOOKUP($X32,УЧАСТНИКИ!$A$2:$L$950,8,FALSE())</f>
        <v>#N/A</v>
      </c>
      <c r="E32" s="700" t="e">
        <f aca="false">VLOOKUP($X32,УЧАСТНИКИ!$A$2:$L$950,5,FALSE())</f>
        <v>#N/A</v>
      </c>
      <c r="F32" s="696" t="e">
        <f aca="false">VLOOKUP($R32,УЧАСТНИКИ!$A$2:$L$950,7,FALSE())</f>
        <v>#N/A</v>
      </c>
      <c r="G32" s="718" t="e">
        <f aca="false">VLOOKUP($X32,УЧАСТНИКИ!$A$2:$L$950,11,FALSE())</f>
        <v>#N/A</v>
      </c>
      <c r="H32" s="698"/>
      <c r="I32" s="698"/>
      <c r="J32" s="698"/>
      <c r="K32" s="698"/>
      <c r="L32" s="698"/>
      <c r="M32" s="698"/>
      <c r="N32" s="891" t="n">
        <f aca="false">H32/100</f>
        <v>0</v>
      </c>
      <c r="O32" s="891" t="n">
        <f aca="false">I32/100</f>
        <v>0</v>
      </c>
      <c r="P32" s="891" t="n">
        <f aca="false">J32/100</f>
        <v>0</v>
      </c>
      <c r="Q32" s="891" t="n">
        <f aca="false">K32/100</f>
        <v>0</v>
      </c>
      <c r="R32" s="891" t="n">
        <f aca="false">L32/100</f>
        <v>0</v>
      </c>
      <c r="S32" s="891" t="n">
        <f aca="false">M32/100</f>
        <v>0</v>
      </c>
      <c r="T32" s="892" t="n">
        <f aca="false">MAX(N32,O32,P32,Q32,R32,S32)</f>
        <v>0</v>
      </c>
      <c r="U32" s="699" t="e">
        <f aca="false"/>
        <v>#N/A</v>
      </c>
      <c r="V32" s="695" t="e">
        <f aca="false">VLOOKUP($X32,УЧАСТНИКИ!$A$2:$L$950,9,FALSE())</f>
        <v>#N/A</v>
      </c>
      <c r="W32" s="700" t="e">
        <f aca="false">VLOOKUP($X32,УЧАСТНИКИ!$A$2:$L$950,10,FALSE())</f>
        <v>#N/A</v>
      </c>
    </row>
    <row r="33" customFormat="false" ht="13" hidden="true" customHeight="false" outlineLevel="0" collapsed="false">
      <c r="A33" s="693" t="n">
        <f aca="false">RANK(T33,$T$12:$T$159,0)</f>
        <v>4</v>
      </c>
      <c r="B33" s="694" t="e">
        <f aca="false">VLOOKUP($X33,УЧАСТНИКИ!$A$2:$L$950,3,FALSE())</f>
        <v>#N/A</v>
      </c>
      <c r="C33" s="695" t="e">
        <f aca="false">VLOOKUP($X33,УЧАСТНИКИ!$A$2:$L$950,4,FALSE())</f>
        <v>#N/A</v>
      </c>
      <c r="D33" s="696" t="e">
        <f aca="false">VLOOKUP($X33,УЧАСТНИКИ!$A$2:$L$950,8,FALSE())</f>
        <v>#N/A</v>
      </c>
      <c r="E33" s="700" t="e">
        <f aca="false">VLOOKUP($X33,УЧАСТНИКИ!$A$2:$L$950,5,FALSE())</f>
        <v>#N/A</v>
      </c>
      <c r="F33" s="696" t="e">
        <f aca="false">VLOOKUP($R33,УЧАСТНИКИ!$A$2:$L$950,7,FALSE())</f>
        <v>#N/A</v>
      </c>
      <c r="G33" s="718" t="e">
        <f aca="false">VLOOKUP($X33,УЧАСТНИКИ!$A$2:$L$950,11,FALSE())</f>
        <v>#N/A</v>
      </c>
      <c r="H33" s="698"/>
      <c r="I33" s="698"/>
      <c r="J33" s="698"/>
      <c r="K33" s="698"/>
      <c r="L33" s="698"/>
      <c r="M33" s="698"/>
      <c r="N33" s="891" t="n">
        <f aca="false">H33/100</f>
        <v>0</v>
      </c>
      <c r="O33" s="891" t="n">
        <f aca="false">I33/100</f>
        <v>0</v>
      </c>
      <c r="P33" s="891" t="n">
        <f aca="false">J33/100</f>
        <v>0</v>
      </c>
      <c r="Q33" s="891" t="n">
        <f aca="false">K33/100</f>
        <v>0</v>
      </c>
      <c r="R33" s="891" t="n">
        <f aca="false">L33/100</f>
        <v>0</v>
      </c>
      <c r="S33" s="891" t="n">
        <f aca="false">M33/100</f>
        <v>0</v>
      </c>
      <c r="T33" s="892" t="n">
        <f aca="false">MAX(N33,O33,P33,Q33,R33,S33)</f>
        <v>0</v>
      </c>
      <c r="U33" s="699" t="e">
        <f aca="false"/>
        <v>#N/A</v>
      </c>
      <c r="V33" s="695" t="e">
        <f aca="false">VLOOKUP($X33,УЧАСТНИКИ!$A$2:$L$950,9,FALSE())</f>
        <v>#N/A</v>
      </c>
      <c r="W33" s="700" t="e">
        <f aca="false">VLOOKUP($X33,УЧАСТНИКИ!$A$2:$L$950,10,FALSE())</f>
        <v>#N/A</v>
      </c>
    </row>
    <row r="34" customFormat="false" ht="13" hidden="true" customHeight="false" outlineLevel="0" collapsed="false">
      <c r="A34" s="693" t="n">
        <f aca="false">RANK(T34,$T$12:$T$159,0)</f>
        <v>4</v>
      </c>
      <c r="B34" s="694" t="e">
        <f aca="false">VLOOKUP($X34,УЧАСТНИКИ!$A$2:$L$950,3,FALSE())</f>
        <v>#N/A</v>
      </c>
      <c r="C34" s="695" t="e">
        <f aca="false">VLOOKUP($X34,УЧАСТНИКИ!$A$2:$L$950,4,FALSE())</f>
        <v>#N/A</v>
      </c>
      <c r="D34" s="696" t="e">
        <f aca="false">VLOOKUP($X34,УЧАСТНИКИ!$A$2:$L$950,8,FALSE())</f>
        <v>#N/A</v>
      </c>
      <c r="E34" s="700" t="e">
        <f aca="false">VLOOKUP($X34,УЧАСТНИКИ!$A$2:$L$950,5,FALSE())</f>
        <v>#N/A</v>
      </c>
      <c r="F34" s="696" t="e">
        <f aca="false">VLOOKUP($R34,УЧАСТНИКИ!$A$2:$L$950,7,FALSE())</f>
        <v>#N/A</v>
      </c>
      <c r="G34" s="718" t="e">
        <f aca="false">VLOOKUP($X34,УЧАСТНИКИ!$A$2:$L$950,11,FALSE())</f>
        <v>#N/A</v>
      </c>
      <c r="H34" s="698"/>
      <c r="I34" s="698"/>
      <c r="J34" s="698"/>
      <c r="K34" s="698"/>
      <c r="L34" s="698"/>
      <c r="M34" s="698"/>
      <c r="N34" s="891" t="n">
        <f aca="false">H34/100</f>
        <v>0</v>
      </c>
      <c r="O34" s="891" t="n">
        <f aca="false">I34/100</f>
        <v>0</v>
      </c>
      <c r="P34" s="891" t="n">
        <f aca="false">J34/100</f>
        <v>0</v>
      </c>
      <c r="Q34" s="891" t="n">
        <f aca="false">K34/100</f>
        <v>0</v>
      </c>
      <c r="R34" s="891" t="n">
        <f aca="false">L34/100</f>
        <v>0</v>
      </c>
      <c r="S34" s="891" t="n">
        <f aca="false">M34/100</f>
        <v>0</v>
      </c>
      <c r="T34" s="892" t="n">
        <f aca="false">MAX(N34,O34,P34,Q34,R34,S34)</f>
        <v>0</v>
      </c>
      <c r="U34" s="699" t="e">
        <f aca="false"/>
        <v>#N/A</v>
      </c>
      <c r="V34" s="695" t="e">
        <f aca="false">VLOOKUP($X34,УЧАСТНИКИ!$A$2:$L$950,9,FALSE())</f>
        <v>#N/A</v>
      </c>
      <c r="W34" s="700" t="e">
        <f aca="false">VLOOKUP($X34,УЧАСТНИКИ!$A$2:$L$950,10,FALSE())</f>
        <v>#N/A</v>
      </c>
    </row>
    <row r="35" customFormat="false" ht="13" hidden="true" customHeight="false" outlineLevel="0" collapsed="false">
      <c r="A35" s="693" t="n">
        <f aca="false">RANK(T35,$T$12:$T$159,0)</f>
        <v>4</v>
      </c>
      <c r="B35" s="694" t="e">
        <f aca="false">VLOOKUP($X35,УЧАСТНИКИ!$A$2:$L$950,3,FALSE())</f>
        <v>#N/A</v>
      </c>
      <c r="C35" s="695" t="e">
        <f aca="false">VLOOKUP($X35,УЧАСТНИКИ!$A$2:$L$950,4,FALSE())</f>
        <v>#N/A</v>
      </c>
      <c r="D35" s="696" t="e">
        <f aca="false">VLOOKUP($X35,УЧАСТНИКИ!$A$2:$L$950,8,FALSE())</f>
        <v>#N/A</v>
      </c>
      <c r="E35" s="700" t="e">
        <f aca="false">VLOOKUP($X35,УЧАСТНИКИ!$A$2:$L$950,5,FALSE())</f>
        <v>#N/A</v>
      </c>
      <c r="F35" s="696" t="e">
        <f aca="false">VLOOKUP($R35,УЧАСТНИКИ!$A$2:$L$950,7,FALSE())</f>
        <v>#N/A</v>
      </c>
      <c r="G35" s="718" t="e">
        <f aca="false">VLOOKUP($X35,УЧАСТНИКИ!$A$2:$L$950,11,FALSE())</f>
        <v>#N/A</v>
      </c>
      <c r="H35" s="698"/>
      <c r="I35" s="698"/>
      <c r="J35" s="698"/>
      <c r="K35" s="698"/>
      <c r="L35" s="698"/>
      <c r="M35" s="698"/>
      <c r="N35" s="891" t="n">
        <f aca="false">H35/100</f>
        <v>0</v>
      </c>
      <c r="O35" s="891" t="n">
        <f aca="false">I35/100</f>
        <v>0</v>
      </c>
      <c r="P35" s="891" t="n">
        <f aca="false">J35/100</f>
        <v>0</v>
      </c>
      <c r="Q35" s="891" t="n">
        <f aca="false">K35/100</f>
        <v>0</v>
      </c>
      <c r="R35" s="891" t="n">
        <f aca="false">L35/100</f>
        <v>0</v>
      </c>
      <c r="S35" s="891" t="n">
        <f aca="false">M35/100</f>
        <v>0</v>
      </c>
      <c r="T35" s="892" t="n">
        <f aca="false">MAX(N35,O35,P35,Q35,R35,S35)</f>
        <v>0</v>
      </c>
      <c r="U35" s="699" t="e">
        <f aca="false"/>
        <v>#N/A</v>
      </c>
      <c r="V35" s="695" t="e">
        <f aca="false">VLOOKUP($X35,УЧАСТНИКИ!$A$2:$L$950,9,FALSE())</f>
        <v>#N/A</v>
      </c>
      <c r="W35" s="700" t="e">
        <f aca="false">VLOOKUP($X35,УЧАСТНИКИ!$A$2:$L$950,10,FALSE())</f>
        <v>#N/A</v>
      </c>
      <c r="X35" s="444"/>
      <c r="Y35" s="444"/>
      <c r="Z35" s="444"/>
      <c r="AA35" s="561"/>
      <c r="AB35" s="561"/>
      <c r="AC35" s="576"/>
      <c r="AD35" s="576"/>
      <c r="AE35" s="576"/>
      <c r="AF35" s="561"/>
      <c r="AG35" s="444"/>
      <c r="AH35" s="444"/>
      <c r="AI35" s="444"/>
      <c r="AJ35" s="444"/>
      <c r="AK35" s="444"/>
      <c r="AL35" s="444"/>
      <c r="AM35" s="444"/>
      <c r="AN35" s="444"/>
      <c r="AO35" s="444"/>
      <c r="AP35" s="444"/>
    </row>
    <row r="36" s="862" customFormat="true" ht="12.75" hidden="false" customHeight="true" outlineLevel="0" collapsed="false">
      <c r="A36" s="908"/>
      <c r="B36" s="909"/>
      <c r="C36" s="910"/>
      <c r="D36" s="911"/>
      <c r="E36" s="912"/>
      <c r="F36" s="911"/>
      <c r="G36" s="913"/>
      <c r="H36" s="910"/>
      <c r="I36" s="910"/>
      <c r="J36" s="910"/>
      <c r="K36" s="910"/>
      <c r="L36" s="910"/>
      <c r="M36" s="910"/>
      <c r="N36" s="914"/>
      <c r="O36" s="914"/>
      <c r="P36" s="914"/>
      <c r="Q36" s="914"/>
      <c r="R36" s="914"/>
      <c r="S36" s="914"/>
      <c r="T36" s="914"/>
      <c r="U36" s="911"/>
      <c r="V36" s="911"/>
      <c r="W36" s="912"/>
      <c r="Y36" s="859"/>
      <c r="Z36" s="858"/>
      <c r="AA36" s="859"/>
      <c r="AB36" s="859"/>
      <c r="AC36" s="859"/>
      <c r="AD36" s="859"/>
      <c r="AE36" s="859"/>
      <c r="AF36" s="859"/>
      <c r="AG36" s="863"/>
      <c r="AH36" s="860"/>
      <c r="AI36" s="859"/>
      <c r="AJ36" s="863"/>
    </row>
    <row r="37" s="862" customFormat="true" ht="12.75" hidden="false" customHeight="true" outlineLevel="0" collapsed="false">
      <c r="A37" s="894"/>
      <c r="B37" s="895"/>
      <c r="C37" s="898"/>
      <c r="D37" s="897"/>
      <c r="E37" s="915"/>
      <c r="F37" s="897"/>
      <c r="G37" s="574"/>
      <c r="H37" s="898"/>
      <c r="I37" s="898"/>
      <c r="J37" s="898"/>
      <c r="K37" s="898"/>
      <c r="L37" s="898"/>
      <c r="M37" s="898"/>
      <c r="N37" s="899"/>
      <c r="O37" s="899"/>
      <c r="P37" s="899"/>
      <c r="Q37" s="899"/>
      <c r="R37" s="899"/>
      <c r="S37" s="899"/>
      <c r="T37" s="899"/>
      <c r="U37" s="897"/>
      <c r="V37" s="897"/>
      <c r="W37" s="915"/>
      <c r="X37" s="893"/>
      <c r="Y37" s="859"/>
      <c r="Z37" s="858"/>
      <c r="AA37" s="859"/>
      <c r="AB37" s="859"/>
      <c r="AC37" s="859"/>
      <c r="AD37" s="859"/>
      <c r="AE37" s="859"/>
      <c r="AF37" s="859"/>
      <c r="AG37" s="863"/>
      <c r="AH37" s="860"/>
      <c r="AI37" s="859"/>
      <c r="AJ37" s="863"/>
    </row>
    <row r="38" s="862" customFormat="true" ht="12.75" hidden="false" customHeight="true" outlineLevel="0" collapsed="false">
      <c r="A38" s="894"/>
      <c r="B38" s="895"/>
      <c r="C38" s="898"/>
      <c r="D38" s="897"/>
      <c r="E38" s="915"/>
      <c r="F38" s="897"/>
      <c r="G38" s="574"/>
      <c r="H38" s="898"/>
      <c r="I38" s="898"/>
      <c r="J38" s="898"/>
      <c r="K38" s="898"/>
      <c r="L38" s="898"/>
      <c r="M38" s="898"/>
      <c r="N38" s="899"/>
      <c r="O38" s="899"/>
      <c r="P38" s="899"/>
      <c r="Q38" s="899"/>
      <c r="R38" s="899"/>
      <c r="S38" s="899"/>
      <c r="T38" s="899"/>
      <c r="U38" s="897"/>
      <c r="V38" s="897"/>
      <c r="W38" s="915"/>
      <c r="Y38" s="859"/>
      <c r="Z38" s="858"/>
      <c r="AA38" s="859"/>
      <c r="AB38" s="859"/>
      <c r="AC38" s="859"/>
      <c r="AD38" s="859"/>
      <c r="AE38" s="859"/>
      <c r="AF38" s="859"/>
      <c r="AG38" s="863"/>
      <c r="AH38" s="860"/>
      <c r="AI38" s="859"/>
      <c r="AJ38" s="863"/>
    </row>
    <row r="39" s="862" customFormat="true" ht="12.75" hidden="false" customHeight="true" outlineLevel="0" collapsed="false">
      <c r="A39" s="894"/>
      <c r="B39" s="895" t="s">
        <v>529</v>
      </c>
      <c r="C39" s="898"/>
      <c r="D39" s="897"/>
      <c r="E39" s="915" t="s">
        <v>530</v>
      </c>
      <c r="F39" s="897"/>
      <c r="G39" s="574"/>
      <c r="H39" s="898"/>
      <c r="I39" s="898"/>
      <c r="J39" s="898"/>
      <c r="K39" s="898"/>
      <c r="L39" s="898"/>
      <c r="M39" s="898"/>
      <c r="N39" s="899"/>
      <c r="O39" s="899"/>
      <c r="P39" s="899"/>
      <c r="Q39" s="899"/>
      <c r="R39" s="899"/>
      <c r="S39" s="899"/>
      <c r="T39" s="899"/>
      <c r="U39" s="897"/>
      <c r="V39" s="897"/>
      <c r="W39" s="915"/>
      <c r="X39" s="893"/>
      <c r="Y39" s="859"/>
      <c r="Z39" s="858"/>
      <c r="AA39" s="859"/>
      <c r="AB39" s="859"/>
      <c r="AC39" s="859"/>
      <c r="AD39" s="859"/>
      <c r="AE39" s="859"/>
      <c r="AF39" s="859"/>
      <c r="AG39" s="863"/>
      <c r="AH39" s="860"/>
      <c r="AI39" s="859"/>
      <c r="AJ39" s="863"/>
    </row>
    <row r="40" s="862" customFormat="true" ht="12.75" hidden="false" customHeight="true" outlineLevel="0" collapsed="false">
      <c r="A40" s="894"/>
      <c r="B40" s="885"/>
      <c r="C40" s="898"/>
      <c r="D40" s="897"/>
      <c r="E40" s="916"/>
      <c r="F40" s="885"/>
      <c r="G40" s="917"/>
      <c r="H40" s="881"/>
      <c r="I40" s="881"/>
      <c r="J40" s="881"/>
      <c r="K40" s="881"/>
      <c r="L40" s="881"/>
      <c r="M40" s="881"/>
      <c r="N40" s="899"/>
      <c r="O40" s="899"/>
      <c r="P40" s="899"/>
      <c r="Q40" s="899"/>
      <c r="R40" s="899"/>
      <c r="S40" s="899"/>
      <c r="T40" s="899"/>
      <c r="U40" s="897"/>
      <c r="V40" s="897"/>
      <c r="W40" s="915"/>
      <c r="Y40" s="859"/>
      <c r="Z40" s="858"/>
      <c r="AA40" s="859"/>
      <c r="AB40" s="859"/>
      <c r="AC40" s="859"/>
      <c r="AD40" s="859"/>
      <c r="AE40" s="859"/>
      <c r="AF40" s="859"/>
      <c r="AG40" s="863"/>
      <c r="AH40" s="860"/>
      <c r="AI40" s="859"/>
      <c r="AJ40" s="863"/>
    </row>
    <row r="41" s="862" customFormat="true" ht="12.75" hidden="false" customHeight="true" outlineLevel="0" collapsed="false">
      <c r="A41" s="894"/>
      <c r="B41" s="885" t="s">
        <v>531</v>
      </c>
      <c r="C41" s="898"/>
      <c r="D41" s="897"/>
      <c r="E41" s="916" t="s">
        <v>523</v>
      </c>
      <c r="F41" s="916"/>
      <c r="G41" s="917"/>
      <c r="H41" s="881"/>
      <c r="I41" s="881"/>
      <c r="J41" s="881"/>
      <c r="K41" s="881"/>
      <c r="L41" s="881"/>
      <c r="M41" s="881"/>
      <c r="N41" s="899"/>
      <c r="O41" s="899"/>
      <c r="P41" s="899"/>
      <c r="Q41" s="899"/>
      <c r="R41" s="899"/>
      <c r="S41" s="899"/>
      <c r="T41" s="899"/>
      <c r="U41" s="897"/>
      <c r="V41" s="897"/>
      <c r="W41" s="915"/>
      <c r="X41" s="893"/>
      <c r="Y41" s="859"/>
      <c r="Z41" s="858"/>
      <c r="AA41" s="859"/>
      <c r="AB41" s="859"/>
      <c r="AC41" s="859"/>
      <c r="AD41" s="859"/>
      <c r="AE41" s="859"/>
      <c r="AF41" s="859"/>
      <c r="AG41" s="863"/>
      <c r="AH41" s="860"/>
      <c r="AI41" s="859"/>
      <c r="AJ41" s="863"/>
    </row>
    <row r="42" s="862" customFormat="true" ht="12.75" hidden="false" customHeight="true" outlineLevel="0" collapsed="false">
      <c r="A42" s="882"/>
      <c r="C42" s="884"/>
      <c r="D42" s="861"/>
      <c r="E42" s="883"/>
      <c r="G42" s="883"/>
      <c r="W42" s="883"/>
      <c r="Y42" s="859"/>
      <c r="Z42" s="858"/>
      <c r="AA42" s="859"/>
      <c r="AB42" s="859"/>
      <c r="AC42" s="859"/>
      <c r="AD42" s="859"/>
      <c r="AE42" s="859"/>
      <c r="AF42" s="859"/>
      <c r="AG42" s="863"/>
      <c r="AH42" s="860"/>
      <c r="AI42" s="863"/>
      <c r="AJ42" s="863"/>
    </row>
    <row r="43" s="862" customFormat="true" ht="12.75" hidden="false" customHeight="true" outlineLevel="0" collapsed="false">
      <c r="A43" s="882"/>
      <c r="C43" s="884"/>
      <c r="D43" s="861"/>
      <c r="E43" s="883"/>
      <c r="G43" s="883"/>
      <c r="W43" s="883"/>
      <c r="X43" s="893"/>
      <c r="Y43" s="859"/>
      <c r="Z43" s="858"/>
      <c r="AA43" s="859"/>
      <c r="AB43" s="859"/>
      <c r="AC43" s="859"/>
      <c r="AD43" s="859"/>
      <c r="AE43" s="859"/>
      <c r="AF43" s="859"/>
      <c r="AG43" s="863"/>
      <c r="AH43" s="860"/>
      <c r="AI43" s="863"/>
      <c r="AJ43" s="863"/>
    </row>
    <row r="44" s="862" customFormat="true" ht="12.75" hidden="false" customHeight="true" outlineLevel="0" collapsed="false">
      <c r="A44" s="882"/>
      <c r="C44" s="884"/>
      <c r="D44" s="861"/>
      <c r="E44" s="883"/>
      <c r="G44" s="883"/>
      <c r="W44" s="883"/>
      <c r="Y44" s="859"/>
      <c r="Z44" s="858"/>
      <c r="AA44" s="859"/>
      <c r="AB44" s="859"/>
      <c r="AC44" s="859"/>
      <c r="AD44" s="859"/>
      <c r="AE44" s="859"/>
      <c r="AF44" s="859"/>
      <c r="AG44" s="863"/>
      <c r="AH44" s="860"/>
      <c r="AI44" s="863"/>
      <c r="AJ44" s="863"/>
    </row>
    <row r="45" s="862" customFormat="true" ht="12.75" hidden="false" customHeight="true" outlineLevel="0" collapsed="false">
      <c r="A45" s="882"/>
      <c r="C45" s="884"/>
      <c r="D45" s="861"/>
      <c r="E45" s="883"/>
      <c r="G45" s="883"/>
      <c r="W45" s="883"/>
      <c r="X45" s="893"/>
      <c r="Y45" s="859"/>
      <c r="Z45" s="858"/>
      <c r="AA45" s="859"/>
      <c r="AB45" s="859"/>
      <c r="AC45" s="859"/>
      <c r="AD45" s="859"/>
      <c r="AE45" s="859"/>
      <c r="AF45" s="859"/>
      <c r="AG45" s="863"/>
      <c r="AH45" s="860"/>
      <c r="AI45" s="863"/>
      <c r="AJ45" s="863"/>
    </row>
    <row r="46" s="862" customFormat="true" ht="12.75" hidden="false" customHeight="true" outlineLevel="0" collapsed="false">
      <c r="A46" s="882"/>
      <c r="C46" s="884"/>
      <c r="D46" s="861"/>
      <c r="E46" s="883"/>
      <c r="G46" s="883"/>
      <c r="W46" s="883"/>
      <c r="Y46" s="859"/>
      <c r="Z46" s="858"/>
      <c r="AA46" s="859"/>
      <c r="AB46" s="859"/>
      <c r="AC46" s="859"/>
      <c r="AD46" s="859"/>
      <c r="AE46" s="859"/>
      <c r="AF46" s="859"/>
      <c r="AG46" s="863"/>
      <c r="AH46" s="860"/>
      <c r="AI46" s="863"/>
      <c r="AJ46" s="863"/>
    </row>
    <row r="47" s="862" customFormat="true" ht="12.75" hidden="false" customHeight="true" outlineLevel="0" collapsed="false">
      <c r="A47" s="882"/>
      <c r="C47" s="884"/>
      <c r="D47" s="861"/>
      <c r="E47" s="883"/>
      <c r="G47" s="883"/>
      <c r="W47" s="883"/>
      <c r="Y47" s="859"/>
      <c r="Z47" s="858"/>
      <c r="AA47" s="859"/>
      <c r="AB47" s="859"/>
      <c r="AC47" s="859"/>
      <c r="AD47" s="859"/>
      <c r="AE47" s="859"/>
      <c r="AF47" s="859"/>
      <c r="AG47" s="863"/>
      <c r="AH47" s="860"/>
      <c r="AI47" s="863"/>
      <c r="AJ47" s="863"/>
    </row>
    <row r="48" s="862" customFormat="true" ht="12.75" hidden="false" customHeight="true" outlineLevel="0" collapsed="false">
      <c r="A48" s="882"/>
      <c r="C48" s="884"/>
      <c r="D48" s="861"/>
      <c r="E48" s="883"/>
      <c r="G48" s="883"/>
      <c r="W48" s="883"/>
      <c r="Y48" s="859"/>
      <c r="Z48" s="858"/>
      <c r="AA48" s="859"/>
      <c r="AB48" s="859"/>
      <c r="AC48" s="859"/>
      <c r="AD48" s="859"/>
      <c r="AE48" s="859"/>
      <c r="AF48" s="859"/>
      <c r="AG48" s="863"/>
      <c r="AH48" s="860"/>
      <c r="AI48" s="863"/>
      <c r="AJ48" s="863"/>
    </row>
    <row r="49" s="862" customFormat="true" ht="12.75" hidden="false" customHeight="true" outlineLevel="0" collapsed="false">
      <c r="A49" s="882"/>
      <c r="C49" s="884"/>
      <c r="D49" s="861"/>
      <c r="E49" s="883"/>
      <c r="G49" s="883"/>
      <c r="W49" s="883"/>
      <c r="Y49" s="859"/>
      <c r="Z49" s="858"/>
      <c r="AA49" s="859"/>
      <c r="AB49" s="859"/>
      <c r="AC49" s="859"/>
      <c r="AD49" s="859"/>
      <c r="AE49" s="859"/>
      <c r="AF49" s="859"/>
      <c r="AG49" s="863"/>
      <c r="AH49" s="860"/>
      <c r="AI49" s="863"/>
      <c r="AJ49" s="863"/>
    </row>
    <row r="50" s="862" customFormat="true" ht="12.75" hidden="false" customHeight="true" outlineLevel="0" collapsed="false">
      <c r="A50" s="882"/>
      <c r="C50" s="884"/>
      <c r="D50" s="861"/>
      <c r="E50" s="883"/>
      <c r="G50" s="883"/>
      <c r="W50" s="883"/>
      <c r="Y50" s="859"/>
      <c r="Z50" s="858"/>
      <c r="AA50" s="859"/>
      <c r="AB50" s="859"/>
      <c r="AC50" s="859"/>
      <c r="AD50" s="859"/>
      <c r="AE50" s="859"/>
      <c r="AF50" s="859"/>
      <c r="AG50" s="863"/>
      <c r="AH50" s="860"/>
      <c r="AI50" s="863"/>
      <c r="AJ50" s="863"/>
    </row>
    <row r="51" s="862" customFormat="true" ht="12.75" hidden="false" customHeight="true" outlineLevel="0" collapsed="false">
      <c r="A51" s="882"/>
      <c r="C51" s="884"/>
      <c r="D51" s="861"/>
      <c r="E51" s="883"/>
      <c r="G51" s="883"/>
      <c r="W51" s="883"/>
      <c r="X51" s="893"/>
      <c r="Y51" s="859"/>
      <c r="Z51" s="858"/>
      <c r="AA51" s="859"/>
      <c r="AB51" s="859"/>
      <c r="AC51" s="859"/>
      <c r="AD51" s="859"/>
      <c r="AE51" s="859"/>
      <c r="AF51" s="859"/>
      <c r="AG51" s="863"/>
      <c r="AH51" s="863"/>
      <c r="AI51" s="863"/>
      <c r="AJ51" s="863"/>
    </row>
    <row r="52" s="862" customFormat="true" ht="12.75" hidden="false" customHeight="true" outlineLevel="0" collapsed="false">
      <c r="A52" s="882"/>
      <c r="C52" s="884"/>
      <c r="D52" s="861"/>
      <c r="E52" s="883"/>
      <c r="G52" s="883"/>
      <c r="W52" s="883"/>
      <c r="Y52" s="859"/>
      <c r="Z52" s="858"/>
      <c r="AA52" s="859"/>
      <c r="AB52" s="859"/>
      <c r="AC52" s="859"/>
      <c r="AD52" s="859"/>
      <c r="AE52" s="859"/>
      <c r="AF52" s="859"/>
      <c r="AG52" s="863"/>
      <c r="AH52" s="860"/>
      <c r="AI52" s="863"/>
      <c r="AJ52" s="863"/>
    </row>
    <row r="53" s="862" customFormat="true" ht="12.75" hidden="false" customHeight="true" outlineLevel="0" collapsed="false">
      <c r="A53" s="882"/>
      <c r="C53" s="884"/>
      <c r="D53" s="861"/>
      <c r="E53" s="883"/>
      <c r="G53" s="883"/>
      <c r="W53" s="883"/>
      <c r="X53" s="893"/>
      <c r="Y53" s="859"/>
      <c r="Z53" s="858"/>
      <c r="AA53" s="859"/>
      <c r="AB53" s="859"/>
      <c r="AC53" s="859"/>
      <c r="AD53" s="859"/>
      <c r="AE53" s="859"/>
      <c r="AF53" s="859"/>
      <c r="AG53" s="863"/>
      <c r="AH53" s="860"/>
      <c r="AI53" s="863"/>
      <c r="AJ53" s="863"/>
    </row>
    <row r="54" s="862" customFormat="true" ht="12.75" hidden="false" customHeight="true" outlineLevel="0" collapsed="false">
      <c r="A54" s="882"/>
      <c r="C54" s="884"/>
      <c r="D54" s="861"/>
      <c r="E54" s="883"/>
      <c r="G54" s="883"/>
      <c r="W54" s="883"/>
      <c r="Y54" s="859"/>
      <c r="Z54" s="858"/>
      <c r="AA54" s="859"/>
      <c r="AB54" s="859"/>
      <c r="AC54" s="859"/>
      <c r="AD54" s="859"/>
      <c r="AE54" s="859"/>
      <c r="AF54" s="859"/>
      <c r="AG54" s="863"/>
      <c r="AH54" s="860"/>
      <c r="AI54" s="863"/>
      <c r="AJ54" s="863"/>
    </row>
    <row r="55" s="862" customFormat="true" ht="12.75" hidden="false" customHeight="true" outlineLevel="0" collapsed="false">
      <c r="A55" s="882"/>
      <c r="C55" s="884"/>
      <c r="D55" s="861"/>
      <c r="E55" s="883"/>
      <c r="G55" s="883"/>
      <c r="W55" s="883"/>
      <c r="X55" s="893"/>
      <c r="Y55" s="859"/>
      <c r="Z55" s="858"/>
      <c r="AA55" s="859"/>
      <c r="AB55" s="859"/>
      <c r="AC55" s="859"/>
      <c r="AD55" s="859"/>
      <c r="AE55" s="859"/>
      <c r="AF55" s="859"/>
      <c r="AG55" s="863"/>
      <c r="AH55" s="860"/>
      <c r="AI55" s="863"/>
      <c r="AJ55" s="863"/>
    </row>
    <row r="56" s="862" customFormat="true" ht="12.75" hidden="false" customHeight="true" outlineLevel="0" collapsed="false">
      <c r="A56" s="882"/>
      <c r="C56" s="884"/>
      <c r="D56" s="861"/>
      <c r="E56" s="883"/>
      <c r="G56" s="883"/>
      <c r="W56" s="883"/>
      <c r="Y56" s="859"/>
      <c r="Z56" s="858"/>
      <c r="AA56" s="859"/>
      <c r="AB56" s="859"/>
      <c r="AC56" s="859"/>
      <c r="AD56" s="859"/>
      <c r="AE56" s="859"/>
      <c r="AF56" s="859"/>
      <c r="AG56" s="863"/>
      <c r="AH56" s="860"/>
      <c r="AI56" s="863"/>
      <c r="AJ56" s="863"/>
    </row>
    <row r="57" s="862" customFormat="true" ht="12.75" hidden="false" customHeight="true" outlineLevel="0" collapsed="false">
      <c r="A57" s="882"/>
      <c r="C57" s="884"/>
      <c r="D57" s="861"/>
      <c r="E57" s="883"/>
      <c r="G57" s="883"/>
      <c r="W57" s="883"/>
      <c r="X57" s="893"/>
      <c r="Y57" s="859"/>
      <c r="Z57" s="858"/>
      <c r="AA57" s="859"/>
      <c r="AB57" s="859"/>
      <c r="AC57" s="859"/>
      <c r="AD57" s="859"/>
      <c r="AE57" s="859"/>
      <c r="AF57" s="859"/>
      <c r="AG57" s="863"/>
      <c r="AH57" s="860"/>
      <c r="AI57" s="863"/>
      <c r="AJ57" s="863"/>
    </row>
    <row r="58" s="862" customFormat="true" ht="12.75" hidden="false" customHeight="true" outlineLevel="0" collapsed="false">
      <c r="A58" s="882"/>
      <c r="C58" s="884"/>
      <c r="D58" s="861"/>
      <c r="E58" s="883"/>
      <c r="G58" s="883"/>
      <c r="W58" s="883"/>
      <c r="Y58" s="859"/>
      <c r="Z58" s="858"/>
      <c r="AA58" s="859"/>
      <c r="AB58" s="859"/>
      <c r="AC58" s="859"/>
      <c r="AD58" s="859"/>
      <c r="AE58" s="859"/>
      <c r="AF58" s="859"/>
      <c r="AG58" s="863"/>
      <c r="AH58" s="860"/>
      <c r="AI58" s="863"/>
      <c r="AJ58" s="863"/>
    </row>
    <row r="59" s="862" customFormat="true" ht="12.75" hidden="false" customHeight="true" outlineLevel="0" collapsed="false">
      <c r="A59" s="882"/>
      <c r="C59" s="884"/>
      <c r="D59" s="861"/>
      <c r="E59" s="883"/>
      <c r="G59" s="883"/>
      <c r="W59" s="883"/>
      <c r="X59" s="893"/>
      <c r="Y59" s="859"/>
      <c r="Z59" s="858"/>
      <c r="AA59" s="859"/>
      <c r="AB59" s="859"/>
      <c r="AC59" s="859"/>
      <c r="AD59" s="859"/>
      <c r="AE59" s="859"/>
      <c r="AF59" s="859"/>
      <c r="AG59" s="863"/>
      <c r="AH59" s="860"/>
      <c r="AI59" s="863"/>
      <c r="AJ59" s="863"/>
    </row>
    <row r="60" s="862" customFormat="true" ht="12.75" hidden="false" customHeight="true" outlineLevel="0" collapsed="false">
      <c r="A60" s="882"/>
      <c r="C60" s="884"/>
      <c r="D60" s="861"/>
      <c r="E60" s="883"/>
      <c r="G60" s="883"/>
      <c r="W60" s="883"/>
      <c r="Y60" s="859"/>
      <c r="Z60" s="858"/>
      <c r="AA60" s="859"/>
      <c r="AB60" s="859"/>
      <c r="AC60" s="859"/>
      <c r="AD60" s="859"/>
      <c r="AE60" s="859"/>
      <c r="AF60" s="859"/>
      <c r="AG60" s="863"/>
      <c r="AH60" s="860"/>
      <c r="AI60" s="863"/>
      <c r="AJ60" s="863"/>
    </row>
    <row r="61" s="862" customFormat="true" ht="12.75" hidden="false" customHeight="true" outlineLevel="0" collapsed="false">
      <c r="A61" s="882"/>
      <c r="C61" s="884"/>
      <c r="D61" s="861"/>
      <c r="E61" s="883"/>
      <c r="G61" s="883"/>
      <c r="W61" s="883"/>
      <c r="X61" s="881"/>
      <c r="Y61" s="859"/>
      <c r="Z61" s="858"/>
      <c r="AA61" s="859"/>
      <c r="AB61" s="859"/>
      <c r="AC61" s="859"/>
      <c r="AD61" s="859"/>
      <c r="AE61" s="859"/>
      <c r="AF61" s="859"/>
      <c r="AG61" s="863"/>
      <c r="AH61" s="860"/>
      <c r="AI61" s="863"/>
      <c r="AJ61" s="863"/>
    </row>
    <row r="62" s="862" customFormat="true" ht="12.75" hidden="false" customHeight="true" outlineLevel="0" collapsed="false">
      <c r="A62" s="882"/>
      <c r="C62" s="884"/>
      <c r="D62" s="861"/>
      <c r="E62" s="883"/>
      <c r="G62" s="883"/>
      <c r="W62" s="883"/>
      <c r="X62" s="885"/>
      <c r="Y62" s="859"/>
      <c r="Z62" s="858"/>
      <c r="AA62" s="859"/>
      <c r="AB62" s="859"/>
      <c r="AC62" s="859"/>
      <c r="AD62" s="859"/>
      <c r="AE62" s="859"/>
      <c r="AF62" s="859"/>
      <c r="AG62" s="863"/>
      <c r="AH62" s="860"/>
      <c r="AI62" s="863"/>
      <c r="AJ62" s="863"/>
    </row>
    <row r="63" customFormat="false" ht="12.75" hidden="false" customHeight="true" outlineLevel="0" collapsed="false">
      <c r="X63" s="622"/>
      <c r="Y63" s="617"/>
      <c r="Z63" s="617"/>
      <c r="AA63" s="867"/>
      <c r="AB63" s="867"/>
      <c r="AC63" s="867"/>
      <c r="AD63" s="867"/>
      <c r="AE63" s="867"/>
      <c r="AF63" s="867"/>
      <c r="AG63" s="617"/>
      <c r="AH63" s="617"/>
      <c r="AI63" s="617"/>
      <c r="AJ63" s="617"/>
    </row>
    <row r="64" customFormat="false" ht="12.75" hidden="false" customHeight="true" outlineLevel="0" collapsed="false">
      <c r="X64" s="885"/>
      <c r="Y64" s="859"/>
      <c r="Z64" s="858"/>
      <c r="AA64" s="867"/>
      <c r="AB64" s="867"/>
      <c r="AC64" s="867"/>
      <c r="AD64" s="867"/>
      <c r="AE64" s="867"/>
      <c r="AF64" s="867"/>
      <c r="AG64" s="617"/>
      <c r="AH64" s="860"/>
      <c r="AI64" s="617"/>
      <c r="AJ64" s="617"/>
    </row>
    <row r="65" customFormat="false" ht="12.75" hidden="false" customHeight="true" outlineLevel="0" collapsed="false">
      <c r="Y65" s="617"/>
      <c r="Z65" s="617"/>
      <c r="AA65" s="867"/>
      <c r="AB65" s="867"/>
      <c r="AC65" s="867"/>
      <c r="AD65" s="867"/>
      <c r="AE65" s="867"/>
      <c r="AF65" s="867"/>
      <c r="AG65" s="617"/>
      <c r="AH65" s="617"/>
      <c r="AI65" s="617"/>
      <c r="AJ65" s="617"/>
    </row>
    <row r="66" customFormat="false" ht="12.75" hidden="false" customHeight="true" outlineLevel="0" collapsed="false">
      <c r="Y66" s="617"/>
      <c r="Z66" s="617"/>
      <c r="AA66" s="867"/>
      <c r="AB66" s="867"/>
      <c r="AC66" s="867"/>
      <c r="AD66" s="867"/>
      <c r="AE66" s="867"/>
      <c r="AF66" s="867"/>
      <c r="AG66" s="617"/>
      <c r="AH66" s="617"/>
      <c r="AI66" s="617"/>
      <c r="AJ66" s="617"/>
    </row>
    <row r="67" customFormat="false" ht="12.75" hidden="false" customHeight="true" outlineLevel="0" collapsed="false">
      <c r="Y67" s="617"/>
      <c r="Z67" s="617"/>
      <c r="AA67" s="867"/>
      <c r="AB67" s="867"/>
      <c r="AC67" s="867"/>
      <c r="AD67" s="867"/>
      <c r="AE67" s="867"/>
      <c r="AF67" s="867"/>
      <c r="AG67" s="617"/>
      <c r="AH67" s="617"/>
      <c r="AI67" s="617"/>
      <c r="AJ67" s="617"/>
    </row>
    <row r="68" customFormat="false" ht="12.75" hidden="false" customHeight="true" outlineLevel="0" collapsed="false">
      <c r="Y68" s="617"/>
      <c r="Z68" s="617"/>
      <c r="AA68" s="867"/>
      <c r="AB68" s="867"/>
      <c r="AC68" s="867"/>
      <c r="AD68" s="867"/>
      <c r="AE68" s="867"/>
      <c r="AF68" s="867"/>
      <c r="AG68" s="617"/>
      <c r="AH68" s="617"/>
      <c r="AI68" s="617"/>
      <c r="AJ68" s="617"/>
    </row>
    <row r="69" customFormat="false" ht="12.75" hidden="false" customHeight="true" outlineLevel="0" collapsed="false">
      <c r="Y69" s="617"/>
      <c r="Z69" s="617"/>
      <c r="AA69" s="867"/>
      <c r="AB69" s="867"/>
      <c r="AC69" s="867"/>
      <c r="AD69" s="867"/>
      <c r="AE69" s="867"/>
      <c r="AF69" s="867"/>
      <c r="AG69" s="617"/>
      <c r="AH69" s="617"/>
      <c r="AI69" s="617"/>
      <c r="AJ69" s="617"/>
    </row>
    <row r="70" customFormat="false" ht="12.75" hidden="false" customHeight="true" outlineLevel="0" collapsed="false">
      <c r="Y70" s="617"/>
      <c r="Z70" s="617"/>
      <c r="AA70" s="867"/>
      <c r="AB70" s="867"/>
      <c r="AC70" s="867"/>
      <c r="AD70" s="867"/>
      <c r="AE70" s="867"/>
      <c r="AF70" s="867"/>
      <c r="AG70" s="617"/>
      <c r="AH70" s="617"/>
      <c r="AI70" s="617"/>
      <c r="AJ70" s="617"/>
    </row>
    <row r="71" customFormat="false" ht="12.75" hidden="false" customHeight="true" outlineLevel="0" collapsed="false">
      <c r="Y71" s="617"/>
      <c r="Z71" s="617"/>
      <c r="AA71" s="867"/>
      <c r="AB71" s="867"/>
      <c r="AC71" s="867"/>
      <c r="AD71" s="867"/>
      <c r="AE71" s="867"/>
      <c r="AF71" s="867"/>
      <c r="AG71" s="617"/>
      <c r="AH71" s="617"/>
      <c r="AI71" s="617"/>
      <c r="AJ71" s="617"/>
    </row>
    <row r="72" customFormat="false" ht="12.75" hidden="false" customHeight="true" outlineLevel="0" collapsed="false">
      <c r="Y72" s="617"/>
      <c r="Z72" s="617"/>
      <c r="AA72" s="867"/>
      <c r="AB72" s="867"/>
      <c r="AC72" s="867"/>
      <c r="AD72" s="867"/>
      <c r="AE72" s="867"/>
      <c r="AF72" s="867"/>
      <c r="AG72" s="617"/>
      <c r="AH72" s="617"/>
      <c r="AI72" s="617"/>
      <c r="AJ72" s="617"/>
    </row>
    <row r="73" customFormat="false" ht="12.75" hidden="false" customHeight="true" outlineLevel="0" collapsed="false">
      <c r="Y73" s="617"/>
      <c r="Z73" s="617"/>
      <c r="AA73" s="867"/>
      <c r="AB73" s="867"/>
      <c r="AC73" s="867"/>
      <c r="AD73" s="867"/>
      <c r="AE73" s="867"/>
      <c r="AF73" s="867"/>
      <c r="AG73" s="617"/>
      <c r="AH73" s="617"/>
      <c r="AI73" s="617"/>
      <c r="AJ73" s="617"/>
    </row>
    <row r="74" customFormat="false" ht="12.75" hidden="false" customHeight="true" outlineLevel="0" collapsed="false">
      <c r="Y74" s="617"/>
      <c r="Z74" s="617"/>
      <c r="AA74" s="867"/>
      <c r="AB74" s="867"/>
      <c r="AC74" s="867"/>
      <c r="AD74" s="867"/>
      <c r="AE74" s="867"/>
      <c r="AF74" s="867"/>
      <c r="AG74" s="617"/>
      <c r="AH74" s="617"/>
      <c r="AI74" s="617"/>
      <c r="AJ74" s="617"/>
    </row>
    <row r="75" customFormat="false" ht="12.75" hidden="false" customHeight="true" outlineLevel="0" collapsed="false">
      <c r="Y75" s="617"/>
      <c r="Z75" s="617"/>
      <c r="AA75" s="867"/>
      <c r="AB75" s="867"/>
      <c r="AC75" s="867"/>
      <c r="AD75" s="867"/>
      <c r="AE75" s="867"/>
      <c r="AF75" s="867"/>
      <c r="AG75" s="617"/>
      <c r="AH75" s="617"/>
      <c r="AI75" s="617"/>
      <c r="AJ75" s="617"/>
    </row>
    <row r="76" customFormat="false" ht="12.75" hidden="false" customHeight="true" outlineLevel="0" collapsed="false">
      <c r="Y76" s="617"/>
      <c r="Z76" s="617"/>
      <c r="AA76" s="867"/>
      <c r="AB76" s="867"/>
      <c r="AC76" s="867"/>
      <c r="AD76" s="867"/>
      <c r="AE76" s="867"/>
      <c r="AF76" s="867"/>
      <c r="AG76" s="617"/>
      <c r="AH76" s="617"/>
      <c r="AI76" s="617"/>
      <c r="AJ76" s="617"/>
    </row>
    <row r="77" customFormat="false" ht="12.75" hidden="false" customHeight="true" outlineLevel="0" collapsed="false">
      <c r="Y77" s="617"/>
      <c r="Z77" s="617"/>
      <c r="AA77" s="867"/>
      <c r="AB77" s="867"/>
      <c r="AC77" s="867"/>
      <c r="AD77" s="867"/>
      <c r="AE77" s="867"/>
      <c r="AF77" s="867"/>
      <c r="AG77" s="617"/>
      <c r="AH77" s="617"/>
      <c r="AI77" s="617"/>
      <c r="AJ77" s="617"/>
    </row>
    <row r="78" customFormat="false" ht="12.75" hidden="false" customHeight="true" outlineLevel="0" collapsed="false">
      <c r="Y78" s="617"/>
      <c r="Z78" s="617"/>
      <c r="AA78" s="867"/>
      <c r="AB78" s="867"/>
      <c r="AC78" s="867"/>
      <c r="AD78" s="867"/>
      <c r="AE78" s="867"/>
      <c r="AF78" s="867"/>
      <c r="AG78" s="617"/>
      <c r="AH78" s="617"/>
      <c r="AI78" s="617"/>
      <c r="AJ78" s="617"/>
    </row>
  </sheetData>
  <mergeCells count="23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  <mergeCell ref="AC35:AE3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P32" activeCellId="0" sqref="P32"/>
    </sheetView>
  </sheetViews>
  <sheetFormatPr defaultColWidth="8.82421875" defaultRowHeight="13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18" width="20.66"/>
    <col collapsed="false" customWidth="true" hidden="false" outlineLevel="0" max="3" min="3" style="418" width="10.5"/>
    <col collapsed="false" customWidth="true" hidden="false" outlineLevel="0" max="4" min="4" style="418" width="19.5"/>
    <col collapsed="false" customWidth="true" hidden="false" outlineLevel="0" max="5" min="5" style="418" width="7.66"/>
    <col collapsed="false" customWidth="true" hidden="false" outlineLevel="0" max="7" min="6" style="418" width="6.82"/>
    <col collapsed="false" customWidth="true" hidden="false" outlineLevel="0" max="8" min="8" style="418" width="25.5"/>
    <col collapsed="false" customWidth="true" hidden="false" outlineLevel="0" max="9" min="9" style="418" width="5.99"/>
    <col collapsed="false" customWidth="false" hidden="false" outlineLevel="0" max="257" min="10" style="418" width="8.82"/>
  </cols>
  <sheetData>
    <row r="1" customFormat="false" ht="13" hidden="tru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" hidden="tru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19"/>
    </row>
    <row r="3" customFormat="false" ht="13" hidden="true" customHeight="false" outlineLevel="0" collapsed="false">
      <c r="A3" s="420" t="str">
        <f aca="false">Name_4</f>
        <v>Всероссийские соревнования по легкой атлетике</v>
      </c>
      <c r="B3" s="420"/>
      <c r="C3" s="420"/>
      <c r="D3" s="420"/>
      <c r="E3" s="420"/>
      <c r="F3" s="420"/>
      <c r="G3" s="420"/>
      <c r="H3" s="420"/>
      <c r="I3" s="420"/>
      <c r="J3" s="420"/>
    </row>
    <row r="4" customFormat="false" ht="14" hidden="true" customHeight="false" outlineLevel="0" collapsed="false">
      <c r="A4" s="421"/>
      <c r="B4" s="421"/>
      <c r="C4" s="421"/>
      <c r="D4" s="421"/>
      <c r="E4" s="422" t="s">
        <v>321</v>
      </c>
      <c r="F4" s="422"/>
      <c r="G4" s="422"/>
      <c r="H4" s="422"/>
      <c r="I4" s="422"/>
    </row>
    <row r="5" customFormat="false" ht="13" hidden="true" customHeight="false" outlineLevel="0" collapsed="false">
      <c r="C5" s="423" t="s">
        <v>297</v>
      </c>
      <c r="D5" s="424"/>
      <c r="G5" s="423"/>
      <c r="H5" s="425"/>
      <c r="I5" s="423"/>
    </row>
    <row r="6" customFormat="false" ht="13" hidden="true" customHeight="true" outlineLevel="0" collapsed="false">
      <c r="A6" s="426" t="s">
        <v>322</v>
      </c>
      <c r="B6" s="426"/>
      <c r="C6" s="423" t="s">
        <v>300</v>
      </c>
      <c r="D6" s="424"/>
      <c r="H6" s="425"/>
      <c r="I6" s="427" t="str">
        <f aca="false">d_3</f>
        <v>12 июня 2016г.</v>
      </c>
    </row>
    <row r="7" customFormat="false" ht="13.5" hidden="true" customHeight="true" outlineLevel="0" collapsed="false">
      <c r="A7" s="427" t="str">
        <f aca="false">d_4</f>
        <v>Женщины</v>
      </c>
      <c r="C7" s="423" t="s">
        <v>302</v>
      </c>
      <c r="D7" s="424"/>
      <c r="E7" s="452"/>
      <c r="F7" s="429" t="str">
        <f aca="false">d_5</f>
        <v>п. Ерино С/К "Подолье"</v>
      </c>
      <c r="G7" s="452"/>
      <c r="I7" s="423"/>
      <c r="J7" s="430" t="s">
        <v>304</v>
      </c>
    </row>
    <row r="8" customFormat="false" ht="26.25" hidden="true" customHeight="true" outlineLevel="0" collapsed="false">
      <c r="A8" s="431" t="s">
        <v>305</v>
      </c>
      <c r="B8" s="431" t="s">
        <v>306</v>
      </c>
      <c r="C8" s="431" t="s">
        <v>307</v>
      </c>
      <c r="D8" s="431" t="s">
        <v>308</v>
      </c>
      <c r="E8" s="453" t="s">
        <v>309</v>
      </c>
      <c r="F8" s="453" t="s">
        <v>310</v>
      </c>
      <c r="G8" s="453" t="s">
        <v>311</v>
      </c>
      <c r="H8" s="431" t="s">
        <v>312</v>
      </c>
      <c r="I8" s="431" t="s">
        <v>313</v>
      </c>
      <c r="J8" s="431" t="s">
        <v>314</v>
      </c>
    </row>
    <row r="9" customFormat="false" ht="6.75" hidden="true" customHeight="true" outlineLevel="0" collapsed="false">
      <c r="A9" s="454"/>
      <c r="B9" s="455"/>
      <c r="C9" s="456"/>
      <c r="D9" s="456"/>
      <c r="E9" s="456"/>
      <c r="F9" s="456"/>
      <c r="G9" s="456"/>
      <c r="H9" s="456"/>
      <c r="I9" s="456"/>
      <c r="J9" s="457"/>
    </row>
    <row r="10" customFormat="false" ht="15.75" hidden="true" customHeight="true" outlineLevel="0" collapsed="false">
      <c r="A10" s="458" t="s">
        <v>67</v>
      </c>
      <c r="B10" s="437" t="e">
        <f aca="false">VLOOKUP($E10,УЧАСТНИКИ!$A$2:$L$950,3,FALSE())</f>
        <v>#N/A</v>
      </c>
      <c r="C10" s="459" t="e">
        <f aca="false">VLOOKUP($E10,УЧАСТНИКИ!$A$2:$L$950,4,FALSE())</f>
        <v>#N/A</v>
      </c>
      <c r="D10" s="439" t="e">
        <f aca="false">VLOOKUP($E10,УЧАСТНИКИ!$A$2:$L$950,5,FALSE())</f>
        <v>#N/A</v>
      </c>
      <c r="E10" s="436" t="s">
        <v>323</v>
      </c>
      <c r="F10" s="436"/>
      <c r="G10" s="436"/>
      <c r="H10" s="460"/>
      <c r="I10" s="460"/>
      <c r="J10" s="461" t="e">
        <f aca="false">VLOOKUP($E10,УЧАСТНИКИ!$A$2:$L$950,9,FALSE())</f>
        <v>#N/A</v>
      </c>
    </row>
    <row r="11" customFormat="false" ht="15.75" hidden="true" customHeight="true" outlineLevel="0" collapsed="false">
      <c r="A11" s="436" t="s">
        <v>72</v>
      </c>
      <c r="B11" s="437" t="e">
        <f aca="false">VLOOKUP($E11,УЧАСТНИКИ!$A$2:$L$950,3,FALSE())</f>
        <v>#N/A</v>
      </c>
      <c r="C11" s="438" t="e">
        <f aca="false">VLOOKUP($E11,УЧАСТНИКИ!$A$2:$L$950,4,FALSE())</f>
        <v>#N/A</v>
      </c>
      <c r="D11" s="439" t="e">
        <f aca="false">VLOOKUP($E11,УЧАСТНИКИ!$A$2:$L$950,5,FALSE())</f>
        <v>#N/A</v>
      </c>
      <c r="E11" s="436" t="s">
        <v>324</v>
      </c>
      <c r="F11" s="436"/>
      <c r="G11" s="436"/>
      <c r="H11" s="460"/>
      <c r="I11" s="460"/>
      <c r="J11" s="461" t="e">
        <f aca="false">VLOOKUP($E11,УЧАСТНИКИ!$A$2:$L$950,9,FALSE())</f>
        <v>#N/A</v>
      </c>
    </row>
    <row r="12" customFormat="false" ht="15.75" hidden="true" customHeight="true" outlineLevel="0" collapsed="false">
      <c r="A12" s="436" t="s">
        <v>45</v>
      </c>
      <c r="B12" s="437" t="e">
        <f aca="false">VLOOKUP($E12,УЧАСТНИКИ!$A$2:$L$950,3,FALSE())</f>
        <v>#N/A</v>
      </c>
      <c r="C12" s="438" t="e">
        <f aca="false">VLOOKUP($E12,УЧАСТНИКИ!$A$2:$L$950,4,FALSE())</f>
        <v>#N/A</v>
      </c>
      <c r="D12" s="439" t="e">
        <f aca="false">VLOOKUP($E12,УЧАСТНИКИ!$A$2:$L$950,5,FALSE())</f>
        <v>#N/A</v>
      </c>
      <c r="E12" s="436" t="s">
        <v>325</v>
      </c>
      <c r="F12" s="436"/>
      <c r="G12" s="436"/>
      <c r="H12" s="460"/>
      <c r="I12" s="460"/>
      <c r="J12" s="461" t="e">
        <f aca="false">VLOOKUP($E12,УЧАСТНИКИ!$A$2:$L$950,9,FALSE())</f>
        <v>#N/A</v>
      </c>
    </row>
    <row r="13" customFormat="false" ht="15.75" hidden="true" customHeight="true" outlineLevel="0" collapsed="false">
      <c r="A13" s="436" t="s">
        <v>51</v>
      </c>
      <c r="B13" s="437" t="str">
        <f aca="false">VLOOKUP($E13,УЧАСТНИКИ!$A$2:$L$950,3,FALSE())</f>
        <v>Брилина Алина</v>
      </c>
      <c r="C13" s="438" t="n">
        <f aca="false">VLOOKUP($E13,УЧАСТНИКИ!$A$2:$L$950,4,FALSE())</f>
        <v>1995</v>
      </c>
      <c r="D13" s="439" t="str">
        <f aca="false">VLOOKUP($E13,УЧАСТНИКИ!$A$2:$L$950,5,FALSE())</f>
        <v>Москва</v>
      </c>
      <c r="E13" s="436" t="s">
        <v>326</v>
      </c>
      <c r="F13" s="436"/>
      <c r="G13" s="436"/>
      <c r="H13" s="460"/>
      <c r="I13" s="460"/>
      <c r="J13" s="461" t="n">
        <f aca="false">VLOOKUP($E13,УЧАСТНИКИ!$A$2:$L$950,9,FALSE())</f>
        <v>0</v>
      </c>
      <c r="L13" s="424"/>
    </row>
    <row r="14" customFormat="false" ht="15.75" hidden="true" customHeight="true" outlineLevel="0" collapsed="false">
      <c r="A14" s="436" t="s">
        <v>56</v>
      </c>
      <c r="B14" s="437" t="str">
        <f aca="false">VLOOKUP($E14,УЧАСТНИКИ!$A$2:$L$950,3,FALSE())</f>
        <v>Кукушкина Анна </v>
      </c>
      <c r="C14" s="438" t="n">
        <f aca="false">VLOOKUP($E14,УЧАСТНИКИ!$A$2:$L$950,4,FALSE())</f>
        <v>1992</v>
      </c>
      <c r="D14" s="439" t="str">
        <f aca="false">VLOOKUP($E14,УЧАСТНИКИ!$A$2:$L$950,5,FALSE())</f>
        <v>Мос.обл- ЯНАО </v>
      </c>
      <c r="E14" s="436" t="s">
        <v>51</v>
      </c>
      <c r="F14" s="436"/>
      <c r="G14" s="436"/>
      <c r="H14" s="460"/>
      <c r="I14" s="460"/>
      <c r="J14" s="461" t="n">
        <f aca="false">VLOOKUP($E14,УЧАСТНИКИ!$A$2:$L$950,9,FALSE())</f>
        <v>0</v>
      </c>
    </row>
    <row r="15" customFormat="false" ht="15.75" hidden="true" customHeight="true" outlineLevel="0" collapsed="false">
      <c r="A15" s="436" t="s">
        <v>61</v>
      </c>
      <c r="B15" s="437" t="e">
        <f aca="false">VLOOKUP($E15,УЧАСТНИКИ!$A$2:$L$950,3,FALSE())</f>
        <v>#N/A</v>
      </c>
      <c r="C15" s="438" t="e">
        <f aca="false">VLOOKUP($E15,УЧАСТНИКИ!$A$2:$L$950,4,FALSE())</f>
        <v>#N/A</v>
      </c>
      <c r="D15" s="439" t="e">
        <f aca="false">VLOOKUP($E15,УЧАСТНИКИ!$A$2:$L$950,5,FALSE())</f>
        <v>#N/A</v>
      </c>
      <c r="E15" s="436" t="s">
        <v>327</v>
      </c>
      <c r="F15" s="436"/>
      <c r="G15" s="436"/>
      <c r="H15" s="460"/>
      <c r="I15" s="460"/>
      <c r="J15" s="461" t="e">
        <f aca="false">VLOOKUP($E15,УЧАСТНИКИ!$A$2:$L$950,9,FALSE())</f>
        <v>#N/A</v>
      </c>
    </row>
    <row r="16" customFormat="false" ht="15.75" hidden="true" customHeight="true" outlineLevel="0" collapsed="false">
      <c r="A16" s="436" t="s">
        <v>66</v>
      </c>
      <c r="B16" s="437" t="str">
        <f aca="false">VLOOKUP($E16,УЧАСТНИКИ!$A$2:$L$950,3,FALSE())</f>
        <v>Кащавцева Елизавета</v>
      </c>
      <c r="C16" s="438" t="n">
        <f aca="false">VLOOKUP($E16,УЧАСТНИКИ!$A$2:$L$950,4,FALSE())</f>
        <v>1997</v>
      </c>
      <c r="D16" s="462" t="str">
        <f aca="false">VLOOKUP($E16,УЧАСТНИКИ!$A$2:$L$950,5,FALSE())</f>
        <v>Московская (Коломна)</v>
      </c>
      <c r="E16" s="436" t="s">
        <v>328</v>
      </c>
      <c r="F16" s="436"/>
      <c r="G16" s="436"/>
      <c r="H16" s="460"/>
      <c r="I16" s="460"/>
      <c r="J16" s="461" t="n">
        <f aca="false">VLOOKUP($E16,УЧАСТНИКИ!$A$2:$L$950,9,FALSE())</f>
        <v>0</v>
      </c>
    </row>
    <row r="17" customFormat="false" ht="15.75" hidden="true" customHeight="true" outlineLevel="0" collapsed="false">
      <c r="A17" s="436" t="n">
        <v>8</v>
      </c>
      <c r="B17" s="437" t="str">
        <f aca="false">VLOOKUP($E17,УЧАСТНИКИ!$A$2:$L$950,3,FALSE())</f>
        <v>Печенкина Вероника</v>
      </c>
      <c r="C17" s="438" t="n">
        <f aca="false">VLOOKUP($E17,УЧАСТНИКИ!$A$2:$L$950,4,FALSE())</f>
        <v>1997</v>
      </c>
      <c r="D17" s="439" t="str">
        <f aca="false">VLOOKUP($E17,УЧАСТНИКИ!$A$2:$L$950,5,FALSE())</f>
        <v>Москва-Новосибирская</v>
      </c>
      <c r="E17" s="436" t="s">
        <v>329</v>
      </c>
      <c r="F17" s="436"/>
      <c r="G17" s="436"/>
      <c r="H17" s="460"/>
      <c r="I17" s="460"/>
      <c r="J17" s="461" t="n">
        <f aca="false">VLOOKUP($E17,УЧАСТНИКИ!$A$2:$L$950,9,FALSE())</f>
        <v>0</v>
      </c>
    </row>
    <row r="18" customFormat="false" ht="13" hidden="true" customHeight="false" outlineLevel="0" collapsed="false">
      <c r="J18" s="441"/>
    </row>
    <row r="19" customFormat="false" ht="16" hidden="true" customHeight="false" outlineLevel="0" collapsed="false">
      <c r="A19" s="442"/>
      <c r="B19" s="443"/>
      <c r="C19" s="442"/>
      <c r="D19" s="442"/>
      <c r="E19" s="442"/>
      <c r="F19" s="463"/>
      <c r="G19" s="442"/>
      <c r="H19" s="464"/>
      <c r="I19" s="441"/>
      <c r="J19" s="441"/>
    </row>
    <row r="20" customFormat="false" ht="15.75" hidden="true" customHeight="true" outlineLevel="0" collapsed="false">
      <c r="A20" s="442" t="s">
        <v>317</v>
      </c>
      <c r="B20" s="443"/>
      <c r="J20" s="441"/>
    </row>
    <row r="21" customFormat="false" ht="15.75" hidden="true" customHeight="true" outlineLevel="0" collapsed="false">
      <c r="A21" s="442" t="s">
        <v>318</v>
      </c>
      <c r="J21" s="441"/>
    </row>
    <row r="22" customFormat="false" ht="15.75" hidden="true" customHeight="true" outlineLevel="0" collapsed="false">
      <c r="A22" s="442" t="s">
        <v>319</v>
      </c>
      <c r="B22" s="442"/>
      <c r="J22" s="441"/>
    </row>
    <row r="23" customFormat="false" ht="15.75" hidden="true" customHeight="true" outlineLevel="0" collapsed="false">
      <c r="A23" s="442" t="s">
        <v>320</v>
      </c>
      <c r="B23" s="442"/>
      <c r="J23" s="441"/>
    </row>
    <row r="24" customFormat="false" ht="15.75" hidden="false" customHeight="true" outlineLevel="0" collapsed="false">
      <c r="A24" s="3" t="s">
        <v>294</v>
      </c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5.75" hidden="false" customHeight="true" outlineLevel="0" collapsed="false">
      <c r="A25" s="419" t="s">
        <v>295</v>
      </c>
      <c r="B25" s="419"/>
      <c r="C25" s="419"/>
      <c r="D25" s="419"/>
      <c r="E25" s="419"/>
      <c r="F25" s="419"/>
      <c r="G25" s="419"/>
      <c r="H25" s="419"/>
      <c r="I25" s="419"/>
      <c r="J25" s="419"/>
    </row>
    <row r="26" customFormat="false" ht="15.75" hidden="false" customHeight="true" outlineLevel="0" collapsed="false">
      <c r="A26" s="420" t="str">
        <f aca="false">Name_4</f>
        <v>Всероссийские соревнования по легкой атлетике</v>
      </c>
      <c r="B26" s="420"/>
      <c r="C26" s="420"/>
      <c r="D26" s="420"/>
      <c r="E26" s="420"/>
      <c r="F26" s="420"/>
      <c r="G26" s="420"/>
      <c r="H26" s="420"/>
      <c r="I26" s="420"/>
      <c r="J26" s="420"/>
    </row>
    <row r="27" customFormat="false" ht="15.75" hidden="false" customHeight="true" outlineLevel="0" collapsed="false">
      <c r="A27" s="421"/>
      <c r="B27" s="421"/>
      <c r="C27" s="421"/>
      <c r="D27" s="421"/>
      <c r="E27" s="422" t="s">
        <v>321</v>
      </c>
      <c r="F27" s="422"/>
      <c r="G27" s="422"/>
      <c r="H27" s="422"/>
      <c r="I27" s="422"/>
    </row>
    <row r="28" customFormat="false" ht="15.75" hidden="false" customHeight="true" outlineLevel="0" collapsed="false">
      <c r="C28" s="423" t="s">
        <v>297</v>
      </c>
      <c r="D28" s="424" t="s">
        <v>330</v>
      </c>
      <c r="G28" s="423"/>
      <c r="H28" s="425"/>
      <c r="I28" s="423"/>
    </row>
    <row r="29" customFormat="false" ht="15.75" hidden="false" customHeight="true" outlineLevel="0" collapsed="false">
      <c r="A29" s="426" t="s">
        <v>322</v>
      </c>
      <c r="B29" s="426"/>
      <c r="C29" s="423" t="s">
        <v>300</v>
      </c>
      <c r="D29" s="424" t="s">
        <v>331</v>
      </c>
      <c r="H29" s="425"/>
      <c r="I29" s="427" t="str">
        <f aca="false">d_3</f>
        <v>12 июня 2016г.</v>
      </c>
    </row>
    <row r="30" customFormat="false" ht="15.75" hidden="false" customHeight="true" outlineLevel="0" collapsed="false">
      <c r="A30" s="427" t="str">
        <f aca="false">d_4</f>
        <v>Женщины</v>
      </c>
      <c r="C30" s="423" t="s">
        <v>302</v>
      </c>
      <c r="D30" s="424" t="s">
        <v>332</v>
      </c>
      <c r="E30" s="452"/>
      <c r="F30" s="429" t="str">
        <f aca="false">d_5</f>
        <v>п. Ерино С/К "Подолье"</v>
      </c>
      <c r="G30" s="452"/>
      <c r="I30" s="423"/>
      <c r="J30" s="430" t="s">
        <v>333</v>
      </c>
    </row>
    <row r="31" customFormat="false" ht="19.5" hidden="false" customHeight="true" outlineLevel="0" collapsed="false">
      <c r="A31" s="431" t="s">
        <v>305</v>
      </c>
      <c r="B31" s="431" t="s">
        <v>306</v>
      </c>
      <c r="C31" s="431" t="s">
        <v>307</v>
      </c>
      <c r="D31" s="431" t="s">
        <v>308</v>
      </c>
      <c r="E31" s="453" t="s">
        <v>309</v>
      </c>
      <c r="F31" s="453" t="s">
        <v>310</v>
      </c>
      <c r="G31" s="453" t="s">
        <v>311</v>
      </c>
      <c r="H31" s="431" t="s">
        <v>312</v>
      </c>
      <c r="I31" s="431" t="s">
        <v>313</v>
      </c>
      <c r="J31" s="431" t="s">
        <v>314</v>
      </c>
    </row>
    <row r="32" customFormat="false" ht="15.75" hidden="false" customHeight="true" outlineLevel="0" collapsed="false">
      <c r="A32" s="454"/>
      <c r="B32" s="455"/>
      <c r="C32" s="456"/>
      <c r="D32" s="456"/>
      <c r="E32" s="456"/>
      <c r="F32" s="456"/>
      <c r="G32" s="456"/>
      <c r="H32" s="456"/>
      <c r="I32" s="456"/>
      <c r="J32" s="457"/>
    </row>
    <row r="33" customFormat="false" ht="20" hidden="false" customHeight="true" outlineLevel="0" collapsed="false">
      <c r="A33" s="458" t="s">
        <v>67</v>
      </c>
      <c r="B33" s="437" t="e">
        <f aca="false">VLOOKUP($E33,УЧАСТНИКИ!$A$2:$L$950,3,FALSE())</f>
        <v>#N/A</v>
      </c>
      <c r="C33" s="459" t="e">
        <f aca="false">VLOOKUP($E33,УЧАСТНИКИ!$A$2:$L$950,4,FALSE())</f>
        <v>#N/A</v>
      </c>
      <c r="D33" s="439" t="e">
        <f aca="false">VLOOKUP($E33,УЧАСТНИКИ!$A$2:$L$950,5,FALSE())</f>
        <v>#N/A</v>
      </c>
      <c r="E33" s="436" t="s">
        <v>334</v>
      </c>
      <c r="F33" s="436" t="s">
        <v>335</v>
      </c>
      <c r="G33" s="436"/>
      <c r="H33" s="436"/>
      <c r="I33" s="460"/>
      <c r="J33" s="461" t="e">
        <f aca="false">VLOOKUP($E33,УЧАСТНИКИ!$A$2:$L$950,9,FALSE())</f>
        <v>#N/A</v>
      </c>
    </row>
    <row r="34" customFormat="false" ht="20" hidden="false" customHeight="true" outlineLevel="0" collapsed="false">
      <c r="A34" s="436" t="s">
        <v>72</v>
      </c>
      <c r="B34" s="437" t="e">
        <f aca="false">VLOOKUP($E34,УЧАСТНИКИ!$A$2:$L$950,3,FALSE())</f>
        <v>#N/A</v>
      </c>
      <c r="C34" s="459" t="e">
        <f aca="false">VLOOKUP($E34,УЧАСТНИКИ!$A$2:$L$950,4,FALSE())</f>
        <v>#N/A</v>
      </c>
      <c r="D34" s="439" t="e">
        <f aca="false">VLOOKUP($E34,УЧАСТНИКИ!$A$2:$L$950,5,FALSE())</f>
        <v>#N/A</v>
      </c>
      <c r="E34" s="436" t="s">
        <v>336</v>
      </c>
      <c r="F34" s="436" t="s">
        <v>337</v>
      </c>
      <c r="G34" s="436"/>
      <c r="H34" s="436"/>
      <c r="I34" s="460"/>
      <c r="J34" s="461" t="e">
        <f aca="false">VLOOKUP($E34,УЧАСТНИКИ!$A$2:$L$950,9,FALSE())</f>
        <v>#N/A</v>
      </c>
    </row>
    <row r="35" customFormat="false" ht="20" hidden="false" customHeight="true" outlineLevel="0" collapsed="false">
      <c r="A35" s="436" t="s">
        <v>45</v>
      </c>
      <c r="B35" s="437" t="e">
        <f aca="false">VLOOKUP($E35,УЧАСТНИКИ!$A$2:$L$950,3,FALSE())</f>
        <v>#N/A</v>
      </c>
      <c r="C35" s="459" t="e">
        <f aca="false">VLOOKUP($E35,УЧАСТНИКИ!$A$2:$L$950,4,FALSE())</f>
        <v>#N/A</v>
      </c>
      <c r="D35" s="439" t="e">
        <f aca="false">VLOOKUP($E35,УЧАСТНИКИ!$A$2:$L$950,5,FALSE())</f>
        <v>#N/A</v>
      </c>
      <c r="E35" s="436" t="s">
        <v>338</v>
      </c>
      <c r="F35" s="436" t="s">
        <v>339</v>
      </c>
      <c r="G35" s="436"/>
      <c r="H35" s="436"/>
      <c r="I35" s="460"/>
      <c r="J35" s="461" t="e">
        <f aca="false">VLOOKUP($E35,УЧАСТНИКИ!$A$2:$L$950,9,FALSE())</f>
        <v>#N/A</v>
      </c>
    </row>
    <row r="36" customFormat="false" ht="20" hidden="false" customHeight="true" outlineLevel="0" collapsed="false">
      <c r="A36" s="436" t="s">
        <v>51</v>
      </c>
      <c r="B36" s="437" t="e">
        <f aca="false">VLOOKUP($E36,УЧАСТНИКИ!$A$2:$L$950,3,FALSE())</f>
        <v>#N/A</v>
      </c>
      <c r="C36" s="438" t="e">
        <f aca="false">VLOOKUP($E36,УЧАСТНИКИ!$A$2:$L$950,4,FALSE())</f>
        <v>#N/A</v>
      </c>
      <c r="D36" s="439" t="e">
        <f aca="false">VLOOKUP($E36,УЧАСТНИКИ!$A$2:$L$950,5,FALSE())</f>
        <v>#N/A</v>
      </c>
      <c r="E36" s="436" t="s">
        <v>340</v>
      </c>
      <c r="F36" s="436" t="s">
        <v>341</v>
      </c>
      <c r="G36" s="436"/>
      <c r="H36" s="436"/>
      <c r="I36" s="460"/>
      <c r="J36" s="461" t="e">
        <f aca="false">VLOOKUP($E36,УЧАСТНИКИ!$A$2:$L$950,9,FALSE())</f>
        <v>#N/A</v>
      </c>
    </row>
    <row r="37" customFormat="false" ht="20" hidden="false" customHeight="true" outlineLevel="0" collapsed="false">
      <c r="A37" s="436" t="s">
        <v>56</v>
      </c>
      <c r="B37" s="437" t="e">
        <f aca="false">VLOOKUP($E37,УЧАСТНИКИ!$A$2:$L$950,3,FALSE())</f>
        <v>#N/A</v>
      </c>
      <c r="C37" s="459" t="e">
        <f aca="false">VLOOKUP($E37,УЧАСТНИКИ!$A$2:$L$950,4,FALSE())</f>
        <v>#N/A</v>
      </c>
      <c r="D37" s="439" t="e">
        <f aca="false">VLOOKUP($E37,УЧАСТНИКИ!$A$2:$L$950,5,FALSE())</f>
        <v>#N/A</v>
      </c>
      <c r="E37" s="436" t="s">
        <v>342</v>
      </c>
      <c r="F37" s="436" t="s">
        <v>343</v>
      </c>
      <c r="G37" s="436"/>
      <c r="H37" s="436"/>
      <c r="I37" s="460"/>
      <c r="J37" s="461" t="e">
        <f aca="false">VLOOKUP($E37,УЧАСТНИКИ!$A$2:$L$950,9,FALSE())</f>
        <v>#N/A</v>
      </c>
    </row>
    <row r="38" customFormat="false" ht="20" hidden="false" customHeight="true" outlineLevel="0" collapsed="false">
      <c r="A38" s="436" t="s">
        <v>61</v>
      </c>
      <c r="B38" s="437" t="e">
        <f aca="false">VLOOKUP($E38,УЧАСТНИКИ!$A$2:$L$950,3,FALSE())</f>
        <v>#N/A</v>
      </c>
      <c r="C38" s="438" t="e">
        <f aca="false">VLOOKUP($E38,УЧАСТНИКИ!$A$2:$L$950,4,FALSE())</f>
        <v>#N/A</v>
      </c>
      <c r="D38" s="439" t="e">
        <f aca="false">VLOOKUP($E38,УЧАСТНИКИ!$A$2:$L$950,5,FALSE())</f>
        <v>#N/A</v>
      </c>
      <c r="E38" s="436" t="s">
        <v>344</v>
      </c>
      <c r="F38" s="436" t="s">
        <v>345</v>
      </c>
      <c r="G38" s="436"/>
      <c r="H38" s="436"/>
      <c r="I38" s="460"/>
      <c r="J38" s="461" t="e">
        <f aca="false">VLOOKUP($E38,УЧАСТНИКИ!$A$2:$L$950,9,FALSE())</f>
        <v>#N/A</v>
      </c>
    </row>
    <row r="39" customFormat="false" ht="20" hidden="false" customHeight="true" outlineLevel="0" collapsed="false">
      <c r="A39" s="436" t="s">
        <v>66</v>
      </c>
      <c r="B39" s="437" t="e">
        <f aca="false">VLOOKUP($E39,УЧАСТНИКИ!$A$2:$L$950,3,FALSE())</f>
        <v>#N/A</v>
      </c>
      <c r="C39" s="459" t="e">
        <f aca="false">VLOOKUP($E39,УЧАСТНИКИ!$A$2:$L$950,4,FALSE())</f>
        <v>#N/A</v>
      </c>
      <c r="D39" s="462" t="e">
        <f aca="false">VLOOKUP($E39,УЧАСТНИКИ!$A$2:$L$950,5,FALSE())</f>
        <v>#N/A</v>
      </c>
      <c r="E39" s="436" t="s">
        <v>346</v>
      </c>
      <c r="F39" s="436" t="s">
        <v>347</v>
      </c>
      <c r="G39" s="436"/>
      <c r="H39" s="436"/>
      <c r="I39" s="460"/>
      <c r="J39" s="461" t="e">
        <f aca="false">VLOOKUP($E39,УЧАСТНИКИ!$A$2:$L$950,9,FALSE())</f>
        <v>#N/A</v>
      </c>
    </row>
    <row r="40" customFormat="false" ht="20" hidden="false" customHeight="true" outlineLevel="0" collapsed="false">
      <c r="A40" s="436" t="n">
        <v>8</v>
      </c>
      <c r="B40" s="437" t="e">
        <f aca="false">VLOOKUP($E40,УЧАСТНИКИ!$A$2:$L$950,3,FALSE())</f>
        <v>#N/A</v>
      </c>
      <c r="C40" s="438" t="e">
        <f aca="false">VLOOKUP($E40,УЧАСТНИКИ!$A$2:$L$950,4,FALSE())</f>
        <v>#N/A</v>
      </c>
      <c r="D40" s="439" t="e">
        <f aca="false">VLOOKUP($E40,УЧАСТНИКИ!$A$2:$L$950,5,FALSE())</f>
        <v>#N/A</v>
      </c>
      <c r="E40" s="436" t="s">
        <v>348</v>
      </c>
      <c r="F40" s="436" t="s">
        <v>347</v>
      </c>
      <c r="G40" s="436"/>
      <c r="H40" s="436"/>
      <c r="I40" s="460"/>
      <c r="J40" s="461" t="e">
        <f aca="false">VLOOKUP($E40,УЧАСТНИКИ!$A$2:$L$950,9,FALSE())</f>
        <v>#N/A</v>
      </c>
    </row>
    <row r="41" customFormat="false" ht="15.75" hidden="false" customHeight="true" outlineLevel="0" collapsed="false">
      <c r="J41" s="441"/>
    </row>
    <row r="42" customFormat="false" ht="15.75" hidden="false" customHeight="true" outlineLevel="0" collapsed="false">
      <c r="A42" s="442"/>
      <c r="B42" s="443"/>
      <c r="C42" s="442"/>
      <c r="D42" s="442"/>
      <c r="E42" s="442"/>
      <c r="F42" s="463"/>
      <c r="G42" s="442"/>
      <c r="H42" s="464"/>
      <c r="I42" s="441"/>
      <c r="J42" s="441"/>
    </row>
    <row r="43" customFormat="false" ht="15.75" hidden="false" customHeight="true" outlineLevel="0" collapsed="false">
      <c r="A43" s="442" t="s">
        <v>317</v>
      </c>
      <c r="B43" s="443"/>
      <c r="J43" s="441"/>
    </row>
    <row r="44" customFormat="false" ht="15.75" hidden="false" customHeight="true" outlineLevel="0" collapsed="false">
      <c r="A44" s="442" t="s">
        <v>318</v>
      </c>
      <c r="J44" s="441"/>
    </row>
    <row r="45" customFormat="false" ht="15.75" hidden="false" customHeight="true" outlineLevel="0" collapsed="false">
      <c r="A45" s="442" t="s">
        <v>319</v>
      </c>
      <c r="B45" s="442"/>
      <c r="J45" s="441"/>
    </row>
    <row r="46" customFormat="false" ht="15.75" hidden="false" customHeight="true" outlineLevel="0" collapsed="false">
      <c r="A46" s="442" t="s">
        <v>320</v>
      </c>
      <c r="B46" s="442"/>
      <c r="J46" s="441"/>
    </row>
    <row r="47" customFormat="false" ht="15.75" hidden="false" customHeight="true" outlineLevel="0" collapsed="false">
      <c r="A47" s="446"/>
      <c r="B47" s="447"/>
      <c r="C47" s="448"/>
      <c r="D47" s="449"/>
      <c r="E47" s="446"/>
      <c r="F47" s="446"/>
      <c r="G47" s="446"/>
      <c r="H47" s="446"/>
      <c r="I47" s="448"/>
    </row>
    <row r="48" customFormat="false" ht="15.75" hidden="false" customHeight="true" outlineLevel="0" collapsed="false">
      <c r="A48" s="446"/>
      <c r="B48" s="447"/>
      <c r="C48" s="448"/>
      <c r="D48" s="449"/>
      <c r="E48" s="446"/>
      <c r="F48" s="446"/>
      <c r="G48" s="446"/>
      <c r="H48" s="446"/>
      <c r="I48" s="448"/>
    </row>
    <row r="49" customFormat="false" ht="15.75" hidden="false" customHeight="true" outlineLevel="0" collapsed="false">
      <c r="A49" s="446"/>
      <c r="B49" s="447"/>
      <c r="C49" s="448"/>
      <c r="D49" s="449"/>
      <c r="E49" s="446"/>
      <c r="F49" s="446"/>
      <c r="G49" s="446"/>
      <c r="H49" s="446"/>
      <c r="I49" s="448"/>
    </row>
    <row r="50" customFormat="false" ht="15.75" hidden="false" customHeight="true" outlineLevel="0" collapsed="false">
      <c r="A50" s="446"/>
      <c r="B50" s="447"/>
      <c r="C50" s="448"/>
      <c r="D50" s="449"/>
      <c r="E50" s="446"/>
      <c r="F50" s="446"/>
      <c r="G50" s="446"/>
      <c r="H50" s="446"/>
      <c r="I50" s="448"/>
    </row>
    <row r="51" customFormat="false" ht="15.75" hidden="false" customHeight="true" outlineLevel="0" collapsed="false">
      <c r="A51" s="446"/>
      <c r="B51" s="447"/>
      <c r="C51" s="448"/>
      <c r="D51" s="449"/>
      <c r="E51" s="446"/>
      <c r="F51" s="446"/>
      <c r="G51" s="446"/>
      <c r="H51" s="446"/>
      <c r="I51" s="448"/>
    </row>
    <row r="52" customFormat="false" ht="15.75" hidden="false" customHeight="true" outlineLevel="0" collapsed="false">
      <c r="A52" s="446"/>
      <c r="B52" s="447"/>
      <c r="C52" s="448"/>
      <c r="D52" s="449"/>
      <c r="E52" s="446"/>
      <c r="F52" s="446"/>
      <c r="G52" s="446"/>
      <c r="H52" s="446"/>
      <c r="I52" s="448"/>
    </row>
    <row r="53" customFormat="false" ht="15.75" hidden="false" customHeight="true" outlineLevel="0" collapsed="false">
      <c r="A53" s="446"/>
      <c r="B53" s="447"/>
      <c r="C53" s="448"/>
      <c r="D53" s="449"/>
      <c r="E53" s="446"/>
      <c r="F53" s="446"/>
      <c r="G53" s="446"/>
      <c r="H53" s="446"/>
      <c r="I53" s="448"/>
    </row>
    <row r="54" customFormat="false" ht="15.75" hidden="false" customHeight="true" outlineLevel="0" collapsed="false">
      <c r="A54" s="446"/>
      <c r="B54" s="447"/>
      <c r="C54" s="448"/>
      <c r="D54" s="449"/>
      <c r="E54" s="446"/>
      <c r="F54" s="446"/>
      <c r="G54" s="446"/>
      <c r="H54" s="446"/>
      <c r="I54" s="448"/>
    </row>
    <row r="55" customFormat="false" ht="13" hidden="false" customHeight="false" outlineLevel="0" collapsed="false">
      <c r="A55" s="441"/>
      <c r="B55" s="441"/>
      <c r="C55" s="441"/>
      <c r="D55" s="441"/>
      <c r="E55" s="441"/>
      <c r="F55" s="441"/>
      <c r="G55" s="441"/>
      <c r="H55" s="441"/>
      <c r="I55" s="441"/>
    </row>
    <row r="56" customFormat="false" ht="13" hidden="false" customHeight="false" outlineLevel="0" collapsed="false">
      <c r="A56" s="441"/>
      <c r="B56" s="441"/>
      <c r="C56" s="441"/>
      <c r="D56" s="441"/>
      <c r="E56" s="441"/>
      <c r="F56" s="441"/>
      <c r="G56" s="441"/>
      <c r="H56" s="441"/>
      <c r="I56" s="441"/>
    </row>
    <row r="57" customFormat="false" ht="13" hidden="false" customHeight="false" outlineLevel="0" collapsed="false">
      <c r="A57" s="441"/>
      <c r="B57" s="441"/>
      <c r="C57" s="441"/>
      <c r="D57" s="441"/>
      <c r="E57" s="441"/>
      <c r="F57" s="441"/>
      <c r="G57" s="441"/>
      <c r="H57" s="441"/>
      <c r="I57" s="441"/>
    </row>
    <row r="58" customFormat="false" ht="13" hidden="false" customHeight="false" outlineLevel="0" collapsed="false">
      <c r="A58" s="441"/>
      <c r="B58" s="441"/>
      <c r="C58" s="441"/>
      <c r="D58" s="441"/>
      <c r="E58" s="441"/>
      <c r="F58" s="441"/>
      <c r="G58" s="441"/>
      <c r="H58" s="441"/>
      <c r="I58" s="441"/>
    </row>
    <row r="59" customFormat="false" ht="13" hidden="false" customHeight="false" outlineLevel="0" collapsed="false">
      <c r="A59" s="441"/>
      <c r="B59" s="441"/>
      <c r="C59" s="441"/>
      <c r="D59" s="441"/>
      <c r="E59" s="441"/>
      <c r="F59" s="441"/>
      <c r="G59" s="441"/>
      <c r="H59" s="441"/>
      <c r="I59" s="441"/>
    </row>
    <row r="60" customFormat="false" ht="13" hidden="false" customHeight="false" outlineLevel="0" collapsed="false">
      <c r="A60" s="441"/>
      <c r="B60" s="441"/>
      <c r="C60" s="441"/>
      <c r="D60" s="441"/>
      <c r="E60" s="441"/>
      <c r="F60" s="441"/>
      <c r="G60" s="441"/>
      <c r="H60" s="441"/>
      <c r="I60" s="441"/>
    </row>
    <row r="61" customFormat="false" ht="13" hidden="false" customHeight="false" outlineLevel="0" collapsed="false">
      <c r="A61" s="441"/>
      <c r="B61" s="441"/>
      <c r="C61" s="441"/>
      <c r="D61" s="441"/>
      <c r="E61" s="441"/>
      <c r="F61" s="441"/>
      <c r="G61" s="441"/>
      <c r="H61" s="441"/>
      <c r="I61" s="441"/>
    </row>
    <row r="62" customFormat="false" ht="13" hidden="false" customHeight="false" outlineLevel="0" collapsed="false">
      <c r="A62" s="441"/>
      <c r="B62" s="441"/>
      <c r="C62" s="441"/>
      <c r="D62" s="441"/>
      <c r="E62" s="441"/>
      <c r="F62" s="441"/>
      <c r="G62" s="441"/>
      <c r="H62" s="441"/>
      <c r="I62" s="441"/>
    </row>
    <row r="63" customFormat="false" ht="13" hidden="false" customHeight="false" outlineLevel="0" collapsed="false">
      <c r="A63" s="441"/>
      <c r="B63" s="441"/>
      <c r="C63" s="441"/>
      <c r="D63" s="441"/>
      <c r="E63" s="441"/>
      <c r="F63" s="441"/>
      <c r="G63" s="441"/>
      <c r="H63" s="441"/>
      <c r="I63" s="441"/>
    </row>
    <row r="64" customFormat="false" ht="13" hidden="false" customHeight="false" outlineLevel="0" collapsed="false">
      <c r="A64" s="441"/>
      <c r="B64" s="441"/>
      <c r="C64" s="441"/>
      <c r="D64" s="441"/>
      <c r="E64" s="441"/>
      <c r="F64" s="441"/>
      <c r="G64" s="441"/>
      <c r="H64" s="441"/>
      <c r="I64" s="441"/>
    </row>
    <row r="65" customFormat="false" ht="13" hidden="false" customHeight="false" outlineLevel="0" collapsed="false">
      <c r="A65" s="441"/>
      <c r="B65" s="441"/>
      <c r="C65" s="441"/>
      <c r="D65" s="441"/>
      <c r="E65" s="441"/>
      <c r="F65" s="441"/>
      <c r="G65" s="441"/>
      <c r="H65" s="441"/>
      <c r="I65" s="441"/>
    </row>
    <row r="66" customFormat="false" ht="13" hidden="false" customHeight="false" outlineLevel="0" collapsed="false">
      <c r="A66" s="441"/>
      <c r="B66" s="441"/>
      <c r="C66" s="441"/>
      <c r="D66" s="441"/>
      <c r="E66" s="441"/>
      <c r="F66" s="441"/>
      <c r="G66" s="441"/>
      <c r="H66" s="441"/>
      <c r="I66" s="441"/>
    </row>
    <row r="67" customFormat="false" ht="13" hidden="false" customHeight="false" outlineLevel="0" collapsed="false">
      <c r="A67" s="441"/>
      <c r="B67" s="441"/>
      <c r="C67" s="441"/>
      <c r="D67" s="441"/>
      <c r="E67" s="441"/>
      <c r="F67" s="441"/>
      <c r="G67" s="441"/>
      <c r="H67" s="441"/>
      <c r="I67" s="441"/>
    </row>
    <row r="68" customFormat="false" ht="13" hidden="false" customHeight="false" outlineLevel="0" collapsed="false">
      <c r="A68" s="441"/>
      <c r="B68" s="441"/>
      <c r="C68" s="441"/>
      <c r="D68" s="441"/>
      <c r="E68" s="441"/>
      <c r="F68" s="441"/>
      <c r="G68" s="441"/>
      <c r="H68" s="441"/>
      <c r="I68" s="441"/>
    </row>
    <row r="69" customFormat="false" ht="13" hidden="false" customHeight="false" outlineLevel="0" collapsed="false">
      <c r="A69" s="441"/>
      <c r="B69" s="441"/>
      <c r="C69" s="441"/>
      <c r="D69" s="441"/>
      <c r="E69" s="441"/>
      <c r="F69" s="441"/>
      <c r="G69" s="441"/>
      <c r="H69" s="441"/>
      <c r="I69" s="441"/>
    </row>
    <row r="70" customFormat="false" ht="13" hidden="false" customHeight="false" outlineLevel="0" collapsed="false">
      <c r="A70" s="441"/>
      <c r="B70" s="441"/>
      <c r="C70" s="441"/>
      <c r="D70" s="441"/>
      <c r="E70" s="441"/>
      <c r="F70" s="441"/>
      <c r="G70" s="441"/>
      <c r="H70" s="441"/>
      <c r="I70" s="441"/>
    </row>
    <row r="71" customFormat="false" ht="13" hidden="false" customHeight="false" outlineLevel="0" collapsed="false">
      <c r="A71" s="441"/>
      <c r="B71" s="441"/>
      <c r="C71" s="441"/>
      <c r="D71" s="441"/>
      <c r="E71" s="441"/>
      <c r="F71" s="441"/>
      <c r="G71" s="441"/>
      <c r="H71" s="441"/>
      <c r="I71" s="441"/>
    </row>
    <row r="72" customFormat="false" ht="13" hidden="false" customHeight="false" outlineLevel="0" collapsed="false">
      <c r="A72" s="441"/>
      <c r="B72" s="441"/>
      <c r="C72" s="441"/>
      <c r="D72" s="441"/>
      <c r="E72" s="441"/>
      <c r="F72" s="441"/>
      <c r="G72" s="441"/>
      <c r="H72" s="441"/>
      <c r="I72" s="441"/>
    </row>
    <row r="73" customFormat="false" ht="13" hidden="false" customHeight="false" outlineLevel="0" collapsed="false">
      <c r="A73" s="441"/>
      <c r="B73" s="441"/>
      <c r="C73" s="441"/>
      <c r="D73" s="441"/>
      <c r="E73" s="441"/>
      <c r="F73" s="441"/>
      <c r="G73" s="441"/>
      <c r="H73" s="441"/>
      <c r="I73" s="441"/>
    </row>
    <row r="74" customFormat="false" ht="13" hidden="false" customHeight="false" outlineLevel="0" collapsed="false">
      <c r="A74" s="441"/>
      <c r="B74" s="441"/>
      <c r="C74" s="441"/>
      <c r="D74" s="441"/>
      <c r="E74" s="441"/>
      <c r="F74" s="441"/>
      <c r="G74" s="441"/>
      <c r="H74" s="441"/>
      <c r="I74" s="441"/>
    </row>
    <row r="75" customFormat="false" ht="13" hidden="false" customHeight="false" outlineLevel="0" collapsed="false">
      <c r="A75" s="441"/>
      <c r="B75" s="441"/>
      <c r="C75" s="441"/>
      <c r="D75" s="441"/>
      <c r="E75" s="441"/>
      <c r="F75" s="441"/>
      <c r="G75" s="441"/>
      <c r="H75" s="441"/>
      <c r="I75" s="441"/>
    </row>
    <row r="76" customFormat="false" ht="13" hidden="false" customHeight="false" outlineLevel="0" collapsed="false">
      <c r="A76" s="441"/>
      <c r="B76" s="441"/>
      <c r="C76" s="441"/>
      <c r="D76" s="441"/>
      <c r="E76" s="441"/>
      <c r="F76" s="441"/>
      <c r="G76" s="441"/>
      <c r="H76" s="441"/>
      <c r="I76" s="441"/>
    </row>
    <row r="77" customFormat="false" ht="13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</row>
    <row r="78" customFormat="false" ht="13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</row>
    <row r="79" customFormat="false" ht="13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</row>
    <row r="80" customFormat="false" ht="13" hidden="false" customHeight="fals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</row>
    <row r="81" customFormat="false" ht="13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</row>
  </sheetData>
  <mergeCells count="12">
    <mergeCell ref="A1:J1"/>
    <mergeCell ref="A2:J2"/>
    <mergeCell ref="A3:J3"/>
    <mergeCell ref="E4:I4"/>
    <mergeCell ref="A6:B6"/>
    <mergeCell ref="A23:B23"/>
    <mergeCell ref="A24:J24"/>
    <mergeCell ref="A25:J25"/>
    <mergeCell ref="A26:J26"/>
    <mergeCell ref="E27:I27"/>
    <mergeCell ref="A29:B29"/>
    <mergeCell ref="A46:B46"/>
  </mergeCells>
  <printOptions headings="false" gridLines="false" gridLinesSet="true" horizontalCentered="true" verticalCentered="false"/>
  <pageMargins left="0" right="0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2421875" defaultRowHeight="13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18" width="20.66"/>
    <col collapsed="false" customWidth="true" hidden="false" outlineLevel="0" max="3" min="3" style="418" width="10.5"/>
    <col collapsed="false" customWidth="true" hidden="false" outlineLevel="0" max="4" min="4" style="418" width="19.5"/>
    <col collapsed="false" customWidth="true" hidden="false" outlineLevel="0" max="5" min="5" style="418" width="7.66"/>
    <col collapsed="false" customWidth="true" hidden="false" outlineLevel="0" max="7" min="6" style="418" width="6.82"/>
    <col collapsed="false" customWidth="true" hidden="false" outlineLevel="0" max="8" min="8" style="418" width="22.49"/>
    <col collapsed="false" customWidth="true" hidden="false" outlineLevel="0" max="9" min="9" style="418" width="8.33"/>
    <col collapsed="false" customWidth="true" hidden="false" outlineLevel="0" max="10" min="10" style="418" width="5.99"/>
    <col collapsed="false" customWidth="false" hidden="false" outlineLevel="0" max="257" min="11" style="418" width="8.82"/>
  </cols>
  <sheetData>
    <row r="1" customFormat="false" ht="13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" hidden="fals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19"/>
    </row>
    <row r="3" customFormat="false" ht="15" hidden="false" customHeight="true" outlineLevel="0" collapsed="false">
      <c r="A3" s="420" t="str">
        <f aca="false">Name_4</f>
        <v>Всероссийские соревнования по легкой атлетике</v>
      </c>
      <c r="B3" s="420"/>
      <c r="C3" s="420"/>
      <c r="D3" s="420"/>
      <c r="E3" s="420"/>
      <c r="F3" s="420"/>
      <c r="G3" s="420"/>
      <c r="H3" s="420"/>
      <c r="I3" s="420"/>
      <c r="J3" s="420"/>
    </row>
    <row r="4" customFormat="false" ht="14" hidden="false" customHeight="false" outlineLevel="0" collapsed="false">
      <c r="A4" s="421"/>
      <c r="B4" s="421"/>
      <c r="C4" s="421"/>
      <c r="D4" s="421"/>
      <c r="E4" s="422" t="s">
        <v>321</v>
      </c>
      <c r="F4" s="422"/>
      <c r="G4" s="422"/>
      <c r="H4" s="422"/>
      <c r="I4" s="422"/>
      <c r="J4" s="422"/>
    </row>
    <row r="5" customFormat="false" ht="13" hidden="false" customHeight="false" outlineLevel="0" collapsed="false">
      <c r="C5" s="423" t="s">
        <v>297</v>
      </c>
      <c r="D5" s="424" t="s">
        <v>349</v>
      </c>
      <c r="H5" s="423"/>
      <c r="I5" s="425"/>
      <c r="J5" s="423"/>
    </row>
    <row r="6" customFormat="false" ht="13" hidden="false" customHeight="true" outlineLevel="0" collapsed="false">
      <c r="A6" s="426" t="s">
        <v>350</v>
      </c>
      <c r="B6" s="426"/>
      <c r="C6" s="423" t="s">
        <v>300</v>
      </c>
      <c r="D6" s="424" t="s">
        <v>349</v>
      </c>
      <c r="H6" s="427" t="str">
        <f aca="false">d_2</f>
        <v>12 июня 2016г.</v>
      </c>
      <c r="I6" s="425"/>
      <c r="J6" s="423"/>
    </row>
    <row r="7" customFormat="false" ht="12.75" hidden="false" customHeight="true" outlineLevel="0" collapsed="false">
      <c r="A7" s="427" t="str">
        <f aca="false">d_4</f>
        <v>Женщины</v>
      </c>
      <c r="C7" s="423" t="s">
        <v>302</v>
      </c>
      <c r="D7" s="424" t="s">
        <v>351</v>
      </c>
      <c r="E7" s="452"/>
      <c r="F7" s="429" t="str">
        <f aca="false">d_5</f>
        <v>п. Ерино С/К "Подолье"</v>
      </c>
      <c r="G7" s="452"/>
      <c r="H7" s="452"/>
      <c r="I7" s="430" t="s">
        <v>304</v>
      </c>
      <c r="J7" s="423"/>
    </row>
    <row r="8" customFormat="false" ht="26.25" hidden="false" customHeight="true" outlineLevel="0" collapsed="false">
      <c r="A8" s="431" t="s">
        <v>305</v>
      </c>
      <c r="B8" s="431" t="s">
        <v>306</v>
      </c>
      <c r="C8" s="431" t="s">
        <v>307</v>
      </c>
      <c r="D8" s="431" t="s">
        <v>308</v>
      </c>
      <c r="E8" s="453" t="s">
        <v>309</v>
      </c>
      <c r="F8" s="453" t="s">
        <v>310</v>
      </c>
      <c r="G8" s="453" t="s">
        <v>311</v>
      </c>
      <c r="H8" s="453" t="s">
        <v>312</v>
      </c>
      <c r="I8" s="431" t="s">
        <v>313</v>
      </c>
      <c r="J8" s="431" t="s">
        <v>314</v>
      </c>
    </row>
    <row r="9" customFormat="false" ht="6.75" hidden="false" customHeight="true" outlineLevel="0" collapsed="false">
      <c r="A9" s="454"/>
      <c r="B9" s="455"/>
      <c r="C9" s="456"/>
      <c r="D9" s="456"/>
      <c r="E9" s="456"/>
      <c r="F9" s="456"/>
      <c r="G9" s="456"/>
      <c r="H9" s="456"/>
      <c r="I9" s="456"/>
      <c r="J9" s="457"/>
    </row>
    <row r="10" customFormat="false" ht="15.75" hidden="false" customHeight="true" outlineLevel="0" collapsed="false">
      <c r="A10" s="458" t="s">
        <v>67</v>
      </c>
      <c r="B10" s="437" t="e">
        <f aca="false">VLOOKUP($E10,УЧАСТНИКИ!$A$2:$L$950,3,FALSE())</f>
        <v>#N/A</v>
      </c>
      <c r="C10" s="438" t="e">
        <f aca="false">VLOOKUP($E10,УЧАСТНИКИ!$A$2:$L$950,4,FALSE())</f>
        <v>#N/A</v>
      </c>
      <c r="D10" s="439" t="e">
        <f aca="false">VLOOKUP($E10,УЧАСТНИКИ!$A$2:$L$950,5,FALSE())</f>
        <v>#N/A</v>
      </c>
      <c r="E10" s="436"/>
      <c r="F10" s="436"/>
      <c r="G10" s="436"/>
      <c r="H10" s="436"/>
      <c r="I10" s="436"/>
      <c r="J10" s="438" t="e">
        <f aca="false">VLOOKUP($E10,УЧАСТНИКИ!$A$2:$L$950,9,FALSE())</f>
        <v>#N/A</v>
      </c>
    </row>
    <row r="11" customFormat="false" ht="15.75" hidden="false" customHeight="true" outlineLevel="0" collapsed="false">
      <c r="A11" s="436" t="s">
        <v>72</v>
      </c>
      <c r="B11" s="437" t="e">
        <f aca="false">VLOOKUP($E11,УЧАСТНИКИ!$A$2:$L$950,3,FALSE())</f>
        <v>#N/A</v>
      </c>
      <c r="C11" s="438" t="e">
        <f aca="false">VLOOKUP($E11,УЧАСТНИКИ!$A$2:$L$950,4,FALSE())</f>
        <v>#N/A</v>
      </c>
      <c r="D11" s="439" t="e">
        <f aca="false">VLOOKUP($E11,УЧАСТНИКИ!$A$2:$L$950,5,FALSE())</f>
        <v>#N/A</v>
      </c>
      <c r="E11" s="436"/>
      <c r="F11" s="436"/>
      <c r="G11" s="436"/>
      <c r="H11" s="436"/>
      <c r="I11" s="436"/>
      <c r="J11" s="438" t="e">
        <f aca="false">VLOOKUP($E11,УЧАСТНИКИ!$A$2:$L$950,9,FALSE())</f>
        <v>#N/A</v>
      </c>
    </row>
    <row r="12" customFormat="false" ht="15.75" hidden="false" customHeight="true" outlineLevel="0" collapsed="false">
      <c r="A12" s="436" t="s">
        <v>45</v>
      </c>
      <c r="B12" s="437" t="e">
        <f aca="false">VLOOKUP($E12,УЧАСТНИКИ!$A$2:$L$950,3,FALSE())</f>
        <v>#N/A</v>
      </c>
      <c r="C12" s="438" t="e">
        <f aca="false">VLOOKUP($E12,УЧАСТНИКИ!$A$2:$L$950,4,FALSE())</f>
        <v>#N/A</v>
      </c>
      <c r="D12" s="439" t="e">
        <f aca="false">VLOOKUP($E12,УЧАСТНИКИ!$A$2:$L$950,5,FALSE())</f>
        <v>#N/A</v>
      </c>
      <c r="E12" s="436"/>
      <c r="F12" s="436"/>
      <c r="G12" s="436"/>
      <c r="H12" s="436"/>
      <c r="I12" s="436"/>
      <c r="J12" s="438" t="e">
        <f aca="false">VLOOKUP($E12,УЧАСТНИКИ!$A$2:$L$950,9,FALSE())</f>
        <v>#N/A</v>
      </c>
    </row>
    <row r="13" customFormat="false" ht="15.75" hidden="false" customHeight="true" outlineLevel="0" collapsed="false">
      <c r="A13" s="436" t="s">
        <v>51</v>
      </c>
      <c r="B13" s="437" t="e">
        <f aca="false">VLOOKUP($E13,УЧАСТНИКИ!$A$2:$L$950,3,FALSE())</f>
        <v>#N/A</v>
      </c>
      <c r="C13" s="438" t="e">
        <f aca="false">VLOOKUP($E13,УЧАСТНИКИ!$A$2:$L$950,4,FALSE())</f>
        <v>#N/A</v>
      </c>
      <c r="D13" s="439" t="e">
        <f aca="false">VLOOKUP($E13,УЧАСТНИКИ!$A$2:$L$950,5,FALSE())</f>
        <v>#N/A</v>
      </c>
      <c r="E13" s="436"/>
      <c r="F13" s="436"/>
      <c r="G13" s="436"/>
      <c r="H13" s="436"/>
      <c r="I13" s="436"/>
      <c r="J13" s="438" t="e">
        <f aca="false">VLOOKUP($E13,УЧАСТНИКИ!$A$2:$L$950,9,FALSE())</f>
        <v>#N/A</v>
      </c>
      <c r="L13" s="424"/>
    </row>
    <row r="14" customFormat="false" ht="15.75" hidden="false" customHeight="true" outlineLevel="0" collapsed="false">
      <c r="A14" s="436" t="s">
        <v>56</v>
      </c>
      <c r="B14" s="437" t="e">
        <f aca="false">VLOOKUP($E14,УЧАСТНИКИ!$A$2:$L$950,3,FALSE())</f>
        <v>#N/A</v>
      </c>
      <c r="C14" s="438" t="e">
        <f aca="false">VLOOKUP($E14,УЧАСТНИКИ!$A$2:$L$950,4,FALSE())</f>
        <v>#N/A</v>
      </c>
      <c r="D14" s="439" t="e">
        <f aca="false">VLOOKUP($E14,УЧАСТНИКИ!$A$2:$L$950,5,FALSE())</f>
        <v>#N/A</v>
      </c>
      <c r="E14" s="436"/>
      <c r="F14" s="436"/>
      <c r="G14" s="436"/>
      <c r="H14" s="436"/>
      <c r="I14" s="436"/>
      <c r="J14" s="438" t="e">
        <f aca="false">VLOOKUP($E14,УЧАСТНИКИ!$A$2:$L$950,9,FALSE())</f>
        <v>#N/A</v>
      </c>
    </row>
    <row r="15" customFormat="false" ht="15.75" hidden="false" customHeight="true" outlineLevel="0" collapsed="false">
      <c r="A15" s="436" t="s">
        <v>61</v>
      </c>
      <c r="B15" s="437" t="e">
        <f aca="false">VLOOKUP($E15,УЧАСТНИКИ!$A$2:$L$950,3,FALSE())</f>
        <v>#N/A</v>
      </c>
      <c r="C15" s="438" t="e">
        <f aca="false">VLOOKUP($E15,УЧАСТНИКИ!$A$2:$L$950,4,FALSE())</f>
        <v>#N/A</v>
      </c>
      <c r="D15" s="439" t="e">
        <f aca="false">VLOOKUP($E15,УЧАСТНИКИ!$A$2:$L$950,5,FALSE())</f>
        <v>#N/A</v>
      </c>
      <c r="E15" s="436"/>
      <c r="F15" s="436"/>
      <c r="G15" s="436"/>
      <c r="H15" s="436"/>
      <c r="I15" s="436"/>
      <c r="J15" s="438" t="e">
        <f aca="false">VLOOKUP($E15,УЧАСТНИКИ!$A$2:$L$950,9,FALSE())</f>
        <v>#N/A</v>
      </c>
    </row>
    <row r="16" customFormat="false" ht="15.75" hidden="false" customHeight="true" outlineLevel="0" collapsed="false">
      <c r="A16" s="436" t="s">
        <v>66</v>
      </c>
      <c r="B16" s="437" t="e">
        <f aca="false">VLOOKUP($E16,УЧАСТНИКИ!$A$2:$L$950,3,FALSE())</f>
        <v>#N/A</v>
      </c>
      <c r="C16" s="438" t="e">
        <f aca="false">VLOOKUP($E16,УЧАСТНИКИ!$A$2:$L$950,4,FALSE())</f>
        <v>#N/A</v>
      </c>
      <c r="D16" s="439" t="e">
        <f aca="false">VLOOKUP($E16,УЧАСТНИКИ!$A$2:$L$950,5,FALSE())</f>
        <v>#N/A</v>
      </c>
      <c r="E16" s="436"/>
      <c r="F16" s="436"/>
      <c r="G16" s="436"/>
      <c r="H16" s="436"/>
      <c r="I16" s="436"/>
      <c r="J16" s="438" t="e">
        <f aca="false">VLOOKUP($E16,УЧАСТНИКИ!$A$2:$L$950,9,FALSE())</f>
        <v>#N/A</v>
      </c>
    </row>
    <row r="17" customFormat="false" ht="15.75" hidden="false" customHeight="true" outlineLevel="0" collapsed="false">
      <c r="A17" s="436" t="n">
        <v>8</v>
      </c>
      <c r="B17" s="437" t="e">
        <f aca="false">VLOOKUP($E17,УЧАСТНИКИ!$A$2:$L$950,3,FALSE())</f>
        <v>#N/A</v>
      </c>
      <c r="C17" s="438" t="e">
        <f aca="false">VLOOKUP($E17,УЧАСТНИКИ!$A$2:$L$950,4,FALSE())</f>
        <v>#N/A</v>
      </c>
      <c r="D17" s="439" t="e">
        <f aca="false">VLOOKUP($E17,УЧАСТНИКИ!$A$2:$L$950,5,FALSE())</f>
        <v>#N/A</v>
      </c>
      <c r="E17" s="436"/>
      <c r="F17" s="436"/>
      <c r="G17" s="436"/>
      <c r="H17" s="436"/>
      <c r="I17" s="436"/>
      <c r="J17" s="438" t="e">
        <f aca="false">VLOOKUP($E17,УЧАСТНИКИ!$A$2:$L$950,9,FALSE())</f>
        <v>#N/A</v>
      </c>
    </row>
    <row r="18" customFormat="false" ht="13" hidden="false" customHeight="false" outlineLevel="0" collapsed="false">
      <c r="K18" s="441"/>
    </row>
    <row r="19" customFormat="false" ht="16" hidden="false" customHeight="false" outlineLevel="0" collapsed="false">
      <c r="A19" s="442"/>
      <c r="B19" s="443"/>
      <c r="C19" s="442"/>
      <c r="D19" s="442"/>
      <c r="E19" s="442"/>
      <c r="F19" s="463"/>
      <c r="H19" s="442"/>
      <c r="I19" s="464"/>
      <c r="J19" s="441"/>
      <c r="K19" s="441"/>
    </row>
    <row r="20" customFormat="false" ht="15.75" hidden="false" customHeight="true" outlineLevel="0" collapsed="false">
      <c r="A20" s="442" t="s">
        <v>317</v>
      </c>
      <c r="B20" s="443"/>
      <c r="K20" s="441"/>
    </row>
    <row r="21" customFormat="false" ht="15.75" hidden="false" customHeight="true" outlineLevel="0" collapsed="false">
      <c r="A21" s="442" t="s">
        <v>318</v>
      </c>
      <c r="K21" s="441"/>
    </row>
    <row r="22" customFormat="false" ht="15.75" hidden="false" customHeight="true" outlineLevel="0" collapsed="false">
      <c r="A22" s="442" t="s">
        <v>319</v>
      </c>
      <c r="B22" s="442"/>
      <c r="K22" s="441"/>
    </row>
    <row r="23" customFormat="false" ht="15.75" hidden="false" customHeight="true" outlineLevel="0" collapsed="false">
      <c r="A23" s="442" t="s">
        <v>320</v>
      </c>
      <c r="B23" s="442"/>
      <c r="K23" s="441"/>
    </row>
    <row r="24" customFormat="false" ht="15.75" hidden="false" customHeight="true" outlineLevel="0" collapsed="false">
      <c r="B24" s="442"/>
      <c r="K24" s="441"/>
    </row>
    <row r="25" customFormat="false" ht="15.75" hidden="false" customHeight="true" outlineLevel="0" collapsed="false">
      <c r="B25" s="442"/>
      <c r="K25" s="441"/>
    </row>
    <row r="26" customFormat="false" ht="15.75" hidden="false" customHeight="true" outlineLevel="0" collapsed="false">
      <c r="B26" s="442"/>
      <c r="K26" s="441"/>
    </row>
    <row r="27" customFormat="false" ht="15.75" hidden="false" customHeight="true" outlineLevel="0" collapsed="false">
      <c r="B27" s="442"/>
      <c r="K27" s="441"/>
    </row>
    <row r="28" customFormat="false" ht="15.75" hidden="false" customHeight="true" outlineLevel="0" collapsed="false">
      <c r="K28" s="441"/>
    </row>
    <row r="29" customFormat="false" ht="15.75" hidden="false" customHeight="true" outlineLevel="0" collapsed="false">
      <c r="K29" s="441"/>
    </row>
    <row r="30" customFormat="false" ht="15.75" hidden="false" customHeight="true" outlineLevel="0" collapsed="false">
      <c r="K30" s="441"/>
    </row>
    <row r="31" customFormat="false" ht="15.75" hidden="false" customHeight="true" outlineLevel="0" collapsed="false">
      <c r="K31" s="441"/>
    </row>
    <row r="32" customFormat="false" ht="15.75" hidden="false" customHeight="true" outlineLevel="0" collapsed="false">
      <c r="K32" s="441"/>
    </row>
    <row r="33" customFormat="false" ht="15.75" hidden="false" customHeight="true" outlineLevel="0" collapsed="false">
      <c r="K33" s="441"/>
    </row>
    <row r="34" customFormat="false" ht="15.75" hidden="false" customHeight="true" outlineLevel="0" collapsed="false">
      <c r="K34" s="441"/>
    </row>
    <row r="35" customFormat="false" ht="15.75" hidden="false" customHeight="true" outlineLevel="0" collapsed="false">
      <c r="K35" s="441"/>
    </row>
    <row r="36" customFormat="false" ht="15.75" hidden="false" customHeight="true" outlineLevel="0" collapsed="false">
      <c r="K36" s="441"/>
    </row>
    <row r="37" customFormat="false" ht="15.75" hidden="false" customHeight="true" outlineLevel="0" collapsed="false">
      <c r="A37" s="444"/>
      <c r="B37" s="445"/>
      <c r="C37" s="444"/>
      <c r="D37" s="444"/>
      <c r="E37" s="444"/>
      <c r="F37" s="444"/>
      <c r="G37" s="444"/>
      <c r="H37" s="444"/>
      <c r="I37" s="444"/>
      <c r="J37" s="444"/>
      <c r="K37" s="441"/>
    </row>
    <row r="38" customFormat="false" ht="15.75" hidden="false" customHeight="true" outlineLevel="0" collapsed="false">
      <c r="A38" s="446"/>
      <c r="B38" s="447"/>
      <c r="C38" s="448"/>
      <c r="D38" s="449"/>
      <c r="E38" s="446"/>
      <c r="F38" s="446"/>
      <c r="G38" s="446"/>
      <c r="H38" s="446"/>
      <c r="I38" s="446"/>
      <c r="J38" s="448"/>
      <c r="K38" s="441"/>
    </row>
    <row r="39" customFormat="false" ht="15.75" hidden="false" customHeight="true" outlineLevel="0" collapsed="false">
      <c r="A39" s="446"/>
      <c r="B39" s="450"/>
      <c r="C39" s="448"/>
      <c r="D39" s="449"/>
      <c r="E39" s="446"/>
      <c r="F39" s="446"/>
      <c r="G39" s="446"/>
      <c r="H39" s="446"/>
      <c r="I39" s="446"/>
      <c r="J39" s="448"/>
    </row>
    <row r="40" customFormat="false" ht="15.75" hidden="false" customHeight="true" outlineLevel="0" collapsed="false">
      <c r="A40" s="446"/>
      <c r="B40" s="451"/>
      <c r="C40" s="448"/>
      <c r="D40" s="449"/>
      <c r="E40" s="446"/>
      <c r="F40" s="446"/>
      <c r="G40" s="446"/>
      <c r="H40" s="446"/>
      <c r="I40" s="446"/>
      <c r="J40" s="448"/>
    </row>
    <row r="41" customFormat="false" ht="15.75" hidden="false" customHeight="true" outlineLevel="0" collapsed="false">
      <c r="A41" s="446"/>
      <c r="B41" s="451"/>
      <c r="C41" s="448"/>
      <c r="D41" s="449"/>
      <c r="E41" s="446"/>
      <c r="F41" s="446"/>
      <c r="G41" s="446"/>
      <c r="H41" s="446"/>
      <c r="I41" s="446"/>
      <c r="J41" s="448"/>
    </row>
    <row r="42" customFormat="false" ht="15.75" hidden="false" customHeight="true" outlineLevel="0" collapsed="false">
      <c r="A42" s="446"/>
      <c r="B42" s="451"/>
      <c r="C42" s="448"/>
      <c r="D42" s="449"/>
      <c r="E42" s="446"/>
      <c r="F42" s="446"/>
      <c r="G42" s="446"/>
      <c r="H42" s="446"/>
      <c r="I42" s="446"/>
      <c r="J42" s="448"/>
    </row>
    <row r="43" customFormat="false" ht="15.75" hidden="false" customHeight="true" outlineLevel="0" collapsed="false">
      <c r="A43" s="446"/>
      <c r="B43" s="451"/>
      <c r="C43" s="448"/>
      <c r="D43" s="449"/>
      <c r="E43" s="446"/>
      <c r="F43" s="446"/>
      <c r="G43" s="446"/>
      <c r="H43" s="446"/>
      <c r="I43" s="446"/>
      <c r="J43" s="448"/>
    </row>
    <row r="44" customFormat="false" ht="15.75" hidden="false" customHeight="true" outlineLevel="0" collapsed="false">
      <c r="A44" s="446"/>
      <c r="B44" s="451"/>
      <c r="C44" s="448"/>
      <c r="D44" s="449"/>
      <c r="E44" s="446"/>
      <c r="F44" s="446"/>
      <c r="G44" s="446"/>
      <c r="H44" s="446"/>
      <c r="I44" s="446"/>
      <c r="J44" s="448"/>
    </row>
    <row r="45" customFormat="false" ht="15.75" hidden="false" customHeight="true" outlineLevel="0" collapsed="false">
      <c r="A45" s="446"/>
      <c r="B45" s="451"/>
      <c r="C45" s="448"/>
      <c r="D45" s="449"/>
      <c r="E45" s="446"/>
      <c r="F45" s="446"/>
      <c r="G45" s="446"/>
      <c r="H45" s="446"/>
      <c r="I45" s="446"/>
      <c r="J45" s="448"/>
    </row>
    <row r="46" customFormat="false" ht="15.75" hidden="false" customHeight="true" outlineLevel="0" collapsed="false">
      <c r="A46" s="444"/>
      <c r="B46" s="445"/>
      <c r="C46" s="444"/>
      <c r="D46" s="444"/>
      <c r="E46" s="444"/>
      <c r="F46" s="444"/>
      <c r="G46" s="444"/>
      <c r="H46" s="444"/>
      <c r="I46" s="444"/>
      <c r="J46" s="444"/>
    </row>
    <row r="47" customFormat="false" ht="15.75" hidden="false" customHeight="true" outlineLevel="0" collapsed="false">
      <c r="A47" s="446"/>
      <c r="B47" s="447"/>
      <c r="C47" s="448"/>
      <c r="D47" s="449"/>
      <c r="E47" s="446"/>
      <c r="F47" s="446"/>
      <c r="G47" s="446"/>
      <c r="H47" s="446"/>
      <c r="I47" s="446"/>
      <c r="J47" s="448"/>
    </row>
    <row r="48" customFormat="false" ht="15.75" hidden="false" customHeight="true" outlineLevel="0" collapsed="false">
      <c r="A48" s="446"/>
      <c r="B48" s="447"/>
      <c r="C48" s="448"/>
      <c r="D48" s="449"/>
      <c r="E48" s="446"/>
      <c r="F48" s="446"/>
      <c r="G48" s="446"/>
      <c r="H48" s="446"/>
      <c r="I48" s="446"/>
      <c r="J48" s="448"/>
    </row>
    <row r="49" customFormat="false" ht="15.75" hidden="false" customHeight="true" outlineLevel="0" collapsed="false">
      <c r="A49" s="446"/>
      <c r="B49" s="447"/>
      <c r="C49" s="448"/>
      <c r="D49" s="449"/>
      <c r="E49" s="446"/>
      <c r="F49" s="446"/>
      <c r="G49" s="446"/>
      <c r="H49" s="446"/>
      <c r="I49" s="446"/>
      <c r="J49" s="448"/>
    </row>
    <row r="50" customFormat="false" ht="15.75" hidden="false" customHeight="true" outlineLevel="0" collapsed="false">
      <c r="A50" s="446"/>
      <c r="B50" s="447"/>
      <c r="C50" s="448"/>
      <c r="D50" s="449"/>
      <c r="E50" s="446"/>
      <c r="F50" s="446"/>
      <c r="G50" s="446"/>
      <c r="H50" s="446"/>
      <c r="I50" s="446"/>
      <c r="J50" s="448"/>
    </row>
    <row r="51" customFormat="false" ht="15.75" hidden="false" customHeight="true" outlineLevel="0" collapsed="false">
      <c r="A51" s="446"/>
      <c r="B51" s="447"/>
      <c r="C51" s="448"/>
      <c r="D51" s="449"/>
      <c r="E51" s="446"/>
      <c r="F51" s="446"/>
      <c r="G51" s="446"/>
      <c r="H51" s="446"/>
      <c r="I51" s="446"/>
      <c r="J51" s="448"/>
    </row>
    <row r="52" customFormat="false" ht="15.75" hidden="false" customHeight="true" outlineLevel="0" collapsed="false">
      <c r="A52" s="446"/>
      <c r="B52" s="447"/>
      <c r="C52" s="448"/>
      <c r="D52" s="449"/>
      <c r="E52" s="446"/>
      <c r="F52" s="446"/>
      <c r="G52" s="446"/>
      <c r="H52" s="446"/>
      <c r="I52" s="446"/>
      <c r="J52" s="448"/>
    </row>
    <row r="53" customFormat="false" ht="15.75" hidden="false" customHeight="true" outlineLevel="0" collapsed="false">
      <c r="A53" s="446"/>
      <c r="B53" s="447"/>
      <c r="C53" s="448"/>
      <c r="D53" s="449"/>
      <c r="E53" s="446"/>
      <c r="F53" s="446"/>
      <c r="G53" s="446"/>
      <c r="H53" s="446"/>
      <c r="I53" s="446"/>
      <c r="J53" s="448"/>
    </row>
    <row r="54" customFormat="false" ht="15.75" hidden="false" customHeight="true" outlineLevel="0" collapsed="false">
      <c r="A54" s="446"/>
      <c r="B54" s="447"/>
      <c r="C54" s="448"/>
      <c r="D54" s="449"/>
      <c r="E54" s="446"/>
      <c r="F54" s="446"/>
      <c r="G54" s="446"/>
      <c r="H54" s="446"/>
      <c r="I54" s="446"/>
      <c r="J54" s="448"/>
    </row>
    <row r="55" customFormat="false" ht="13" hidden="false" customHeight="false" outlineLevel="0" collapsed="false">
      <c r="A55" s="441"/>
      <c r="B55" s="441"/>
      <c r="C55" s="441"/>
      <c r="D55" s="441"/>
      <c r="E55" s="441"/>
      <c r="F55" s="441"/>
      <c r="G55" s="441"/>
      <c r="H55" s="441"/>
      <c r="I55" s="441"/>
      <c r="J55" s="441"/>
    </row>
    <row r="56" customFormat="false" ht="13" hidden="false" customHeight="false" outlineLevel="0" collapsed="false">
      <c r="A56" s="441"/>
      <c r="B56" s="441"/>
      <c r="C56" s="441"/>
      <c r="D56" s="441"/>
      <c r="E56" s="441"/>
      <c r="F56" s="441"/>
      <c r="G56" s="441"/>
      <c r="H56" s="441"/>
      <c r="I56" s="441"/>
      <c r="J56" s="441"/>
    </row>
    <row r="57" customFormat="false" ht="13" hidden="false" customHeight="false" outlineLevel="0" collapsed="false">
      <c r="A57" s="441"/>
      <c r="B57" s="441"/>
      <c r="C57" s="441"/>
      <c r="D57" s="441"/>
      <c r="E57" s="441"/>
      <c r="F57" s="441"/>
      <c r="G57" s="441"/>
      <c r="H57" s="441"/>
      <c r="I57" s="441"/>
      <c r="J57" s="441"/>
    </row>
    <row r="58" customFormat="false" ht="13" hidden="false" customHeight="false" outlineLevel="0" collapsed="false">
      <c r="A58" s="441"/>
      <c r="B58" s="441"/>
      <c r="C58" s="441"/>
      <c r="D58" s="441"/>
      <c r="E58" s="441"/>
      <c r="F58" s="441"/>
      <c r="G58" s="441"/>
      <c r="H58" s="441"/>
      <c r="I58" s="441"/>
      <c r="J58" s="441"/>
    </row>
    <row r="59" customFormat="false" ht="13" hidden="false" customHeight="false" outlineLevel="0" collapsed="false">
      <c r="A59" s="441"/>
      <c r="B59" s="441"/>
      <c r="C59" s="441"/>
      <c r="D59" s="441"/>
      <c r="E59" s="441"/>
      <c r="F59" s="441"/>
      <c r="G59" s="441"/>
      <c r="H59" s="441"/>
      <c r="I59" s="441"/>
      <c r="J59" s="441"/>
    </row>
    <row r="60" customFormat="false" ht="13" hidden="false" customHeight="false" outlineLevel="0" collapsed="false">
      <c r="A60" s="441"/>
      <c r="B60" s="441"/>
      <c r="C60" s="441"/>
      <c r="D60" s="441"/>
      <c r="E60" s="441"/>
      <c r="F60" s="441"/>
      <c r="G60" s="441"/>
      <c r="H60" s="441"/>
      <c r="I60" s="441"/>
      <c r="J60" s="441"/>
    </row>
    <row r="61" customFormat="false" ht="13" hidden="false" customHeight="false" outlineLevel="0" collapsed="false">
      <c r="A61" s="441"/>
      <c r="B61" s="441"/>
      <c r="C61" s="441"/>
      <c r="D61" s="441"/>
      <c r="E61" s="441"/>
      <c r="F61" s="441"/>
      <c r="G61" s="441"/>
      <c r="H61" s="441"/>
      <c r="I61" s="441"/>
      <c r="J61" s="441"/>
    </row>
    <row r="62" customFormat="false" ht="13" hidden="false" customHeight="false" outlineLevel="0" collapsed="false">
      <c r="A62" s="441"/>
      <c r="B62" s="441"/>
      <c r="C62" s="441"/>
      <c r="D62" s="441"/>
      <c r="E62" s="441"/>
      <c r="F62" s="441"/>
      <c r="G62" s="441"/>
      <c r="H62" s="441"/>
      <c r="I62" s="441"/>
      <c r="J62" s="441"/>
    </row>
    <row r="63" customFormat="false" ht="13" hidden="false" customHeight="false" outlineLevel="0" collapsed="false">
      <c r="A63" s="441"/>
      <c r="B63" s="441"/>
      <c r="C63" s="441"/>
      <c r="D63" s="441"/>
      <c r="E63" s="441"/>
      <c r="F63" s="441"/>
      <c r="G63" s="441"/>
      <c r="H63" s="441"/>
      <c r="I63" s="441"/>
      <c r="J63" s="441"/>
    </row>
    <row r="64" customFormat="false" ht="13" hidden="false" customHeight="false" outlineLevel="0" collapsed="false">
      <c r="A64" s="441"/>
      <c r="B64" s="441"/>
      <c r="C64" s="441"/>
      <c r="D64" s="441"/>
      <c r="E64" s="441"/>
      <c r="F64" s="441"/>
      <c r="G64" s="441"/>
      <c r="H64" s="441"/>
      <c r="I64" s="441"/>
      <c r="J64" s="441"/>
    </row>
    <row r="65" customFormat="false" ht="13" hidden="false" customHeight="false" outlineLevel="0" collapsed="false">
      <c r="A65" s="441"/>
      <c r="B65" s="441"/>
      <c r="C65" s="441"/>
      <c r="D65" s="441"/>
      <c r="E65" s="441"/>
      <c r="F65" s="441"/>
      <c r="G65" s="441"/>
      <c r="H65" s="441"/>
      <c r="I65" s="441"/>
      <c r="J65" s="441"/>
    </row>
    <row r="66" customFormat="false" ht="13" hidden="false" customHeight="false" outlineLevel="0" collapsed="false">
      <c r="A66" s="441"/>
      <c r="B66" s="441"/>
      <c r="C66" s="441"/>
      <c r="D66" s="441"/>
      <c r="E66" s="441"/>
      <c r="F66" s="441"/>
      <c r="G66" s="441"/>
      <c r="H66" s="441"/>
      <c r="I66" s="441"/>
      <c r="J66" s="441"/>
    </row>
    <row r="67" customFormat="false" ht="13" hidden="false" customHeight="false" outlineLevel="0" collapsed="false">
      <c r="A67" s="441"/>
      <c r="B67" s="441"/>
      <c r="C67" s="441"/>
      <c r="D67" s="441"/>
      <c r="E67" s="441"/>
      <c r="F67" s="441"/>
      <c r="G67" s="441"/>
      <c r="H67" s="441"/>
      <c r="I67" s="441"/>
      <c r="J67" s="441"/>
    </row>
    <row r="68" customFormat="false" ht="13" hidden="false" customHeight="false" outlineLevel="0" collapsed="false">
      <c r="A68" s="441"/>
      <c r="B68" s="441"/>
      <c r="C68" s="441"/>
      <c r="D68" s="441"/>
      <c r="E68" s="441"/>
      <c r="F68" s="441"/>
      <c r="G68" s="441"/>
      <c r="H68" s="441"/>
      <c r="I68" s="441"/>
      <c r="J68" s="441"/>
    </row>
    <row r="69" customFormat="false" ht="13" hidden="false" customHeight="false" outlineLevel="0" collapsed="false">
      <c r="A69" s="441"/>
      <c r="B69" s="441"/>
      <c r="C69" s="441"/>
      <c r="D69" s="441"/>
      <c r="E69" s="441"/>
      <c r="F69" s="441"/>
      <c r="G69" s="441"/>
      <c r="H69" s="441"/>
      <c r="I69" s="441"/>
      <c r="J69" s="441"/>
    </row>
    <row r="70" customFormat="false" ht="13" hidden="false" customHeight="false" outlineLevel="0" collapsed="false">
      <c r="A70" s="441"/>
      <c r="B70" s="441"/>
      <c r="C70" s="441"/>
      <c r="D70" s="441"/>
      <c r="E70" s="441"/>
      <c r="F70" s="441"/>
      <c r="G70" s="441"/>
      <c r="H70" s="441"/>
      <c r="I70" s="441"/>
      <c r="J70" s="441"/>
    </row>
    <row r="71" customFormat="false" ht="13" hidden="false" customHeight="false" outlineLevel="0" collapsed="false">
      <c r="A71" s="441"/>
      <c r="B71" s="441"/>
      <c r="C71" s="441"/>
      <c r="D71" s="441"/>
      <c r="E71" s="441"/>
      <c r="F71" s="441"/>
      <c r="G71" s="441"/>
      <c r="H71" s="441"/>
      <c r="I71" s="441"/>
      <c r="J71" s="441"/>
    </row>
    <row r="72" customFormat="false" ht="13" hidden="false" customHeight="false" outlineLevel="0" collapsed="false">
      <c r="A72" s="441"/>
      <c r="B72" s="441"/>
      <c r="C72" s="441"/>
      <c r="D72" s="441"/>
      <c r="E72" s="441"/>
      <c r="F72" s="441"/>
      <c r="G72" s="441"/>
      <c r="H72" s="441"/>
      <c r="I72" s="441"/>
      <c r="J72" s="441"/>
    </row>
    <row r="73" customFormat="false" ht="13" hidden="false" customHeight="false" outlineLevel="0" collapsed="false">
      <c r="A73" s="441"/>
      <c r="B73" s="441"/>
      <c r="C73" s="441"/>
      <c r="D73" s="441"/>
      <c r="E73" s="441"/>
      <c r="F73" s="441"/>
      <c r="G73" s="441"/>
      <c r="H73" s="441"/>
      <c r="I73" s="441"/>
      <c r="J73" s="441"/>
    </row>
    <row r="74" customFormat="false" ht="13" hidden="false" customHeight="false" outlineLevel="0" collapsed="false">
      <c r="A74" s="441"/>
      <c r="B74" s="441"/>
      <c r="C74" s="441"/>
      <c r="D74" s="441"/>
      <c r="E74" s="441"/>
      <c r="F74" s="441"/>
      <c r="G74" s="441"/>
      <c r="H74" s="441"/>
      <c r="I74" s="441"/>
      <c r="J74" s="441"/>
    </row>
    <row r="75" customFormat="false" ht="13" hidden="false" customHeight="false" outlineLevel="0" collapsed="false">
      <c r="A75" s="441"/>
      <c r="B75" s="441"/>
      <c r="C75" s="441"/>
      <c r="D75" s="441"/>
      <c r="E75" s="441"/>
      <c r="F75" s="441"/>
      <c r="G75" s="441"/>
      <c r="H75" s="441"/>
      <c r="I75" s="441"/>
      <c r="J75" s="441"/>
    </row>
    <row r="76" customFormat="false" ht="13" hidden="false" customHeight="false" outlineLevel="0" collapsed="false">
      <c r="A76" s="441"/>
      <c r="B76" s="441"/>
      <c r="C76" s="441"/>
      <c r="D76" s="441"/>
      <c r="E76" s="441"/>
      <c r="F76" s="441"/>
      <c r="G76" s="441"/>
      <c r="H76" s="441"/>
      <c r="I76" s="441"/>
      <c r="J76" s="441"/>
    </row>
    <row r="77" customFormat="false" ht="13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  <c r="J77" s="441"/>
    </row>
    <row r="78" customFormat="false" ht="13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  <c r="J78" s="441"/>
    </row>
    <row r="79" customFormat="false" ht="13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  <c r="J79" s="441"/>
    </row>
    <row r="80" customFormat="false" ht="13" hidden="false" customHeight="fals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  <c r="J80" s="441"/>
    </row>
    <row r="81" customFormat="false" ht="13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  <c r="J81" s="441"/>
    </row>
  </sheetData>
  <mergeCells count="6">
    <mergeCell ref="A1:J1"/>
    <mergeCell ref="A2:J2"/>
    <mergeCell ref="A3:J3"/>
    <mergeCell ref="E4:J4"/>
    <mergeCell ref="A6:B6"/>
    <mergeCell ref="A23:B23"/>
  </mergeCells>
  <printOptions headings="false" gridLines="false" gridLinesSet="true" horizontalCentered="true" verticalCentered="false"/>
  <pageMargins left="0" right="0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82421875" defaultRowHeight="13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18" width="20.66"/>
    <col collapsed="false" customWidth="true" hidden="false" outlineLevel="0" max="3" min="3" style="418" width="10.5"/>
    <col collapsed="false" customWidth="true" hidden="false" outlineLevel="0" max="4" min="4" style="418" width="19.5"/>
    <col collapsed="false" customWidth="true" hidden="false" outlineLevel="0" max="5" min="5" style="418" width="7.66"/>
    <col collapsed="false" customWidth="true" hidden="false" outlineLevel="0" max="7" min="6" style="418" width="6.82"/>
    <col collapsed="false" customWidth="true" hidden="false" outlineLevel="0" max="8" min="8" style="418" width="23.49"/>
    <col collapsed="false" customWidth="true" hidden="false" outlineLevel="0" max="9" min="9" style="418" width="9.49"/>
    <col collapsed="false" customWidth="true" hidden="false" outlineLevel="0" max="10" min="10" style="418" width="5.99"/>
    <col collapsed="false" customWidth="false" hidden="false" outlineLevel="0" max="257" min="11" style="418" width="8.82"/>
  </cols>
  <sheetData>
    <row r="1" customFormat="false" ht="13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" hidden="fals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19"/>
    </row>
    <row r="3" customFormat="false" ht="15" hidden="false" customHeight="true" outlineLevel="0" collapsed="false">
      <c r="A3" s="420" t="str">
        <f aca="false">Name_4</f>
        <v>Всероссийские соревнования по легкой атлетике</v>
      </c>
      <c r="B3" s="420"/>
      <c r="C3" s="420"/>
      <c r="D3" s="420"/>
      <c r="E3" s="420"/>
      <c r="F3" s="420"/>
      <c r="G3" s="420"/>
      <c r="H3" s="420"/>
      <c r="I3" s="420"/>
      <c r="J3" s="420"/>
    </row>
    <row r="4" customFormat="false" ht="14" hidden="false" customHeight="false" outlineLevel="0" collapsed="false">
      <c r="A4" s="421"/>
      <c r="B4" s="421"/>
      <c r="C4" s="421"/>
      <c r="D4" s="421"/>
      <c r="E4" s="422" t="s">
        <v>321</v>
      </c>
      <c r="F4" s="422"/>
      <c r="G4" s="422"/>
      <c r="H4" s="422"/>
      <c r="I4" s="422"/>
      <c r="J4" s="422"/>
    </row>
    <row r="5" customFormat="false" ht="13" hidden="false" customHeight="false" outlineLevel="0" collapsed="false">
      <c r="C5" s="423" t="s">
        <v>297</v>
      </c>
      <c r="D5" s="424" t="s">
        <v>352</v>
      </c>
      <c r="H5" s="423"/>
      <c r="I5" s="425"/>
      <c r="J5" s="423"/>
    </row>
    <row r="6" customFormat="false" ht="13" hidden="false" customHeight="true" outlineLevel="0" collapsed="false">
      <c r="A6" s="426" t="s">
        <v>353</v>
      </c>
      <c r="B6" s="426"/>
      <c r="C6" s="423" t="s">
        <v>300</v>
      </c>
      <c r="D6" s="424" t="s">
        <v>352</v>
      </c>
      <c r="H6" s="427" t="str">
        <f aca="false">d_2</f>
        <v>12 июня 2016г.</v>
      </c>
      <c r="I6" s="425"/>
      <c r="J6" s="423"/>
    </row>
    <row r="7" customFormat="false" ht="12.75" hidden="false" customHeight="true" outlineLevel="0" collapsed="false">
      <c r="A7" s="427" t="str">
        <f aca="false">d_4</f>
        <v>Женщины</v>
      </c>
      <c r="C7" s="423" t="s">
        <v>302</v>
      </c>
      <c r="D7" s="424" t="s">
        <v>354</v>
      </c>
      <c r="E7" s="428"/>
      <c r="F7" s="429" t="str">
        <f aca="false">d_5</f>
        <v>п. Ерино С/К "Подолье"</v>
      </c>
      <c r="G7" s="428"/>
      <c r="H7" s="428"/>
      <c r="I7" s="430" t="s">
        <v>304</v>
      </c>
      <c r="J7" s="423"/>
    </row>
    <row r="8" customFormat="false" ht="26.25" hidden="false" customHeight="true" outlineLevel="0" collapsed="false">
      <c r="A8" s="431" t="s">
        <v>305</v>
      </c>
      <c r="B8" s="431" t="s">
        <v>306</v>
      </c>
      <c r="C8" s="431" t="s">
        <v>307</v>
      </c>
      <c r="D8" s="431" t="s">
        <v>308</v>
      </c>
      <c r="E8" s="431" t="s">
        <v>309</v>
      </c>
      <c r="F8" s="431" t="s">
        <v>310</v>
      </c>
      <c r="G8" s="431" t="s">
        <v>311</v>
      </c>
      <c r="H8" s="431" t="s">
        <v>312</v>
      </c>
      <c r="I8" s="431" t="s">
        <v>313</v>
      </c>
      <c r="J8" s="431" t="s">
        <v>314</v>
      </c>
    </row>
    <row r="9" customFormat="false" ht="14.25" hidden="false" customHeight="true" outlineLevel="0" collapsed="false">
      <c r="A9" s="465"/>
      <c r="B9" s="466"/>
      <c r="C9" s="467"/>
      <c r="D9" s="467"/>
      <c r="E9" s="467"/>
      <c r="F9" s="467"/>
      <c r="G9" s="467"/>
      <c r="H9" s="467"/>
      <c r="I9" s="467"/>
      <c r="J9" s="468"/>
    </row>
    <row r="10" customFormat="false" ht="15.75" hidden="false" customHeight="true" outlineLevel="0" collapsed="false">
      <c r="A10" s="458" t="s">
        <v>67</v>
      </c>
      <c r="B10" s="437" t="e">
        <f aca="false">VLOOKUP($E10,УЧАСТНИКИ!$A$2:$L$950,3,FALSE())</f>
        <v>#N/A</v>
      </c>
      <c r="C10" s="438" t="e">
        <f aca="false">VLOOKUP($E10,УЧАСТНИКИ!$A$2:$L$950,4,FALSE())</f>
        <v>#N/A</v>
      </c>
      <c r="D10" s="439" t="e">
        <f aca="false">VLOOKUP($E10,УЧАСТНИКИ!$A$2:$L$950,5,FALSE())</f>
        <v>#N/A</v>
      </c>
      <c r="E10" s="436"/>
      <c r="F10" s="436"/>
      <c r="G10" s="436"/>
      <c r="H10" s="436"/>
      <c r="I10" s="436"/>
      <c r="J10" s="438" t="e">
        <f aca="false">VLOOKUP($E10,УЧАСТНИКИ!$A$2:$L$950,9,FALSE())</f>
        <v>#N/A</v>
      </c>
    </row>
    <row r="11" customFormat="false" ht="15.75" hidden="false" customHeight="true" outlineLevel="0" collapsed="false">
      <c r="A11" s="436" t="s">
        <v>72</v>
      </c>
      <c r="B11" s="437" t="e">
        <f aca="false">VLOOKUP($E11,УЧАСТНИКИ!$A$2:$L$950,3,FALSE())</f>
        <v>#N/A</v>
      </c>
      <c r="C11" s="438" t="e">
        <f aca="false">VLOOKUP($E11,УЧАСТНИКИ!$A$2:$L$950,4,FALSE())</f>
        <v>#N/A</v>
      </c>
      <c r="D11" s="439" t="e">
        <f aca="false">VLOOKUP($E11,УЧАСТНИКИ!$A$2:$L$950,5,FALSE())</f>
        <v>#N/A</v>
      </c>
      <c r="E11" s="436"/>
      <c r="F11" s="436"/>
      <c r="G11" s="436"/>
      <c r="H11" s="436"/>
      <c r="I11" s="436"/>
      <c r="J11" s="438" t="e">
        <f aca="false">VLOOKUP($E11,УЧАСТНИКИ!$A$2:$L$950,9,FALSE())</f>
        <v>#N/A</v>
      </c>
    </row>
    <row r="12" customFormat="false" ht="15.75" hidden="false" customHeight="true" outlineLevel="0" collapsed="false">
      <c r="A12" s="436" t="s">
        <v>45</v>
      </c>
      <c r="B12" s="437" t="e">
        <f aca="false">VLOOKUP($E12,УЧАСТНИКИ!$A$2:$L$950,3,FALSE())</f>
        <v>#N/A</v>
      </c>
      <c r="C12" s="438" t="e">
        <f aca="false">VLOOKUP($E12,УЧАСТНИКИ!$A$2:$L$950,4,FALSE())</f>
        <v>#N/A</v>
      </c>
      <c r="D12" s="439" t="e">
        <f aca="false">VLOOKUP($E12,УЧАСТНИКИ!$A$2:$L$950,5,FALSE())</f>
        <v>#N/A</v>
      </c>
      <c r="E12" s="436"/>
      <c r="F12" s="436"/>
      <c r="G12" s="436"/>
      <c r="H12" s="436"/>
      <c r="I12" s="436"/>
      <c r="J12" s="438" t="e">
        <f aca="false">VLOOKUP($E12,УЧАСТНИКИ!$A$2:$L$950,9,FALSE())</f>
        <v>#N/A</v>
      </c>
    </row>
    <row r="13" customFormat="false" ht="15.75" hidden="false" customHeight="true" outlineLevel="0" collapsed="false">
      <c r="A13" s="436" t="s">
        <v>51</v>
      </c>
      <c r="B13" s="437" t="e">
        <f aca="false">VLOOKUP($E13,УЧАСТНИКИ!$A$2:$L$950,3,FALSE())</f>
        <v>#N/A</v>
      </c>
      <c r="C13" s="438" t="e">
        <f aca="false">VLOOKUP($E13,УЧАСТНИКИ!$A$2:$L$950,4,FALSE())</f>
        <v>#N/A</v>
      </c>
      <c r="D13" s="439" t="e">
        <f aca="false">VLOOKUP($E13,УЧАСТНИКИ!$A$2:$L$950,5,FALSE())</f>
        <v>#N/A</v>
      </c>
      <c r="E13" s="436"/>
      <c r="F13" s="436"/>
      <c r="G13" s="436"/>
      <c r="H13" s="436"/>
      <c r="I13" s="436"/>
      <c r="J13" s="438" t="e">
        <f aca="false">VLOOKUP($E13,УЧАСТНИКИ!$A$2:$L$950,9,FALSE())</f>
        <v>#N/A</v>
      </c>
      <c r="L13" s="424"/>
    </row>
    <row r="14" customFormat="false" ht="15.75" hidden="false" customHeight="true" outlineLevel="0" collapsed="false">
      <c r="A14" s="436" t="s">
        <v>56</v>
      </c>
      <c r="B14" s="437" t="e">
        <f aca="false">VLOOKUP($E14,УЧАСТНИКИ!$A$2:$L$950,3,FALSE())</f>
        <v>#N/A</v>
      </c>
      <c r="C14" s="438" t="e">
        <f aca="false">VLOOKUP($E14,УЧАСТНИКИ!$A$2:$L$950,4,FALSE())</f>
        <v>#N/A</v>
      </c>
      <c r="D14" s="439" t="e">
        <f aca="false">VLOOKUP($E14,УЧАСТНИКИ!$A$2:$L$950,5,FALSE())</f>
        <v>#N/A</v>
      </c>
      <c r="E14" s="436"/>
      <c r="F14" s="436"/>
      <c r="G14" s="436"/>
      <c r="H14" s="436"/>
      <c r="I14" s="436"/>
      <c r="J14" s="438" t="e">
        <f aca="false">VLOOKUP($E14,УЧАСТНИКИ!$A$2:$L$950,9,FALSE())</f>
        <v>#N/A</v>
      </c>
    </row>
    <row r="15" customFormat="false" ht="15.75" hidden="false" customHeight="true" outlineLevel="0" collapsed="false">
      <c r="A15" s="436" t="s">
        <v>61</v>
      </c>
      <c r="B15" s="437" t="e">
        <f aca="false">VLOOKUP($E15,УЧАСТНИКИ!$A$2:$L$950,3,FALSE())</f>
        <v>#N/A</v>
      </c>
      <c r="C15" s="438" t="e">
        <f aca="false">VLOOKUP($E15,УЧАСТНИКИ!$A$2:$L$950,4,FALSE())</f>
        <v>#N/A</v>
      </c>
      <c r="D15" s="439" t="e">
        <f aca="false">VLOOKUP($E15,УЧАСТНИКИ!$A$2:$L$950,5,FALSE())</f>
        <v>#N/A</v>
      </c>
      <c r="E15" s="436"/>
      <c r="F15" s="436"/>
      <c r="G15" s="436"/>
      <c r="H15" s="436"/>
      <c r="I15" s="436"/>
      <c r="J15" s="438" t="e">
        <f aca="false">VLOOKUP($E15,УЧАСТНИКИ!$A$2:$L$950,9,FALSE())</f>
        <v>#N/A</v>
      </c>
    </row>
    <row r="16" customFormat="false" ht="15.75" hidden="false" customHeight="true" outlineLevel="0" collapsed="false">
      <c r="A16" s="436" t="s">
        <v>66</v>
      </c>
      <c r="B16" s="437" t="e">
        <f aca="false">VLOOKUP($E16,УЧАСТНИКИ!$A$2:$L$950,3,FALSE())</f>
        <v>#N/A</v>
      </c>
      <c r="C16" s="438" t="e">
        <f aca="false">VLOOKUP($E16,УЧАСТНИКИ!$A$2:$L$950,4,FALSE())</f>
        <v>#N/A</v>
      </c>
      <c r="D16" s="439" t="e">
        <f aca="false">VLOOKUP($E16,УЧАСТНИКИ!$A$2:$L$950,5,FALSE())</f>
        <v>#N/A</v>
      </c>
      <c r="E16" s="436"/>
      <c r="F16" s="436"/>
      <c r="G16" s="436"/>
      <c r="H16" s="436"/>
      <c r="I16" s="436"/>
      <c r="J16" s="438" t="e">
        <f aca="false">VLOOKUP($E16,УЧАСТНИКИ!$A$2:$L$950,9,FALSE())</f>
        <v>#N/A</v>
      </c>
    </row>
    <row r="17" customFormat="false" ht="15.75" hidden="false" customHeight="true" outlineLevel="0" collapsed="false">
      <c r="A17" s="436" t="n">
        <v>8</v>
      </c>
      <c r="B17" s="437" t="e">
        <f aca="false">VLOOKUP($E17,УЧАСТНИКИ!$A$2:$L$950,3,FALSE())</f>
        <v>#N/A</v>
      </c>
      <c r="C17" s="438" t="e">
        <f aca="false">VLOOKUP($E17,УЧАСТНИКИ!$A$2:$L$950,4,FALSE())</f>
        <v>#N/A</v>
      </c>
      <c r="D17" s="439" t="e">
        <f aca="false">VLOOKUP($E17,УЧАСТНИКИ!$A$2:$L$950,5,FALSE())</f>
        <v>#N/A</v>
      </c>
      <c r="E17" s="436"/>
      <c r="F17" s="436"/>
      <c r="G17" s="436"/>
      <c r="H17" s="436"/>
      <c r="I17" s="436"/>
      <c r="J17" s="438" t="e">
        <f aca="false">VLOOKUP($E17,УЧАСТНИКИ!$A$2:$L$950,9,FALSE())</f>
        <v>#N/A</v>
      </c>
    </row>
    <row r="18" customFormat="false" ht="13" hidden="false" customHeight="false" outlineLevel="0" collapsed="false">
      <c r="K18" s="441"/>
    </row>
    <row r="19" customFormat="false" ht="16" hidden="false" customHeight="false" outlineLevel="0" collapsed="false">
      <c r="A19" s="442"/>
      <c r="B19" s="443"/>
      <c r="C19" s="442"/>
      <c r="D19" s="442"/>
      <c r="E19" s="442"/>
      <c r="F19" s="463"/>
      <c r="H19" s="442"/>
      <c r="I19" s="464"/>
      <c r="J19" s="441"/>
      <c r="K19" s="441"/>
    </row>
    <row r="20" customFormat="false" ht="15.75" hidden="false" customHeight="true" outlineLevel="0" collapsed="false">
      <c r="A20" s="442" t="s">
        <v>317</v>
      </c>
      <c r="B20" s="443"/>
      <c r="K20" s="441"/>
    </row>
    <row r="21" customFormat="false" ht="15.75" hidden="false" customHeight="true" outlineLevel="0" collapsed="false">
      <c r="A21" s="442" t="s">
        <v>318</v>
      </c>
      <c r="K21" s="441"/>
    </row>
    <row r="22" customFormat="false" ht="15.75" hidden="false" customHeight="true" outlineLevel="0" collapsed="false">
      <c r="A22" s="442" t="s">
        <v>319</v>
      </c>
      <c r="B22" s="442"/>
      <c r="K22" s="441"/>
    </row>
    <row r="23" customFormat="false" ht="15.75" hidden="false" customHeight="true" outlineLevel="0" collapsed="false">
      <c r="A23" s="442" t="s">
        <v>320</v>
      </c>
      <c r="B23" s="442"/>
      <c r="K23" s="441"/>
    </row>
    <row r="24" customFormat="false" ht="15.75" hidden="false" customHeight="true" outlineLevel="0" collapsed="false">
      <c r="B24" s="442"/>
      <c r="K24" s="441"/>
    </row>
    <row r="25" customFormat="false" ht="15.75" hidden="false" customHeight="true" outlineLevel="0" collapsed="false">
      <c r="B25" s="442"/>
      <c r="K25" s="441"/>
    </row>
    <row r="26" customFormat="false" ht="15.75" hidden="false" customHeight="true" outlineLevel="0" collapsed="false">
      <c r="B26" s="442"/>
      <c r="K26" s="441"/>
    </row>
    <row r="27" customFormat="false" ht="15.75" hidden="false" customHeight="true" outlineLevel="0" collapsed="false">
      <c r="B27" s="442"/>
      <c r="K27" s="441"/>
    </row>
    <row r="28" customFormat="false" ht="15.75" hidden="false" customHeight="true" outlineLevel="0" collapsed="false">
      <c r="K28" s="441"/>
    </row>
    <row r="29" customFormat="false" ht="15.75" hidden="false" customHeight="true" outlineLevel="0" collapsed="false">
      <c r="K29" s="441"/>
    </row>
    <row r="30" customFormat="false" ht="15.75" hidden="false" customHeight="true" outlineLevel="0" collapsed="false">
      <c r="K30" s="441"/>
    </row>
    <row r="31" customFormat="false" ht="15.75" hidden="false" customHeight="true" outlineLevel="0" collapsed="false">
      <c r="K31" s="441"/>
    </row>
    <row r="32" customFormat="false" ht="15.75" hidden="false" customHeight="true" outlineLevel="0" collapsed="false">
      <c r="K32" s="441"/>
    </row>
    <row r="33" customFormat="false" ht="15.75" hidden="false" customHeight="true" outlineLevel="0" collapsed="false">
      <c r="K33" s="441"/>
    </row>
    <row r="34" customFormat="false" ht="15.75" hidden="false" customHeight="true" outlineLevel="0" collapsed="false">
      <c r="K34" s="441"/>
    </row>
    <row r="35" customFormat="false" ht="15.75" hidden="false" customHeight="true" outlineLevel="0" collapsed="false">
      <c r="K35" s="441"/>
    </row>
    <row r="36" customFormat="false" ht="15.75" hidden="false" customHeight="true" outlineLevel="0" collapsed="false">
      <c r="K36" s="441"/>
    </row>
    <row r="37" customFormat="false" ht="15.75" hidden="false" customHeight="true" outlineLevel="0" collapsed="false">
      <c r="A37" s="444"/>
      <c r="B37" s="445"/>
      <c r="C37" s="444"/>
      <c r="D37" s="444"/>
      <c r="E37" s="444"/>
      <c r="F37" s="444"/>
      <c r="G37" s="444"/>
      <c r="H37" s="444"/>
      <c r="I37" s="444"/>
      <c r="J37" s="444"/>
      <c r="K37" s="441"/>
    </row>
    <row r="38" customFormat="false" ht="15.75" hidden="false" customHeight="true" outlineLevel="0" collapsed="false">
      <c r="A38" s="446"/>
      <c r="B38" s="447"/>
      <c r="C38" s="448"/>
      <c r="D38" s="449"/>
      <c r="E38" s="446"/>
      <c r="F38" s="446"/>
      <c r="G38" s="446"/>
      <c r="H38" s="446"/>
      <c r="I38" s="446"/>
      <c r="J38" s="448"/>
      <c r="K38" s="441"/>
    </row>
    <row r="39" customFormat="false" ht="15.75" hidden="false" customHeight="true" outlineLevel="0" collapsed="false">
      <c r="A39" s="446"/>
      <c r="B39" s="450"/>
      <c r="C39" s="448"/>
      <c r="D39" s="449"/>
      <c r="E39" s="446"/>
      <c r="F39" s="446"/>
      <c r="G39" s="446"/>
      <c r="H39" s="446"/>
      <c r="I39" s="446"/>
      <c r="J39" s="448"/>
    </row>
    <row r="40" customFormat="false" ht="15.75" hidden="false" customHeight="true" outlineLevel="0" collapsed="false">
      <c r="A40" s="446"/>
      <c r="B40" s="451"/>
      <c r="C40" s="448"/>
      <c r="D40" s="449"/>
      <c r="E40" s="446"/>
      <c r="F40" s="446"/>
      <c r="G40" s="446"/>
      <c r="H40" s="446"/>
      <c r="I40" s="446"/>
      <c r="J40" s="448"/>
    </row>
    <row r="41" customFormat="false" ht="15.75" hidden="false" customHeight="true" outlineLevel="0" collapsed="false">
      <c r="A41" s="446"/>
      <c r="B41" s="451"/>
      <c r="C41" s="448"/>
      <c r="D41" s="449"/>
      <c r="E41" s="446"/>
      <c r="F41" s="446"/>
      <c r="G41" s="446"/>
      <c r="H41" s="446"/>
      <c r="I41" s="446"/>
      <c r="J41" s="448"/>
    </row>
    <row r="42" customFormat="false" ht="15.75" hidden="false" customHeight="true" outlineLevel="0" collapsed="false">
      <c r="A42" s="446"/>
      <c r="B42" s="451"/>
      <c r="C42" s="448"/>
      <c r="D42" s="449"/>
      <c r="E42" s="446"/>
      <c r="F42" s="446"/>
      <c r="G42" s="446"/>
      <c r="H42" s="446"/>
      <c r="I42" s="446"/>
      <c r="J42" s="448"/>
    </row>
    <row r="43" customFormat="false" ht="15.75" hidden="false" customHeight="true" outlineLevel="0" collapsed="false">
      <c r="A43" s="446"/>
      <c r="B43" s="451"/>
      <c r="C43" s="448"/>
      <c r="D43" s="449"/>
      <c r="E43" s="446"/>
      <c r="F43" s="446"/>
      <c r="G43" s="446"/>
      <c r="H43" s="446"/>
      <c r="I43" s="446"/>
      <c r="J43" s="448"/>
    </row>
    <row r="44" customFormat="false" ht="15.75" hidden="false" customHeight="true" outlineLevel="0" collapsed="false">
      <c r="A44" s="446"/>
      <c r="B44" s="451"/>
      <c r="C44" s="448"/>
      <c r="D44" s="449"/>
      <c r="E44" s="446"/>
      <c r="F44" s="446"/>
      <c r="G44" s="446"/>
      <c r="H44" s="446"/>
      <c r="I44" s="446"/>
      <c r="J44" s="448"/>
    </row>
    <row r="45" customFormat="false" ht="15.75" hidden="false" customHeight="true" outlineLevel="0" collapsed="false">
      <c r="A45" s="446"/>
      <c r="B45" s="451"/>
      <c r="C45" s="448"/>
      <c r="D45" s="449"/>
      <c r="E45" s="446"/>
      <c r="F45" s="446"/>
      <c r="G45" s="446"/>
      <c r="H45" s="446"/>
      <c r="I45" s="446"/>
      <c r="J45" s="448"/>
    </row>
    <row r="46" customFormat="false" ht="15.75" hidden="false" customHeight="true" outlineLevel="0" collapsed="false">
      <c r="A46" s="444"/>
      <c r="B46" s="445"/>
      <c r="C46" s="444"/>
      <c r="D46" s="444"/>
      <c r="E46" s="444"/>
      <c r="F46" s="444"/>
      <c r="G46" s="444"/>
      <c r="H46" s="444"/>
      <c r="I46" s="444"/>
      <c r="J46" s="444"/>
    </row>
    <row r="47" customFormat="false" ht="15.75" hidden="false" customHeight="true" outlineLevel="0" collapsed="false">
      <c r="A47" s="446"/>
      <c r="B47" s="447"/>
      <c r="C47" s="448"/>
      <c r="D47" s="449"/>
      <c r="E47" s="446"/>
      <c r="F47" s="446"/>
      <c r="G47" s="446"/>
      <c r="H47" s="446"/>
      <c r="I47" s="446"/>
      <c r="J47" s="448"/>
    </row>
    <row r="48" customFormat="false" ht="15.75" hidden="false" customHeight="true" outlineLevel="0" collapsed="false">
      <c r="A48" s="446"/>
      <c r="B48" s="447"/>
      <c r="C48" s="448"/>
      <c r="D48" s="449"/>
      <c r="E48" s="446"/>
      <c r="F48" s="446"/>
      <c r="G48" s="446"/>
      <c r="H48" s="446"/>
      <c r="I48" s="446"/>
      <c r="J48" s="448"/>
    </row>
    <row r="49" customFormat="false" ht="15.75" hidden="false" customHeight="true" outlineLevel="0" collapsed="false">
      <c r="A49" s="446"/>
      <c r="B49" s="447"/>
      <c r="C49" s="448"/>
      <c r="D49" s="449"/>
      <c r="E49" s="446"/>
      <c r="F49" s="446"/>
      <c r="G49" s="446"/>
      <c r="H49" s="446"/>
      <c r="I49" s="446"/>
      <c r="J49" s="448"/>
    </row>
    <row r="50" customFormat="false" ht="15.75" hidden="false" customHeight="true" outlineLevel="0" collapsed="false">
      <c r="A50" s="446"/>
      <c r="B50" s="447"/>
      <c r="C50" s="448"/>
      <c r="D50" s="449"/>
      <c r="E50" s="446"/>
      <c r="F50" s="446"/>
      <c r="G50" s="446"/>
      <c r="H50" s="446"/>
      <c r="I50" s="446"/>
      <c r="J50" s="448"/>
    </row>
    <row r="51" customFormat="false" ht="15.75" hidden="false" customHeight="true" outlineLevel="0" collapsed="false">
      <c r="A51" s="446"/>
      <c r="B51" s="447"/>
      <c r="C51" s="448"/>
      <c r="D51" s="449"/>
      <c r="E51" s="446"/>
      <c r="F51" s="446"/>
      <c r="G51" s="446"/>
      <c r="H51" s="446"/>
      <c r="I51" s="446"/>
      <c r="J51" s="448"/>
    </row>
    <row r="52" customFormat="false" ht="15.75" hidden="false" customHeight="true" outlineLevel="0" collapsed="false">
      <c r="A52" s="446"/>
      <c r="B52" s="447"/>
      <c r="C52" s="448"/>
      <c r="D52" s="449"/>
      <c r="E52" s="446"/>
      <c r="F52" s="446"/>
      <c r="G52" s="446"/>
      <c r="H52" s="446"/>
      <c r="I52" s="446"/>
      <c r="J52" s="448"/>
    </row>
    <row r="53" customFormat="false" ht="15.75" hidden="false" customHeight="true" outlineLevel="0" collapsed="false">
      <c r="A53" s="446"/>
      <c r="B53" s="447"/>
      <c r="C53" s="448"/>
      <c r="D53" s="449"/>
      <c r="E53" s="446"/>
      <c r="F53" s="446"/>
      <c r="G53" s="446"/>
      <c r="H53" s="446"/>
      <c r="I53" s="446"/>
      <c r="J53" s="448"/>
    </row>
    <row r="54" customFormat="false" ht="15.75" hidden="false" customHeight="true" outlineLevel="0" collapsed="false">
      <c r="A54" s="446"/>
      <c r="B54" s="447"/>
      <c r="C54" s="448"/>
      <c r="D54" s="449"/>
      <c r="E54" s="446"/>
      <c r="F54" s="446"/>
      <c r="G54" s="446"/>
      <c r="H54" s="446"/>
      <c r="I54" s="446"/>
      <c r="J54" s="448"/>
    </row>
    <row r="55" customFormat="false" ht="13" hidden="false" customHeight="false" outlineLevel="0" collapsed="false">
      <c r="A55" s="441"/>
      <c r="B55" s="441"/>
      <c r="C55" s="441"/>
      <c r="D55" s="441"/>
      <c r="E55" s="441"/>
      <c r="F55" s="441"/>
      <c r="G55" s="441"/>
      <c r="H55" s="441"/>
      <c r="I55" s="441"/>
      <c r="J55" s="441"/>
    </row>
    <row r="56" customFormat="false" ht="13" hidden="false" customHeight="false" outlineLevel="0" collapsed="false">
      <c r="A56" s="441"/>
      <c r="B56" s="441"/>
      <c r="C56" s="441"/>
      <c r="D56" s="441"/>
      <c r="E56" s="441"/>
      <c r="F56" s="441"/>
      <c r="G56" s="441"/>
      <c r="H56" s="441"/>
      <c r="I56" s="441"/>
      <c r="J56" s="441"/>
    </row>
    <row r="57" customFormat="false" ht="13" hidden="false" customHeight="false" outlineLevel="0" collapsed="false">
      <c r="A57" s="441"/>
      <c r="B57" s="441"/>
      <c r="C57" s="441"/>
      <c r="D57" s="441"/>
      <c r="E57" s="441"/>
      <c r="F57" s="441"/>
      <c r="G57" s="441"/>
      <c r="H57" s="441"/>
      <c r="I57" s="441"/>
      <c r="J57" s="441"/>
    </row>
    <row r="58" customFormat="false" ht="13" hidden="false" customHeight="false" outlineLevel="0" collapsed="false">
      <c r="A58" s="441"/>
      <c r="B58" s="441"/>
      <c r="C58" s="441"/>
      <c r="D58" s="441"/>
      <c r="E58" s="441"/>
      <c r="F58" s="441"/>
      <c r="G58" s="441"/>
      <c r="H58" s="441"/>
      <c r="I58" s="441"/>
      <c r="J58" s="441"/>
    </row>
    <row r="59" customFormat="false" ht="13" hidden="false" customHeight="false" outlineLevel="0" collapsed="false">
      <c r="A59" s="441"/>
      <c r="B59" s="441"/>
      <c r="C59" s="441"/>
      <c r="D59" s="441"/>
      <c r="E59" s="441"/>
      <c r="F59" s="441"/>
      <c r="G59" s="441"/>
      <c r="H59" s="441"/>
      <c r="I59" s="441"/>
      <c r="J59" s="441"/>
    </row>
    <row r="60" customFormat="false" ht="13" hidden="false" customHeight="false" outlineLevel="0" collapsed="false">
      <c r="A60" s="441"/>
      <c r="B60" s="441"/>
      <c r="C60" s="441"/>
      <c r="D60" s="441"/>
      <c r="E60" s="441"/>
      <c r="F60" s="441"/>
      <c r="G60" s="441"/>
      <c r="H60" s="441"/>
      <c r="I60" s="441"/>
      <c r="J60" s="441"/>
    </row>
    <row r="61" customFormat="false" ht="13" hidden="false" customHeight="false" outlineLevel="0" collapsed="false">
      <c r="A61" s="441"/>
      <c r="B61" s="441"/>
      <c r="C61" s="441"/>
      <c r="D61" s="441"/>
      <c r="E61" s="441"/>
      <c r="F61" s="441"/>
      <c r="G61" s="441"/>
      <c r="H61" s="441"/>
      <c r="I61" s="441"/>
      <c r="J61" s="441"/>
    </row>
    <row r="62" customFormat="false" ht="13" hidden="false" customHeight="false" outlineLevel="0" collapsed="false">
      <c r="A62" s="441"/>
      <c r="B62" s="441"/>
      <c r="C62" s="441"/>
      <c r="D62" s="441"/>
      <c r="E62" s="441"/>
      <c r="F62" s="441"/>
      <c r="G62" s="441"/>
      <c r="H62" s="441"/>
      <c r="I62" s="441"/>
      <c r="J62" s="441"/>
    </row>
    <row r="63" customFormat="false" ht="13" hidden="false" customHeight="false" outlineLevel="0" collapsed="false">
      <c r="A63" s="441"/>
      <c r="B63" s="441"/>
      <c r="C63" s="441"/>
      <c r="D63" s="441"/>
      <c r="E63" s="441"/>
      <c r="F63" s="441"/>
      <c r="G63" s="441"/>
      <c r="H63" s="441"/>
      <c r="I63" s="441"/>
      <c r="J63" s="441"/>
    </row>
    <row r="64" customFormat="false" ht="13" hidden="false" customHeight="false" outlineLevel="0" collapsed="false">
      <c r="A64" s="441"/>
      <c r="B64" s="441"/>
      <c r="C64" s="441"/>
      <c r="D64" s="441"/>
      <c r="E64" s="441"/>
      <c r="F64" s="441"/>
      <c r="G64" s="441"/>
      <c r="H64" s="441"/>
      <c r="I64" s="441"/>
      <c r="J64" s="441"/>
    </row>
    <row r="65" customFormat="false" ht="13" hidden="false" customHeight="false" outlineLevel="0" collapsed="false">
      <c r="A65" s="441"/>
      <c r="B65" s="441"/>
      <c r="C65" s="441"/>
      <c r="D65" s="441"/>
      <c r="E65" s="441"/>
      <c r="F65" s="441"/>
      <c r="G65" s="441"/>
      <c r="H65" s="441"/>
      <c r="I65" s="441"/>
      <c r="J65" s="441"/>
    </row>
    <row r="66" customFormat="false" ht="13" hidden="false" customHeight="false" outlineLevel="0" collapsed="false">
      <c r="A66" s="441"/>
      <c r="B66" s="441"/>
      <c r="C66" s="441"/>
      <c r="D66" s="441"/>
      <c r="E66" s="441"/>
      <c r="F66" s="441"/>
      <c r="G66" s="441"/>
      <c r="H66" s="441"/>
      <c r="I66" s="441"/>
      <c r="J66" s="441"/>
    </row>
    <row r="67" customFormat="false" ht="13" hidden="false" customHeight="false" outlineLevel="0" collapsed="false">
      <c r="A67" s="441"/>
      <c r="B67" s="441"/>
      <c r="C67" s="441"/>
      <c r="D67" s="441"/>
      <c r="E67" s="441"/>
      <c r="F67" s="441"/>
      <c r="G67" s="441"/>
      <c r="H67" s="441"/>
      <c r="I67" s="441"/>
      <c r="J67" s="441"/>
    </row>
    <row r="68" customFormat="false" ht="13" hidden="false" customHeight="false" outlineLevel="0" collapsed="false">
      <c r="A68" s="441"/>
      <c r="B68" s="441"/>
      <c r="C68" s="441"/>
      <c r="D68" s="441"/>
      <c r="E68" s="441"/>
      <c r="F68" s="441"/>
      <c r="G68" s="441"/>
      <c r="H68" s="441"/>
      <c r="I68" s="441"/>
      <c r="J68" s="441"/>
    </row>
    <row r="69" customFormat="false" ht="13" hidden="false" customHeight="false" outlineLevel="0" collapsed="false">
      <c r="A69" s="441"/>
      <c r="B69" s="441"/>
      <c r="C69" s="441"/>
      <c r="D69" s="441"/>
      <c r="E69" s="441"/>
      <c r="F69" s="441"/>
      <c r="G69" s="441"/>
      <c r="H69" s="441"/>
      <c r="I69" s="441"/>
      <c r="J69" s="441"/>
    </row>
    <row r="70" customFormat="false" ht="13" hidden="false" customHeight="false" outlineLevel="0" collapsed="false">
      <c r="A70" s="441"/>
      <c r="B70" s="441"/>
      <c r="C70" s="441"/>
      <c r="D70" s="441"/>
      <c r="E70" s="441"/>
      <c r="F70" s="441"/>
      <c r="G70" s="441"/>
      <c r="H70" s="441"/>
      <c r="I70" s="441"/>
      <c r="J70" s="441"/>
    </row>
    <row r="71" customFormat="false" ht="13" hidden="false" customHeight="false" outlineLevel="0" collapsed="false">
      <c r="A71" s="441"/>
      <c r="B71" s="441"/>
      <c r="C71" s="441"/>
      <c r="D71" s="441"/>
      <c r="E71" s="441"/>
      <c r="F71" s="441"/>
      <c r="G71" s="441"/>
      <c r="H71" s="441"/>
      <c r="I71" s="441"/>
      <c r="J71" s="441"/>
    </row>
    <row r="72" customFormat="false" ht="13" hidden="false" customHeight="false" outlineLevel="0" collapsed="false">
      <c r="A72" s="441"/>
      <c r="B72" s="441"/>
      <c r="C72" s="441"/>
      <c r="D72" s="441"/>
      <c r="E72" s="441"/>
      <c r="F72" s="441"/>
      <c r="G72" s="441"/>
      <c r="H72" s="441"/>
      <c r="I72" s="441"/>
      <c r="J72" s="441"/>
    </row>
    <row r="73" customFormat="false" ht="13" hidden="false" customHeight="false" outlineLevel="0" collapsed="false">
      <c r="A73" s="441"/>
      <c r="B73" s="441"/>
      <c r="C73" s="441"/>
      <c r="D73" s="441"/>
      <c r="E73" s="441"/>
      <c r="F73" s="441"/>
      <c r="G73" s="441"/>
      <c r="H73" s="441"/>
      <c r="I73" s="441"/>
      <c r="J73" s="441"/>
    </row>
    <row r="74" customFormat="false" ht="13" hidden="false" customHeight="false" outlineLevel="0" collapsed="false">
      <c r="A74" s="441"/>
      <c r="B74" s="441"/>
      <c r="C74" s="441"/>
      <c r="D74" s="441"/>
      <c r="E74" s="441"/>
      <c r="F74" s="441"/>
      <c r="G74" s="441"/>
      <c r="H74" s="441"/>
      <c r="I74" s="441"/>
      <c r="J74" s="441"/>
    </row>
    <row r="75" customFormat="false" ht="13" hidden="false" customHeight="false" outlineLevel="0" collapsed="false">
      <c r="A75" s="441"/>
      <c r="B75" s="441"/>
      <c r="C75" s="441"/>
      <c r="D75" s="441"/>
      <c r="E75" s="441"/>
      <c r="F75" s="441"/>
      <c r="G75" s="441"/>
      <c r="H75" s="441"/>
      <c r="I75" s="441"/>
      <c r="J75" s="441"/>
    </row>
    <row r="76" customFormat="false" ht="13" hidden="false" customHeight="false" outlineLevel="0" collapsed="false">
      <c r="A76" s="441"/>
      <c r="B76" s="441"/>
      <c r="C76" s="441"/>
      <c r="D76" s="441"/>
      <c r="E76" s="441"/>
      <c r="F76" s="441"/>
      <c r="G76" s="441"/>
      <c r="H76" s="441"/>
      <c r="I76" s="441"/>
      <c r="J76" s="441"/>
    </row>
    <row r="77" customFormat="false" ht="13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  <c r="J77" s="441"/>
    </row>
    <row r="78" customFormat="false" ht="13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  <c r="J78" s="441"/>
    </row>
    <row r="79" customFormat="false" ht="13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  <c r="J79" s="441"/>
    </row>
    <row r="80" customFormat="false" ht="13" hidden="false" customHeight="fals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  <c r="J80" s="441"/>
    </row>
    <row r="81" customFormat="false" ht="13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  <c r="J81" s="441"/>
    </row>
  </sheetData>
  <mergeCells count="6">
    <mergeCell ref="A1:J1"/>
    <mergeCell ref="A2:J2"/>
    <mergeCell ref="A3:J3"/>
    <mergeCell ref="E4:J4"/>
    <mergeCell ref="A6:B6"/>
    <mergeCell ref="A23:B23"/>
  </mergeCells>
  <printOptions headings="false" gridLines="false" gridLinesSet="true" horizontalCentered="true" verticalCentered="false"/>
  <pageMargins left="0" right="0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2421875" defaultRowHeight="13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18" width="27.66"/>
    <col collapsed="false" customWidth="true" hidden="false" outlineLevel="0" max="3" min="3" style="418" width="10.5"/>
    <col collapsed="false" customWidth="true" hidden="false" outlineLevel="0" max="4" min="4" style="418" width="23.66"/>
    <col collapsed="false" customWidth="true" hidden="false" outlineLevel="0" max="5" min="5" style="418" width="7.66"/>
    <col collapsed="false" customWidth="true" hidden="false" outlineLevel="0" max="6" min="6" style="418" width="6.82"/>
    <col collapsed="false" customWidth="true" hidden="false" outlineLevel="0" max="7" min="7" style="418" width="32.33"/>
    <col collapsed="false" customWidth="true" hidden="false" outlineLevel="0" max="8" min="8" style="418" width="6.82"/>
    <col collapsed="false" customWidth="true" hidden="false" outlineLevel="0" max="9" min="9" style="418" width="8.33"/>
    <col collapsed="false" customWidth="true" hidden="false" outlineLevel="0" max="10" min="10" style="418" width="5.99"/>
    <col collapsed="false" customWidth="false" hidden="false" outlineLevel="0" max="257" min="11" style="418" width="8.82"/>
  </cols>
  <sheetData>
    <row r="1" customFormat="false" ht="13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469"/>
      <c r="K1" s="469"/>
      <c r="L1" s="469"/>
      <c r="M1" s="469"/>
    </row>
    <row r="2" customFormat="false" ht="14" hidden="fals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70"/>
      <c r="K2" s="469"/>
      <c r="L2" s="469"/>
      <c r="M2" s="469"/>
    </row>
    <row r="3" customFormat="false" ht="14" hidden="false" customHeight="false" outlineLevel="0" collapsed="false">
      <c r="A3" s="420" t="str">
        <f aca="false">Name_4</f>
        <v>Всероссийские соревнования по легкой атлетике</v>
      </c>
      <c r="B3" s="420"/>
      <c r="C3" s="420"/>
      <c r="D3" s="420"/>
      <c r="E3" s="420"/>
      <c r="F3" s="420"/>
      <c r="G3" s="420"/>
      <c r="H3" s="420"/>
      <c r="I3" s="420"/>
      <c r="J3" s="470"/>
      <c r="K3" s="469"/>
      <c r="L3" s="469"/>
      <c r="M3" s="469"/>
    </row>
    <row r="4" customFormat="false" ht="14" hidden="false" customHeight="false" outlineLevel="0" collapsed="false">
      <c r="A4" s="426"/>
      <c r="B4" s="426"/>
      <c r="C4" s="423" t="s">
        <v>297</v>
      </c>
      <c r="D4" s="424" t="s">
        <v>355</v>
      </c>
      <c r="E4" s="422" t="s">
        <v>356</v>
      </c>
      <c r="F4" s="422"/>
      <c r="G4" s="422"/>
      <c r="H4" s="422"/>
      <c r="I4" s="422"/>
      <c r="J4" s="422"/>
    </row>
    <row r="5" customFormat="false" ht="13" hidden="false" customHeight="false" outlineLevel="0" collapsed="false">
      <c r="A5" s="426" t="s">
        <v>357</v>
      </c>
      <c r="B5" s="426"/>
      <c r="C5" s="423" t="s">
        <v>300</v>
      </c>
      <c r="D5" s="424" t="s">
        <v>358</v>
      </c>
      <c r="H5" s="427" t="str">
        <f aca="false">d_1</f>
        <v>12 июня 2016г.</v>
      </c>
      <c r="I5" s="425"/>
      <c r="J5" s="423"/>
    </row>
    <row r="6" customFormat="false" ht="12.75" hidden="false" customHeight="true" outlineLevel="0" collapsed="false">
      <c r="A6" s="427" t="str">
        <f aca="false">d_4</f>
        <v>Женщины</v>
      </c>
      <c r="C6" s="423" t="s">
        <v>302</v>
      </c>
      <c r="D6" s="424" t="s">
        <v>359</v>
      </c>
      <c r="E6" s="452"/>
      <c r="F6" s="471" t="str">
        <f aca="false">d_5</f>
        <v>п. Ерино С/К "Подолье"</v>
      </c>
      <c r="G6" s="452"/>
      <c r="H6" s="452"/>
      <c r="I6" s="430" t="s">
        <v>360</v>
      </c>
      <c r="J6" s="423"/>
    </row>
    <row r="7" customFormat="false" ht="20" hidden="false" customHeight="false" outlineLevel="0" collapsed="false">
      <c r="A7" s="431" t="s">
        <v>305</v>
      </c>
      <c r="B7" s="431" t="s">
        <v>306</v>
      </c>
      <c r="C7" s="431" t="s">
        <v>307</v>
      </c>
      <c r="D7" s="431" t="s">
        <v>308</v>
      </c>
      <c r="E7" s="453" t="s">
        <v>309</v>
      </c>
      <c r="F7" s="453" t="s">
        <v>361</v>
      </c>
      <c r="G7" s="453" t="s">
        <v>362</v>
      </c>
      <c r="H7" s="453" t="s">
        <v>313</v>
      </c>
      <c r="I7" s="431" t="s">
        <v>314</v>
      </c>
    </row>
    <row r="8" customFormat="false" ht="13" hidden="false" customHeight="false" outlineLevel="0" collapsed="false">
      <c r="A8" s="432"/>
      <c r="B8" s="433" t="s">
        <v>315</v>
      </c>
      <c r="C8" s="434"/>
      <c r="D8" s="434"/>
      <c r="E8" s="434"/>
      <c r="F8" s="434"/>
      <c r="G8" s="434"/>
      <c r="H8" s="434"/>
      <c r="I8" s="435"/>
    </row>
    <row r="9" customFormat="false" ht="15" hidden="false" customHeight="false" outlineLevel="0" collapsed="false">
      <c r="A9" s="436" t="s">
        <v>67</v>
      </c>
      <c r="B9" s="437" t="e">
        <f aca="false">VLOOKUP($E9,УЧАСТНИКИ!$A$2:$L$950,3,FALSE())</f>
        <v>#N/A</v>
      </c>
      <c r="C9" s="459" t="e">
        <f aca="false">VLOOKUP($E9,УЧАСТНИКИ!$A$2:$L$950,4,FALSE())</f>
        <v>#N/A</v>
      </c>
      <c r="D9" s="472" t="e">
        <f aca="false">VLOOKUP($E9,УЧАСТНИКИ!$A$2:$L$950,5,FALSE())</f>
        <v>#N/A</v>
      </c>
      <c r="E9" s="379"/>
      <c r="F9" s="473"/>
      <c r="G9" s="436"/>
      <c r="H9" s="436"/>
      <c r="I9" s="461" t="e">
        <f aca="false">VLOOKUP($E9,УЧАСТНИКИ!$A$2:$L$950,9,FALSE())</f>
        <v>#N/A</v>
      </c>
    </row>
    <row r="10" customFormat="false" ht="15" hidden="false" customHeight="false" outlineLevel="0" collapsed="false">
      <c r="A10" s="436" t="s">
        <v>72</v>
      </c>
      <c r="B10" s="437" t="e">
        <f aca="false">VLOOKUP($E10,УЧАСТНИКИ!$A$2:$L$950,3,FALSE())</f>
        <v>#N/A</v>
      </c>
      <c r="C10" s="459" t="e">
        <f aca="false">VLOOKUP($E10,УЧАСТНИКИ!$A$2:$L$950,4,FALSE())</f>
        <v>#N/A</v>
      </c>
      <c r="D10" s="472" t="e">
        <f aca="false">VLOOKUP($E10,УЧАСТНИКИ!$A$2:$L$950,5,FALSE())</f>
        <v>#N/A</v>
      </c>
      <c r="E10" s="379"/>
      <c r="F10" s="473"/>
      <c r="G10" s="436"/>
      <c r="H10" s="436"/>
      <c r="I10" s="461" t="e">
        <f aca="false">VLOOKUP($E10,УЧАСТНИКИ!$A$2:$L$950,9,FALSE())</f>
        <v>#N/A</v>
      </c>
    </row>
    <row r="11" customFormat="false" ht="15" hidden="false" customHeight="false" outlineLevel="0" collapsed="false">
      <c r="A11" s="436" t="s">
        <v>45</v>
      </c>
      <c r="B11" s="437" t="e">
        <f aca="false">VLOOKUP($E11,УЧАСТНИКИ!$A$2:$L$950,3,FALSE())</f>
        <v>#N/A</v>
      </c>
      <c r="C11" s="438" t="e">
        <f aca="false">VLOOKUP($E11,УЧАСТНИКИ!$A$2:$L$950,4,FALSE())</f>
        <v>#N/A</v>
      </c>
      <c r="D11" s="472" t="e">
        <f aca="false">VLOOKUP($E11,УЧАСТНИКИ!$A$2:$L$950,5,FALSE())</f>
        <v>#N/A</v>
      </c>
      <c r="E11" s="379"/>
      <c r="F11" s="473"/>
      <c r="G11" s="436"/>
      <c r="H11" s="436"/>
      <c r="I11" s="461" t="e">
        <f aca="false">VLOOKUP($E11,УЧАСТНИКИ!$A$2:$L$950,9,FALSE())</f>
        <v>#N/A</v>
      </c>
    </row>
    <row r="12" customFormat="false" ht="15" hidden="false" customHeight="false" outlineLevel="0" collapsed="false">
      <c r="A12" s="436" t="s">
        <v>51</v>
      </c>
      <c r="B12" s="474" t="e">
        <f aca="false">VLOOKUP($E12,УЧАСТНИКИ!$A$2:$L$950,3,FALSE())</f>
        <v>#N/A</v>
      </c>
      <c r="C12" s="461" t="e">
        <f aca="false">VLOOKUP($E12,УЧАСТНИКИ!$A$2:$L$950,4,FALSE())</f>
        <v>#N/A</v>
      </c>
      <c r="D12" s="475" t="e">
        <f aca="false">VLOOKUP($E12,УЧАСТНИКИ!$A$2:$L$950,5,FALSE())</f>
        <v>#N/A</v>
      </c>
      <c r="E12" s="476"/>
      <c r="F12" s="473"/>
      <c r="G12" s="436"/>
      <c r="H12" s="436"/>
      <c r="I12" s="461" t="e">
        <f aca="false">VLOOKUP($E12,УЧАСТНИКИ!$A$2:$L$950,9,FALSE())</f>
        <v>#N/A</v>
      </c>
      <c r="K12" s="424"/>
    </row>
    <row r="13" customFormat="false" ht="15" hidden="false" customHeight="false" outlineLevel="0" collapsed="false">
      <c r="A13" s="436" t="s">
        <v>56</v>
      </c>
      <c r="B13" s="474" t="e">
        <f aca="false">VLOOKUP($E13,УЧАСТНИКИ!$A$2:$L$950,3,FALSE())</f>
        <v>#N/A</v>
      </c>
      <c r="C13" s="461" t="e">
        <f aca="false">VLOOKUP($E13,УЧАСТНИКИ!$A$2:$L$950,4,FALSE())</f>
        <v>#N/A</v>
      </c>
      <c r="D13" s="475" t="e">
        <f aca="false">VLOOKUP($E13,УЧАСТНИКИ!$A$2:$L$950,5,FALSE())</f>
        <v>#N/A</v>
      </c>
      <c r="E13" s="38"/>
      <c r="F13" s="473"/>
      <c r="G13" s="436"/>
      <c r="H13" s="436"/>
      <c r="I13" s="461" t="e">
        <f aca="false">VLOOKUP($E13,УЧАСТНИКИ!$A$2:$L$950,9,FALSE())</f>
        <v>#N/A</v>
      </c>
    </row>
    <row r="14" customFormat="false" ht="15" hidden="false" customHeight="false" outlineLevel="0" collapsed="false">
      <c r="A14" s="436" t="s">
        <v>61</v>
      </c>
      <c r="B14" s="474" t="e">
        <f aca="false">VLOOKUP($E14,УЧАСТНИКИ!$A$2:$L$950,3,FALSE())</f>
        <v>#N/A</v>
      </c>
      <c r="C14" s="461" t="e">
        <f aca="false">VLOOKUP($E14,УЧАСТНИКИ!$A$2:$L$950,4,FALSE())</f>
        <v>#N/A</v>
      </c>
      <c r="D14" s="475" t="e">
        <f aca="false">VLOOKUP($E14,УЧАСТНИКИ!$A$2:$L$950,5,FALSE())</f>
        <v>#N/A</v>
      </c>
      <c r="E14" s="476"/>
      <c r="F14" s="477"/>
      <c r="G14" s="460"/>
      <c r="H14" s="460"/>
      <c r="I14" s="461" t="e">
        <f aca="false">VLOOKUP($E14,УЧАСТНИКИ!$A$2:$L$950,9,FALSE())</f>
        <v>#N/A</v>
      </c>
    </row>
    <row r="15" customFormat="false" ht="15" hidden="false" customHeight="false" outlineLevel="0" collapsed="false">
      <c r="A15" s="436" t="s">
        <v>66</v>
      </c>
      <c r="B15" s="474" t="e">
        <f aca="false">VLOOKUP($E15,УЧАСТНИКИ!$A$2:$L$950,3,FALSE())</f>
        <v>#N/A</v>
      </c>
      <c r="C15" s="478" t="e">
        <f aca="false">VLOOKUP($E15,УЧАСТНИКИ!$A$2:$L$950,4,FALSE())</f>
        <v>#N/A</v>
      </c>
      <c r="D15" s="475" t="e">
        <f aca="false">VLOOKUP($E15,УЧАСТНИКИ!$A$2:$L$950,5,FALSE())</f>
        <v>#N/A</v>
      </c>
      <c r="E15" s="479"/>
      <c r="F15" s="477"/>
      <c r="G15" s="460"/>
      <c r="H15" s="460"/>
      <c r="I15" s="461" t="e">
        <f aca="false">VLOOKUP($E15,УЧАСТНИКИ!$A$2:$L$950,9,FALSE())</f>
        <v>#N/A</v>
      </c>
    </row>
    <row r="16" customFormat="false" ht="15" hidden="false" customHeight="false" outlineLevel="0" collapsed="false">
      <c r="A16" s="436" t="s">
        <v>93</v>
      </c>
      <c r="B16" s="474" t="e">
        <f aca="false">VLOOKUP($E16,УЧАСТНИКИ!$A$2:$L$950,3,FALSE())</f>
        <v>#N/A</v>
      </c>
      <c r="C16" s="461" t="e">
        <f aca="false">VLOOKUP($E16,УЧАСТНИКИ!$A$2:$L$950,4,FALSE())</f>
        <v>#N/A</v>
      </c>
      <c r="D16" s="475" t="e">
        <f aca="false">VLOOKUP($E16,УЧАСТНИКИ!$A$2:$L$950,5,FALSE())</f>
        <v>#N/A</v>
      </c>
      <c r="E16" s="479"/>
      <c r="F16" s="477"/>
      <c r="G16" s="460"/>
      <c r="H16" s="460"/>
      <c r="I16" s="461" t="e">
        <f aca="false">VLOOKUP($E16,УЧАСТНИКИ!$A$2:$L$950,9,FALSE())</f>
        <v>#N/A</v>
      </c>
    </row>
    <row r="17" customFormat="false" ht="15" hidden="false" customHeight="false" outlineLevel="0" collapsed="false">
      <c r="A17" s="436" t="s">
        <v>363</v>
      </c>
      <c r="B17" s="474" t="e">
        <f aca="false">VLOOKUP($E17,УЧАСТНИКИ!$A$2:$L$950,3,FALSE())</f>
        <v>#N/A</v>
      </c>
      <c r="C17" s="461" t="e">
        <f aca="false">VLOOKUP($E17,УЧАСТНИКИ!$A$2:$L$950,4,FALSE())</f>
        <v>#N/A</v>
      </c>
      <c r="D17" s="475" t="e">
        <f aca="false">VLOOKUP($E17,УЧАСТНИКИ!$A$2:$L$950,5,FALSE())</f>
        <v>#N/A</v>
      </c>
      <c r="E17" s="479"/>
      <c r="F17" s="477"/>
      <c r="G17" s="460"/>
      <c r="H17" s="460"/>
      <c r="I17" s="461" t="e">
        <f aca="false">VLOOKUP($E17,УЧАСТНИКИ!$A$2:$L$950,9,FALSE())</f>
        <v>#N/A</v>
      </c>
    </row>
    <row r="18" customFormat="false" ht="15" hidden="false" customHeight="false" outlineLevel="0" collapsed="false">
      <c r="A18" s="436" t="s">
        <v>364</v>
      </c>
      <c r="B18" s="474" t="e">
        <f aca="false">VLOOKUP($E18,УЧАСТНИКИ!$A$2:$L$950,3,FALSE())</f>
        <v>#N/A</v>
      </c>
      <c r="C18" s="461" t="e">
        <f aca="false">VLOOKUP($E18,УЧАСТНИКИ!$A$2:$L$950,4,FALSE())</f>
        <v>#N/A</v>
      </c>
      <c r="D18" s="475" t="e">
        <f aca="false">VLOOKUP($E18,УЧАСТНИКИ!$A$2:$L$950,5,FALSE())</f>
        <v>#N/A</v>
      </c>
      <c r="E18" s="479"/>
      <c r="F18" s="477"/>
      <c r="G18" s="460"/>
      <c r="H18" s="460"/>
      <c r="I18" s="461" t="e">
        <f aca="false">VLOOKUP($E18,УЧАСТНИКИ!$A$2:$L$950,9,FALSE())</f>
        <v>#N/A</v>
      </c>
    </row>
    <row r="19" customFormat="false" ht="15.75" hidden="false" customHeight="true" outlineLevel="0" collapsed="false">
      <c r="A19" s="446"/>
      <c r="B19" s="480"/>
      <c r="C19" s="481"/>
      <c r="D19" s="482"/>
      <c r="E19" s="446"/>
      <c r="F19" s="446"/>
      <c r="G19" s="446"/>
      <c r="H19" s="446"/>
      <c r="I19" s="446"/>
      <c r="J19" s="481"/>
      <c r="K19" s="441"/>
    </row>
    <row r="20" customFormat="false" ht="13" hidden="false" customHeight="false" outlineLevel="0" collapsed="false">
      <c r="K20" s="441"/>
    </row>
    <row r="21" customFormat="false" ht="16" hidden="false" customHeight="false" outlineLevel="0" collapsed="false">
      <c r="A21" s="442" t="s">
        <v>317</v>
      </c>
      <c r="B21" s="443"/>
      <c r="D21" s="442"/>
      <c r="F21" s="463"/>
      <c r="H21" s="442"/>
      <c r="J21" s="441"/>
      <c r="K21" s="441"/>
    </row>
    <row r="22" customFormat="false" ht="16" hidden="false" customHeight="false" outlineLevel="0" collapsed="false">
      <c r="A22" s="442" t="s">
        <v>318</v>
      </c>
      <c r="K22" s="441"/>
    </row>
    <row r="23" customFormat="false" ht="16" hidden="false" customHeight="false" outlineLevel="0" collapsed="false">
      <c r="A23" s="442" t="s">
        <v>319</v>
      </c>
      <c r="B23" s="442"/>
      <c r="K23" s="441"/>
    </row>
    <row r="24" customFormat="false" ht="16" hidden="false" customHeight="false" outlineLevel="0" collapsed="false">
      <c r="A24" s="442" t="s">
        <v>320</v>
      </c>
      <c r="B24" s="442"/>
      <c r="K24" s="441"/>
    </row>
    <row r="25" customFormat="false" ht="16" hidden="false" customHeight="false" outlineLevel="0" collapsed="false">
      <c r="B25" s="442"/>
      <c r="K25" s="441"/>
    </row>
    <row r="26" customFormat="false" ht="16" hidden="false" customHeight="false" outlineLevel="0" collapsed="false">
      <c r="B26" s="442"/>
      <c r="K26" s="441"/>
    </row>
    <row r="27" customFormat="false" ht="13" hidden="false" customHeight="false" outlineLevel="0" collapsed="false">
      <c r="K27" s="441"/>
    </row>
    <row r="28" customFormat="false" ht="16" hidden="false" customHeight="false" outlineLevel="0" collapsed="false">
      <c r="B28" s="442"/>
      <c r="K28" s="441"/>
    </row>
    <row r="29" customFormat="false" ht="15.75" hidden="false" customHeight="true" outlineLevel="0" collapsed="false">
      <c r="B29" s="442"/>
      <c r="K29" s="441"/>
    </row>
    <row r="30" customFormat="false" ht="15.75" hidden="false" customHeight="true" outlineLevel="0" collapsed="false">
      <c r="K30" s="441"/>
    </row>
    <row r="31" customFormat="false" ht="15.75" hidden="false" customHeight="true" outlineLevel="0" collapsed="false">
      <c r="K31" s="441"/>
    </row>
    <row r="32" customFormat="false" ht="15.75" hidden="false" customHeight="true" outlineLevel="0" collapsed="false">
      <c r="K32" s="441"/>
    </row>
    <row r="33" customFormat="false" ht="15.75" hidden="false" customHeight="true" outlineLevel="0" collapsed="false">
      <c r="K33" s="441"/>
    </row>
    <row r="34" customFormat="false" ht="15.75" hidden="false" customHeight="true" outlineLevel="0" collapsed="false">
      <c r="K34" s="441"/>
    </row>
    <row r="35" customFormat="false" ht="15.75" hidden="false" customHeight="true" outlineLevel="0" collapsed="false">
      <c r="K35" s="441"/>
    </row>
    <row r="36" customFormat="false" ht="15.75" hidden="false" customHeight="true" outlineLevel="0" collapsed="false">
      <c r="K36" s="441"/>
    </row>
    <row r="37" customFormat="false" ht="15.75" hidden="false" customHeight="true" outlineLevel="0" collapsed="false">
      <c r="K37" s="441"/>
    </row>
    <row r="38" customFormat="false" ht="15.75" hidden="false" customHeight="true" outlineLevel="0" collapsed="false">
      <c r="K38" s="441"/>
    </row>
    <row r="39" customFormat="false" ht="15.75" hidden="false" customHeight="true" outlineLevel="0" collapsed="false">
      <c r="A39" s="444"/>
      <c r="B39" s="445"/>
      <c r="C39" s="444"/>
      <c r="D39" s="444"/>
      <c r="E39" s="444"/>
      <c r="F39" s="444"/>
      <c r="G39" s="444"/>
      <c r="H39" s="444"/>
      <c r="I39" s="444"/>
      <c r="J39" s="444"/>
      <c r="K39" s="441"/>
    </row>
    <row r="40" customFormat="false" ht="15.75" hidden="false" customHeight="true" outlineLevel="0" collapsed="false">
      <c r="A40" s="446"/>
      <c r="B40" s="447"/>
      <c r="C40" s="448"/>
      <c r="D40" s="449"/>
      <c r="E40" s="446"/>
      <c r="F40" s="446"/>
      <c r="G40" s="446"/>
      <c r="H40" s="446"/>
      <c r="I40" s="446"/>
      <c r="J40" s="448"/>
      <c r="K40" s="441"/>
    </row>
    <row r="41" customFormat="false" ht="15.75" hidden="false" customHeight="true" outlineLevel="0" collapsed="false">
      <c r="A41" s="446"/>
      <c r="B41" s="450"/>
      <c r="C41" s="448"/>
      <c r="D41" s="449"/>
      <c r="E41" s="446"/>
      <c r="F41" s="446"/>
      <c r="G41" s="446"/>
      <c r="H41" s="446"/>
      <c r="I41" s="446"/>
      <c r="J41" s="448"/>
    </row>
    <row r="42" customFormat="false" ht="15.75" hidden="false" customHeight="true" outlineLevel="0" collapsed="false">
      <c r="A42" s="446"/>
      <c r="B42" s="451"/>
      <c r="C42" s="448"/>
      <c r="D42" s="449"/>
      <c r="E42" s="446"/>
      <c r="F42" s="446"/>
      <c r="G42" s="446"/>
      <c r="H42" s="446"/>
      <c r="I42" s="446"/>
      <c r="J42" s="448"/>
    </row>
    <row r="43" customFormat="false" ht="15.75" hidden="false" customHeight="true" outlineLevel="0" collapsed="false">
      <c r="A43" s="446"/>
      <c r="B43" s="451"/>
      <c r="C43" s="448"/>
      <c r="D43" s="449"/>
      <c r="E43" s="446"/>
      <c r="F43" s="446"/>
      <c r="G43" s="446"/>
      <c r="H43" s="446"/>
      <c r="I43" s="446"/>
      <c r="J43" s="448"/>
    </row>
    <row r="44" customFormat="false" ht="15.75" hidden="false" customHeight="true" outlineLevel="0" collapsed="false">
      <c r="A44" s="446"/>
      <c r="B44" s="451"/>
      <c r="C44" s="448"/>
      <c r="D44" s="449"/>
      <c r="E44" s="446"/>
      <c r="F44" s="446"/>
      <c r="G44" s="446"/>
      <c r="H44" s="446"/>
      <c r="I44" s="446"/>
      <c r="J44" s="448"/>
    </row>
    <row r="45" customFormat="false" ht="15.75" hidden="false" customHeight="true" outlineLevel="0" collapsed="false">
      <c r="A45" s="446"/>
      <c r="B45" s="451"/>
      <c r="C45" s="448"/>
      <c r="D45" s="449"/>
      <c r="E45" s="446"/>
      <c r="F45" s="446"/>
      <c r="G45" s="446"/>
      <c r="H45" s="446"/>
      <c r="I45" s="446"/>
      <c r="J45" s="448"/>
    </row>
    <row r="46" customFormat="false" ht="15.75" hidden="false" customHeight="true" outlineLevel="0" collapsed="false">
      <c r="A46" s="446"/>
      <c r="B46" s="451"/>
      <c r="C46" s="448"/>
      <c r="D46" s="449"/>
      <c r="E46" s="446"/>
      <c r="F46" s="446"/>
      <c r="G46" s="446"/>
      <c r="H46" s="446"/>
      <c r="I46" s="446"/>
      <c r="J46" s="448"/>
    </row>
    <row r="47" customFormat="false" ht="15.75" hidden="false" customHeight="true" outlineLevel="0" collapsed="false">
      <c r="A47" s="446"/>
      <c r="B47" s="451"/>
      <c r="C47" s="448"/>
      <c r="D47" s="449"/>
      <c r="E47" s="446"/>
      <c r="F47" s="446"/>
      <c r="G47" s="446"/>
      <c r="H47" s="446"/>
      <c r="I47" s="446"/>
      <c r="J47" s="448"/>
    </row>
    <row r="48" customFormat="false" ht="15.75" hidden="false" customHeight="true" outlineLevel="0" collapsed="false">
      <c r="A48" s="444"/>
      <c r="B48" s="445"/>
      <c r="C48" s="444"/>
      <c r="D48" s="444"/>
      <c r="E48" s="444"/>
      <c r="F48" s="444"/>
      <c r="G48" s="444"/>
      <c r="H48" s="444"/>
      <c r="I48" s="444"/>
      <c r="J48" s="444"/>
    </row>
    <row r="49" customFormat="false" ht="15.75" hidden="false" customHeight="true" outlineLevel="0" collapsed="false">
      <c r="A49" s="446"/>
      <c r="B49" s="447"/>
      <c r="C49" s="448"/>
      <c r="D49" s="449"/>
      <c r="E49" s="446"/>
      <c r="F49" s="446"/>
      <c r="G49" s="446"/>
      <c r="H49" s="446"/>
      <c r="I49" s="446"/>
      <c r="J49" s="448"/>
    </row>
    <row r="50" customFormat="false" ht="15.75" hidden="false" customHeight="true" outlineLevel="0" collapsed="false">
      <c r="A50" s="446"/>
      <c r="B50" s="447"/>
      <c r="C50" s="448"/>
      <c r="D50" s="449"/>
      <c r="E50" s="446"/>
      <c r="F50" s="446"/>
      <c r="G50" s="446"/>
      <c r="H50" s="446"/>
      <c r="I50" s="446"/>
      <c r="J50" s="448"/>
    </row>
    <row r="51" customFormat="false" ht="15.75" hidden="false" customHeight="true" outlineLevel="0" collapsed="false">
      <c r="A51" s="446"/>
      <c r="B51" s="447"/>
      <c r="C51" s="448"/>
      <c r="D51" s="449"/>
      <c r="E51" s="446"/>
      <c r="F51" s="446"/>
      <c r="G51" s="446"/>
      <c r="H51" s="446"/>
      <c r="I51" s="446"/>
      <c r="J51" s="448"/>
    </row>
    <row r="52" customFormat="false" ht="15.75" hidden="false" customHeight="true" outlineLevel="0" collapsed="false">
      <c r="A52" s="446"/>
      <c r="B52" s="447"/>
      <c r="C52" s="448"/>
      <c r="D52" s="449"/>
      <c r="E52" s="446"/>
      <c r="F52" s="446"/>
      <c r="G52" s="446"/>
      <c r="H52" s="446"/>
      <c r="I52" s="446"/>
      <c r="J52" s="448"/>
    </row>
    <row r="53" customFormat="false" ht="15.75" hidden="false" customHeight="true" outlineLevel="0" collapsed="false">
      <c r="A53" s="446"/>
      <c r="B53" s="447"/>
      <c r="C53" s="448"/>
      <c r="D53" s="449"/>
      <c r="E53" s="446"/>
      <c r="F53" s="446"/>
      <c r="G53" s="446"/>
      <c r="H53" s="446"/>
      <c r="I53" s="446"/>
      <c r="J53" s="448"/>
    </row>
    <row r="54" customFormat="false" ht="15.75" hidden="false" customHeight="true" outlineLevel="0" collapsed="false">
      <c r="A54" s="446"/>
      <c r="B54" s="447"/>
      <c r="C54" s="448"/>
      <c r="D54" s="449"/>
      <c r="E54" s="446"/>
      <c r="F54" s="446"/>
      <c r="G54" s="446"/>
      <c r="H54" s="446"/>
      <c r="I54" s="446"/>
      <c r="J54" s="448"/>
    </row>
    <row r="55" customFormat="false" ht="15.75" hidden="false" customHeight="true" outlineLevel="0" collapsed="false">
      <c r="A55" s="446"/>
      <c r="B55" s="447"/>
      <c r="C55" s="448"/>
      <c r="D55" s="449"/>
      <c r="E55" s="446"/>
      <c r="F55" s="446"/>
      <c r="G55" s="446"/>
      <c r="H55" s="446"/>
      <c r="I55" s="446"/>
      <c r="J55" s="448"/>
    </row>
    <row r="56" customFormat="false" ht="15.75" hidden="false" customHeight="true" outlineLevel="0" collapsed="false">
      <c r="A56" s="446"/>
      <c r="B56" s="447"/>
      <c r="C56" s="448"/>
      <c r="D56" s="449"/>
      <c r="E56" s="446"/>
      <c r="F56" s="446"/>
      <c r="G56" s="446"/>
      <c r="H56" s="446"/>
      <c r="I56" s="446"/>
      <c r="J56" s="448"/>
    </row>
    <row r="57" customFormat="false" ht="13" hidden="false" customHeight="false" outlineLevel="0" collapsed="false">
      <c r="A57" s="441"/>
      <c r="B57" s="441"/>
      <c r="C57" s="441"/>
      <c r="D57" s="441"/>
      <c r="E57" s="441"/>
      <c r="F57" s="441"/>
      <c r="G57" s="441"/>
      <c r="H57" s="441"/>
      <c r="I57" s="441"/>
      <c r="J57" s="441"/>
    </row>
    <row r="58" customFormat="false" ht="13" hidden="false" customHeight="false" outlineLevel="0" collapsed="false">
      <c r="A58" s="441"/>
      <c r="B58" s="441"/>
      <c r="C58" s="441"/>
      <c r="D58" s="441"/>
      <c r="E58" s="441"/>
      <c r="F58" s="441"/>
      <c r="G58" s="441"/>
      <c r="H58" s="441"/>
      <c r="I58" s="441"/>
      <c r="J58" s="441"/>
    </row>
    <row r="59" customFormat="false" ht="13" hidden="false" customHeight="false" outlineLevel="0" collapsed="false">
      <c r="A59" s="441"/>
      <c r="B59" s="441"/>
      <c r="C59" s="441"/>
      <c r="D59" s="441"/>
      <c r="E59" s="441"/>
      <c r="F59" s="441"/>
      <c r="G59" s="441"/>
      <c r="H59" s="441"/>
      <c r="I59" s="441"/>
      <c r="J59" s="441"/>
    </row>
    <row r="60" customFormat="false" ht="13" hidden="false" customHeight="false" outlineLevel="0" collapsed="false">
      <c r="A60" s="441"/>
      <c r="B60" s="441"/>
      <c r="C60" s="441"/>
      <c r="D60" s="441"/>
      <c r="E60" s="441"/>
      <c r="F60" s="441"/>
      <c r="G60" s="441"/>
      <c r="H60" s="441"/>
      <c r="I60" s="441"/>
      <c r="J60" s="441"/>
    </row>
    <row r="61" customFormat="false" ht="13" hidden="false" customHeight="false" outlineLevel="0" collapsed="false">
      <c r="A61" s="441"/>
      <c r="B61" s="441"/>
      <c r="C61" s="441"/>
      <c r="D61" s="441"/>
      <c r="E61" s="441"/>
      <c r="F61" s="441"/>
      <c r="G61" s="441"/>
      <c r="H61" s="441"/>
      <c r="I61" s="441"/>
      <c r="J61" s="441"/>
    </row>
    <row r="62" customFormat="false" ht="13" hidden="false" customHeight="false" outlineLevel="0" collapsed="false">
      <c r="A62" s="441"/>
      <c r="B62" s="441"/>
      <c r="C62" s="441"/>
      <c r="D62" s="441"/>
      <c r="E62" s="441"/>
      <c r="F62" s="441"/>
      <c r="G62" s="441"/>
      <c r="H62" s="441"/>
      <c r="I62" s="441"/>
      <c r="J62" s="441"/>
    </row>
    <row r="63" customFormat="false" ht="13" hidden="false" customHeight="false" outlineLevel="0" collapsed="false">
      <c r="A63" s="441"/>
      <c r="B63" s="441"/>
      <c r="C63" s="441"/>
      <c r="D63" s="441"/>
      <c r="E63" s="441"/>
      <c r="F63" s="441"/>
      <c r="G63" s="441"/>
      <c r="H63" s="441"/>
      <c r="I63" s="441"/>
      <c r="J63" s="441"/>
    </row>
    <row r="64" customFormat="false" ht="13" hidden="false" customHeight="false" outlineLevel="0" collapsed="false">
      <c r="A64" s="441"/>
      <c r="B64" s="441"/>
      <c r="C64" s="441"/>
      <c r="D64" s="441"/>
      <c r="E64" s="441"/>
      <c r="F64" s="441"/>
      <c r="G64" s="441"/>
      <c r="H64" s="441"/>
      <c r="I64" s="441"/>
      <c r="J64" s="441"/>
    </row>
    <row r="65" customFormat="false" ht="13" hidden="false" customHeight="false" outlineLevel="0" collapsed="false">
      <c r="A65" s="441"/>
      <c r="B65" s="441"/>
      <c r="C65" s="441"/>
      <c r="D65" s="441"/>
      <c r="E65" s="441"/>
      <c r="F65" s="441"/>
      <c r="G65" s="441"/>
      <c r="H65" s="441"/>
      <c r="I65" s="441"/>
      <c r="J65" s="441"/>
    </row>
    <row r="66" customFormat="false" ht="13" hidden="false" customHeight="false" outlineLevel="0" collapsed="false">
      <c r="A66" s="441"/>
      <c r="B66" s="441"/>
      <c r="C66" s="441"/>
      <c r="D66" s="441"/>
      <c r="E66" s="441"/>
      <c r="F66" s="441"/>
      <c r="G66" s="441"/>
      <c r="H66" s="441"/>
      <c r="I66" s="441"/>
      <c r="J66" s="441"/>
    </row>
    <row r="67" customFormat="false" ht="13" hidden="false" customHeight="false" outlineLevel="0" collapsed="false">
      <c r="A67" s="441"/>
      <c r="B67" s="441"/>
      <c r="C67" s="441"/>
      <c r="D67" s="441"/>
      <c r="E67" s="441"/>
      <c r="F67" s="441"/>
      <c r="G67" s="441"/>
      <c r="H67" s="441"/>
      <c r="I67" s="441"/>
      <c r="J67" s="441"/>
    </row>
    <row r="68" customFormat="false" ht="13" hidden="false" customHeight="false" outlineLevel="0" collapsed="false">
      <c r="A68" s="441"/>
      <c r="B68" s="441"/>
      <c r="C68" s="441"/>
      <c r="D68" s="441"/>
      <c r="E68" s="441"/>
      <c r="F68" s="441"/>
      <c r="G68" s="441"/>
      <c r="H68" s="441"/>
      <c r="I68" s="441"/>
      <c r="J68" s="441"/>
    </row>
    <row r="69" customFormat="false" ht="13" hidden="false" customHeight="false" outlineLevel="0" collapsed="false">
      <c r="A69" s="441"/>
      <c r="B69" s="441"/>
      <c r="C69" s="441"/>
      <c r="D69" s="441"/>
      <c r="E69" s="441"/>
      <c r="F69" s="441"/>
      <c r="G69" s="441"/>
      <c r="H69" s="441"/>
      <c r="I69" s="441"/>
      <c r="J69" s="441"/>
    </row>
    <row r="70" customFormat="false" ht="13" hidden="false" customHeight="false" outlineLevel="0" collapsed="false">
      <c r="A70" s="441"/>
      <c r="B70" s="441"/>
      <c r="C70" s="441"/>
      <c r="D70" s="441"/>
      <c r="E70" s="441"/>
      <c r="F70" s="441"/>
      <c r="G70" s="441"/>
      <c r="H70" s="441"/>
      <c r="I70" s="441"/>
      <c r="J70" s="441"/>
    </row>
    <row r="71" customFormat="false" ht="13" hidden="false" customHeight="false" outlineLevel="0" collapsed="false">
      <c r="A71" s="441"/>
      <c r="B71" s="441"/>
      <c r="C71" s="441"/>
      <c r="D71" s="441"/>
      <c r="E71" s="441"/>
      <c r="F71" s="441"/>
      <c r="G71" s="441"/>
      <c r="H71" s="441"/>
      <c r="I71" s="441"/>
      <c r="J71" s="441"/>
    </row>
    <row r="72" customFormat="false" ht="13" hidden="false" customHeight="false" outlineLevel="0" collapsed="false">
      <c r="A72" s="441"/>
      <c r="B72" s="441"/>
      <c r="C72" s="441"/>
      <c r="D72" s="441"/>
      <c r="E72" s="441"/>
      <c r="F72" s="441"/>
      <c r="G72" s="441"/>
      <c r="H72" s="441"/>
      <c r="I72" s="441"/>
      <c r="J72" s="441"/>
    </row>
    <row r="73" customFormat="false" ht="13" hidden="false" customHeight="false" outlineLevel="0" collapsed="false">
      <c r="A73" s="441"/>
      <c r="B73" s="441"/>
      <c r="C73" s="441"/>
      <c r="D73" s="441"/>
      <c r="E73" s="441"/>
      <c r="F73" s="441"/>
      <c r="G73" s="441"/>
      <c r="H73" s="441"/>
      <c r="I73" s="441"/>
      <c r="J73" s="441"/>
    </row>
    <row r="74" customFormat="false" ht="13" hidden="false" customHeight="false" outlineLevel="0" collapsed="false">
      <c r="A74" s="441"/>
      <c r="B74" s="441"/>
      <c r="C74" s="441"/>
      <c r="D74" s="441"/>
      <c r="E74" s="441"/>
      <c r="F74" s="441"/>
      <c r="G74" s="441"/>
      <c r="H74" s="441"/>
      <c r="I74" s="441"/>
      <c r="J74" s="441"/>
    </row>
    <row r="75" customFormat="false" ht="13" hidden="false" customHeight="false" outlineLevel="0" collapsed="false">
      <c r="A75" s="441"/>
      <c r="B75" s="441"/>
      <c r="C75" s="441"/>
      <c r="D75" s="441"/>
      <c r="E75" s="441"/>
      <c r="F75" s="441"/>
      <c r="G75" s="441"/>
      <c r="H75" s="441"/>
      <c r="I75" s="441"/>
      <c r="J75" s="441"/>
    </row>
    <row r="76" customFormat="false" ht="13" hidden="false" customHeight="false" outlineLevel="0" collapsed="false">
      <c r="A76" s="441"/>
      <c r="B76" s="441"/>
      <c r="C76" s="441"/>
      <c r="D76" s="441"/>
      <c r="E76" s="441"/>
      <c r="F76" s="441"/>
      <c r="G76" s="441"/>
      <c r="H76" s="441"/>
      <c r="I76" s="441"/>
      <c r="J76" s="441"/>
    </row>
    <row r="77" customFormat="false" ht="13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  <c r="J77" s="441"/>
    </row>
    <row r="78" customFormat="false" ht="13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  <c r="J78" s="441"/>
    </row>
    <row r="79" customFormat="false" ht="13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  <c r="J79" s="441"/>
    </row>
    <row r="80" customFormat="false" ht="13" hidden="false" customHeight="fals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  <c r="J80" s="441"/>
    </row>
    <row r="81" customFormat="false" ht="13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  <c r="J81" s="441"/>
    </row>
    <row r="82" customFormat="false" ht="13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  <c r="J82" s="441"/>
    </row>
    <row r="83" customFormat="false" ht="13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  <c r="J83" s="441"/>
    </row>
  </sheetData>
  <mergeCells count="7">
    <mergeCell ref="A1:I1"/>
    <mergeCell ref="A2:I2"/>
    <mergeCell ref="A3:I3"/>
    <mergeCell ref="A4:B4"/>
    <mergeCell ref="E4:J4"/>
    <mergeCell ref="A5:B5"/>
    <mergeCell ref="A24:B24"/>
  </mergeCells>
  <printOptions headings="false" gridLines="false" gridLinesSet="true" horizontalCentered="true" verticalCentered="false"/>
  <pageMargins left="0" right="0" top="0.275694444444444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2421875" defaultRowHeight="13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18" width="27.66"/>
    <col collapsed="false" customWidth="true" hidden="false" outlineLevel="0" max="3" min="3" style="418" width="10.5"/>
    <col collapsed="false" customWidth="true" hidden="false" outlineLevel="0" max="4" min="4" style="418" width="23.66"/>
    <col collapsed="false" customWidth="true" hidden="false" outlineLevel="0" max="5" min="5" style="418" width="7.66"/>
    <col collapsed="false" customWidth="true" hidden="false" outlineLevel="0" max="6" min="6" style="418" width="6.82"/>
    <col collapsed="false" customWidth="true" hidden="false" outlineLevel="0" max="7" min="7" style="418" width="32.33"/>
    <col collapsed="false" customWidth="true" hidden="false" outlineLevel="0" max="8" min="8" style="418" width="6.82"/>
    <col collapsed="false" customWidth="true" hidden="false" outlineLevel="0" max="9" min="9" style="418" width="8.33"/>
    <col collapsed="false" customWidth="true" hidden="false" outlineLevel="0" max="10" min="10" style="418" width="5.99"/>
    <col collapsed="false" customWidth="false" hidden="false" outlineLevel="0" max="257" min="11" style="418" width="8.82"/>
  </cols>
  <sheetData>
    <row r="1" customFormat="false" ht="13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469"/>
      <c r="K1" s="469"/>
      <c r="L1" s="469"/>
      <c r="M1" s="469"/>
    </row>
    <row r="2" customFormat="false" ht="14" hidden="fals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70"/>
      <c r="K2" s="469"/>
      <c r="L2" s="469"/>
      <c r="M2" s="469"/>
    </row>
    <row r="3" customFormat="false" ht="26.25" hidden="false" customHeight="true" outlineLevel="0" collapsed="false">
      <c r="A3" s="483" t="str">
        <f aca="false">Name_4</f>
        <v>Всероссийские соревнования по легкой атлетике</v>
      </c>
      <c r="B3" s="483"/>
      <c r="C3" s="483"/>
      <c r="D3" s="483"/>
      <c r="E3" s="483"/>
      <c r="F3" s="483"/>
      <c r="G3" s="483"/>
      <c r="H3" s="483"/>
      <c r="I3" s="483"/>
      <c r="J3" s="470"/>
      <c r="K3" s="469"/>
      <c r="L3" s="469"/>
      <c r="M3" s="469"/>
    </row>
    <row r="4" customFormat="false" ht="14" hidden="false" customHeight="false" outlineLevel="0" collapsed="false">
      <c r="A4" s="426"/>
      <c r="B4" s="426"/>
      <c r="C4" s="423" t="s">
        <v>297</v>
      </c>
      <c r="D4" s="424"/>
      <c r="E4" s="422" t="s">
        <v>356</v>
      </c>
      <c r="F4" s="422"/>
      <c r="G4" s="422"/>
      <c r="H4" s="422"/>
      <c r="I4" s="422"/>
      <c r="J4" s="422"/>
    </row>
    <row r="5" customFormat="false" ht="13" hidden="false" customHeight="false" outlineLevel="0" collapsed="false">
      <c r="A5" s="426" t="s">
        <v>365</v>
      </c>
      <c r="B5" s="426"/>
      <c r="C5" s="423" t="s">
        <v>300</v>
      </c>
      <c r="D5" s="424"/>
      <c r="H5" s="427" t="str">
        <f aca="false">d_1</f>
        <v>12 июня 2016г.</v>
      </c>
      <c r="I5" s="425"/>
      <c r="J5" s="423"/>
    </row>
    <row r="6" customFormat="false" ht="12.75" hidden="false" customHeight="true" outlineLevel="0" collapsed="false">
      <c r="A6" s="427" t="str">
        <f aca="false">d_4</f>
        <v>Женщины</v>
      </c>
      <c r="C6" s="423" t="s">
        <v>302</v>
      </c>
      <c r="D6" s="424"/>
      <c r="E6" s="452"/>
      <c r="F6" s="471" t="str">
        <f aca="false">d_5</f>
        <v>п. Ерино С/К "Подолье"</v>
      </c>
      <c r="G6" s="452"/>
      <c r="H6" s="452"/>
      <c r="I6" s="430" t="s">
        <v>366</v>
      </c>
      <c r="J6" s="423"/>
    </row>
    <row r="7" customFormat="false" ht="20" hidden="false" customHeight="false" outlineLevel="0" collapsed="false">
      <c r="A7" s="431" t="s">
        <v>305</v>
      </c>
      <c r="B7" s="431" t="s">
        <v>306</v>
      </c>
      <c r="C7" s="431" t="s">
        <v>307</v>
      </c>
      <c r="D7" s="431" t="s">
        <v>308</v>
      </c>
      <c r="E7" s="453" t="s">
        <v>309</v>
      </c>
      <c r="F7" s="453" t="s">
        <v>361</v>
      </c>
      <c r="G7" s="453" t="s">
        <v>362</v>
      </c>
      <c r="H7" s="453" t="s">
        <v>313</v>
      </c>
      <c r="I7" s="431" t="s">
        <v>314</v>
      </c>
    </row>
    <row r="8" customFormat="false" ht="13" hidden="false" customHeight="false" outlineLevel="0" collapsed="false">
      <c r="A8" s="432"/>
      <c r="B8" s="433" t="s">
        <v>315</v>
      </c>
      <c r="C8" s="434"/>
      <c r="D8" s="434"/>
      <c r="E8" s="434"/>
      <c r="F8" s="434"/>
      <c r="G8" s="434"/>
      <c r="H8" s="434"/>
      <c r="I8" s="435"/>
    </row>
    <row r="9" customFormat="false" ht="13" hidden="false" customHeight="false" outlineLevel="0" collapsed="false">
      <c r="A9" s="436" t="s">
        <v>67</v>
      </c>
      <c r="B9" s="437" t="e">
        <f aca="false">VLOOKUP($E9,УЧАСТНИКИ!$A$2:$L$950,3,FALSE())</f>
        <v>#N/A</v>
      </c>
      <c r="C9" s="438" t="e">
        <f aca="false">VLOOKUP($E9,УЧАСТНИКИ!$A$2:$L$950,4,FALSE())</f>
        <v>#N/A</v>
      </c>
      <c r="D9" s="439" t="e">
        <f aca="false">VLOOKUP($E9,УЧАСТНИКИ!$A$2:$L$950,5,FALSE())</f>
        <v>#N/A</v>
      </c>
      <c r="E9" s="436"/>
      <c r="F9" s="436"/>
      <c r="G9" s="436"/>
      <c r="H9" s="436"/>
      <c r="I9" s="438" t="e">
        <f aca="false">VLOOKUP($E9,УЧАСТНИКИ!$A$2:$L$950,9,FALSE())</f>
        <v>#N/A</v>
      </c>
    </row>
    <row r="10" customFormat="false" ht="13" hidden="false" customHeight="false" outlineLevel="0" collapsed="false">
      <c r="A10" s="436" t="s">
        <v>67</v>
      </c>
      <c r="B10" s="437" t="e">
        <f aca="false">VLOOKUP($E10,УЧАСТНИКИ!$A$2:$L$950,3,FALSE())</f>
        <v>#N/A</v>
      </c>
      <c r="C10" s="438" t="e">
        <f aca="false">VLOOKUP($E10,УЧАСТНИКИ!$A$2:$L$950,4,FALSE())</f>
        <v>#N/A</v>
      </c>
      <c r="D10" s="439" t="e">
        <f aca="false">VLOOKUP($E10,УЧАСТНИКИ!$A$2:$L$950,5,FALSE())</f>
        <v>#N/A</v>
      </c>
      <c r="E10" s="436"/>
      <c r="F10" s="436"/>
      <c r="G10" s="436"/>
      <c r="H10" s="436"/>
      <c r="I10" s="438" t="e">
        <f aca="false">VLOOKUP($E10,УЧАСТНИКИ!$A$2:$L$950,9,FALSE())</f>
        <v>#N/A</v>
      </c>
    </row>
    <row r="11" customFormat="false" ht="13" hidden="false" customHeight="false" outlineLevel="0" collapsed="false">
      <c r="A11" s="436" t="s">
        <v>67</v>
      </c>
      <c r="B11" s="437" t="e">
        <f aca="false">VLOOKUP($E11,УЧАСТНИКИ!$A$2:$L$950,3,FALSE())</f>
        <v>#N/A</v>
      </c>
      <c r="C11" s="438" t="e">
        <f aca="false">VLOOKUP($E11,УЧАСТНИКИ!$A$2:$L$950,4,FALSE())</f>
        <v>#N/A</v>
      </c>
      <c r="D11" s="439" t="e">
        <f aca="false">VLOOKUP($E11,УЧАСТНИКИ!$A$2:$L$950,5,FALSE())</f>
        <v>#N/A</v>
      </c>
      <c r="E11" s="436"/>
      <c r="F11" s="436"/>
      <c r="G11" s="436"/>
      <c r="H11" s="436"/>
      <c r="I11" s="438" t="e">
        <f aca="false">VLOOKUP($E11,УЧАСТНИКИ!$A$2:$L$950,9,FALSE())</f>
        <v>#N/A</v>
      </c>
    </row>
    <row r="12" customFormat="false" ht="13" hidden="false" customHeight="false" outlineLevel="0" collapsed="false">
      <c r="A12" s="436" t="s">
        <v>67</v>
      </c>
      <c r="B12" s="437" t="e">
        <f aca="false">VLOOKUP($E12,УЧАСТНИКИ!$A$2:$L$950,3,FALSE())</f>
        <v>#N/A</v>
      </c>
      <c r="C12" s="438" t="e">
        <f aca="false">VLOOKUP($E12,УЧАСТНИКИ!$A$2:$L$950,4,FALSE())</f>
        <v>#N/A</v>
      </c>
      <c r="D12" s="439" t="e">
        <f aca="false">VLOOKUP($E12,УЧАСТНИКИ!$A$2:$L$950,5,FALSE())</f>
        <v>#N/A</v>
      </c>
      <c r="E12" s="436"/>
      <c r="F12" s="436"/>
      <c r="G12" s="436"/>
      <c r="H12" s="436"/>
      <c r="I12" s="438" t="e">
        <f aca="false">VLOOKUP($E12,УЧАСТНИКИ!$A$2:$L$950,9,FALSE())</f>
        <v>#N/A</v>
      </c>
      <c r="K12" s="424"/>
    </row>
    <row r="13" customFormat="false" ht="13" hidden="false" customHeight="false" outlineLevel="0" collapsed="false">
      <c r="A13" s="436" t="s">
        <v>67</v>
      </c>
      <c r="B13" s="437" t="e">
        <f aca="false">VLOOKUP($E13,УЧАСТНИКИ!$A$2:$L$950,3,FALSE())</f>
        <v>#N/A</v>
      </c>
      <c r="C13" s="438" t="e">
        <f aca="false">VLOOKUP($E13,УЧАСТНИКИ!$A$2:$L$950,4,FALSE())</f>
        <v>#N/A</v>
      </c>
      <c r="D13" s="439" t="e">
        <f aca="false">VLOOKUP($E13,УЧАСТНИКИ!$A$2:$L$950,5,FALSE())</f>
        <v>#N/A</v>
      </c>
      <c r="E13" s="436"/>
      <c r="F13" s="436"/>
      <c r="G13" s="436"/>
      <c r="H13" s="436"/>
      <c r="I13" s="438" t="e">
        <f aca="false">VLOOKUP($E13,УЧАСТНИКИ!$A$2:$L$950,9,FALSE())</f>
        <v>#N/A</v>
      </c>
    </row>
    <row r="14" customFormat="false" ht="13" hidden="false" customHeight="false" outlineLevel="0" collapsed="false">
      <c r="A14" s="436" t="s">
        <v>67</v>
      </c>
      <c r="B14" s="437" t="e">
        <f aca="false">VLOOKUP($E14,УЧАСТНИКИ!$A$2:$L$950,3,FALSE())</f>
        <v>#N/A</v>
      </c>
      <c r="C14" s="438" t="e">
        <f aca="false">VLOOKUP($E14,УЧАСТНИКИ!$A$2:$L$950,4,FALSE())</f>
        <v>#N/A</v>
      </c>
      <c r="D14" s="439" t="e">
        <f aca="false">VLOOKUP($E14,УЧАСТНИКИ!$A$2:$L$950,5,FALSE())</f>
        <v>#N/A</v>
      </c>
      <c r="E14" s="436"/>
      <c r="F14" s="436"/>
      <c r="G14" s="436"/>
      <c r="H14" s="436"/>
      <c r="I14" s="438" t="e">
        <f aca="false">VLOOKUP($E14,УЧАСТНИКИ!$A$2:$L$950,9,FALSE())</f>
        <v>#N/A</v>
      </c>
    </row>
    <row r="15" customFormat="false" ht="13" hidden="false" customHeight="false" outlineLevel="0" collapsed="false">
      <c r="A15" s="436"/>
      <c r="B15" s="437"/>
      <c r="C15" s="438"/>
      <c r="D15" s="439"/>
      <c r="E15" s="436"/>
      <c r="F15" s="436"/>
      <c r="G15" s="436"/>
      <c r="H15" s="436"/>
      <c r="I15" s="438"/>
    </row>
    <row r="16" customFormat="false" ht="13" hidden="false" customHeight="false" outlineLevel="0" collapsed="false">
      <c r="A16" s="436" t="s">
        <v>72</v>
      </c>
      <c r="B16" s="437" t="e">
        <f aca="false">VLOOKUP($E16,УЧАСТНИКИ!$A$2:$L$950,3,FALSE())</f>
        <v>#N/A</v>
      </c>
      <c r="C16" s="438" t="e">
        <f aca="false">VLOOKUP($E16,УЧАСТНИКИ!$A$2:$L$950,4,FALSE())</f>
        <v>#N/A</v>
      </c>
      <c r="D16" s="439" t="e">
        <f aca="false">VLOOKUP($E16,УЧАСТНИКИ!$A$2:$L$950,5,FALSE())</f>
        <v>#N/A</v>
      </c>
      <c r="E16" s="436"/>
      <c r="F16" s="436"/>
      <c r="G16" s="436"/>
      <c r="H16" s="436"/>
      <c r="I16" s="438" t="e">
        <f aca="false">VLOOKUP($E16,УЧАСТНИКИ!$A$2:$L$950,9,FALSE())</f>
        <v>#N/A</v>
      </c>
    </row>
    <row r="17" customFormat="false" ht="13" hidden="false" customHeight="false" outlineLevel="0" collapsed="false">
      <c r="A17" s="436" t="s">
        <v>72</v>
      </c>
      <c r="B17" s="437" t="e">
        <f aca="false">VLOOKUP($E17,УЧАСТНИКИ!$A$2:$L$950,3,FALSE())</f>
        <v>#N/A</v>
      </c>
      <c r="C17" s="438" t="e">
        <f aca="false">VLOOKUP($E17,УЧАСТНИКИ!$A$2:$L$950,4,FALSE())</f>
        <v>#N/A</v>
      </c>
      <c r="D17" s="439" t="e">
        <f aca="false">VLOOKUP($E17,УЧАСТНИКИ!$A$2:$L$950,5,FALSE())</f>
        <v>#N/A</v>
      </c>
      <c r="E17" s="436"/>
      <c r="F17" s="436"/>
      <c r="G17" s="436"/>
      <c r="H17" s="436"/>
      <c r="I17" s="438" t="e">
        <f aca="false">VLOOKUP($E17,УЧАСТНИКИ!$A$2:$L$950,9,FALSE())</f>
        <v>#N/A</v>
      </c>
    </row>
    <row r="18" customFormat="false" ht="13" hidden="false" customHeight="false" outlineLevel="0" collapsed="false">
      <c r="A18" s="436" t="s">
        <v>72</v>
      </c>
      <c r="B18" s="437" t="e">
        <f aca="false">VLOOKUP($E18,УЧАСТНИКИ!$A$2:$L$950,3,FALSE())</f>
        <v>#N/A</v>
      </c>
      <c r="C18" s="438" t="e">
        <f aca="false">VLOOKUP($E18,УЧАСТНИКИ!$A$2:$L$950,4,FALSE())</f>
        <v>#N/A</v>
      </c>
      <c r="D18" s="439" t="e">
        <f aca="false">VLOOKUP($E18,УЧАСТНИКИ!$A$2:$L$950,5,FALSE())</f>
        <v>#N/A</v>
      </c>
      <c r="E18" s="436"/>
      <c r="F18" s="436"/>
      <c r="G18" s="436"/>
      <c r="H18" s="436"/>
      <c r="I18" s="438" t="e">
        <f aca="false">VLOOKUP($E18,УЧАСТНИКИ!$A$2:$L$950,9,FALSE())</f>
        <v>#N/A</v>
      </c>
    </row>
    <row r="19" customFormat="false" ht="13" hidden="false" customHeight="false" outlineLevel="0" collapsed="false">
      <c r="A19" s="436" t="s">
        <v>72</v>
      </c>
      <c r="B19" s="437" t="e">
        <f aca="false">VLOOKUP($E19,УЧАСТНИКИ!$A$2:$L$950,3,FALSE())</f>
        <v>#N/A</v>
      </c>
      <c r="C19" s="438" t="e">
        <f aca="false">VLOOKUP($E19,УЧАСТНИКИ!$A$2:$L$950,4,FALSE())</f>
        <v>#N/A</v>
      </c>
      <c r="D19" s="439" t="e">
        <f aca="false">VLOOKUP($E19,УЧАСТНИКИ!$A$2:$L$950,5,FALSE())</f>
        <v>#N/A</v>
      </c>
      <c r="E19" s="436"/>
      <c r="F19" s="436"/>
      <c r="G19" s="436"/>
      <c r="H19" s="436"/>
      <c r="I19" s="438" t="e">
        <f aca="false">VLOOKUP($E19,УЧАСТНИКИ!$A$2:$L$950,9,FALSE())</f>
        <v>#N/A</v>
      </c>
    </row>
    <row r="20" customFormat="false" ht="13" hidden="false" customHeight="false" outlineLevel="0" collapsed="false">
      <c r="A20" s="436" t="s">
        <v>72</v>
      </c>
      <c r="B20" s="437" t="e">
        <f aca="false">VLOOKUP($E20,УЧАСТНИКИ!$A$2:$L$950,3,FALSE())</f>
        <v>#N/A</v>
      </c>
      <c r="C20" s="438" t="e">
        <f aca="false">VLOOKUP($E20,УЧАСТНИКИ!$A$2:$L$950,4,FALSE())</f>
        <v>#N/A</v>
      </c>
      <c r="D20" s="439" t="e">
        <f aca="false">VLOOKUP($E20,УЧАСТНИКИ!$A$2:$L$950,5,FALSE())</f>
        <v>#N/A</v>
      </c>
      <c r="E20" s="436"/>
      <c r="F20" s="436"/>
      <c r="G20" s="436"/>
      <c r="H20" s="436"/>
      <c r="I20" s="438" t="e">
        <f aca="false">VLOOKUP($E20,УЧАСТНИКИ!$A$2:$L$950,9,FALSE())</f>
        <v>#N/A</v>
      </c>
    </row>
    <row r="21" customFormat="false" ht="13" hidden="false" customHeight="false" outlineLevel="0" collapsed="false">
      <c r="A21" s="436" t="s">
        <v>72</v>
      </c>
      <c r="B21" s="437" t="e">
        <f aca="false">VLOOKUP($E21,УЧАСТНИКИ!$A$2:$L$950,3,FALSE())</f>
        <v>#N/A</v>
      </c>
      <c r="C21" s="438" t="e">
        <f aca="false">VLOOKUP($E21,УЧАСТНИКИ!$A$2:$L$950,4,FALSE())</f>
        <v>#N/A</v>
      </c>
      <c r="D21" s="439" t="e">
        <f aca="false">VLOOKUP($E21,УЧАСТНИКИ!$A$2:$L$950,5,FALSE())</f>
        <v>#N/A</v>
      </c>
      <c r="E21" s="436"/>
      <c r="F21" s="436"/>
      <c r="G21" s="436"/>
      <c r="H21" s="436"/>
      <c r="I21" s="438" t="e">
        <f aca="false">VLOOKUP($E21,УЧАСТНИКИ!$A$2:$L$950,9,FALSE())</f>
        <v>#N/A</v>
      </c>
    </row>
    <row r="22" customFormat="false" ht="13" hidden="false" customHeight="false" outlineLevel="0" collapsed="false">
      <c r="A22" s="436"/>
      <c r="B22" s="437"/>
      <c r="C22" s="438"/>
      <c r="D22" s="439"/>
      <c r="E22" s="436"/>
      <c r="F22" s="436"/>
      <c r="G22" s="436"/>
      <c r="H22" s="436"/>
      <c r="I22" s="438"/>
    </row>
    <row r="23" customFormat="false" ht="13" hidden="false" customHeight="false" outlineLevel="0" collapsed="false">
      <c r="A23" s="436" t="s">
        <v>45</v>
      </c>
      <c r="B23" s="437" t="e">
        <f aca="false">VLOOKUP($E23,УЧАСТНИКИ!$A$2:$L$950,3,FALSE())</f>
        <v>#N/A</v>
      </c>
      <c r="C23" s="438" t="e">
        <f aca="false">VLOOKUP($E23,УЧАСТНИКИ!$A$2:$L$950,4,FALSE())</f>
        <v>#N/A</v>
      </c>
      <c r="D23" s="439" t="e">
        <f aca="false">VLOOKUP($E23,УЧАСТНИКИ!$A$2:$L$950,5,FALSE())</f>
        <v>#N/A</v>
      </c>
      <c r="E23" s="436"/>
      <c r="F23" s="436"/>
      <c r="G23" s="436"/>
      <c r="H23" s="436"/>
      <c r="I23" s="438" t="e">
        <f aca="false">VLOOKUP($E23,УЧАСТНИКИ!$A$2:$L$950,9,FALSE())</f>
        <v>#N/A</v>
      </c>
    </row>
    <row r="24" customFormat="false" ht="13" hidden="false" customHeight="false" outlineLevel="0" collapsed="false">
      <c r="A24" s="436" t="s">
        <v>45</v>
      </c>
      <c r="B24" s="437" t="e">
        <f aca="false">VLOOKUP($E24,УЧАСТНИКИ!$A$2:$L$950,3,FALSE())</f>
        <v>#N/A</v>
      </c>
      <c r="C24" s="438" t="e">
        <f aca="false">VLOOKUP($E24,УЧАСТНИКИ!$A$2:$L$950,4,FALSE())</f>
        <v>#N/A</v>
      </c>
      <c r="D24" s="439" t="e">
        <f aca="false">VLOOKUP($E24,УЧАСТНИКИ!$A$2:$L$950,5,FALSE())</f>
        <v>#N/A</v>
      </c>
      <c r="E24" s="436"/>
      <c r="F24" s="436"/>
      <c r="G24" s="436"/>
      <c r="H24" s="436"/>
      <c r="I24" s="438" t="e">
        <f aca="false">VLOOKUP($E24,УЧАСТНИКИ!$A$2:$L$950,9,FALSE())</f>
        <v>#N/A</v>
      </c>
    </row>
    <row r="25" customFormat="false" ht="13" hidden="false" customHeight="false" outlineLevel="0" collapsed="false">
      <c r="A25" s="436" t="s">
        <v>45</v>
      </c>
      <c r="B25" s="437" t="e">
        <f aca="false">VLOOKUP($E25,УЧАСТНИКИ!$A$2:$L$950,3,FALSE())</f>
        <v>#N/A</v>
      </c>
      <c r="C25" s="438" t="e">
        <f aca="false">VLOOKUP($E25,УЧАСТНИКИ!$A$2:$L$950,4,FALSE())</f>
        <v>#N/A</v>
      </c>
      <c r="D25" s="439" t="e">
        <f aca="false">VLOOKUP($E25,УЧАСТНИКИ!$A$2:$L$950,5,FALSE())</f>
        <v>#N/A</v>
      </c>
      <c r="E25" s="436"/>
      <c r="F25" s="436"/>
      <c r="G25" s="436"/>
      <c r="H25" s="436"/>
      <c r="I25" s="438" t="e">
        <f aca="false">VLOOKUP($E25,УЧАСТНИКИ!$A$2:$L$950,9,FALSE())</f>
        <v>#N/A</v>
      </c>
    </row>
    <row r="26" customFormat="false" ht="13" hidden="false" customHeight="false" outlineLevel="0" collapsed="false">
      <c r="A26" s="436" t="s">
        <v>45</v>
      </c>
      <c r="B26" s="437" t="e">
        <f aca="false">VLOOKUP($E26,УЧАСТНИКИ!$A$2:$L$950,3,FALSE())</f>
        <v>#N/A</v>
      </c>
      <c r="C26" s="438" t="e">
        <f aca="false">VLOOKUP($E26,УЧАСТНИКИ!$A$2:$L$950,4,FALSE())</f>
        <v>#N/A</v>
      </c>
      <c r="D26" s="439" t="e">
        <f aca="false">VLOOKUP($E26,УЧАСТНИКИ!$A$2:$L$950,5,FALSE())</f>
        <v>#N/A</v>
      </c>
      <c r="E26" s="436"/>
      <c r="F26" s="436"/>
      <c r="G26" s="436"/>
      <c r="H26" s="436"/>
      <c r="I26" s="438" t="e">
        <f aca="false">VLOOKUP($E26,УЧАСТНИКИ!$A$2:$L$950,9,FALSE())</f>
        <v>#N/A</v>
      </c>
    </row>
    <row r="27" customFormat="false" ht="13" hidden="false" customHeight="false" outlineLevel="0" collapsed="false">
      <c r="A27" s="436" t="s">
        <v>45</v>
      </c>
      <c r="B27" s="437" t="e">
        <f aca="false">VLOOKUP($E27,УЧАСТНИКИ!$A$2:$L$950,3,FALSE())</f>
        <v>#N/A</v>
      </c>
      <c r="C27" s="438" t="e">
        <f aca="false">VLOOKUP($E27,УЧАСТНИКИ!$A$2:$L$950,4,FALSE())</f>
        <v>#N/A</v>
      </c>
      <c r="D27" s="439" t="e">
        <f aca="false">VLOOKUP($E27,УЧАСТНИКИ!$A$2:$L$950,5,FALSE())</f>
        <v>#N/A</v>
      </c>
      <c r="E27" s="436"/>
      <c r="F27" s="436"/>
      <c r="G27" s="436"/>
      <c r="H27" s="436"/>
      <c r="I27" s="438" t="e">
        <f aca="false">VLOOKUP($E27,УЧАСТНИКИ!$A$2:$L$950,9,FALSE())</f>
        <v>#N/A</v>
      </c>
    </row>
    <row r="28" customFormat="false" ht="13" hidden="false" customHeight="false" outlineLevel="0" collapsed="false">
      <c r="A28" s="436" t="s">
        <v>45</v>
      </c>
      <c r="B28" s="437" t="e">
        <f aca="false">VLOOKUP($E28,УЧАСТНИКИ!$A$2:$L$950,3,FALSE())</f>
        <v>#N/A</v>
      </c>
      <c r="C28" s="438" t="e">
        <f aca="false">VLOOKUP($E28,УЧАСТНИКИ!$A$2:$L$950,4,FALSE())</f>
        <v>#N/A</v>
      </c>
      <c r="D28" s="439" t="e">
        <f aca="false">VLOOKUP($E28,УЧАСТНИКИ!$A$2:$L$950,5,FALSE())</f>
        <v>#N/A</v>
      </c>
      <c r="E28" s="436"/>
      <c r="F28" s="436"/>
      <c r="G28" s="436"/>
      <c r="H28" s="436"/>
      <c r="I28" s="438" t="e">
        <f aca="false">VLOOKUP($E28,УЧАСТНИКИ!$A$2:$L$950,9,FALSE())</f>
        <v>#N/A</v>
      </c>
    </row>
    <row r="29" customFormat="false" ht="13" hidden="false" customHeight="false" outlineLevel="0" collapsed="false">
      <c r="A29" s="436"/>
      <c r="B29" s="437"/>
      <c r="C29" s="438"/>
      <c r="D29" s="439"/>
      <c r="E29" s="436"/>
      <c r="F29" s="436"/>
      <c r="G29" s="436"/>
      <c r="H29" s="436"/>
      <c r="I29" s="438"/>
    </row>
    <row r="30" customFormat="false" ht="13" hidden="false" customHeight="false" outlineLevel="0" collapsed="false">
      <c r="A30" s="436" t="s">
        <v>51</v>
      </c>
      <c r="B30" s="437" t="e">
        <f aca="false">VLOOKUP($E30,УЧАСТНИКИ!$A$2:$L$950,3,FALSE())</f>
        <v>#N/A</v>
      </c>
      <c r="C30" s="438" t="e">
        <f aca="false">VLOOKUP($E30,УЧАСТНИКИ!$A$2:$L$950,4,FALSE())</f>
        <v>#N/A</v>
      </c>
      <c r="D30" s="439" t="e">
        <f aca="false">VLOOKUP($E30,УЧАСТНИКИ!$A$2:$L$950,5,FALSE())</f>
        <v>#N/A</v>
      </c>
      <c r="E30" s="436"/>
      <c r="F30" s="436"/>
      <c r="G30" s="436"/>
      <c r="H30" s="436"/>
      <c r="I30" s="438" t="e">
        <f aca="false">VLOOKUP($E30,УЧАСТНИКИ!$A$2:$L$950,9,FALSE())</f>
        <v>#N/A</v>
      </c>
    </row>
    <row r="31" customFormat="false" ht="13" hidden="false" customHeight="false" outlineLevel="0" collapsed="false">
      <c r="A31" s="436" t="s">
        <v>51</v>
      </c>
      <c r="B31" s="437" t="e">
        <f aca="false">VLOOKUP($E31,УЧАСТНИКИ!$A$2:$L$950,3,FALSE())</f>
        <v>#N/A</v>
      </c>
      <c r="C31" s="438" t="e">
        <f aca="false">VLOOKUP($E31,УЧАСТНИКИ!$A$2:$L$950,4,FALSE())</f>
        <v>#N/A</v>
      </c>
      <c r="D31" s="439" t="e">
        <f aca="false">VLOOKUP($E31,УЧАСТНИКИ!$A$2:$L$950,5,FALSE())</f>
        <v>#N/A</v>
      </c>
      <c r="E31" s="436"/>
      <c r="F31" s="436"/>
      <c r="G31" s="436"/>
      <c r="H31" s="436"/>
      <c r="I31" s="438" t="e">
        <f aca="false">VLOOKUP($E31,УЧАСТНИКИ!$A$2:$L$950,9,FALSE())</f>
        <v>#N/A</v>
      </c>
    </row>
    <row r="32" customFormat="false" ht="13" hidden="false" customHeight="false" outlineLevel="0" collapsed="false">
      <c r="A32" s="436" t="s">
        <v>51</v>
      </c>
      <c r="B32" s="437" t="e">
        <f aca="false">VLOOKUP($E32,УЧАСТНИКИ!$A$2:$L$950,3,FALSE())</f>
        <v>#N/A</v>
      </c>
      <c r="C32" s="438" t="e">
        <f aca="false">VLOOKUP($E32,УЧАСТНИКИ!$A$2:$L$950,4,FALSE())</f>
        <v>#N/A</v>
      </c>
      <c r="D32" s="439" t="e">
        <f aca="false">VLOOKUP($E32,УЧАСТНИКИ!$A$2:$L$950,5,FALSE())</f>
        <v>#N/A</v>
      </c>
      <c r="E32" s="436"/>
      <c r="F32" s="436"/>
      <c r="G32" s="436"/>
      <c r="H32" s="436"/>
      <c r="I32" s="438" t="e">
        <f aca="false">VLOOKUP($E32,УЧАСТНИКИ!$A$2:$L$950,9,FALSE())</f>
        <v>#N/A</v>
      </c>
    </row>
    <row r="33" customFormat="false" ht="13" hidden="false" customHeight="false" outlineLevel="0" collapsed="false">
      <c r="A33" s="436" t="s">
        <v>51</v>
      </c>
      <c r="B33" s="437" t="e">
        <f aca="false">VLOOKUP($E33,УЧАСТНИКИ!$A$2:$L$950,3,FALSE())</f>
        <v>#N/A</v>
      </c>
      <c r="C33" s="438" t="e">
        <f aca="false">VLOOKUP($E33,УЧАСТНИКИ!$A$2:$L$950,4,FALSE())</f>
        <v>#N/A</v>
      </c>
      <c r="D33" s="439" t="e">
        <f aca="false">VLOOKUP($E33,УЧАСТНИКИ!$A$2:$L$950,5,FALSE())</f>
        <v>#N/A</v>
      </c>
      <c r="E33" s="436"/>
      <c r="F33" s="436"/>
      <c r="G33" s="436"/>
      <c r="H33" s="436"/>
      <c r="I33" s="438" t="e">
        <f aca="false">VLOOKUP($E33,УЧАСТНИКИ!$A$2:$L$950,9,FALSE())</f>
        <v>#N/A</v>
      </c>
    </row>
    <row r="34" customFormat="false" ht="13" hidden="false" customHeight="false" outlineLevel="0" collapsed="false">
      <c r="A34" s="436" t="s">
        <v>51</v>
      </c>
      <c r="B34" s="437" t="e">
        <f aca="false">VLOOKUP($E34,УЧАСТНИКИ!$A$2:$L$950,3,FALSE())</f>
        <v>#N/A</v>
      </c>
      <c r="C34" s="438" t="e">
        <f aca="false">VLOOKUP($E34,УЧАСТНИКИ!$A$2:$L$950,4,FALSE())</f>
        <v>#N/A</v>
      </c>
      <c r="D34" s="439" t="e">
        <f aca="false">VLOOKUP($E34,УЧАСТНИКИ!$A$2:$L$950,5,FALSE())</f>
        <v>#N/A</v>
      </c>
      <c r="E34" s="436"/>
      <c r="F34" s="436"/>
      <c r="G34" s="436"/>
      <c r="H34" s="436"/>
      <c r="I34" s="438" t="e">
        <f aca="false">VLOOKUP($E34,УЧАСТНИКИ!$A$2:$L$950,9,FALSE())</f>
        <v>#N/A</v>
      </c>
    </row>
    <row r="35" customFormat="false" ht="13" hidden="false" customHeight="false" outlineLevel="0" collapsed="false">
      <c r="A35" s="436" t="s">
        <v>51</v>
      </c>
      <c r="B35" s="437" t="e">
        <f aca="false">VLOOKUP($E35,УЧАСТНИКИ!$A$2:$L$950,3,FALSE())</f>
        <v>#N/A</v>
      </c>
      <c r="C35" s="438" t="e">
        <f aca="false">VLOOKUP($E35,УЧАСТНИКИ!$A$2:$L$950,4,FALSE())</f>
        <v>#N/A</v>
      </c>
      <c r="D35" s="439" t="e">
        <f aca="false">VLOOKUP($E35,УЧАСТНИКИ!$A$2:$L$950,5,FALSE())</f>
        <v>#N/A</v>
      </c>
      <c r="E35" s="436"/>
      <c r="F35" s="436"/>
      <c r="G35" s="436"/>
      <c r="H35" s="436"/>
      <c r="I35" s="438" t="e">
        <f aca="false">VLOOKUP($E35,УЧАСТНИКИ!$A$2:$L$950,9,FALSE())</f>
        <v>#N/A</v>
      </c>
    </row>
    <row r="36" customFormat="false" ht="13" hidden="false" customHeight="false" outlineLevel="0" collapsed="false">
      <c r="A36" s="436"/>
      <c r="B36" s="437"/>
      <c r="C36" s="438"/>
      <c r="D36" s="439"/>
      <c r="E36" s="436"/>
      <c r="F36" s="436"/>
      <c r="G36" s="436"/>
      <c r="H36" s="436"/>
      <c r="I36" s="438"/>
    </row>
    <row r="37" customFormat="false" ht="13" hidden="false" customHeight="false" outlineLevel="0" collapsed="false">
      <c r="A37" s="436" t="s">
        <v>56</v>
      </c>
      <c r="B37" s="437" t="e">
        <f aca="false">VLOOKUP($E37,УЧАСТНИКИ!$A$2:$L$950,3,FALSE())</f>
        <v>#N/A</v>
      </c>
      <c r="C37" s="438" t="e">
        <f aca="false">VLOOKUP($E37,УЧАСТНИКИ!$A$2:$L$950,4,FALSE())</f>
        <v>#N/A</v>
      </c>
      <c r="D37" s="439" t="e">
        <f aca="false">VLOOKUP($E37,УЧАСТНИКИ!$A$2:$L$950,5,FALSE())</f>
        <v>#N/A</v>
      </c>
      <c r="E37" s="436"/>
      <c r="F37" s="436"/>
      <c r="G37" s="436"/>
      <c r="H37" s="436"/>
      <c r="I37" s="438" t="e">
        <f aca="false">VLOOKUP($E37,УЧАСТНИКИ!$A$2:$L$950,9,FALSE())</f>
        <v>#N/A</v>
      </c>
    </row>
    <row r="38" customFormat="false" ht="13" hidden="false" customHeight="false" outlineLevel="0" collapsed="false">
      <c r="A38" s="436" t="s">
        <v>56</v>
      </c>
      <c r="B38" s="437" t="e">
        <f aca="false">VLOOKUP($E38,УЧАСТНИКИ!$A$2:$L$950,3,FALSE())</f>
        <v>#N/A</v>
      </c>
      <c r="C38" s="438" t="e">
        <f aca="false">VLOOKUP($E38,УЧАСТНИКИ!$A$2:$L$950,4,FALSE())</f>
        <v>#N/A</v>
      </c>
      <c r="D38" s="439" t="e">
        <f aca="false">VLOOKUP($E38,УЧАСТНИКИ!$A$2:$L$950,5,FALSE())</f>
        <v>#N/A</v>
      </c>
      <c r="E38" s="436"/>
      <c r="F38" s="436"/>
      <c r="G38" s="436"/>
      <c r="H38" s="436"/>
      <c r="I38" s="438" t="e">
        <f aca="false">VLOOKUP($E38,УЧАСТНИКИ!$A$2:$L$950,9,FALSE())</f>
        <v>#N/A</v>
      </c>
    </row>
    <row r="39" customFormat="false" ht="13" hidden="false" customHeight="false" outlineLevel="0" collapsed="false">
      <c r="A39" s="436" t="s">
        <v>56</v>
      </c>
      <c r="B39" s="437" t="e">
        <f aca="false">VLOOKUP($E39,УЧАСТНИКИ!$A$2:$L$950,3,FALSE())</f>
        <v>#N/A</v>
      </c>
      <c r="C39" s="438" t="e">
        <f aca="false">VLOOKUP($E39,УЧАСТНИКИ!$A$2:$L$950,4,FALSE())</f>
        <v>#N/A</v>
      </c>
      <c r="D39" s="439" t="e">
        <f aca="false">VLOOKUP($E39,УЧАСТНИКИ!$A$2:$L$950,5,FALSE())</f>
        <v>#N/A</v>
      </c>
      <c r="E39" s="436"/>
      <c r="F39" s="436"/>
      <c r="G39" s="436"/>
      <c r="H39" s="436"/>
      <c r="I39" s="438" t="e">
        <f aca="false">VLOOKUP($E39,УЧАСТНИКИ!$A$2:$L$950,9,FALSE())</f>
        <v>#N/A</v>
      </c>
    </row>
    <row r="40" customFormat="false" ht="13" hidden="false" customHeight="false" outlineLevel="0" collapsed="false">
      <c r="A40" s="436" t="s">
        <v>56</v>
      </c>
      <c r="B40" s="437" t="e">
        <f aca="false">VLOOKUP($E40,УЧАСТНИКИ!$A$2:$L$950,3,FALSE())</f>
        <v>#N/A</v>
      </c>
      <c r="C40" s="438" t="e">
        <f aca="false">VLOOKUP($E40,УЧАСТНИКИ!$A$2:$L$950,4,FALSE())</f>
        <v>#N/A</v>
      </c>
      <c r="D40" s="439" t="e">
        <f aca="false">VLOOKUP($E40,УЧАСТНИКИ!$A$2:$L$950,5,FALSE())</f>
        <v>#N/A</v>
      </c>
      <c r="E40" s="436"/>
      <c r="F40" s="436"/>
      <c r="G40" s="436"/>
      <c r="H40" s="436"/>
      <c r="I40" s="438" t="e">
        <f aca="false">VLOOKUP($E40,УЧАСТНИКИ!$A$2:$L$950,9,FALSE())</f>
        <v>#N/A</v>
      </c>
    </row>
    <row r="41" customFormat="false" ht="13" hidden="false" customHeight="false" outlineLevel="0" collapsed="false">
      <c r="A41" s="436" t="s">
        <v>56</v>
      </c>
      <c r="B41" s="437" t="e">
        <f aca="false">VLOOKUP($E41,УЧАСТНИКИ!$A$2:$L$950,3,FALSE())</f>
        <v>#N/A</v>
      </c>
      <c r="C41" s="438" t="e">
        <f aca="false">VLOOKUP($E41,УЧАСТНИКИ!$A$2:$L$950,4,FALSE())</f>
        <v>#N/A</v>
      </c>
      <c r="D41" s="439" t="e">
        <f aca="false">VLOOKUP($E41,УЧАСТНИКИ!$A$2:$L$950,5,FALSE())</f>
        <v>#N/A</v>
      </c>
      <c r="E41" s="436"/>
      <c r="F41" s="436"/>
      <c r="G41" s="436"/>
      <c r="H41" s="436"/>
      <c r="I41" s="438" t="e">
        <f aca="false">VLOOKUP($E41,УЧАСТНИКИ!$A$2:$L$950,9,FALSE())</f>
        <v>#N/A</v>
      </c>
    </row>
    <row r="42" customFormat="false" ht="13" hidden="false" customHeight="false" outlineLevel="0" collapsed="false">
      <c r="A42" s="436" t="s">
        <v>56</v>
      </c>
      <c r="B42" s="437" t="e">
        <f aca="false">VLOOKUP($E42,УЧАСТНИКИ!$A$2:$L$950,3,FALSE())</f>
        <v>#N/A</v>
      </c>
      <c r="C42" s="438" t="e">
        <f aca="false">VLOOKUP($E42,УЧАСТНИКИ!$A$2:$L$950,4,FALSE())</f>
        <v>#N/A</v>
      </c>
      <c r="D42" s="439" t="e">
        <f aca="false">VLOOKUP($E42,УЧАСТНИКИ!$A$2:$L$950,5,FALSE())</f>
        <v>#N/A</v>
      </c>
      <c r="E42" s="436"/>
      <c r="F42" s="436"/>
      <c r="G42" s="436"/>
      <c r="H42" s="436"/>
      <c r="I42" s="438" t="e">
        <f aca="false">VLOOKUP($E42,УЧАСТНИКИ!$A$2:$L$950,9,FALSE())</f>
        <v>#N/A</v>
      </c>
    </row>
    <row r="43" customFormat="false" ht="13" hidden="false" customHeight="false" outlineLevel="0" collapsed="false">
      <c r="A43" s="436"/>
      <c r="B43" s="437"/>
      <c r="C43" s="438"/>
      <c r="D43" s="439"/>
      <c r="E43" s="436"/>
      <c r="F43" s="436"/>
      <c r="G43" s="436"/>
      <c r="H43" s="436"/>
      <c r="I43" s="438"/>
    </row>
    <row r="44" customFormat="false" ht="13" hidden="false" customHeight="false" outlineLevel="0" collapsed="false">
      <c r="A44" s="436" t="s">
        <v>61</v>
      </c>
      <c r="B44" s="437" t="e">
        <f aca="false">VLOOKUP($E44,УЧАСТНИКИ!$A$2:$L$950,3,FALSE())</f>
        <v>#N/A</v>
      </c>
      <c r="C44" s="438" t="e">
        <f aca="false">VLOOKUP($E44,УЧАСТНИКИ!$A$2:$L$950,4,FALSE())</f>
        <v>#N/A</v>
      </c>
      <c r="D44" s="439" t="e">
        <f aca="false">VLOOKUP($E44,УЧАСТНИКИ!$A$2:$L$950,5,FALSE())</f>
        <v>#N/A</v>
      </c>
      <c r="E44" s="436"/>
      <c r="F44" s="436"/>
      <c r="G44" s="436"/>
      <c r="H44" s="436"/>
      <c r="I44" s="438" t="e">
        <f aca="false">VLOOKUP($E44,УЧАСТНИКИ!$A$2:$L$950,9,FALSE())</f>
        <v>#N/A</v>
      </c>
    </row>
    <row r="45" customFormat="false" ht="13" hidden="false" customHeight="false" outlineLevel="0" collapsed="false">
      <c r="A45" s="436" t="s">
        <v>61</v>
      </c>
      <c r="B45" s="437" t="e">
        <f aca="false">VLOOKUP($E45,УЧАСТНИКИ!$A$2:$L$950,3,FALSE())</f>
        <v>#N/A</v>
      </c>
      <c r="C45" s="438" t="e">
        <f aca="false">VLOOKUP($E45,УЧАСТНИКИ!$A$2:$L$950,4,FALSE())</f>
        <v>#N/A</v>
      </c>
      <c r="D45" s="439" t="e">
        <f aca="false">VLOOKUP($E45,УЧАСТНИКИ!$A$2:$L$950,5,FALSE())</f>
        <v>#N/A</v>
      </c>
      <c r="E45" s="436"/>
      <c r="F45" s="436"/>
      <c r="G45" s="436"/>
      <c r="H45" s="436"/>
      <c r="I45" s="438" t="e">
        <f aca="false">VLOOKUP($E45,УЧАСТНИКИ!$A$2:$L$950,9,FALSE())</f>
        <v>#N/A</v>
      </c>
    </row>
    <row r="46" customFormat="false" ht="13" hidden="false" customHeight="false" outlineLevel="0" collapsed="false">
      <c r="A46" s="436" t="s">
        <v>61</v>
      </c>
      <c r="B46" s="437" t="e">
        <f aca="false">VLOOKUP($E46,УЧАСТНИКИ!$A$2:$L$950,3,FALSE())</f>
        <v>#N/A</v>
      </c>
      <c r="C46" s="438" t="e">
        <f aca="false">VLOOKUP($E46,УЧАСТНИКИ!$A$2:$L$950,4,FALSE())</f>
        <v>#N/A</v>
      </c>
      <c r="D46" s="439" t="e">
        <f aca="false">VLOOKUP($E46,УЧАСТНИКИ!$A$2:$L$950,5,FALSE())</f>
        <v>#N/A</v>
      </c>
      <c r="E46" s="436"/>
      <c r="F46" s="436"/>
      <c r="G46" s="436"/>
      <c r="H46" s="436"/>
      <c r="I46" s="438" t="e">
        <f aca="false">VLOOKUP($E46,УЧАСТНИКИ!$A$2:$L$950,9,FALSE())</f>
        <v>#N/A</v>
      </c>
    </row>
    <row r="47" customFormat="false" ht="13" hidden="false" customHeight="false" outlineLevel="0" collapsed="false">
      <c r="A47" s="436" t="s">
        <v>61</v>
      </c>
      <c r="B47" s="437" t="e">
        <f aca="false">VLOOKUP($E47,УЧАСТНИКИ!$A$2:$L$950,3,FALSE())</f>
        <v>#N/A</v>
      </c>
      <c r="C47" s="438" t="e">
        <f aca="false">VLOOKUP($E47,УЧАСТНИКИ!$A$2:$L$950,4,FALSE())</f>
        <v>#N/A</v>
      </c>
      <c r="D47" s="439" t="e">
        <f aca="false">VLOOKUP($E47,УЧАСТНИКИ!$A$2:$L$950,5,FALSE())</f>
        <v>#N/A</v>
      </c>
      <c r="E47" s="436"/>
      <c r="F47" s="436"/>
      <c r="G47" s="436"/>
      <c r="H47" s="436"/>
      <c r="I47" s="438" t="e">
        <f aca="false">VLOOKUP($E47,УЧАСТНИКИ!$A$2:$L$950,9,FALSE())</f>
        <v>#N/A</v>
      </c>
    </row>
    <row r="48" customFormat="false" ht="13" hidden="false" customHeight="false" outlineLevel="0" collapsed="false">
      <c r="A48" s="436" t="s">
        <v>61</v>
      </c>
      <c r="B48" s="437" t="e">
        <f aca="false">VLOOKUP($E48,УЧАСТНИКИ!$A$2:$L$950,3,FALSE())</f>
        <v>#N/A</v>
      </c>
      <c r="C48" s="438" t="e">
        <f aca="false">VLOOKUP($E48,УЧАСТНИКИ!$A$2:$L$950,4,FALSE())</f>
        <v>#N/A</v>
      </c>
      <c r="D48" s="439" t="e">
        <f aca="false">VLOOKUP($E48,УЧАСТНИКИ!$A$2:$L$950,5,FALSE())</f>
        <v>#N/A</v>
      </c>
      <c r="E48" s="436"/>
      <c r="F48" s="436"/>
      <c r="G48" s="436"/>
      <c r="H48" s="436"/>
      <c r="I48" s="438" t="e">
        <f aca="false">VLOOKUP($E48,УЧАСТНИКИ!$A$2:$L$950,9,FALSE())</f>
        <v>#N/A</v>
      </c>
    </row>
    <row r="49" customFormat="false" ht="13" hidden="false" customHeight="false" outlineLevel="0" collapsed="false">
      <c r="A49" s="436" t="s">
        <v>61</v>
      </c>
      <c r="B49" s="437" t="e">
        <f aca="false">VLOOKUP($E49,УЧАСТНИКИ!$A$2:$L$950,3,FALSE())</f>
        <v>#N/A</v>
      </c>
      <c r="C49" s="438" t="e">
        <f aca="false">VLOOKUP($E49,УЧАСТНИКИ!$A$2:$L$950,4,FALSE())</f>
        <v>#N/A</v>
      </c>
      <c r="D49" s="439" t="e">
        <f aca="false">VLOOKUP($E49,УЧАСТНИКИ!$A$2:$L$950,5,FALSE())</f>
        <v>#N/A</v>
      </c>
      <c r="E49" s="436"/>
      <c r="F49" s="436"/>
      <c r="G49" s="436"/>
      <c r="H49" s="436"/>
      <c r="I49" s="438" t="e">
        <f aca="false">VLOOKUP($E49,УЧАСТНИКИ!$A$2:$L$950,9,FALSE())</f>
        <v>#N/A</v>
      </c>
    </row>
    <row r="50" customFormat="false" ht="13" hidden="false" customHeight="false" outlineLevel="0" collapsed="false">
      <c r="A50" s="436"/>
      <c r="B50" s="474"/>
      <c r="C50" s="461"/>
      <c r="D50" s="484"/>
      <c r="E50" s="460"/>
      <c r="F50" s="460"/>
      <c r="G50" s="460"/>
      <c r="H50" s="460"/>
      <c r="I50" s="461"/>
    </row>
    <row r="51" customFormat="false" ht="13" hidden="false" customHeight="false" outlineLevel="0" collapsed="false">
      <c r="A51" s="436" t="s">
        <v>66</v>
      </c>
      <c r="B51" s="437" t="e">
        <f aca="false">VLOOKUP($E51,УЧАСТНИКИ!$A$2:$L$950,3,FALSE())</f>
        <v>#N/A</v>
      </c>
      <c r="C51" s="438" t="e">
        <f aca="false">VLOOKUP($E51,УЧАСТНИКИ!$A$2:$L$950,4,FALSE())</f>
        <v>#N/A</v>
      </c>
      <c r="D51" s="439" t="e">
        <f aca="false">VLOOKUP($E51,УЧАСТНИКИ!$A$2:$L$950,5,FALSE())</f>
        <v>#N/A</v>
      </c>
      <c r="E51" s="436"/>
      <c r="F51" s="436"/>
      <c r="G51" s="436"/>
      <c r="H51" s="436"/>
      <c r="I51" s="438" t="e">
        <f aca="false">VLOOKUP($E51,УЧАСТНИКИ!$A$2:$L$950,9,FALSE())</f>
        <v>#N/A</v>
      </c>
    </row>
    <row r="52" customFormat="false" ht="13" hidden="false" customHeight="false" outlineLevel="0" collapsed="false">
      <c r="A52" s="436" t="s">
        <v>66</v>
      </c>
      <c r="B52" s="437" t="e">
        <f aca="false">VLOOKUP($E52,УЧАСТНИКИ!$A$2:$L$950,3,FALSE())</f>
        <v>#N/A</v>
      </c>
      <c r="C52" s="438" t="e">
        <f aca="false">VLOOKUP($E52,УЧАСТНИКИ!$A$2:$L$950,4,FALSE())</f>
        <v>#N/A</v>
      </c>
      <c r="D52" s="439" t="e">
        <f aca="false">VLOOKUP($E52,УЧАСТНИКИ!$A$2:$L$950,5,FALSE())</f>
        <v>#N/A</v>
      </c>
      <c r="E52" s="436"/>
      <c r="F52" s="436"/>
      <c r="G52" s="436"/>
      <c r="H52" s="436"/>
      <c r="I52" s="438" t="e">
        <f aca="false">VLOOKUP($E52,УЧАСТНИКИ!$A$2:$L$950,9,FALSE())</f>
        <v>#N/A</v>
      </c>
    </row>
    <row r="53" customFormat="false" ht="13" hidden="false" customHeight="false" outlineLevel="0" collapsed="false">
      <c r="A53" s="436" t="s">
        <v>66</v>
      </c>
      <c r="B53" s="437" t="e">
        <f aca="false">VLOOKUP($E53,УЧАСТНИКИ!$A$2:$L$950,3,FALSE())</f>
        <v>#N/A</v>
      </c>
      <c r="C53" s="438" t="e">
        <f aca="false">VLOOKUP($E53,УЧАСТНИКИ!$A$2:$L$950,4,FALSE())</f>
        <v>#N/A</v>
      </c>
      <c r="D53" s="439" t="e">
        <f aca="false">VLOOKUP($E53,УЧАСТНИКИ!$A$2:$L$950,5,FALSE())</f>
        <v>#N/A</v>
      </c>
      <c r="E53" s="436"/>
      <c r="F53" s="436"/>
      <c r="G53" s="436"/>
      <c r="H53" s="436"/>
      <c r="I53" s="438" t="e">
        <f aca="false">VLOOKUP($E53,УЧАСТНИКИ!$A$2:$L$950,9,FALSE())</f>
        <v>#N/A</v>
      </c>
    </row>
    <row r="54" customFormat="false" ht="13" hidden="false" customHeight="false" outlineLevel="0" collapsed="false">
      <c r="A54" s="436" t="s">
        <v>66</v>
      </c>
      <c r="B54" s="437" t="e">
        <f aca="false">VLOOKUP($E54,УЧАСТНИКИ!$A$2:$L$950,3,FALSE())</f>
        <v>#N/A</v>
      </c>
      <c r="C54" s="438" t="e">
        <f aca="false">VLOOKUP($E54,УЧАСТНИКИ!$A$2:$L$950,4,FALSE())</f>
        <v>#N/A</v>
      </c>
      <c r="D54" s="439" t="e">
        <f aca="false">VLOOKUP($E54,УЧАСТНИКИ!$A$2:$L$950,5,FALSE())</f>
        <v>#N/A</v>
      </c>
      <c r="E54" s="436"/>
      <c r="F54" s="436"/>
      <c r="G54" s="436"/>
      <c r="H54" s="436"/>
      <c r="I54" s="438" t="e">
        <f aca="false">VLOOKUP($E54,УЧАСТНИКИ!$A$2:$L$950,9,FALSE())</f>
        <v>#N/A</v>
      </c>
    </row>
    <row r="55" customFormat="false" ht="13" hidden="false" customHeight="false" outlineLevel="0" collapsed="false">
      <c r="A55" s="436" t="s">
        <v>66</v>
      </c>
      <c r="B55" s="437" t="e">
        <f aca="false">VLOOKUP($E55,УЧАСТНИКИ!$A$2:$L$950,3,FALSE())</f>
        <v>#N/A</v>
      </c>
      <c r="C55" s="438" t="e">
        <f aca="false">VLOOKUP($E55,УЧАСТНИКИ!$A$2:$L$950,4,FALSE())</f>
        <v>#N/A</v>
      </c>
      <c r="D55" s="439" t="e">
        <f aca="false">VLOOKUP($E55,УЧАСТНИКИ!$A$2:$L$950,5,FALSE())</f>
        <v>#N/A</v>
      </c>
      <c r="E55" s="436"/>
      <c r="F55" s="436"/>
      <c r="G55" s="436"/>
      <c r="H55" s="436"/>
      <c r="I55" s="438" t="e">
        <f aca="false">VLOOKUP($E55,УЧАСТНИКИ!$A$2:$L$950,9,FALSE())</f>
        <v>#N/A</v>
      </c>
    </row>
    <row r="56" customFormat="false" ht="13" hidden="false" customHeight="false" outlineLevel="0" collapsed="false">
      <c r="A56" s="436" t="s">
        <v>66</v>
      </c>
      <c r="B56" s="437" t="e">
        <f aca="false">VLOOKUP($E56,УЧАСТНИКИ!$A$2:$L$950,3,FALSE())</f>
        <v>#N/A</v>
      </c>
      <c r="C56" s="438" t="e">
        <f aca="false">VLOOKUP($E56,УЧАСТНИКИ!$A$2:$L$950,4,FALSE())</f>
        <v>#N/A</v>
      </c>
      <c r="D56" s="439" t="e">
        <f aca="false">VLOOKUP($E56,УЧАСТНИКИ!$A$2:$L$950,5,FALSE())</f>
        <v>#N/A</v>
      </c>
      <c r="E56" s="436"/>
      <c r="F56" s="436"/>
      <c r="G56" s="436"/>
      <c r="H56" s="436"/>
      <c r="I56" s="438" t="e">
        <f aca="false">VLOOKUP($E56,УЧАСТНИКИ!$A$2:$L$950,9,FALSE())</f>
        <v>#N/A</v>
      </c>
    </row>
    <row r="57" customFormat="false" ht="13" hidden="false" customHeight="false" outlineLevel="0" collapsed="false">
      <c r="A57" s="436"/>
      <c r="B57" s="437"/>
      <c r="C57" s="438"/>
      <c r="D57" s="439"/>
      <c r="E57" s="436"/>
      <c r="F57" s="436"/>
      <c r="G57" s="436"/>
      <c r="H57" s="436"/>
      <c r="I57" s="438"/>
    </row>
    <row r="58" customFormat="false" ht="13" hidden="false" customHeight="false" outlineLevel="0" collapsed="false">
      <c r="A58" s="436" t="s">
        <v>93</v>
      </c>
      <c r="B58" s="437" t="e">
        <f aca="false">VLOOKUP($E58,УЧАСТНИКИ!$A$2:$L$950,3,FALSE())</f>
        <v>#N/A</v>
      </c>
      <c r="C58" s="438" t="e">
        <f aca="false">VLOOKUP($E58,УЧАСТНИКИ!$A$2:$L$950,4,FALSE())</f>
        <v>#N/A</v>
      </c>
      <c r="D58" s="439" t="e">
        <f aca="false">VLOOKUP($E58,УЧАСТНИКИ!$A$2:$L$950,5,FALSE())</f>
        <v>#N/A</v>
      </c>
      <c r="E58" s="436"/>
      <c r="F58" s="436"/>
      <c r="G58" s="436"/>
      <c r="H58" s="436"/>
      <c r="I58" s="438" t="e">
        <f aca="false">VLOOKUP($E58,УЧАСТНИКИ!$A$2:$L$950,9,FALSE())</f>
        <v>#N/A</v>
      </c>
    </row>
    <row r="59" customFormat="false" ht="13" hidden="false" customHeight="false" outlineLevel="0" collapsed="false">
      <c r="A59" s="436" t="s">
        <v>93</v>
      </c>
      <c r="B59" s="437" t="e">
        <f aca="false">VLOOKUP($E59,УЧАСТНИКИ!$A$2:$L$950,3,FALSE())</f>
        <v>#N/A</v>
      </c>
      <c r="C59" s="438" t="e">
        <f aca="false">VLOOKUP($E59,УЧАСТНИКИ!$A$2:$L$950,4,FALSE())</f>
        <v>#N/A</v>
      </c>
      <c r="D59" s="439" t="e">
        <f aca="false">VLOOKUP($E59,УЧАСТНИКИ!$A$2:$L$950,5,FALSE())</f>
        <v>#N/A</v>
      </c>
      <c r="E59" s="436"/>
      <c r="F59" s="436"/>
      <c r="G59" s="436"/>
      <c r="H59" s="436"/>
      <c r="I59" s="438" t="e">
        <f aca="false">VLOOKUP($E59,УЧАСТНИКИ!$A$2:$L$950,9,FALSE())</f>
        <v>#N/A</v>
      </c>
    </row>
    <row r="60" customFormat="false" ht="13" hidden="false" customHeight="false" outlineLevel="0" collapsed="false">
      <c r="A60" s="436" t="s">
        <v>93</v>
      </c>
      <c r="B60" s="437" t="e">
        <f aca="false">VLOOKUP($E60,УЧАСТНИКИ!$A$2:$L$950,3,FALSE())</f>
        <v>#N/A</v>
      </c>
      <c r="C60" s="438" t="e">
        <f aca="false">VLOOKUP($E60,УЧАСТНИКИ!$A$2:$L$950,4,FALSE())</f>
        <v>#N/A</v>
      </c>
      <c r="D60" s="439" t="e">
        <f aca="false">VLOOKUP($E60,УЧАСТНИКИ!$A$2:$L$950,5,FALSE())</f>
        <v>#N/A</v>
      </c>
      <c r="E60" s="436"/>
      <c r="F60" s="436"/>
      <c r="G60" s="436"/>
      <c r="H60" s="436"/>
      <c r="I60" s="438" t="e">
        <f aca="false">VLOOKUP($E60,УЧАСТНИКИ!$A$2:$L$950,9,FALSE())</f>
        <v>#N/A</v>
      </c>
    </row>
    <row r="61" customFormat="false" ht="13" hidden="false" customHeight="false" outlineLevel="0" collapsed="false">
      <c r="A61" s="436" t="s">
        <v>93</v>
      </c>
      <c r="B61" s="437" t="e">
        <f aca="false">VLOOKUP($E61,УЧАСТНИКИ!$A$2:$L$950,3,FALSE())</f>
        <v>#N/A</v>
      </c>
      <c r="C61" s="438" t="e">
        <f aca="false">VLOOKUP($E61,УЧАСТНИКИ!$A$2:$L$950,4,FALSE())</f>
        <v>#N/A</v>
      </c>
      <c r="D61" s="439" t="e">
        <f aca="false">VLOOKUP($E61,УЧАСТНИКИ!$A$2:$L$950,5,FALSE())</f>
        <v>#N/A</v>
      </c>
      <c r="E61" s="436"/>
      <c r="F61" s="436"/>
      <c r="G61" s="436"/>
      <c r="H61" s="436"/>
      <c r="I61" s="438" t="e">
        <f aca="false">VLOOKUP($E61,УЧАСТНИКИ!$A$2:$L$950,9,FALSE())</f>
        <v>#N/A</v>
      </c>
    </row>
    <row r="62" customFormat="false" ht="13" hidden="false" customHeight="false" outlineLevel="0" collapsed="false">
      <c r="A62" s="436" t="s">
        <v>93</v>
      </c>
      <c r="B62" s="437" t="e">
        <f aca="false">VLOOKUP($E62,УЧАСТНИКИ!$A$2:$L$950,3,FALSE())</f>
        <v>#N/A</v>
      </c>
      <c r="C62" s="438" t="e">
        <f aca="false">VLOOKUP($E62,УЧАСТНИКИ!$A$2:$L$950,4,FALSE())</f>
        <v>#N/A</v>
      </c>
      <c r="D62" s="439" t="e">
        <f aca="false">VLOOKUP($E62,УЧАСТНИКИ!$A$2:$L$950,5,FALSE())</f>
        <v>#N/A</v>
      </c>
      <c r="E62" s="436"/>
      <c r="F62" s="436"/>
      <c r="G62" s="436"/>
      <c r="H62" s="436"/>
      <c r="I62" s="438" t="e">
        <f aca="false">VLOOKUP($E62,УЧАСТНИКИ!$A$2:$L$950,9,FALSE())</f>
        <v>#N/A</v>
      </c>
    </row>
    <row r="63" customFormat="false" ht="13" hidden="false" customHeight="false" outlineLevel="0" collapsed="false">
      <c r="A63" s="436" t="s">
        <v>93</v>
      </c>
      <c r="B63" s="437" t="e">
        <f aca="false">VLOOKUP($E63,УЧАСТНИКИ!$A$2:$L$950,3,FALSE())</f>
        <v>#N/A</v>
      </c>
      <c r="C63" s="438" t="e">
        <f aca="false">VLOOKUP($E63,УЧАСТНИКИ!$A$2:$L$950,4,FALSE())</f>
        <v>#N/A</v>
      </c>
      <c r="D63" s="439" t="e">
        <f aca="false">VLOOKUP($E63,УЧАСТНИКИ!$A$2:$L$950,5,FALSE())</f>
        <v>#N/A</v>
      </c>
      <c r="E63" s="436"/>
      <c r="F63" s="436"/>
      <c r="G63" s="436"/>
      <c r="H63" s="436"/>
      <c r="I63" s="438" t="e">
        <f aca="false">VLOOKUP($E63,УЧАСТНИКИ!$A$2:$L$950,9,FALSE())</f>
        <v>#N/A</v>
      </c>
    </row>
    <row r="64" customFormat="false" ht="13" hidden="false" customHeight="false" outlineLevel="0" collapsed="false">
      <c r="A64" s="432"/>
      <c r="B64" s="433" t="s">
        <v>316</v>
      </c>
      <c r="C64" s="434"/>
      <c r="D64" s="434"/>
      <c r="E64" s="434"/>
      <c r="F64" s="434"/>
      <c r="G64" s="434"/>
      <c r="H64" s="434"/>
      <c r="I64" s="435"/>
    </row>
    <row r="65" customFormat="false" ht="13" hidden="false" customHeight="false" outlineLevel="0" collapsed="false">
      <c r="A65" s="436" t="s">
        <v>67</v>
      </c>
      <c r="B65" s="437" t="e">
        <f aca="false">VLOOKUP($E65,УЧАСТНИКИ!$A$2:$L$950,3,FALSE())</f>
        <v>#N/A</v>
      </c>
      <c r="C65" s="438" t="e">
        <f aca="false">VLOOKUP($E65,УЧАСТНИКИ!$A$2:$L$950,4,FALSE())</f>
        <v>#N/A</v>
      </c>
      <c r="D65" s="439" t="e">
        <f aca="false">VLOOKUP($E65,УЧАСТНИКИ!$A$2:$L$950,5,FALSE())</f>
        <v>#N/A</v>
      </c>
      <c r="E65" s="436"/>
      <c r="F65" s="436"/>
      <c r="G65" s="436"/>
      <c r="H65" s="436"/>
      <c r="I65" s="438" t="e">
        <f aca="false">VLOOKUP($E65,УЧАСТНИКИ!$A$2:$L$950,9,FALSE())</f>
        <v>#N/A</v>
      </c>
    </row>
    <row r="66" customFormat="false" ht="13" hidden="false" customHeight="false" outlineLevel="0" collapsed="false">
      <c r="A66" s="436" t="s">
        <v>67</v>
      </c>
      <c r="B66" s="437" t="e">
        <f aca="false">VLOOKUP($E66,УЧАСТНИКИ!$A$2:$L$950,3,FALSE())</f>
        <v>#N/A</v>
      </c>
      <c r="C66" s="438" t="e">
        <f aca="false">VLOOKUP($E66,УЧАСТНИКИ!$A$2:$L$950,4,FALSE())</f>
        <v>#N/A</v>
      </c>
      <c r="D66" s="439" t="e">
        <f aca="false">VLOOKUP($E66,УЧАСТНИКИ!$A$2:$L$950,5,FALSE())</f>
        <v>#N/A</v>
      </c>
      <c r="E66" s="436"/>
      <c r="F66" s="436"/>
      <c r="G66" s="436"/>
      <c r="H66" s="436"/>
      <c r="I66" s="438" t="e">
        <f aca="false">VLOOKUP($E66,УЧАСТНИКИ!$A$2:$L$950,9,FALSE())</f>
        <v>#N/A</v>
      </c>
    </row>
    <row r="67" customFormat="false" ht="13" hidden="false" customHeight="false" outlineLevel="0" collapsed="false">
      <c r="A67" s="436" t="s">
        <v>67</v>
      </c>
      <c r="B67" s="437" t="e">
        <f aca="false">VLOOKUP($E67,УЧАСТНИКИ!$A$2:$L$950,3,FALSE())</f>
        <v>#N/A</v>
      </c>
      <c r="C67" s="438" t="e">
        <f aca="false">VLOOKUP($E67,УЧАСТНИКИ!$A$2:$L$950,4,FALSE())</f>
        <v>#N/A</v>
      </c>
      <c r="D67" s="439" t="e">
        <f aca="false">VLOOKUP($E67,УЧАСТНИКИ!$A$2:$L$950,5,FALSE())</f>
        <v>#N/A</v>
      </c>
      <c r="E67" s="436"/>
      <c r="F67" s="436"/>
      <c r="G67" s="436"/>
      <c r="H67" s="436"/>
      <c r="I67" s="438" t="e">
        <f aca="false">VLOOKUP($E67,УЧАСТНИКИ!$A$2:$L$950,9,FALSE())</f>
        <v>#N/A</v>
      </c>
    </row>
    <row r="68" customFormat="false" ht="13" hidden="false" customHeight="false" outlineLevel="0" collapsed="false">
      <c r="A68" s="436" t="s">
        <v>67</v>
      </c>
      <c r="B68" s="437" t="e">
        <f aca="false">VLOOKUP($E68,УЧАСТНИКИ!$A$2:$L$950,3,FALSE())</f>
        <v>#N/A</v>
      </c>
      <c r="C68" s="438" t="e">
        <f aca="false">VLOOKUP($E68,УЧАСТНИКИ!$A$2:$L$950,4,FALSE())</f>
        <v>#N/A</v>
      </c>
      <c r="D68" s="439" t="e">
        <f aca="false">VLOOKUP($E68,УЧАСТНИКИ!$A$2:$L$950,5,FALSE())</f>
        <v>#N/A</v>
      </c>
      <c r="E68" s="436"/>
      <c r="F68" s="436"/>
      <c r="G68" s="436"/>
      <c r="H68" s="436"/>
      <c r="I68" s="438" t="e">
        <f aca="false">VLOOKUP($E68,УЧАСТНИКИ!$A$2:$L$950,9,FALSE())</f>
        <v>#N/A</v>
      </c>
      <c r="K68" s="424"/>
    </row>
    <row r="69" customFormat="false" ht="13" hidden="false" customHeight="false" outlineLevel="0" collapsed="false">
      <c r="A69" s="436" t="s">
        <v>67</v>
      </c>
      <c r="B69" s="437" t="e">
        <f aca="false">VLOOKUP($E69,УЧАСТНИКИ!$A$2:$L$950,3,FALSE())</f>
        <v>#N/A</v>
      </c>
      <c r="C69" s="438" t="e">
        <f aca="false">VLOOKUP($E69,УЧАСТНИКИ!$A$2:$L$950,4,FALSE())</f>
        <v>#N/A</v>
      </c>
      <c r="D69" s="439" t="e">
        <f aca="false">VLOOKUP($E69,УЧАСТНИКИ!$A$2:$L$950,5,FALSE())</f>
        <v>#N/A</v>
      </c>
      <c r="E69" s="436"/>
      <c r="F69" s="436"/>
      <c r="G69" s="436"/>
      <c r="H69" s="436"/>
      <c r="I69" s="438" t="e">
        <f aca="false">VLOOKUP($E69,УЧАСТНИКИ!$A$2:$L$950,9,FALSE())</f>
        <v>#N/A</v>
      </c>
    </row>
    <row r="70" customFormat="false" ht="13" hidden="false" customHeight="false" outlineLevel="0" collapsed="false">
      <c r="A70" s="436" t="s">
        <v>67</v>
      </c>
      <c r="B70" s="437" t="e">
        <f aca="false">VLOOKUP($E70,УЧАСТНИКИ!$A$2:$L$950,3,FALSE())</f>
        <v>#N/A</v>
      </c>
      <c r="C70" s="438" t="e">
        <f aca="false">VLOOKUP($E70,УЧАСТНИКИ!$A$2:$L$950,4,FALSE())</f>
        <v>#N/A</v>
      </c>
      <c r="D70" s="439" t="e">
        <f aca="false">VLOOKUP($E70,УЧАСТНИКИ!$A$2:$L$950,5,FALSE())</f>
        <v>#N/A</v>
      </c>
      <c r="E70" s="436"/>
      <c r="F70" s="436"/>
      <c r="G70" s="436"/>
      <c r="H70" s="436"/>
      <c r="I70" s="438" t="e">
        <f aca="false">VLOOKUP($E70,УЧАСТНИКИ!$A$2:$L$950,9,FALSE())</f>
        <v>#N/A</v>
      </c>
    </row>
    <row r="71" customFormat="false" ht="13" hidden="false" customHeight="false" outlineLevel="0" collapsed="false">
      <c r="A71" s="436"/>
      <c r="B71" s="437"/>
      <c r="C71" s="438"/>
      <c r="D71" s="439"/>
      <c r="E71" s="436"/>
      <c r="F71" s="436"/>
      <c r="G71" s="436"/>
      <c r="H71" s="436"/>
      <c r="I71" s="438"/>
    </row>
    <row r="72" customFormat="false" ht="13" hidden="false" customHeight="false" outlineLevel="0" collapsed="false">
      <c r="A72" s="436" t="s">
        <v>72</v>
      </c>
      <c r="B72" s="437" t="e">
        <f aca="false">VLOOKUP($E72,УЧАСТНИКИ!$A$2:$L$950,3,FALSE())</f>
        <v>#N/A</v>
      </c>
      <c r="C72" s="438" t="e">
        <f aca="false">VLOOKUP($E72,УЧАСТНИКИ!$A$2:$L$950,4,FALSE())</f>
        <v>#N/A</v>
      </c>
      <c r="D72" s="439" t="e">
        <f aca="false">VLOOKUP($E72,УЧАСТНИКИ!$A$2:$L$950,5,FALSE())</f>
        <v>#N/A</v>
      </c>
      <c r="E72" s="436"/>
      <c r="F72" s="436"/>
      <c r="G72" s="436"/>
      <c r="H72" s="436"/>
      <c r="I72" s="438" t="e">
        <f aca="false">VLOOKUP($E72,УЧАСТНИКИ!$A$2:$L$950,9,FALSE())</f>
        <v>#N/A</v>
      </c>
    </row>
    <row r="73" customFormat="false" ht="13" hidden="false" customHeight="false" outlineLevel="0" collapsed="false">
      <c r="A73" s="436" t="s">
        <v>72</v>
      </c>
      <c r="B73" s="437" t="e">
        <f aca="false">VLOOKUP($E73,УЧАСТНИКИ!$A$2:$L$950,3,FALSE())</f>
        <v>#N/A</v>
      </c>
      <c r="C73" s="438" t="e">
        <f aca="false">VLOOKUP($E73,УЧАСТНИКИ!$A$2:$L$950,4,FALSE())</f>
        <v>#N/A</v>
      </c>
      <c r="D73" s="439" t="e">
        <f aca="false">VLOOKUP($E73,УЧАСТНИКИ!$A$2:$L$950,5,FALSE())</f>
        <v>#N/A</v>
      </c>
      <c r="E73" s="436"/>
      <c r="F73" s="436"/>
      <c r="G73" s="436"/>
      <c r="H73" s="436"/>
      <c r="I73" s="438" t="e">
        <f aca="false">VLOOKUP($E73,УЧАСТНИКИ!$A$2:$L$950,9,FALSE())</f>
        <v>#N/A</v>
      </c>
    </row>
    <row r="74" customFormat="false" ht="13" hidden="false" customHeight="false" outlineLevel="0" collapsed="false">
      <c r="A74" s="436" t="s">
        <v>72</v>
      </c>
      <c r="B74" s="437" t="e">
        <f aca="false">VLOOKUP($E74,УЧАСТНИКИ!$A$2:$L$950,3,FALSE())</f>
        <v>#N/A</v>
      </c>
      <c r="C74" s="438" t="e">
        <f aca="false">VLOOKUP($E74,УЧАСТНИКИ!$A$2:$L$950,4,FALSE())</f>
        <v>#N/A</v>
      </c>
      <c r="D74" s="439" t="e">
        <f aca="false">VLOOKUP($E74,УЧАСТНИКИ!$A$2:$L$950,5,FALSE())</f>
        <v>#N/A</v>
      </c>
      <c r="E74" s="436"/>
      <c r="F74" s="436"/>
      <c r="G74" s="436"/>
      <c r="H74" s="436"/>
      <c r="I74" s="438" t="e">
        <f aca="false">VLOOKUP($E74,УЧАСТНИКИ!$A$2:$L$950,9,FALSE())</f>
        <v>#N/A</v>
      </c>
    </row>
    <row r="75" customFormat="false" ht="13" hidden="false" customHeight="false" outlineLevel="0" collapsed="false">
      <c r="A75" s="436" t="s">
        <v>72</v>
      </c>
      <c r="B75" s="437" t="e">
        <f aca="false">VLOOKUP($E75,УЧАСТНИКИ!$A$2:$L$950,3,FALSE())</f>
        <v>#N/A</v>
      </c>
      <c r="C75" s="438" t="e">
        <f aca="false">VLOOKUP($E75,УЧАСТНИКИ!$A$2:$L$950,4,FALSE())</f>
        <v>#N/A</v>
      </c>
      <c r="D75" s="439" t="e">
        <f aca="false">VLOOKUP($E75,УЧАСТНИКИ!$A$2:$L$950,5,FALSE())</f>
        <v>#N/A</v>
      </c>
      <c r="E75" s="436"/>
      <c r="F75" s="436"/>
      <c r="G75" s="436"/>
      <c r="H75" s="436"/>
      <c r="I75" s="438" t="e">
        <f aca="false">VLOOKUP($E75,УЧАСТНИКИ!$A$2:$L$950,9,FALSE())</f>
        <v>#N/A</v>
      </c>
    </row>
    <row r="76" customFormat="false" ht="13" hidden="false" customHeight="false" outlineLevel="0" collapsed="false">
      <c r="A76" s="436" t="s">
        <v>72</v>
      </c>
      <c r="B76" s="437" t="e">
        <f aca="false">VLOOKUP($E76,УЧАСТНИКИ!$A$2:$L$950,3,FALSE())</f>
        <v>#N/A</v>
      </c>
      <c r="C76" s="438" t="e">
        <f aca="false">VLOOKUP($E76,УЧАСТНИКИ!$A$2:$L$950,4,FALSE())</f>
        <v>#N/A</v>
      </c>
      <c r="D76" s="439" t="e">
        <f aca="false">VLOOKUP($E76,УЧАСТНИКИ!$A$2:$L$950,5,FALSE())</f>
        <v>#N/A</v>
      </c>
      <c r="E76" s="436"/>
      <c r="F76" s="436"/>
      <c r="G76" s="436"/>
      <c r="H76" s="436"/>
      <c r="I76" s="438" t="e">
        <f aca="false">VLOOKUP($E76,УЧАСТНИКИ!$A$2:$L$950,9,FALSE())</f>
        <v>#N/A</v>
      </c>
    </row>
    <row r="77" customFormat="false" ht="13" hidden="false" customHeight="false" outlineLevel="0" collapsed="false">
      <c r="A77" s="436" t="s">
        <v>72</v>
      </c>
      <c r="B77" s="437" t="e">
        <f aca="false">VLOOKUP($E77,УЧАСТНИКИ!$A$2:$L$950,3,FALSE())</f>
        <v>#N/A</v>
      </c>
      <c r="C77" s="438" t="e">
        <f aca="false">VLOOKUP($E77,УЧАСТНИКИ!$A$2:$L$950,4,FALSE())</f>
        <v>#N/A</v>
      </c>
      <c r="D77" s="439" t="e">
        <f aca="false">VLOOKUP($E77,УЧАСТНИКИ!$A$2:$L$950,5,FALSE())</f>
        <v>#N/A</v>
      </c>
      <c r="E77" s="436"/>
      <c r="F77" s="436"/>
      <c r="G77" s="436"/>
      <c r="H77" s="436"/>
      <c r="I77" s="438" t="e">
        <f aca="false">VLOOKUP($E77,УЧАСТНИКИ!$A$2:$L$950,9,FALSE())</f>
        <v>#N/A</v>
      </c>
    </row>
    <row r="78" customFormat="false" ht="13" hidden="false" customHeight="false" outlineLevel="0" collapsed="false">
      <c r="A78" s="436"/>
      <c r="B78" s="437"/>
      <c r="C78" s="438"/>
      <c r="D78" s="439"/>
      <c r="E78" s="436"/>
      <c r="F78" s="436"/>
      <c r="G78" s="436"/>
      <c r="H78" s="436"/>
      <c r="I78" s="438"/>
    </row>
    <row r="79" customFormat="false" ht="13" hidden="false" customHeight="false" outlineLevel="0" collapsed="false">
      <c r="A79" s="436" t="s">
        <v>45</v>
      </c>
      <c r="B79" s="437" t="e">
        <f aca="false">VLOOKUP($E79,УЧАСТНИКИ!$A$2:$L$950,3,FALSE())</f>
        <v>#N/A</v>
      </c>
      <c r="C79" s="438" t="e">
        <f aca="false">VLOOKUP($E79,УЧАСТНИКИ!$A$2:$L$950,4,FALSE())</f>
        <v>#N/A</v>
      </c>
      <c r="D79" s="439" t="e">
        <f aca="false">VLOOKUP($E79,УЧАСТНИКИ!$A$2:$L$950,5,FALSE())</f>
        <v>#N/A</v>
      </c>
      <c r="E79" s="436"/>
      <c r="F79" s="436"/>
      <c r="G79" s="436"/>
      <c r="H79" s="436"/>
      <c r="I79" s="438" t="e">
        <f aca="false">VLOOKUP($E79,УЧАСТНИКИ!$A$2:$L$950,9,FALSE())</f>
        <v>#N/A</v>
      </c>
    </row>
    <row r="80" customFormat="false" ht="13" hidden="false" customHeight="false" outlineLevel="0" collapsed="false">
      <c r="A80" s="436" t="s">
        <v>45</v>
      </c>
      <c r="B80" s="437" t="e">
        <f aca="false">VLOOKUP($E80,УЧАСТНИКИ!$A$2:$L$950,3,FALSE())</f>
        <v>#N/A</v>
      </c>
      <c r="C80" s="438" t="e">
        <f aca="false">VLOOKUP($E80,УЧАСТНИКИ!$A$2:$L$950,4,FALSE())</f>
        <v>#N/A</v>
      </c>
      <c r="D80" s="439" t="e">
        <f aca="false">VLOOKUP($E80,УЧАСТНИКИ!$A$2:$L$950,5,FALSE())</f>
        <v>#N/A</v>
      </c>
      <c r="E80" s="436"/>
      <c r="F80" s="436"/>
      <c r="G80" s="436"/>
      <c r="H80" s="436"/>
      <c r="I80" s="438" t="e">
        <f aca="false">VLOOKUP($E80,УЧАСТНИКИ!$A$2:$L$950,9,FALSE())</f>
        <v>#N/A</v>
      </c>
    </row>
    <row r="81" customFormat="false" ht="13" hidden="false" customHeight="false" outlineLevel="0" collapsed="false">
      <c r="A81" s="436" t="s">
        <v>45</v>
      </c>
      <c r="B81" s="437" t="e">
        <f aca="false">VLOOKUP($E81,УЧАСТНИКИ!$A$2:$L$950,3,FALSE())</f>
        <v>#N/A</v>
      </c>
      <c r="C81" s="438" t="e">
        <f aca="false">VLOOKUP($E81,УЧАСТНИКИ!$A$2:$L$950,4,FALSE())</f>
        <v>#N/A</v>
      </c>
      <c r="D81" s="439" t="e">
        <f aca="false">VLOOKUP($E81,УЧАСТНИКИ!$A$2:$L$950,5,FALSE())</f>
        <v>#N/A</v>
      </c>
      <c r="E81" s="436"/>
      <c r="F81" s="436"/>
      <c r="G81" s="436"/>
      <c r="H81" s="436"/>
      <c r="I81" s="438" t="e">
        <f aca="false">VLOOKUP($E81,УЧАСТНИКИ!$A$2:$L$950,9,FALSE())</f>
        <v>#N/A</v>
      </c>
    </row>
    <row r="82" customFormat="false" ht="13" hidden="false" customHeight="false" outlineLevel="0" collapsed="false">
      <c r="A82" s="436" t="s">
        <v>45</v>
      </c>
      <c r="B82" s="437" t="e">
        <f aca="false">VLOOKUP($E82,УЧАСТНИКИ!$A$2:$L$950,3,FALSE())</f>
        <v>#N/A</v>
      </c>
      <c r="C82" s="438" t="e">
        <f aca="false">VLOOKUP($E82,УЧАСТНИКИ!$A$2:$L$950,4,FALSE())</f>
        <v>#N/A</v>
      </c>
      <c r="D82" s="439" t="e">
        <f aca="false">VLOOKUP($E82,УЧАСТНИКИ!$A$2:$L$950,5,FALSE())</f>
        <v>#N/A</v>
      </c>
      <c r="E82" s="436"/>
      <c r="F82" s="436"/>
      <c r="G82" s="436"/>
      <c r="H82" s="436"/>
      <c r="I82" s="438" t="e">
        <f aca="false">VLOOKUP($E82,УЧАСТНИКИ!$A$2:$L$950,9,FALSE())</f>
        <v>#N/A</v>
      </c>
    </row>
    <row r="83" customFormat="false" ht="13" hidden="false" customHeight="false" outlineLevel="0" collapsed="false">
      <c r="A83" s="436" t="s">
        <v>45</v>
      </c>
      <c r="B83" s="437" t="e">
        <f aca="false">VLOOKUP($E83,УЧАСТНИКИ!$A$2:$L$950,3,FALSE())</f>
        <v>#N/A</v>
      </c>
      <c r="C83" s="438" t="e">
        <f aca="false">VLOOKUP($E83,УЧАСТНИКИ!$A$2:$L$950,4,FALSE())</f>
        <v>#N/A</v>
      </c>
      <c r="D83" s="439" t="e">
        <f aca="false">VLOOKUP($E83,УЧАСТНИКИ!$A$2:$L$950,5,FALSE())</f>
        <v>#N/A</v>
      </c>
      <c r="E83" s="436"/>
      <c r="F83" s="436"/>
      <c r="G83" s="436"/>
      <c r="H83" s="436"/>
      <c r="I83" s="438" t="e">
        <f aca="false">VLOOKUP($E83,УЧАСТНИКИ!$A$2:$L$950,9,FALSE())</f>
        <v>#N/A</v>
      </c>
    </row>
    <row r="84" customFormat="false" ht="13" hidden="false" customHeight="false" outlineLevel="0" collapsed="false">
      <c r="A84" s="436" t="s">
        <v>45</v>
      </c>
      <c r="B84" s="437" t="e">
        <f aca="false">VLOOKUP($E84,УЧАСТНИКИ!$A$2:$L$950,3,FALSE())</f>
        <v>#N/A</v>
      </c>
      <c r="C84" s="438" t="e">
        <f aca="false">VLOOKUP($E84,УЧАСТНИКИ!$A$2:$L$950,4,FALSE())</f>
        <v>#N/A</v>
      </c>
      <c r="D84" s="439" t="e">
        <f aca="false">VLOOKUP($E84,УЧАСТНИКИ!$A$2:$L$950,5,FALSE())</f>
        <v>#N/A</v>
      </c>
      <c r="E84" s="436"/>
      <c r="F84" s="436"/>
      <c r="G84" s="436"/>
      <c r="H84" s="436"/>
      <c r="I84" s="438" t="e">
        <f aca="false">VLOOKUP($E84,УЧАСТНИКИ!$A$2:$L$950,9,FALSE())</f>
        <v>#N/A</v>
      </c>
    </row>
    <row r="85" customFormat="false" ht="13" hidden="false" customHeight="false" outlineLevel="0" collapsed="false">
      <c r="A85" s="436"/>
      <c r="B85" s="437"/>
      <c r="C85" s="438"/>
      <c r="D85" s="439"/>
      <c r="E85" s="436"/>
      <c r="F85" s="436"/>
      <c r="G85" s="436"/>
      <c r="H85" s="436"/>
      <c r="I85" s="438"/>
    </row>
    <row r="86" customFormat="false" ht="13" hidden="false" customHeight="false" outlineLevel="0" collapsed="false">
      <c r="A86" s="436" t="s">
        <v>51</v>
      </c>
      <c r="B86" s="437" t="e">
        <f aca="false">VLOOKUP($E86,УЧАСТНИКИ!$A$2:$L$950,3,FALSE())</f>
        <v>#N/A</v>
      </c>
      <c r="C86" s="438" t="e">
        <f aca="false">VLOOKUP($E86,УЧАСТНИКИ!$A$2:$L$950,4,FALSE())</f>
        <v>#N/A</v>
      </c>
      <c r="D86" s="439" t="e">
        <f aca="false">VLOOKUP($E86,УЧАСТНИКИ!$A$2:$L$950,5,FALSE())</f>
        <v>#N/A</v>
      </c>
      <c r="E86" s="436"/>
      <c r="F86" s="436"/>
      <c r="G86" s="436"/>
      <c r="H86" s="436"/>
      <c r="I86" s="438" t="e">
        <f aca="false">VLOOKUP($E86,УЧАСТНИКИ!$A$2:$L$950,9,FALSE())</f>
        <v>#N/A</v>
      </c>
    </row>
    <row r="87" customFormat="false" ht="13" hidden="false" customHeight="false" outlineLevel="0" collapsed="false">
      <c r="A87" s="436" t="s">
        <v>51</v>
      </c>
      <c r="B87" s="437" t="e">
        <f aca="false">VLOOKUP($E87,УЧАСТНИКИ!$A$2:$L$950,3,FALSE())</f>
        <v>#N/A</v>
      </c>
      <c r="C87" s="438" t="e">
        <f aca="false">VLOOKUP($E87,УЧАСТНИКИ!$A$2:$L$950,4,FALSE())</f>
        <v>#N/A</v>
      </c>
      <c r="D87" s="439" t="e">
        <f aca="false">VLOOKUP($E87,УЧАСТНИКИ!$A$2:$L$950,5,FALSE())</f>
        <v>#N/A</v>
      </c>
      <c r="E87" s="436"/>
      <c r="F87" s="436"/>
      <c r="G87" s="436"/>
      <c r="H87" s="436"/>
      <c r="I87" s="438" t="e">
        <f aca="false">VLOOKUP($E87,УЧАСТНИКИ!$A$2:$L$950,9,FALSE())</f>
        <v>#N/A</v>
      </c>
    </row>
    <row r="88" customFormat="false" ht="13" hidden="false" customHeight="false" outlineLevel="0" collapsed="false">
      <c r="A88" s="436" t="s">
        <v>51</v>
      </c>
      <c r="B88" s="437" t="e">
        <f aca="false">VLOOKUP($E88,УЧАСТНИКИ!$A$2:$L$950,3,FALSE())</f>
        <v>#N/A</v>
      </c>
      <c r="C88" s="438" t="e">
        <f aca="false">VLOOKUP($E88,УЧАСТНИКИ!$A$2:$L$950,4,FALSE())</f>
        <v>#N/A</v>
      </c>
      <c r="D88" s="439" t="e">
        <f aca="false">VLOOKUP($E88,УЧАСТНИКИ!$A$2:$L$950,5,FALSE())</f>
        <v>#N/A</v>
      </c>
      <c r="E88" s="436"/>
      <c r="F88" s="436"/>
      <c r="G88" s="436"/>
      <c r="H88" s="436"/>
      <c r="I88" s="438" t="e">
        <f aca="false">VLOOKUP($E88,УЧАСТНИКИ!$A$2:$L$950,9,FALSE())</f>
        <v>#N/A</v>
      </c>
    </row>
    <row r="89" customFormat="false" ht="13" hidden="false" customHeight="false" outlineLevel="0" collapsed="false">
      <c r="A89" s="436" t="s">
        <v>51</v>
      </c>
      <c r="B89" s="437" t="e">
        <f aca="false">VLOOKUP($E89,УЧАСТНИКИ!$A$2:$L$950,3,FALSE())</f>
        <v>#N/A</v>
      </c>
      <c r="C89" s="438" t="e">
        <f aca="false">VLOOKUP($E89,УЧАСТНИКИ!$A$2:$L$950,4,FALSE())</f>
        <v>#N/A</v>
      </c>
      <c r="D89" s="439" t="e">
        <f aca="false">VLOOKUP($E89,УЧАСТНИКИ!$A$2:$L$950,5,FALSE())</f>
        <v>#N/A</v>
      </c>
      <c r="E89" s="436"/>
      <c r="F89" s="436"/>
      <c r="G89" s="436"/>
      <c r="H89" s="436"/>
      <c r="I89" s="438" t="e">
        <f aca="false">VLOOKUP($E89,УЧАСТНИКИ!$A$2:$L$950,9,FALSE())</f>
        <v>#N/A</v>
      </c>
    </row>
    <row r="90" customFormat="false" ht="13" hidden="false" customHeight="false" outlineLevel="0" collapsed="false">
      <c r="A90" s="436" t="s">
        <v>51</v>
      </c>
      <c r="B90" s="437" t="e">
        <f aca="false">VLOOKUP($E90,УЧАСТНИКИ!$A$2:$L$950,3,FALSE())</f>
        <v>#N/A</v>
      </c>
      <c r="C90" s="438" t="e">
        <f aca="false">VLOOKUP($E90,УЧАСТНИКИ!$A$2:$L$950,4,FALSE())</f>
        <v>#N/A</v>
      </c>
      <c r="D90" s="439" t="e">
        <f aca="false">VLOOKUP($E90,УЧАСТНИКИ!$A$2:$L$950,5,FALSE())</f>
        <v>#N/A</v>
      </c>
      <c r="E90" s="436"/>
      <c r="F90" s="436"/>
      <c r="G90" s="436"/>
      <c r="H90" s="436"/>
      <c r="I90" s="438" t="e">
        <f aca="false">VLOOKUP($E90,УЧАСТНИКИ!$A$2:$L$950,9,FALSE())</f>
        <v>#N/A</v>
      </c>
    </row>
    <row r="91" customFormat="false" ht="13" hidden="false" customHeight="false" outlineLevel="0" collapsed="false">
      <c r="A91" s="436" t="s">
        <v>51</v>
      </c>
      <c r="B91" s="437" t="e">
        <f aca="false">VLOOKUP($E91,УЧАСТНИКИ!$A$2:$L$950,3,FALSE())</f>
        <v>#N/A</v>
      </c>
      <c r="C91" s="438" t="e">
        <f aca="false">VLOOKUP($E91,УЧАСТНИКИ!$A$2:$L$950,4,FALSE())</f>
        <v>#N/A</v>
      </c>
      <c r="D91" s="439" t="e">
        <f aca="false">VLOOKUP($E91,УЧАСТНИКИ!$A$2:$L$950,5,FALSE())</f>
        <v>#N/A</v>
      </c>
      <c r="E91" s="436"/>
      <c r="F91" s="436"/>
      <c r="G91" s="436"/>
      <c r="H91" s="436"/>
      <c r="I91" s="438" t="e">
        <f aca="false">VLOOKUP($E91,УЧАСТНИКИ!$A$2:$L$950,9,FALSE())</f>
        <v>#N/A</v>
      </c>
    </row>
    <row r="92" customFormat="false" ht="13" hidden="false" customHeight="false" outlineLevel="0" collapsed="false">
      <c r="A92" s="436"/>
      <c r="B92" s="437"/>
      <c r="C92" s="438"/>
      <c r="D92" s="439"/>
      <c r="E92" s="436"/>
      <c r="F92" s="436"/>
      <c r="G92" s="436"/>
      <c r="H92" s="436"/>
      <c r="I92" s="438"/>
    </row>
    <row r="93" customFormat="false" ht="13" hidden="false" customHeight="false" outlineLevel="0" collapsed="false">
      <c r="A93" s="436" t="s">
        <v>56</v>
      </c>
      <c r="B93" s="437" t="e">
        <f aca="false">VLOOKUP($E93,УЧАСТНИКИ!$A$2:$L$950,3,FALSE())</f>
        <v>#N/A</v>
      </c>
      <c r="C93" s="438" t="e">
        <f aca="false">VLOOKUP($E93,УЧАСТНИКИ!$A$2:$L$950,4,FALSE())</f>
        <v>#N/A</v>
      </c>
      <c r="D93" s="439" t="e">
        <f aca="false">VLOOKUP($E93,УЧАСТНИКИ!$A$2:$L$950,5,FALSE())</f>
        <v>#N/A</v>
      </c>
      <c r="E93" s="436"/>
      <c r="F93" s="436"/>
      <c r="G93" s="436"/>
      <c r="H93" s="436"/>
      <c r="I93" s="438" t="e">
        <f aca="false">VLOOKUP($E93,УЧАСТНИКИ!$A$2:$L$950,9,FALSE())</f>
        <v>#N/A</v>
      </c>
    </row>
    <row r="94" customFormat="false" ht="13" hidden="false" customHeight="false" outlineLevel="0" collapsed="false">
      <c r="A94" s="436" t="s">
        <v>56</v>
      </c>
      <c r="B94" s="437" t="e">
        <f aca="false">VLOOKUP($E94,УЧАСТНИКИ!$A$2:$L$950,3,FALSE())</f>
        <v>#N/A</v>
      </c>
      <c r="C94" s="438" t="e">
        <f aca="false">VLOOKUP($E94,УЧАСТНИКИ!$A$2:$L$950,4,FALSE())</f>
        <v>#N/A</v>
      </c>
      <c r="D94" s="439" t="e">
        <f aca="false">VLOOKUP($E94,УЧАСТНИКИ!$A$2:$L$950,5,FALSE())</f>
        <v>#N/A</v>
      </c>
      <c r="E94" s="436"/>
      <c r="F94" s="436"/>
      <c r="G94" s="436"/>
      <c r="H94" s="436"/>
      <c r="I94" s="438" t="e">
        <f aca="false">VLOOKUP($E94,УЧАСТНИКИ!$A$2:$L$950,9,FALSE())</f>
        <v>#N/A</v>
      </c>
    </row>
    <row r="95" customFormat="false" ht="13" hidden="false" customHeight="false" outlineLevel="0" collapsed="false">
      <c r="A95" s="436" t="s">
        <v>56</v>
      </c>
      <c r="B95" s="437" t="e">
        <f aca="false">VLOOKUP($E95,УЧАСТНИКИ!$A$2:$L$950,3,FALSE())</f>
        <v>#N/A</v>
      </c>
      <c r="C95" s="438" t="e">
        <f aca="false">VLOOKUP($E95,УЧАСТНИКИ!$A$2:$L$950,4,FALSE())</f>
        <v>#N/A</v>
      </c>
      <c r="D95" s="439" t="e">
        <f aca="false">VLOOKUP($E95,УЧАСТНИКИ!$A$2:$L$950,5,FALSE())</f>
        <v>#N/A</v>
      </c>
      <c r="E95" s="436"/>
      <c r="F95" s="436"/>
      <c r="G95" s="436"/>
      <c r="H95" s="436"/>
      <c r="I95" s="438" t="e">
        <f aca="false">VLOOKUP($E95,УЧАСТНИКИ!$A$2:$L$950,9,FALSE())</f>
        <v>#N/A</v>
      </c>
    </row>
    <row r="96" customFormat="false" ht="13" hidden="false" customHeight="false" outlineLevel="0" collapsed="false">
      <c r="A96" s="436" t="s">
        <v>56</v>
      </c>
      <c r="B96" s="437" t="e">
        <f aca="false">VLOOKUP($E96,УЧАСТНИКИ!$A$2:$L$950,3,FALSE())</f>
        <v>#N/A</v>
      </c>
      <c r="C96" s="438" t="e">
        <f aca="false">VLOOKUP($E96,УЧАСТНИКИ!$A$2:$L$950,4,FALSE())</f>
        <v>#N/A</v>
      </c>
      <c r="D96" s="439" t="e">
        <f aca="false">VLOOKUP($E96,УЧАСТНИКИ!$A$2:$L$950,5,FALSE())</f>
        <v>#N/A</v>
      </c>
      <c r="E96" s="436"/>
      <c r="F96" s="436"/>
      <c r="G96" s="436"/>
      <c r="H96" s="436"/>
      <c r="I96" s="438" t="e">
        <f aca="false">VLOOKUP($E96,УЧАСТНИКИ!$A$2:$L$950,9,FALSE())</f>
        <v>#N/A</v>
      </c>
    </row>
    <row r="97" customFormat="false" ht="13" hidden="false" customHeight="false" outlineLevel="0" collapsed="false">
      <c r="A97" s="436" t="s">
        <v>56</v>
      </c>
      <c r="B97" s="437" t="e">
        <f aca="false">VLOOKUP($E97,УЧАСТНИКИ!$A$2:$L$950,3,FALSE())</f>
        <v>#N/A</v>
      </c>
      <c r="C97" s="438" t="e">
        <f aca="false">VLOOKUP($E97,УЧАСТНИКИ!$A$2:$L$950,4,FALSE())</f>
        <v>#N/A</v>
      </c>
      <c r="D97" s="439" t="e">
        <f aca="false">VLOOKUP($E97,УЧАСТНИКИ!$A$2:$L$950,5,FALSE())</f>
        <v>#N/A</v>
      </c>
      <c r="E97" s="436"/>
      <c r="F97" s="436"/>
      <c r="G97" s="436"/>
      <c r="H97" s="436"/>
      <c r="I97" s="438" t="e">
        <f aca="false">VLOOKUP($E97,УЧАСТНИКИ!$A$2:$L$950,9,FALSE())</f>
        <v>#N/A</v>
      </c>
    </row>
    <row r="98" customFormat="false" ht="13" hidden="false" customHeight="false" outlineLevel="0" collapsed="false">
      <c r="A98" s="436" t="s">
        <v>56</v>
      </c>
      <c r="B98" s="437" t="e">
        <f aca="false">VLOOKUP($E98,УЧАСТНИКИ!$A$2:$L$950,3,FALSE())</f>
        <v>#N/A</v>
      </c>
      <c r="C98" s="438" t="e">
        <f aca="false">VLOOKUP($E98,УЧАСТНИКИ!$A$2:$L$950,4,FALSE())</f>
        <v>#N/A</v>
      </c>
      <c r="D98" s="439" t="e">
        <f aca="false">VLOOKUP($E98,УЧАСТНИКИ!$A$2:$L$950,5,FALSE())</f>
        <v>#N/A</v>
      </c>
      <c r="E98" s="436"/>
      <c r="F98" s="436"/>
      <c r="G98" s="436"/>
      <c r="H98" s="436"/>
      <c r="I98" s="438" t="e">
        <f aca="false">VLOOKUP($E98,УЧАСТНИКИ!$A$2:$L$950,9,FALSE())</f>
        <v>#N/A</v>
      </c>
    </row>
    <row r="99" customFormat="false" ht="13" hidden="false" customHeight="false" outlineLevel="0" collapsed="false">
      <c r="A99" s="436"/>
      <c r="B99" s="437"/>
      <c r="C99" s="438"/>
      <c r="D99" s="439"/>
      <c r="E99" s="436"/>
      <c r="F99" s="436"/>
      <c r="G99" s="436"/>
      <c r="H99" s="436"/>
      <c r="I99" s="438"/>
    </row>
    <row r="100" customFormat="false" ht="13" hidden="false" customHeight="false" outlineLevel="0" collapsed="false">
      <c r="A100" s="436" t="s">
        <v>61</v>
      </c>
      <c r="B100" s="437" t="e">
        <f aca="false">VLOOKUP($E100,УЧАСТНИКИ!$A$2:$L$950,3,FALSE())</f>
        <v>#N/A</v>
      </c>
      <c r="C100" s="438" t="e">
        <f aca="false">VLOOKUP($E100,УЧАСТНИКИ!$A$2:$L$950,4,FALSE())</f>
        <v>#N/A</v>
      </c>
      <c r="D100" s="439" t="e">
        <f aca="false">VLOOKUP($E100,УЧАСТНИКИ!$A$2:$L$950,5,FALSE())</f>
        <v>#N/A</v>
      </c>
      <c r="E100" s="436"/>
      <c r="F100" s="436"/>
      <c r="G100" s="436"/>
      <c r="H100" s="436"/>
      <c r="I100" s="438" t="e">
        <f aca="false">VLOOKUP($E100,УЧАСТНИКИ!$A$2:$L$950,9,FALSE())</f>
        <v>#N/A</v>
      </c>
    </row>
    <row r="101" customFormat="false" ht="13" hidden="false" customHeight="false" outlineLevel="0" collapsed="false">
      <c r="A101" s="436" t="s">
        <v>61</v>
      </c>
      <c r="B101" s="437" t="e">
        <f aca="false">VLOOKUP($E101,УЧАСТНИКИ!$A$2:$L$950,3,FALSE())</f>
        <v>#N/A</v>
      </c>
      <c r="C101" s="438" t="e">
        <f aca="false">VLOOKUP($E101,УЧАСТНИКИ!$A$2:$L$950,4,FALSE())</f>
        <v>#N/A</v>
      </c>
      <c r="D101" s="439" t="e">
        <f aca="false">VLOOKUP($E101,УЧАСТНИКИ!$A$2:$L$950,5,FALSE())</f>
        <v>#N/A</v>
      </c>
      <c r="E101" s="436"/>
      <c r="F101" s="436"/>
      <c r="G101" s="436"/>
      <c r="H101" s="436"/>
      <c r="I101" s="438" t="e">
        <f aca="false">VLOOKUP($E101,УЧАСТНИКИ!$A$2:$L$950,9,FALSE())</f>
        <v>#N/A</v>
      </c>
    </row>
    <row r="102" customFormat="false" ht="13" hidden="false" customHeight="false" outlineLevel="0" collapsed="false">
      <c r="A102" s="436" t="s">
        <v>61</v>
      </c>
      <c r="B102" s="437" t="e">
        <f aca="false">VLOOKUP($E102,УЧАСТНИКИ!$A$2:$L$950,3,FALSE())</f>
        <v>#N/A</v>
      </c>
      <c r="C102" s="438" t="e">
        <f aca="false">VLOOKUP($E102,УЧАСТНИКИ!$A$2:$L$950,4,FALSE())</f>
        <v>#N/A</v>
      </c>
      <c r="D102" s="439" t="e">
        <f aca="false">VLOOKUP($E102,УЧАСТНИКИ!$A$2:$L$950,5,FALSE())</f>
        <v>#N/A</v>
      </c>
      <c r="E102" s="436"/>
      <c r="F102" s="436"/>
      <c r="G102" s="436"/>
      <c r="H102" s="436"/>
      <c r="I102" s="438" t="e">
        <f aca="false">VLOOKUP($E102,УЧАСТНИКИ!$A$2:$L$950,9,FALSE())</f>
        <v>#N/A</v>
      </c>
    </row>
    <row r="103" customFormat="false" ht="13" hidden="false" customHeight="false" outlineLevel="0" collapsed="false">
      <c r="A103" s="436" t="s">
        <v>61</v>
      </c>
      <c r="B103" s="437" t="e">
        <f aca="false">VLOOKUP($E103,УЧАСТНИКИ!$A$2:$L$950,3,FALSE())</f>
        <v>#N/A</v>
      </c>
      <c r="C103" s="438" t="e">
        <f aca="false">VLOOKUP($E103,УЧАСТНИКИ!$A$2:$L$950,4,FALSE())</f>
        <v>#N/A</v>
      </c>
      <c r="D103" s="439" t="e">
        <f aca="false">VLOOKUP($E103,УЧАСТНИКИ!$A$2:$L$950,5,FALSE())</f>
        <v>#N/A</v>
      </c>
      <c r="E103" s="436"/>
      <c r="F103" s="436"/>
      <c r="G103" s="436"/>
      <c r="H103" s="436"/>
      <c r="I103" s="438" t="e">
        <f aca="false">VLOOKUP($E103,УЧАСТНИКИ!$A$2:$L$950,9,FALSE())</f>
        <v>#N/A</v>
      </c>
    </row>
    <row r="104" customFormat="false" ht="13" hidden="false" customHeight="false" outlineLevel="0" collapsed="false">
      <c r="A104" s="436" t="s">
        <v>61</v>
      </c>
      <c r="B104" s="437" t="e">
        <f aca="false">VLOOKUP($E104,УЧАСТНИКИ!$A$2:$L$950,3,FALSE())</f>
        <v>#N/A</v>
      </c>
      <c r="C104" s="438" t="e">
        <f aca="false">VLOOKUP($E104,УЧАСТНИКИ!$A$2:$L$950,4,FALSE())</f>
        <v>#N/A</v>
      </c>
      <c r="D104" s="439" t="e">
        <f aca="false">VLOOKUP($E104,УЧАСТНИКИ!$A$2:$L$950,5,FALSE())</f>
        <v>#N/A</v>
      </c>
      <c r="E104" s="436"/>
      <c r="F104" s="436"/>
      <c r="G104" s="436"/>
      <c r="H104" s="436"/>
      <c r="I104" s="438" t="e">
        <f aca="false">VLOOKUP($E104,УЧАСТНИКИ!$A$2:$L$950,9,FALSE())</f>
        <v>#N/A</v>
      </c>
    </row>
    <row r="105" customFormat="false" ht="13" hidden="false" customHeight="false" outlineLevel="0" collapsed="false">
      <c r="A105" s="436" t="s">
        <v>61</v>
      </c>
      <c r="B105" s="437" t="e">
        <f aca="false">VLOOKUP($E105,УЧАСТНИКИ!$A$2:$L$950,3,FALSE())</f>
        <v>#N/A</v>
      </c>
      <c r="C105" s="438" t="e">
        <f aca="false">VLOOKUP($E105,УЧАСТНИКИ!$A$2:$L$950,4,FALSE())</f>
        <v>#N/A</v>
      </c>
      <c r="D105" s="439" t="e">
        <f aca="false">VLOOKUP($E105,УЧАСТНИКИ!$A$2:$L$950,5,FALSE())</f>
        <v>#N/A</v>
      </c>
      <c r="E105" s="436"/>
      <c r="F105" s="436"/>
      <c r="G105" s="436"/>
      <c r="H105" s="436"/>
      <c r="I105" s="438" t="e">
        <f aca="false">VLOOKUP($E105,УЧАСТНИКИ!$A$2:$L$950,9,FALSE())</f>
        <v>#N/A</v>
      </c>
    </row>
    <row r="106" customFormat="false" ht="13" hidden="false" customHeight="false" outlineLevel="0" collapsed="false">
      <c r="A106" s="436"/>
      <c r="B106" s="437"/>
      <c r="C106" s="438"/>
      <c r="D106" s="439"/>
      <c r="E106" s="436"/>
      <c r="F106" s="436"/>
      <c r="G106" s="436"/>
      <c r="H106" s="436"/>
      <c r="I106" s="438"/>
    </row>
    <row r="107" customFormat="false" ht="13" hidden="false" customHeight="false" outlineLevel="0" collapsed="false">
      <c r="A107" s="436" t="s">
        <v>66</v>
      </c>
      <c r="B107" s="437" t="e">
        <f aca="false">VLOOKUP($E107,УЧАСТНИКИ!$A$2:$L$950,3,FALSE())</f>
        <v>#N/A</v>
      </c>
      <c r="C107" s="438" t="e">
        <f aca="false">VLOOKUP($E107,УЧАСТНИКИ!$A$2:$L$950,4,FALSE())</f>
        <v>#N/A</v>
      </c>
      <c r="D107" s="439" t="e">
        <f aca="false">VLOOKUP($E107,УЧАСТНИКИ!$A$2:$L$950,5,FALSE())</f>
        <v>#N/A</v>
      </c>
      <c r="E107" s="436"/>
      <c r="F107" s="436"/>
      <c r="G107" s="436"/>
      <c r="H107" s="436"/>
      <c r="I107" s="438" t="e">
        <f aca="false">VLOOKUP($E107,УЧАСТНИКИ!$A$2:$L$950,9,FALSE())</f>
        <v>#N/A</v>
      </c>
    </row>
    <row r="108" customFormat="false" ht="13" hidden="false" customHeight="false" outlineLevel="0" collapsed="false">
      <c r="A108" s="436" t="s">
        <v>66</v>
      </c>
      <c r="B108" s="437" t="e">
        <f aca="false">VLOOKUP($E108,УЧАСТНИКИ!$A$2:$L$950,3,FALSE())</f>
        <v>#N/A</v>
      </c>
      <c r="C108" s="438" t="e">
        <f aca="false">VLOOKUP($E108,УЧАСТНИКИ!$A$2:$L$950,4,FALSE())</f>
        <v>#N/A</v>
      </c>
      <c r="D108" s="439" t="e">
        <f aca="false">VLOOKUP($E108,УЧАСТНИКИ!$A$2:$L$950,5,FALSE())</f>
        <v>#N/A</v>
      </c>
      <c r="E108" s="436"/>
      <c r="F108" s="436"/>
      <c r="G108" s="436"/>
      <c r="H108" s="436"/>
      <c r="I108" s="438" t="e">
        <f aca="false">VLOOKUP($E108,УЧАСТНИКИ!$A$2:$L$950,9,FALSE())</f>
        <v>#N/A</v>
      </c>
    </row>
    <row r="109" customFormat="false" ht="13" hidden="false" customHeight="false" outlineLevel="0" collapsed="false">
      <c r="A109" s="436" t="s">
        <v>66</v>
      </c>
      <c r="B109" s="437" t="e">
        <f aca="false">VLOOKUP($E109,УЧАСТНИКИ!$A$2:$L$950,3,FALSE())</f>
        <v>#N/A</v>
      </c>
      <c r="C109" s="438" t="e">
        <f aca="false">VLOOKUP($E109,УЧАСТНИКИ!$A$2:$L$950,4,FALSE())</f>
        <v>#N/A</v>
      </c>
      <c r="D109" s="439" t="e">
        <f aca="false">VLOOKUP($E109,УЧАСТНИКИ!$A$2:$L$950,5,FALSE())</f>
        <v>#N/A</v>
      </c>
      <c r="E109" s="436"/>
      <c r="F109" s="436"/>
      <c r="G109" s="436"/>
      <c r="H109" s="436"/>
      <c r="I109" s="438" t="e">
        <f aca="false">VLOOKUP($E109,УЧАСТНИКИ!$A$2:$L$950,9,FALSE())</f>
        <v>#N/A</v>
      </c>
    </row>
    <row r="110" customFormat="false" ht="13" hidden="false" customHeight="false" outlineLevel="0" collapsed="false">
      <c r="A110" s="436" t="s">
        <v>66</v>
      </c>
      <c r="B110" s="437" t="e">
        <f aca="false">VLOOKUP($E110,УЧАСТНИКИ!$A$2:$L$950,3,FALSE())</f>
        <v>#N/A</v>
      </c>
      <c r="C110" s="438" t="e">
        <f aca="false">VLOOKUP($E110,УЧАСТНИКИ!$A$2:$L$950,4,FALSE())</f>
        <v>#N/A</v>
      </c>
      <c r="D110" s="439" t="e">
        <f aca="false">VLOOKUP($E110,УЧАСТНИКИ!$A$2:$L$950,5,FALSE())</f>
        <v>#N/A</v>
      </c>
      <c r="E110" s="436"/>
      <c r="F110" s="436"/>
      <c r="G110" s="436"/>
      <c r="H110" s="436"/>
      <c r="I110" s="438" t="e">
        <f aca="false">VLOOKUP($E110,УЧАСТНИКИ!$A$2:$L$950,9,FALSE())</f>
        <v>#N/A</v>
      </c>
    </row>
    <row r="111" customFormat="false" ht="13" hidden="false" customHeight="false" outlineLevel="0" collapsed="false">
      <c r="A111" s="436" t="s">
        <v>66</v>
      </c>
      <c r="B111" s="437" t="e">
        <f aca="false">VLOOKUP($E111,УЧАСТНИКИ!$A$2:$L$950,3,FALSE())</f>
        <v>#N/A</v>
      </c>
      <c r="C111" s="438" t="e">
        <f aca="false">VLOOKUP($E111,УЧАСТНИКИ!$A$2:$L$950,4,FALSE())</f>
        <v>#N/A</v>
      </c>
      <c r="D111" s="439" t="e">
        <f aca="false">VLOOKUP($E111,УЧАСТНИКИ!$A$2:$L$950,5,FALSE())</f>
        <v>#N/A</v>
      </c>
      <c r="E111" s="436"/>
      <c r="F111" s="436"/>
      <c r="G111" s="436"/>
      <c r="H111" s="436"/>
      <c r="I111" s="438" t="e">
        <f aca="false">VLOOKUP($E111,УЧАСТНИКИ!$A$2:$L$950,9,FALSE())</f>
        <v>#N/A</v>
      </c>
    </row>
    <row r="112" customFormat="false" ht="13" hidden="false" customHeight="false" outlineLevel="0" collapsed="false">
      <c r="A112" s="436" t="s">
        <v>66</v>
      </c>
      <c r="B112" s="437" t="e">
        <f aca="false">VLOOKUP($E112,УЧАСТНИКИ!$A$2:$L$950,3,FALSE())</f>
        <v>#N/A</v>
      </c>
      <c r="C112" s="438" t="e">
        <f aca="false">VLOOKUP($E112,УЧАСТНИКИ!$A$2:$L$950,4,FALSE())</f>
        <v>#N/A</v>
      </c>
      <c r="D112" s="439" t="e">
        <f aca="false">VLOOKUP($E112,УЧАСТНИКИ!$A$2:$L$950,5,FALSE())</f>
        <v>#N/A</v>
      </c>
      <c r="E112" s="436"/>
      <c r="F112" s="436"/>
      <c r="G112" s="436"/>
      <c r="H112" s="436"/>
      <c r="I112" s="438" t="e">
        <f aca="false">VLOOKUP($E112,УЧАСТНИКИ!$A$2:$L$950,9,FALSE())</f>
        <v>#N/A</v>
      </c>
    </row>
    <row r="113" customFormat="false" ht="13" hidden="false" customHeight="false" outlineLevel="0" collapsed="false">
      <c r="A113" s="436"/>
      <c r="B113" s="437"/>
      <c r="C113" s="438"/>
      <c r="D113" s="439"/>
      <c r="E113" s="436"/>
      <c r="F113" s="436"/>
      <c r="G113" s="436"/>
      <c r="H113" s="436"/>
      <c r="I113" s="438"/>
    </row>
    <row r="114" customFormat="false" ht="13" hidden="false" customHeight="false" outlineLevel="0" collapsed="false">
      <c r="A114" s="436" t="s">
        <v>93</v>
      </c>
      <c r="B114" s="437" t="e">
        <f aca="false">VLOOKUP($E114,УЧАСТНИКИ!$A$2:$L$950,3,FALSE())</f>
        <v>#N/A</v>
      </c>
      <c r="C114" s="438" t="e">
        <f aca="false">VLOOKUP($E114,УЧАСТНИКИ!$A$2:$L$950,4,FALSE())</f>
        <v>#N/A</v>
      </c>
      <c r="D114" s="439" t="e">
        <f aca="false">VLOOKUP($E114,УЧАСТНИКИ!$A$2:$L$950,5,FALSE())</f>
        <v>#N/A</v>
      </c>
      <c r="E114" s="436"/>
      <c r="F114" s="436"/>
      <c r="G114" s="436"/>
      <c r="H114" s="436"/>
      <c r="I114" s="438" t="e">
        <f aca="false">VLOOKUP($E114,УЧАСТНИКИ!$A$2:$L$950,9,FALSE())</f>
        <v>#N/A</v>
      </c>
    </row>
    <row r="115" customFormat="false" ht="13" hidden="false" customHeight="false" outlineLevel="0" collapsed="false">
      <c r="A115" s="436" t="s">
        <v>93</v>
      </c>
      <c r="B115" s="437" t="e">
        <f aca="false">VLOOKUP($E115,УЧАСТНИКИ!$A$2:$L$950,3,FALSE())</f>
        <v>#N/A</v>
      </c>
      <c r="C115" s="438" t="e">
        <f aca="false">VLOOKUP($E115,УЧАСТНИКИ!$A$2:$L$950,4,FALSE())</f>
        <v>#N/A</v>
      </c>
      <c r="D115" s="439" t="e">
        <f aca="false">VLOOKUP($E115,УЧАСТНИКИ!$A$2:$L$950,5,FALSE())</f>
        <v>#N/A</v>
      </c>
      <c r="E115" s="436"/>
      <c r="F115" s="436"/>
      <c r="G115" s="436"/>
      <c r="H115" s="436"/>
      <c r="I115" s="438" t="e">
        <f aca="false">VLOOKUP($E115,УЧАСТНИКИ!$A$2:$L$950,9,FALSE())</f>
        <v>#N/A</v>
      </c>
    </row>
    <row r="116" customFormat="false" ht="13" hidden="false" customHeight="false" outlineLevel="0" collapsed="false">
      <c r="A116" s="436" t="s">
        <v>93</v>
      </c>
      <c r="B116" s="437" t="e">
        <f aca="false">VLOOKUP($E116,УЧАСТНИКИ!$A$2:$L$950,3,FALSE())</f>
        <v>#N/A</v>
      </c>
      <c r="C116" s="438" t="e">
        <f aca="false">VLOOKUP($E116,УЧАСТНИКИ!$A$2:$L$950,4,FALSE())</f>
        <v>#N/A</v>
      </c>
      <c r="D116" s="439" t="e">
        <f aca="false">VLOOKUP($E116,УЧАСТНИКИ!$A$2:$L$950,5,FALSE())</f>
        <v>#N/A</v>
      </c>
      <c r="E116" s="436"/>
      <c r="F116" s="436"/>
      <c r="G116" s="436"/>
      <c r="H116" s="436"/>
      <c r="I116" s="438" t="e">
        <f aca="false">VLOOKUP($E116,УЧАСТНИКИ!$A$2:$L$950,9,FALSE())</f>
        <v>#N/A</v>
      </c>
    </row>
    <row r="117" customFormat="false" ht="13" hidden="false" customHeight="false" outlineLevel="0" collapsed="false">
      <c r="A117" s="436" t="s">
        <v>93</v>
      </c>
      <c r="B117" s="437" t="e">
        <f aca="false">VLOOKUP($E117,УЧАСТНИКИ!$A$2:$L$950,3,FALSE())</f>
        <v>#N/A</v>
      </c>
      <c r="C117" s="438" t="e">
        <f aca="false">VLOOKUP($E117,УЧАСТНИКИ!$A$2:$L$950,4,FALSE())</f>
        <v>#N/A</v>
      </c>
      <c r="D117" s="439" t="e">
        <f aca="false">VLOOKUP($E117,УЧАСТНИКИ!$A$2:$L$950,5,FALSE())</f>
        <v>#N/A</v>
      </c>
      <c r="E117" s="436"/>
      <c r="F117" s="436"/>
      <c r="G117" s="436"/>
      <c r="H117" s="436"/>
      <c r="I117" s="438" t="e">
        <f aca="false">VLOOKUP($E117,УЧАСТНИКИ!$A$2:$L$950,9,FALSE())</f>
        <v>#N/A</v>
      </c>
    </row>
    <row r="118" customFormat="false" ht="13" hidden="false" customHeight="false" outlineLevel="0" collapsed="false">
      <c r="A118" s="436" t="s">
        <v>93</v>
      </c>
      <c r="B118" s="437" t="e">
        <f aca="false">VLOOKUP($E118,УЧАСТНИКИ!$A$2:$L$950,3,FALSE())</f>
        <v>#N/A</v>
      </c>
      <c r="C118" s="438" t="e">
        <f aca="false">VLOOKUP($E118,УЧАСТНИКИ!$A$2:$L$950,4,FALSE())</f>
        <v>#N/A</v>
      </c>
      <c r="D118" s="439" t="e">
        <f aca="false">VLOOKUP($E118,УЧАСТНИКИ!$A$2:$L$950,5,FALSE())</f>
        <v>#N/A</v>
      </c>
      <c r="E118" s="436"/>
      <c r="F118" s="436"/>
      <c r="G118" s="436"/>
      <c r="H118" s="436"/>
      <c r="I118" s="438" t="e">
        <f aca="false">VLOOKUP($E118,УЧАСТНИКИ!$A$2:$L$950,9,FALSE())</f>
        <v>#N/A</v>
      </c>
    </row>
    <row r="119" customFormat="false" ht="13" hidden="false" customHeight="false" outlineLevel="0" collapsed="false">
      <c r="A119" s="436" t="s">
        <v>93</v>
      </c>
      <c r="B119" s="437" t="e">
        <f aca="false">VLOOKUP($E119,УЧАСТНИКИ!$A$2:$L$950,3,FALSE())</f>
        <v>#N/A</v>
      </c>
      <c r="C119" s="438" t="e">
        <f aca="false">VLOOKUP($E119,УЧАСТНИКИ!$A$2:$L$950,4,FALSE())</f>
        <v>#N/A</v>
      </c>
      <c r="D119" s="439" t="e">
        <f aca="false">VLOOKUP($E119,УЧАСТНИКИ!$A$2:$L$950,5,FALSE())</f>
        <v>#N/A</v>
      </c>
      <c r="E119" s="436"/>
      <c r="F119" s="436"/>
      <c r="G119" s="436"/>
      <c r="H119" s="436"/>
      <c r="I119" s="438" t="e">
        <f aca="false">VLOOKUP($E119,УЧАСТНИКИ!$A$2:$L$950,9,FALSE())</f>
        <v>#N/A</v>
      </c>
    </row>
    <row r="120" customFormat="false" ht="13" hidden="false" customHeight="false" outlineLevel="0" collapsed="false">
      <c r="A120" s="441"/>
      <c r="B120" s="441"/>
      <c r="C120" s="441"/>
      <c r="D120" s="441"/>
      <c r="E120" s="441"/>
      <c r="F120" s="441"/>
      <c r="G120" s="441"/>
      <c r="H120" s="441"/>
      <c r="I120" s="441"/>
      <c r="J120" s="441"/>
    </row>
    <row r="121" customFormat="false" ht="13" hidden="false" customHeight="false" outlineLevel="0" collapsed="false">
      <c r="A121" s="441"/>
      <c r="B121" s="441"/>
      <c r="C121" s="441"/>
      <c r="D121" s="441"/>
      <c r="E121" s="441"/>
      <c r="F121" s="441"/>
      <c r="G121" s="441"/>
      <c r="H121" s="441"/>
      <c r="I121" s="441"/>
      <c r="J121" s="441"/>
    </row>
    <row r="122" customFormat="false" ht="13" hidden="false" customHeight="false" outlineLevel="0" collapsed="false">
      <c r="A122" s="441"/>
      <c r="B122" s="441"/>
      <c r="C122" s="441"/>
      <c r="D122" s="441"/>
      <c r="E122" s="441"/>
      <c r="F122" s="441"/>
      <c r="G122" s="441"/>
      <c r="H122" s="441"/>
      <c r="I122" s="441"/>
      <c r="J122" s="441"/>
    </row>
    <row r="123" customFormat="false" ht="16" hidden="false" customHeight="false" outlineLevel="0" collapsed="false">
      <c r="A123" s="442" t="s">
        <v>317</v>
      </c>
      <c r="B123" s="443"/>
      <c r="C123" s="441"/>
      <c r="D123" s="441"/>
      <c r="E123" s="441"/>
      <c r="F123" s="441"/>
      <c r="G123" s="441"/>
      <c r="H123" s="441"/>
      <c r="I123" s="441"/>
      <c r="J123" s="441"/>
    </row>
    <row r="124" customFormat="false" ht="16" hidden="false" customHeight="false" outlineLevel="0" collapsed="false">
      <c r="A124" s="442" t="s">
        <v>318</v>
      </c>
      <c r="C124" s="441"/>
      <c r="D124" s="441"/>
      <c r="E124" s="441"/>
      <c r="F124" s="441"/>
      <c r="G124" s="441"/>
      <c r="H124" s="441"/>
      <c r="I124" s="441"/>
      <c r="J124" s="441"/>
    </row>
    <row r="125" customFormat="false" ht="16" hidden="false" customHeight="false" outlineLevel="0" collapsed="false">
      <c r="A125" s="442" t="s">
        <v>319</v>
      </c>
      <c r="B125" s="442"/>
      <c r="C125" s="441"/>
      <c r="D125" s="441"/>
      <c r="E125" s="441"/>
      <c r="F125" s="441"/>
      <c r="G125" s="441"/>
      <c r="H125" s="441"/>
      <c r="I125" s="441"/>
      <c r="J125" s="441"/>
    </row>
    <row r="126" customFormat="false" ht="16" hidden="false" customHeight="false" outlineLevel="0" collapsed="false">
      <c r="A126" s="442" t="s">
        <v>320</v>
      </c>
      <c r="B126" s="442"/>
      <c r="C126" s="441"/>
      <c r="D126" s="441"/>
      <c r="E126" s="441"/>
      <c r="F126" s="441"/>
      <c r="G126" s="441"/>
      <c r="H126" s="441"/>
      <c r="I126" s="441"/>
      <c r="J126" s="441"/>
    </row>
    <row r="127" customFormat="false" ht="13" hidden="false" customHeight="false" outlineLevel="0" collapsed="false">
      <c r="A127" s="441"/>
      <c r="B127" s="441"/>
      <c r="C127" s="441"/>
      <c r="D127" s="441"/>
      <c r="E127" s="441"/>
      <c r="F127" s="441"/>
      <c r="G127" s="441"/>
      <c r="H127" s="441"/>
      <c r="I127" s="441"/>
      <c r="J127" s="441"/>
    </row>
    <row r="128" customFormat="false" ht="13" hidden="false" customHeight="false" outlineLevel="0" collapsed="false">
      <c r="A128" s="441"/>
      <c r="B128" s="441"/>
      <c r="C128" s="441"/>
      <c r="D128" s="441"/>
      <c r="E128" s="441"/>
      <c r="F128" s="441"/>
      <c r="G128" s="441"/>
      <c r="H128" s="441"/>
      <c r="I128" s="441"/>
      <c r="J128" s="441"/>
    </row>
    <row r="129" customFormat="false" ht="13" hidden="false" customHeight="false" outlineLevel="0" collapsed="false">
      <c r="A129" s="441"/>
      <c r="B129" s="441"/>
      <c r="C129" s="441"/>
      <c r="D129" s="441"/>
      <c r="E129" s="441"/>
      <c r="F129" s="441"/>
      <c r="G129" s="441"/>
      <c r="H129" s="441"/>
      <c r="I129" s="441"/>
      <c r="J129" s="441"/>
    </row>
    <row r="130" customFormat="false" ht="13" hidden="false" customHeight="false" outlineLevel="0" collapsed="false">
      <c r="A130" s="441"/>
      <c r="B130" s="441"/>
      <c r="C130" s="441"/>
      <c r="D130" s="441"/>
      <c r="E130" s="441"/>
      <c r="F130" s="441"/>
      <c r="G130" s="441"/>
      <c r="H130" s="441"/>
      <c r="I130" s="441"/>
      <c r="J130" s="441"/>
    </row>
    <row r="131" customFormat="false" ht="13" hidden="false" customHeight="false" outlineLevel="0" collapsed="false">
      <c r="A131" s="441"/>
      <c r="B131" s="441"/>
      <c r="C131" s="441"/>
      <c r="D131" s="441"/>
      <c r="E131" s="441"/>
      <c r="F131" s="441"/>
      <c r="G131" s="441"/>
      <c r="H131" s="441"/>
      <c r="I131" s="441"/>
      <c r="J131" s="441"/>
    </row>
    <row r="132" customFormat="false" ht="13" hidden="false" customHeight="false" outlineLevel="0" collapsed="false">
      <c r="A132" s="441"/>
      <c r="B132" s="441"/>
      <c r="C132" s="441"/>
      <c r="D132" s="441"/>
      <c r="E132" s="441"/>
      <c r="F132" s="441"/>
      <c r="G132" s="441"/>
      <c r="H132" s="441"/>
      <c r="I132" s="441"/>
      <c r="J132" s="441"/>
    </row>
    <row r="133" customFormat="false" ht="13" hidden="false" customHeight="false" outlineLevel="0" collapsed="false">
      <c r="A133" s="441"/>
      <c r="B133" s="441"/>
      <c r="C133" s="441"/>
      <c r="D133" s="441"/>
      <c r="E133" s="441"/>
      <c r="F133" s="441"/>
      <c r="G133" s="441"/>
      <c r="H133" s="441"/>
      <c r="I133" s="441"/>
      <c r="J133" s="441"/>
    </row>
    <row r="134" customFormat="false" ht="13" hidden="false" customHeight="false" outlineLevel="0" collapsed="false">
      <c r="A134" s="441"/>
      <c r="B134" s="441"/>
      <c r="C134" s="441"/>
      <c r="D134" s="441"/>
      <c r="E134" s="441"/>
      <c r="F134" s="441"/>
      <c r="G134" s="441"/>
      <c r="H134" s="441"/>
      <c r="I134" s="441"/>
      <c r="J134" s="441"/>
    </row>
    <row r="135" customFormat="false" ht="13" hidden="false" customHeight="false" outlineLevel="0" collapsed="false">
      <c r="A135" s="441"/>
      <c r="B135" s="441"/>
      <c r="C135" s="441"/>
      <c r="D135" s="441"/>
      <c r="E135" s="441"/>
      <c r="F135" s="441"/>
      <c r="G135" s="441"/>
      <c r="H135" s="441"/>
      <c r="I135" s="441"/>
      <c r="J135" s="441"/>
    </row>
    <row r="136" customFormat="false" ht="13" hidden="false" customHeight="false" outlineLevel="0" collapsed="false">
      <c r="A136" s="441"/>
      <c r="B136" s="441"/>
      <c r="C136" s="441"/>
      <c r="D136" s="441"/>
      <c r="E136" s="441"/>
      <c r="F136" s="441"/>
      <c r="G136" s="441"/>
      <c r="H136" s="441"/>
      <c r="I136" s="441"/>
      <c r="J136" s="441"/>
    </row>
    <row r="137" customFormat="false" ht="13" hidden="false" customHeight="false" outlineLevel="0" collapsed="false">
      <c r="A137" s="441"/>
      <c r="B137" s="441"/>
      <c r="C137" s="441"/>
      <c r="D137" s="441"/>
      <c r="E137" s="441"/>
      <c r="F137" s="441"/>
      <c r="G137" s="441"/>
      <c r="H137" s="441"/>
      <c r="I137" s="441"/>
      <c r="J137" s="441"/>
    </row>
    <row r="138" customFormat="false" ht="13" hidden="false" customHeight="false" outlineLevel="0" collapsed="false">
      <c r="A138" s="441"/>
      <c r="B138" s="441"/>
      <c r="C138" s="441"/>
      <c r="D138" s="441"/>
      <c r="E138" s="441"/>
      <c r="F138" s="441"/>
      <c r="G138" s="441"/>
      <c r="H138" s="441"/>
      <c r="I138" s="441"/>
      <c r="J138" s="441"/>
    </row>
    <row r="139" customFormat="false" ht="13" hidden="false" customHeight="false" outlineLevel="0" collapsed="false">
      <c r="A139" s="441"/>
      <c r="B139" s="441"/>
      <c r="C139" s="441"/>
      <c r="D139" s="441"/>
      <c r="E139" s="441"/>
      <c r="F139" s="441"/>
      <c r="G139" s="441"/>
      <c r="H139" s="441"/>
      <c r="I139" s="441"/>
      <c r="J139" s="441"/>
    </row>
    <row r="140" customFormat="false" ht="13" hidden="false" customHeight="false" outlineLevel="0" collapsed="false">
      <c r="A140" s="441"/>
      <c r="B140" s="441"/>
      <c r="C140" s="441"/>
      <c r="D140" s="441"/>
      <c r="E140" s="441"/>
      <c r="F140" s="441"/>
      <c r="G140" s="441"/>
      <c r="H140" s="441"/>
      <c r="I140" s="441"/>
      <c r="J140" s="441"/>
    </row>
    <row r="141" customFormat="false" ht="13" hidden="false" customHeight="false" outlineLevel="0" collapsed="false">
      <c r="A141" s="441"/>
      <c r="B141" s="441"/>
      <c r="C141" s="441"/>
      <c r="D141" s="441"/>
      <c r="E141" s="441"/>
      <c r="F141" s="441"/>
      <c r="G141" s="441"/>
      <c r="H141" s="441"/>
      <c r="I141" s="441"/>
      <c r="J141" s="441"/>
    </row>
    <row r="142" customFormat="false" ht="13" hidden="false" customHeight="false" outlineLevel="0" collapsed="false">
      <c r="A142" s="441"/>
      <c r="B142" s="441"/>
      <c r="C142" s="441"/>
      <c r="D142" s="441"/>
      <c r="E142" s="441"/>
      <c r="F142" s="441"/>
      <c r="G142" s="441"/>
      <c r="H142" s="441"/>
      <c r="I142" s="441"/>
      <c r="J142" s="441"/>
    </row>
    <row r="143" customFormat="false" ht="13" hidden="false" customHeight="false" outlineLevel="0" collapsed="false">
      <c r="A143" s="441"/>
      <c r="B143" s="441"/>
      <c r="C143" s="441"/>
      <c r="D143" s="441"/>
      <c r="E143" s="441"/>
      <c r="F143" s="441"/>
      <c r="G143" s="441"/>
      <c r="H143" s="441"/>
      <c r="I143" s="441"/>
      <c r="J143" s="441"/>
    </row>
    <row r="144" customFormat="false" ht="13" hidden="false" customHeight="false" outlineLevel="0" collapsed="false">
      <c r="A144" s="441"/>
      <c r="B144" s="441"/>
      <c r="C144" s="441"/>
      <c r="D144" s="441"/>
      <c r="E144" s="441"/>
      <c r="F144" s="441"/>
      <c r="G144" s="441"/>
      <c r="H144" s="441"/>
      <c r="I144" s="441"/>
      <c r="J144" s="441"/>
    </row>
    <row r="145" customFormat="false" ht="13" hidden="false" customHeight="false" outlineLevel="0" collapsed="false">
      <c r="A145" s="441"/>
      <c r="B145" s="441"/>
      <c r="C145" s="441"/>
      <c r="D145" s="441"/>
      <c r="E145" s="441"/>
      <c r="F145" s="441"/>
      <c r="G145" s="441"/>
      <c r="H145" s="441"/>
      <c r="I145" s="441"/>
      <c r="J145" s="441"/>
    </row>
  </sheetData>
  <mergeCells count="7">
    <mergeCell ref="A1:I1"/>
    <mergeCell ref="A2:I2"/>
    <mergeCell ref="A3:I3"/>
    <mergeCell ref="A4:B4"/>
    <mergeCell ref="E4:J4"/>
    <mergeCell ref="A5:B5"/>
    <mergeCell ref="A126:B126"/>
  </mergeCells>
  <printOptions headings="false" gridLines="false" gridLinesSet="true" horizontalCentered="true" verticalCentered="false"/>
  <pageMargins left="0" right="0" top="0.275694444444444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6" activeCellId="0" sqref="G126"/>
    </sheetView>
  </sheetViews>
  <sheetFormatPr defaultColWidth="8.82421875" defaultRowHeight="13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18" width="27.66"/>
    <col collapsed="false" customWidth="true" hidden="false" outlineLevel="0" max="3" min="3" style="418" width="10.5"/>
    <col collapsed="false" customWidth="true" hidden="false" outlineLevel="0" max="4" min="4" style="418" width="23.66"/>
    <col collapsed="false" customWidth="true" hidden="false" outlineLevel="0" max="5" min="5" style="418" width="7.66"/>
    <col collapsed="false" customWidth="true" hidden="false" outlineLevel="0" max="6" min="6" style="418" width="6.82"/>
    <col collapsed="false" customWidth="true" hidden="false" outlineLevel="0" max="7" min="7" style="418" width="32.33"/>
    <col collapsed="false" customWidth="true" hidden="false" outlineLevel="0" max="8" min="8" style="418" width="6.82"/>
    <col collapsed="false" customWidth="true" hidden="false" outlineLevel="0" max="9" min="9" style="418" width="8.33"/>
    <col collapsed="false" customWidth="true" hidden="false" outlineLevel="0" max="10" min="10" style="418" width="5.99"/>
    <col collapsed="false" customWidth="false" hidden="false" outlineLevel="0" max="257" min="11" style="418" width="8.82"/>
  </cols>
  <sheetData>
    <row r="1" customFormat="false" ht="13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469"/>
      <c r="K1" s="469"/>
      <c r="L1" s="469"/>
      <c r="M1" s="469"/>
    </row>
    <row r="2" customFormat="false" ht="14" hidden="false" customHeight="false" outlineLevel="0" collapsed="false">
      <c r="A2" s="419" t="s">
        <v>295</v>
      </c>
      <c r="B2" s="419"/>
      <c r="C2" s="419"/>
      <c r="D2" s="419"/>
      <c r="E2" s="419"/>
      <c r="F2" s="419"/>
      <c r="G2" s="419"/>
      <c r="H2" s="419"/>
      <c r="I2" s="419"/>
      <c r="J2" s="470"/>
      <c r="K2" s="469"/>
      <c r="L2" s="469"/>
      <c r="M2" s="469"/>
    </row>
    <row r="3" customFormat="false" ht="28.5" hidden="false" customHeight="true" outlineLevel="0" collapsed="false">
      <c r="A3" s="483" t="str">
        <f aca="false">Name_4</f>
        <v>Всероссийские соревнования по легкой атлетике</v>
      </c>
      <c r="B3" s="483"/>
      <c r="C3" s="483"/>
      <c r="D3" s="483"/>
      <c r="E3" s="483"/>
      <c r="F3" s="483"/>
      <c r="G3" s="483"/>
      <c r="H3" s="483"/>
      <c r="I3" s="483"/>
      <c r="J3" s="470"/>
      <c r="K3" s="469"/>
      <c r="L3" s="469"/>
      <c r="M3" s="469"/>
    </row>
    <row r="4" customFormat="false" ht="14" hidden="false" customHeight="false" outlineLevel="0" collapsed="false">
      <c r="A4" s="426"/>
      <c r="B4" s="426"/>
      <c r="C4" s="423" t="s">
        <v>297</v>
      </c>
      <c r="D4" s="424"/>
      <c r="E4" s="422" t="s">
        <v>356</v>
      </c>
      <c r="F4" s="422"/>
      <c r="G4" s="422"/>
      <c r="H4" s="422"/>
      <c r="I4" s="422"/>
      <c r="J4" s="422"/>
    </row>
    <row r="5" customFormat="false" ht="13" hidden="false" customHeight="false" outlineLevel="0" collapsed="false">
      <c r="A5" s="426" t="s">
        <v>367</v>
      </c>
      <c r="B5" s="426"/>
      <c r="C5" s="423" t="s">
        <v>300</v>
      </c>
      <c r="D5" s="424"/>
      <c r="H5" s="427" t="str">
        <f aca="false">d_1</f>
        <v>12 июня 2016г.</v>
      </c>
      <c r="I5" s="425"/>
      <c r="J5" s="423"/>
    </row>
    <row r="6" customFormat="false" ht="12.75" hidden="false" customHeight="true" outlineLevel="0" collapsed="false">
      <c r="A6" s="427" t="str">
        <f aca="false">d_4</f>
        <v>Женщины</v>
      </c>
      <c r="C6" s="423" t="s">
        <v>302</v>
      </c>
      <c r="D6" s="424"/>
      <c r="E6" s="452"/>
      <c r="F6" s="471" t="str">
        <f aca="false">d_5</f>
        <v>п. Ерино С/К "Подолье"</v>
      </c>
      <c r="G6" s="452"/>
      <c r="H6" s="452"/>
      <c r="I6" s="430" t="s">
        <v>368</v>
      </c>
      <c r="J6" s="423"/>
    </row>
    <row r="7" customFormat="false" ht="20" hidden="false" customHeight="false" outlineLevel="0" collapsed="false">
      <c r="A7" s="431" t="s">
        <v>305</v>
      </c>
      <c r="B7" s="431" t="s">
        <v>306</v>
      </c>
      <c r="C7" s="431" t="s">
        <v>307</v>
      </c>
      <c r="D7" s="431" t="s">
        <v>308</v>
      </c>
      <c r="E7" s="453" t="s">
        <v>309</v>
      </c>
      <c r="F7" s="453" t="s">
        <v>361</v>
      </c>
      <c r="G7" s="453" t="s">
        <v>362</v>
      </c>
      <c r="H7" s="453" t="s">
        <v>313</v>
      </c>
      <c r="I7" s="431" t="s">
        <v>314</v>
      </c>
    </row>
    <row r="8" customFormat="false" ht="13" hidden="false" customHeight="false" outlineLevel="0" collapsed="false">
      <c r="A8" s="432"/>
      <c r="B8" s="433" t="s">
        <v>315</v>
      </c>
      <c r="C8" s="434"/>
      <c r="D8" s="434"/>
      <c r="E8" s="434"/>
      <c r="F8" s="434"/>
      <c r="G8" s="434"/>
      <c r="H8" s="434"/>
      <c r="I8" s="435"/>
    </row>
    <row r="9" customFormat="false" ht="13" hidden="false" customHeight="false" outlineLevel="0" collapsed="false">
      <c r="A9" s="436" t="s">
        <v>67</v>
      </c>
      <c r="B9" s="437" t="e">
        <f aca="false">VLOOKUP($E9,УЧАСТНИКИ!$A$2:$L$950,3,FALSE())</f>
        <v>#N/A</v>
      </c>
      <c r="C9" s="438" t="e">
        <f aca="false">VLOOKUP($E9,УЧАСТНИКИ!$A$2:$L$950,4,FALSE())</f>
        <v>#N/A</v>
      </c>
      <c r="D9" s="439" t="e">
        <f aca="false">VLOOKUP($E9,УЧАСТНИКИ!$A$2:$L$950,5,FALSE())</f>
        <v>#N/A</v>
      </c>
      <c r="E9" s="436"/>
      <c r="F9" s="436"/>
      <c r="G9" s="436"/>
      <c r="H9" s="436"/>
      <c r="I9" s="438" t="e">
        <f aca="false">VLOOKUP($E9,УЧАСТНИКИ!$A$2:$L$950,9,FALSE())</f>
        <v>#N/A</v>
      </c>
    </row>
    <row r="10" customFormat="false" ht="13" hidden="false" customHeight="false" outlineLevel="0" collapsed="false">
      <c r="A10" s="436" t="s">
        <v>67</v>
      </c>
      <c r="B10" s="437" t="e">
        <f aca="false">VLOOKUP($E10,УЧАСТНИКИ!$A$2:$L$950,3,FALSE())</f>
        <v>#N/A</v>
      </c>
      <c r="C10" s="438" t="e">
        <f aca="false">VLOOKUP($E10,УЧАСТНИКИ!$A$2:$L$950,4,FALSE())</f>
        <v>#N/A</v>
      </c>
      <c r="D10" s="439" t="e">
        <f aca="false">VLOOKUP($E10,УЧАСТНИКИ!$A$2:$L$950,5,FALSE())</f>
        <v>#N/A</v>
      </c>
      <c r="E10" s="436"/>
      <c r="F10" s="436"/>
      <c r="G10" s="436"/>
      <c r="H10" s="436"/>
      <c r="I10" s="438" t="e">
        <f aca="false">VLOOKUP($E10,УЧАСТНИКИ!$A$2:$L$950,9,FALSE())</f>
        <v>#N/A</v>
      </c>
    </row>
    <row r="11" customFormat="false" ht="13" hidden="false" customHeight="false" outlineLevel="0" collapsed="false">
      <c r="A11" s="436" t="s">
        <v>67</v>
      </c>
      <c r="B11" s="437" t="e">
        <f aca="false">VLOOKUP($E11,УЧАСТНИКИ!$A$2:$L$950,3,FALSE())</f>
        <v>#N/A</v>
      </c>
      <c r="C11" s="438" t="e">
        <f aca="false">VLOOKUP($E11,УЧАСТНИКИ!$A$2:$L$950,4,FALSE())</f>
        <v>#N/A</v>
      </c>
      <c r="D11" s="439" t="e">
        <f aca="false">VLOOKUP($E11,УЧАСТНИКИ!$A$2:$L$950,5,FALSE())</f>
        <v>#N/A</v>
      </c>
      <c r="E11" s="436"/>
      <c r="F11" s="436"/>
      <c r="G11" s="436"/>
      <c r="H11" s="436"/>
      <c r="I11" s="438" t="e">
        <f aca="false">VLOOKUP($E11,УЧАСТНИКИ!$A$2:$L$950,9,FALSE())</f>
        <v>#N/A</v>
      </c>
    </row>
    <row r="12" customFormat="false" ht="13" hidden="false" customHeight="false" outlineLevel="0" collapsed="false">
      <c r="A12" s="436" t="s">
        <v>67</v>
      </c>
      <c r="B12" s="437" t="e">
        <f aca="false">VLOOKUP($E12,УЧАСТНИКИ!$A$2:$L$950,3,FALSE())</f>
        <v>#N/A</v>
      </c>
      <c r="C12" s="438" t="e">
        <f aca="false">VLOOKUP($E12,УЧАСТНИКИ!$A$2:$L$950,4,FALSE())</f>
        <v>#N/A</v>
      </c>
      <c r="D12" s="439" t="e">
        <f aca="false">VLOOKUP($E12,УЧАСТНИКИ!$A$2:$L$950,5,FALSE())</f>
        <v>#N/A</v>
      </c>
      <c r="E12" s="436"/>
      <c r="F12" s="436"/>
      <c r="G12" s="436"/>
      <c r="H12" s="436"/>
      <c r="I12" s="438" t="e">
        <f aca="false">VLOOKUP($E12,УЧАСТНИКИ!$A$2:$L$950,9,FALSE())</f>
        <v>#N/A</v>
      </c>
      <c r="K12" s="424"/>
    </row>
    <row r="13" customFormat="false" ht="13" hidden="false" customHeight="false" outlineLevel="0" collapsed="false">
      <c r="A13" s="436" t="s">
        <v>67</v>
      </c>
      <c r="B13" s="437" t="e">
        <f aca="false">VLOOKUP($E13,УЧАСТНИКИ!$A$2:$L$950,3,FALSE())</f>
        <v>#N/A</v>
      </c>
      <c r="C13" s="438" t="e">
        <f aca="false">VLOOKUP($E13,УЧАСТНИКИ!$A$2:$L$950,4,FALSE())</f>
        <v>#N/A</v>
      </c>
      <c r="D13" s="439" t="e">
        <f aca="false">VLOOKUP($E13,УЧАСТНИКИ!$A$2:$L$950,5,FALSE())</f>
        <v>#N/A</v>
      </c>
      <c r="E13" s="436"/>
      <c r="F13" s="436"/>
      <c r="G13" s="436"/>
      <c r="H13" s="436"/>
      <c r="I13" s="438" t="e">
        <f aca="false">VLOOKUP($E13,УЧАСТНИКИ!$A$2:$L$950,9,FALSE())</f>
        <v>#N/A</v>
      </c>
    </row>
    <row r="14" customFormat="false" ht="13" hidden="false" customHeight="false" outlineLevel="0" collapsed="false">
      <c r="A14" s="436" t="s">
        <v>67</v>
      </c>
      <c r="B14" s="437" t="e">
        <f aca="false">VLOOKUP($E14,УЧАСТНИКИ!$A$2:$L$950,3,FALSE())</f>
        <v>#N/A</v>
      </c>
      <c r="C14" s="438" t="e">
        <f aca="false">VLOOKUP($E14,УЧАСТНИКИ!$A$2:$L$950,4,FALSE())</f>
        <v>#N/A</v>
      </c>
      <c r="D14" s="439" t="e">
        <f aca="false">VLOOKUP($E14,УЧАСТНИКИ!$A$2:$L$950,5,FALSE())</f>
        <v>#N/A</v>
      </c>
      <c r="E14" s="436"/>
      <c r="F14" s="436"/>
      <c r="G14" s="436"/>
      <c r="H14" s="436"/>
      <c r="I14" s="438" t="e">
        <f aca="false">VLOOKUP($E14,УЧАСТНИКИ!$A$2:$L$950,9,FALSE())</f>
        <v>#N/A</v>
      </c>
    </row>
    <row r="15" customFormat="false" ht="13" hidden="false" customHeight="false" outlineLevel="0" collapsed="false">
      <c r="A15" s="436"/>
      <c r="B15" s="437"/>
      <c r="C15" s="438"/>
      <c r="D15" s="439"/>
      <c r="E15" s="436"/>
      <c r="F15" s="436"/>
      <c r="G15" s="436"/>
      <c r="H15" s="436"/>
      <c r="I15" s="438"/>
    </row>
    <row r="16" customFormat="false" ht="13" hidden="false" customHeight="false" outlineLevel="0" collapsed="false">
      <c r="A16" s="436" t="s">
        <v>72</v>
      </c>
      <c r="B16" s="437" t="e">
        <f aca="false">VLOOKUP($E16,УЧАСТНИКИ!$A$2:$L$950,3,FALSE())</f>
        <v>#N/A</v>
      </c>
      <c r="C16" s="438" t="e">
        <f aca="false">VLOOKUP($E16,УЧАСТНИКИ!$A$2:$L$950,4,FALSE())</f>
        <v>#N/A</v>
      </c>
      <c r="D16" s="439" t="e">
        <f aca="false">VLOOKUP($E16,УЧАСТНИКИ!$A$2:$L$950,5,FALSE())</f>
        <v>#N/A</v>
      </c>
      <c r="E16" s="436"/>
      <c r="F16" s="436"/>
      <c r="G16" s="436"/>
      <c r="H16" s="436"/>
      <c r="I16" s="438" t="e">
        <f aca="false">VLOOKUP($E16,УЧАСТНИКИ!$A$2:$L$950,9,FALSE())</f>
        <v>#N/A</v>
      </c>
    </row>
    <row r="17" customFormat="false" ht="13" hidden="false" customHeight="false" outlineLevel="0" collapsed="false">
      <c r="A17" s="436" t="s">
        <v>72</v>
      </c>
      <c r="B17" s="437" t="e">
        <f aca="false">VLOOKUP($E17,УЧАСТНИКИ!$A$2:$L$950,3,FALSE())</f>
        <v>#N/A</v>
      </c>
      <c r="C17" s="438" t="e">
        <f aca="false">VLOOKUP($E17,УЧАСТНИКИ!$A$2:$L$950,4,FALSE())</f>
        <v>#N/A</v>
      </c>
      <c r="D17" s="439" t="e">
        <f aca="false">VLOOKUP($E17,УЧАСТНИКИ!$A$2:$L$950,5,FALSE())</f>
        <v>#N/A</v>
      </c>
      <c r="E17" s="436"/>
      <c r="F17" s="436"/>
      <c r="G17" s="436"/>
      <c r="H17" s="436"/>
      <c r="I17" s="438" t="e">
        <f aca="false">VLOOKUP($E17,УЧАСТНИКИ!$A$2:$L$950,9,FALSE())</f>
        <v>#N/A</v>
      </c>
    </row>
    <row r="18" customFormat="false" ht="13" hidden="false" customHeight="false" outlineLevel="0" collapsed="false">
      <c r="A18" s="436" t="s">
        <v>72</v>
      </c>
      <c r="B18" s="437" t="e">
        <f aca="false">VLOOKUP($E18,УЧАСТНИКИ!$A$2:$L$950,3,FALSE())</f>
        <v>#N/A</v>
      </c>
      <c r="C18" s="438" t="e">
        <f aca="false">VLOOKUP($E18,УЧАСТНИКИ!$A$2:$L$950,4,FALSE())</f>
        <v>#N/A</v>
      </c>
      <c r="D18" s="439" t="e">
        <f aca="false">VLOOKUP($E18,УЧАСТНИКИ!$A$2:$L$950,5,FALSE())</f>
        <v>#N/A</v>
      </c>
      <c r="E18" s="436"/>
      <c r="F18" s="436"/>
      <c r="G18" s="436"/>
      <c r="H18" s="436"/>
      <c r="I18" s="438" t="e">
        <f aca="false">VLOOKUP($E18,УЧАСТНИКИ!$A$2:$L$950,9,FALSE())</f>
        <v>#N/A</v>
      </c>
    </row>
    <row r="19" customFormat="false" ht="13" hidden="false" customHeight="false" outlineLevel="0" collapsed="false">
      <c r="A19" s="436" t="s">
        <v>72</v>
      </c>
      <c r="B19" s="437" t="e">
        <f aca="false">VLOOKUP($E19,УЧАСТНИКИ!$A$2:$L$950,3,FALSE())</f>
        <v>#N/A</v>
      </c>
      <c r="C19" s="438" t="e">
        <f aca="false">VLOOKUP($E19,УЧАСТНИКИ!$A$2:$L$950,4,FALSE())</f>
        <v>#N/A</v>
      </c>
      <c r="D19" s="439" t="e">
        <f aca="false">VLOOKUP($E19,УЧАСТНИКИ!$A$2:$L$950,5,FALSE())</f>
        <v>#N/A</v>
      </c>
      <c r="E19" s="436"/>
      <c r="F19" s="436"/>
      <c r="G19" s="436"/>
      <c r="H19" s="436"/>
      <c r="I19" s="438" t="e">
        <f aca="false">VLOOKUP($E19,УЧАСТНИКИ!$A$2:$L$950,9,FALSE())</f>
        <v>#N/A</v>
      </c>
    </row>
    <row r="20" customFormat="false" ht="13" hidden="false" customHeight="false" outlineLevel="0" collapsed="false">
      <c r="A20" s="436" t="s">
        <v>72</v>
      </c>
      <c r="B20" s="437" t="e">
        <f aca="false">VLOOKUP($E20,УЧАСТНИКИ!$A$2:$L$950,3,FALSE())</f>
        <v>#N/A</v>
      </c>
      <c r="C20" s="438" t="e">
        <f aca="false">VLOOKUP($E20,УЧАСТНИКИ!$A$2:$L$950,4,FALSE())</f>
        <v>#N/A</v>
      </c>
      <c r="D20" s="439" t="e">
        <f aca="false">VLOOKUP($E20,УЧАСТНИКИ!$A$2:$L$950,5,FALSE())</f>
        <v>#N/A</v>
      </c>
      <c r="E20" s="436"/>
      <c r="F20" s="436"/>
      <c r="G20" s="436"/>
      <c r="H20" s="436"/>
      <c r="I20" s="438" t="e">
        <f aca="false">VLOOKUP($E20,УЧАСТНИКИ!$A$2:$L$950,9,FALSE())</f>
        <v>#N/A</v>
      </c>
    </row>
    <row r="21" customFormat="false" ht="13" hidden="false" customHeight="false" outlineLevel="0" collapsed="false">
      <c r="A21" s="436" t="s">
        <v>72</v>
      </c>
      <c r="B21" s="437" t="e">
        <f aca="false">VLOOKUP($E21,УЧАСТНИКИ!$A$2:$L$950,3,FALSE())</f>
        <v>#N/A</v>
      </c>
      <c r="C21" s="438" t="e">
        <f aca="false">VLOOKUP($E21,УЧАСТНИКИ!$A$2:$L$950,4,FALSE())</f>
        <v>#N/A</v>
      </c>
      <c r="D21" s="439" t="e">
        <f aca="false">VLOOKUP($E21,УЧАСТНИКИ!$A$2:$L$950,5,FALSE())</f>
        <v>#N/A</v>
      </c>
      <c r="E21" s="436"/>
      <c r="F21" s="436"/>
      <c r="G21" s="436"/>
      <c r="H21" s="436"/>
      <c r="I21" s="438" t="e">
        <f aca="false">VLOOKUP($E21,УЧАСТНИКИ!$A$2:$L$950,9,FALSE())</f>
        <v>#N/A</v>
      </c>
    </row>
    <row r="22" customFormat="false" ht="13" hidden="false" customHeight="false" outlineLevel="0" collapsed="false">
      <c r="A22" s="436"/>
      <c r="B22" s="437"/>
      <c r="C22" s="438"/>
      <c r="D22" s="439"/>
      <c r="E22" s="436"/>
      <c r="F22" s="436"/>
      <c r="G22" s="436"/>
      <c r="H22" s="436"/>
      <c r="I22" s="438"/>
    </row>
    <row r="23" customFormat="false" ht="13" hidden="false" customHeight="false" outlineLevel="0" collapsed="false">
      <c r="A23" s="436" t="s">
        <v>45</v>
      </c>
      <c r="B23" s="437" t="e">
        <f aca="false">VLOOKUP($E23,УЧАСТНИКИ!$A$2:$L$950,3,FALSE())</f>
        <v>#N/A</v>
      </c>
      <c r="C23" s="438" t="e">
        <f aca="false">VLOOKUP($E23,УЧАСТНИКИ!$A$2:$L$950,4,FALSE())</f>
        <v>#N/A</v>
      </c>
      <c r="D23" s="439" t="e">
        <f aca="false">VLOOKUP($E23,УЧАСТНИКИ!$A$2:$L$950,5,FALSE())</f>
        <v>#N/A</v>
      </c>
      <c r="E23" s="436"/>
      <c r="F23" s="436"/>
      <c r="G23" s="436"/>
      <c r="H23" s="436"/>
      <c r="I23" s="438" t="e">
        <f aca="false">VLOOKUP($E23,УЧАСТНИКИ!$A$2:$L$950,9,FALSE())</f>
        <v>#N/A</v>
      </c>
    </row>
    <row r="24" customFormat="false" ht="13" hidden="false" customHeight="false" outlineLevel="0" collapsed="false">
      <c r="A24" s="436" t="s">
        <v>45</v>
      </c>
      <c r="B24" s="437" t="e">
        <f aca="false">VLOOKUP($E24,УЧАСТНИКИ!$A$2:$L$950,3,FALSE())</f>
        <v>#N/A</v>
      </c>
      <c r="C24" s="438" t="e">
        <f aca="false">VLOOKUP($E24,УЧАСТНИКИ!$A$2:$L$950,4,FALSE())</f>
        <v>#N/A</v>
      </c>
      <c r="D24" s="439" t="e">
        <f aca="false">VLOOKUP($E24,УЧАСТНИКИ!$A$2:$L$950,5,FALSE())</f>
        <v>#N/A</v>
      </c>
      <c r="E24" s="436"/>
      <c r="F24" s="436"/>
      <c r="G24" s="436"/>
      <c r="H24" s="436"/>
      <c r="I24" s="438" t="e">
        <f aca="false">VLOOKUP($E24,УЧАСТНИКИ!$A$2:$L$950,9,FALSE())</f>
        <v>#N/A</v>
      </c>
    </row>
    <row r="25" customFormat="false" ht="13" hidden="false" customHeight="false" outlineLevel="0" collapsed="false">
      <c r="A25" s="436" t="s">
        <v>45</v>
      </c>
      <c r="B25" s="437" t="e">
        <f aca="false">VLOOKUP($E25,УЧАСТНИКИ!$A$2:$L$950,3,FALSE())</f>
        <v>#N/A</v>
      </c>
      <c r="C25" s="438" t="e">
        <f aca="false">VLOOKUP($E25,УЧАСТНИКИ!$A$2:$L$950,4,FALSE())</f>
        <v>#N/A</v>
      </c>
      <c r="D25" s="439" t="e">
        <f aca="false">VLOOKUP($E25,УЧАСТНИКИ!$A$2:$L$950,5,FALSE())</f>
        <v>#N/A</v>
      </c>
      <c r="E25" s="436"/>
      <c r="F25" s="436"/>
      <c r="G25" s="436"/>
      <c r="H25" s="436"/>
      <c r="I25" s="438" t="e">
        <f aca="false">VLOOKUP($E25,УЧАСТНИКИ!$A$2:$L$950,9,FALSE())</f>
        <v>#N/A</v>
      </c>
    </row>
    <row r="26" customFormat="false" ht="13" hidden="false" customHeight="false" outlineLevel="0" collapsed="false">
      <c r="A26" s="436" t="s">
        <v>45</v>
      </c>
      <c r="B26" s="437" t="e">
        <f aca="false">VLOOKUP($E26,УЧАСТНИКИ!$A$2:$L$950,3,FALSE())</f>
        <v>#N/A</v>
      </c>
      <c r="C26" s="438" t="e">
        <f aca="false">VLOOKUP($E26,УЧАСТНИКИ!$A$2:$L$950,4,FALSE())</f>
        <v>#N/A</v>
      </c>
      <c r="D26" s="439" t="e">
        <f aca="false">VLOOKUP($E26,УЧАСТНИКИ!$A$2:$L$950,5,FALSE())</f>
        <v>#N/A</v>
      </c>
      <c r="E26" s="436"/>
      <c r="F26" s="436"/>
      <c r="G26" s="436"/>
      <c r="H26" s="436"/>
      <c r="I26" s="438" t="e">
        <f aca="false">VLOOKUP($E26,УЧАСТНИКИ!$A$2:$L$950,9,FALSE())</f>
        <v>#N/A</v>
      </c>
    </row>
    <row r="27" customFormat="false" ht="13" hidden="false" customHeight="false" outlineLevel="0" collapsed="false">
      <c r="A27" s="436" t="s">
        <v>45</v>
      </c>
      <c r="B27" s="437" t="e">
        <f aca="false">VLOOKUP($E27,УЧАСТНИКИ!$A$2:$L$950,3,FALSE())</f>
        <v>#N/A</v>
      </c>
      <c r="C27" s="438" t="e">
        <f aca="false">VLOOKUP($E27,УЧАСТНИКИ!$A$2:$L$950,4,FALSE())</f>
        <v>#N/A</v>
      </c>
      <c r="D27" s="439" t="e">
        <f aca="false">VLOOKUP($E27,УЧАСТНИКИ!$A$2:$L$950,5,FALSE())</f>
        <v>#N/A</v>
      </c>
      <c r="E27" s="436"/>
      <c r="F27" s="436"/>
      <c r="G27" s="436"/>
      <c r="H27" s="436"/>
      <c r="I27" s="438" t="e">
        <f aca="false">VLOOKUP($E27,УЧАСТНИКИ!$A$2:$L$950,9,FALSE())</f>
        <v>#N/A</v>
      </c>
    </row>
    <row r="28" customFormat="false" ht="13" hidden="false" customHeight="false" outlineLevel="0" collapsed="false">
      <c r="A28" s="436" t="s">
        <v>45</v>
      </c>
      <c r="B28" s="437" t="e">
        <f aca="false">VLOOKUP($E28,УЧАСТНИКИ!$A$2:$L$950,3,FALSE())</f>
        <v>#N/A</v>
      </c>
      <c r="C28" s="438" t="e">
        <f aca="false">VLOOKUP($E28,УЧАСТНИКИ!$A$2:$L$950,4,FALSE())</f>
        <v>#N/A</v>
      </c>
      <c r="D28" s="439" t="e">
        <f aca="false">VLOOKUP($E28,УЧАСТНИКИ!$A$2:$L$950,5,FALSE())</f>
        <v>#N/A</v>
      </c>
      <c r="E28" s="436"/>
      <c r="F28" s="436"/>
      <c r="G28" s="436"/>
      <c r="H28" s="436"/>
      <c r="I28" s="438" t="e">
        <f aca="false">VLOOKUP($E28,УЧАСТНИКИ!$A$2:$L$950,9,FALSE())</f>
        <v>#N/A</v>
      </c>
    </row>
    <row r="29" customFormat="false" ht="13" hidden="false" customHeight="false" outlineLevel="0" collapsed="false">
      <c r="A29" s="436"/>
      <c r="B29" s="437"/>
      <c r="C29" s="438"/>
      <c r="D29" s="439"/>
      <c r="E29" s="436"/>
      <c r="F29" s="436"/>
      <c r="G29" s="436"/>
      <c r="H29" s="436"/>
      <c r="I29" s="438"/>
    </row>
    <row r="30" customFormat="false" ht="13" hidden="false" customHeight="false" outlineLevel="0" collapsed="false">
      <c r="A30" s="436" t="s">
        <v>51</v>
      </c>
      <c r="B30" s="437" t="e">
        <f aca="false">VLOOKUP($E30,УЧАСТНИКИ!$A$2:$L$950,3,FALSE())</f>
        <v>#N/A</v>
      </c>
      <c r="C30" s="438" t="e">
        <f aca="false">VLOOKUP($E30,УЧАСТНИКИ!$A$2:$L$950,4,FALSE())</f>
        <v>#N/A</v>
      </c>
      <c r="D30" s="439" t="e">
        <f aca="false">VLOOKUP($E30,УЧАСТНИКИ!$A$2:$L$950,5,FALSE())</f>
        <v>#N/A</v>
      </c>
      <c r="E30" s="436"/>
      <c r="F30" s="436"/>
      <c r="G30" s="436"/>
      <c r="H30" s="436"/>
      <c r="I30" s="438" t="e">
        <f aca="false">VLOOKUP($E30,УЧАСТНИКИ!$A$2:$L$950,9,FALSE())</f>
        <v>#N/A</v>
      </c>
    </row>
    <row r="31" customFormat="false" ht="13" hidden="false" customHeight="false" outlineLevel="0" collapsed="false">
      <c r="A31" s="436" t="s">
        <v>51</v>
      </c>
      <c r="B31" s="437" t="e">
        <f aca="false">VLOOKUP($E31,УЧАСТНИКИ!$A$2:$L$950,3,FALSE())</f>
        <v>#N/A</v>
      </c>
      <c r="C31" s="438" t="e">
        <f aca="false">VLOOKUP($E31,УЧАСТНИКИ!$A$2:$L$950,4,FALSE())</f>
        <v>#N/A</v>
      </c>
      <c r="D31" s="439" t="e">
        <f aca="false">VLOOKUP($E31,УЧАСТНИКИ!$A$2:$L$950,5,FALSE())</f>
        <v>#N/A</v>
      </c>
      <c r="E31" s="436"/>
      <c r="F31" s="436"/>
      <c r="G31" s="436"/>
      <c r="H31" s="436"/>
      <c r="I31" s="438" t="e">
        <f aca="false">VLOOKUP($E31,УЧАСТНИКИ!$A$2:$L$950,9,FALSE())</f>
        <v>#N/A</v>
      </c>
    </row>
    <row r="32" customFormat="false" ht="13" hidden="false" customHeight="false" outlineLevel="0" collapsed="false">
      <c r="A32" s="436" t="s">
        <v>51</v>
      </c>
      <c r="B32" s="437" t="e">
        <f aca="false">VLOOKUP($E32,УЧАСТНИКИ!$A$2:$L$950,3,FALSE())</f>
        <v>#N/A</v>
      </c>
      <c r="C32" s="438" t="e">
        <f aca="false">VLOOKUP($E32,УЧАСТНИКИ!$A$2:$L$950,4,FALSE())</f>
        <v>#N/A</v>
      </c>
      <c r="D32" s="439" t="e">
        <f aca="false">VLOOKUP($E32,УЧАСТНИКИ!$A$2:$L$950,5,FALSE())</f>
        <v>#N/A</v>
      </c>
      <c r="E32" s="436"/>
      <c r="F32" s="436"/>
      <c r="G32" s="436"/>
      <c r="H32" s="436"/>
      <c r="I32" s="438" t="e">
        <f aca="false">VLOOKUP($E32,УЧАСТНИКИ!$A$2:$L$950,9,FALSE())</f>
        <v>#N/A</v>
      </c>
    </row>
    <row r="33" customFormat="false" ht="13" hidden="false" customHeight="false" outlineLevel="0" collapsed="false">
      <c r="A33" s="436" t="s">
        <v>51</v>
      </c>
      <c r="B33" s="437" t="e">
        <f aca="false">VLOOKUP($E33,УЧАСТНИКИ!$A$2:$L$950,3,FALSE())</f>
        <v>#N/A</v>
      </c>
      <c r="C33" s="438" t="e">
        <f aca="false">VLOOKUP($E33,УЧАСТНИКИ!$A$2:$L$950,4,FALSE())</f>
        <v>#N/A</v>
      </c>
      <c r="D33" s="439" t="e">
        <f aca="false">VLOOKUP($E33,УЧАСТНИКИ!$A$2:$L$950,5,FALSE())</f>
        <v>#N/A</v>
      </c>
      <c r="E33" s="436"/>
      <c r="F33" s="436"/>
      <c r="G33" s="436"/>
      <c r="H33" s="436"/>
      <c r="I33" s="438" t="e">
        <f aca="false">VLOOKUP($E33,УЧАСТНИКИ!$A$2:$L$950,9,FALSE())</f>
        <v>#N/A</v>
      </c>
    </row>
    <row r="34" customFormat="false" ht="13" hidden="false" customHeight="false" outlineLevel="0" collapsed="false">
      <c r="A34" s="436" t="s">
        <v>51</v>
      </c>
      <c r="B34" s="437" t="e">
        <f aca="false">VLOOKUP($E34,УЧАСТНИКИ!$A$2:$L$950,3,FALSE())</f>
        <v>#N/A</v>
      </c>
      <c r="C34" s="438" t="e">
        <f aca="false">VLOOKUP($E34,УЧАСТНИКИ!$A$2:$L$950,4,FALSE())</f>
        <v>#N/A</v>
      </c>
      <c r="D34" s="439" t="e">
        <f aca="false">VLOOKUP($E34,УЧАСТНИКИ!$A$2:$L$950,5,FALSE())</f>
        <v>#N/A</v>
      </c>
      <c r="E34" s="436"/>
      <c r="F34" s="436"/>
      <c r="G34" s="436"/>
      <c r="H34" s="436"/>
      <c r="I34" s="438" t="e">
        <f aca="false">VLOOKUP($E34,УЧАСТНИКИ!$A$2:$L$950,9,FALSE())</f>
        <v>#N/A</v>
      </c>
    </row>
    <row r="35" customFormat="false" ht="13" hidden="false" customHeight="false" outlineLevel="0" collapsed="false">
      <c r="A35" s="436" t="s">
        <v>51</v>
      </c>
      <c r="B35" s="437" t="e">
        <f aca="false">VLOOKUP($E35,УЧАСТНИКИ!$A$2:$L$950,3,FALSE())</f>
        <v>#N/A</v>
      </c>
      <c r="C35" s="438" t="e">
        <f aca="false">VLOOKUP($E35,УЧАСТНИКИ!$A$2:$L$950,4,FALSE())</f>
        <v>#N/A</v>
      </c>
      <c r="D35" s="439" t="e">
        <f aca="false">VLOOKUP($E35,УЧАСТНИКИ!$A$2:$L$950,5,FALSE())</f>
        <v>#N/A</v>
      </c>
      <c r="E35" s="436"/>
      <c r="F35" s="436"/>
      <c r="G35" s="436"/>
      <c r="H35" s="436"/>
      <c r="I35" s="438" t="e">
        <f aca="false">VLOOKUP($E35,УЧАСТНИКИ!$A$2:$L$950,9,FALSE())</f>
        <v>#N/A</v>
      </c>
    </row>
    <row r="36" customFormat="false" ht="13" hidden="false" customHeight="false" outlineLevel="0" collapsed="false">
      <c r="A36" s="436"/>
      <c r="B36" s="437"/>
      <c r="C36" s="438"/>
      <c r="D36" s="439"/>
      <c r="E36" s="436"/>
      <c r="F36" s="436"/>
      <c r="G36" s="436"/>
      <c r="H36" s="436"/>
      <c r="I36" s="438"/>
    </row>
    <row r="37" customFormat="false" ht="13" hidden="false" customHeight="false" outlineLevel="0" collapsed="false">
      <c r="A37" s="436" t="s">
        <v>56</v>
      </c>
      <c r="B37" s="437" t="e">
        <f aca="false">VLOOKUP($E37,УЧАСТНИКИ!$A$2:$L$950,3,FALSE())</f>
        <v>#N/A</v>
      </c>
      <c r="C37" s="438" t="e">
        <f aca="false">VLOOKUP($E37,УЧАСТНИКИ!$A$2:$L$950,4,FALSE())</f>
        <v>#N/A</v>
      </c>
      <c r="D37" s="439" t="e">
        <f aca="false">VLOOKUP($E37,УЧАСТНИКИ!$A$2:$L$950,5,FALSE())</f>
        <v>#N/A</v>
      </c>
      <c r="E37" s="436"/>
      <c r="F37" s="436"/>
      <c r="G37" s="436"/>
      <c r="H37" s="436"/>
      <c r="I37" s="438" t="e">
        <f aca="false">VLOOKUP($E37,УЧАСТНИКИ!$A$2:$L$950,9,FALSE())</f>
        <v>#N/A</v>
      </c>
    </row>
    <row r="38" customFormat="false" ht="13" hidden="false" customHeight="false" outlineLevel="0" collapsed="false">
      <c r="A38" s="436" t="s">
        <v>56</v>
      </c>
      <c r="B38" s="437" t="e">
        <f aca="false">VLOOKUP($E38,УЧАСТНИКИ!$A$2:$L$950,3,FALSE())</f>
        <v>#N/A</v>
      </c>
      <c r="C38" s="438" t="e">
        <f aca="false">VLOOKUP($E38,УЧАСТНИКИ!$A$2:$L$950,4,FALSE())</f>
        <v>#N/A</v>
      </c>
      <c r="D38" s="439" t="e">
        <f aca="false">VLOOKUP($E38,УЧАСТНИКИ!$A$2:$L$950,5,FALSE())</f>
        <v>#N/A</v>
      </c>
      <c r="E38" s="436"/>
      <c r="F38" s="436"/>
      <c r="G38" s="436"/>
      <c r="H38" s="436"/>
      <c r="I38" s="438" t="e">
        <f aca="false">VLOOKUP($E38,УЧАСТНИКИ!$A$2:$L$950,9,FALSE())</f>
        <v>#N/A</v>
      </c>
    </row>
    <row r="39" customFormat="false" ht="13" hidden="false" customHeight="false" outlineLevel="0" collapsed="false">
      <c r="A39" s="436" t="s">
        <v>56</v>
      </c>
      <c r="B39" s="437" t="e">
        <f aca="false">VLOOKUP($E39,УЧАСТНИКИ!$A$2:$L$950,3,FALSE())</f>
        <v>#N/A</v>
      </c>
      <c r="C39" s="438" t="e">
        <f aca="false">VLOOKUP($E39,УЧАСТНИКИ!$A$2:$L$950,4,FALSE())</f>
        <v>#N/A</v>
      </c>
      <c r="D39" s="439" t="e">
        <f aca="false">VLOOKUP($E39,УЧАСТНИКИ!$A$2:$L$950,5,FALSE())</f>
        <v>#N/A</v>
      </c>
      <c r="E39" s="436"/>
      <c r="F39" s="436"/>
      <c r="G39" s="436"/>
      <c r="H39" s="436"/>
      <c r="I39" s="438" t="e">
        <f aca="false">VLOOKUP($E39,УЧАСТНИКИ!$A$2:$L$950,9,FALSE())</f>
        <v>#N/A</v>
      </c>
    </row>
    <row r="40" customFormat="false" ht="13" hidden="false" customHeight="false" outlineLevel="0" collapsed="false">
      <c r="A40" s="436" t="s">
        <v>56</v>
      </c>
      <c r="B40" s="437" t="e">
        <f aca="false">VLOOKUP($E40,УЧАСТНИКИ!$A$2:$L$950,3,FALSE())</f>
        <v>#N/A</v>
      </c>
      <c r="C40" s="438" t="e">
        <f aca="false">VLOOKUP($E40,УЧАСТНИКИ!$A$2:$L$950,4,FALSE())</f>
        <v>#N/A</v>
      </c>
      <c r="D40" s="439" t="e">
        <f aca="false">VLOOKUP($E40,УЧАСТНИКИ!$A$2:$L$950,5,FALSE())</f>
        <v>#N/A</v>
      </c>
      <c r="E40" s="436"/>
      <c r="F40" s="436"/>
      <c r="G40" s="436"/>
      <c r="H40" s="436"/>
      <c r="I40" s="438" t="e">
        <f aca="false">VLOOKUP($E40,УЧАСТНИКИ!$A$2:$L$950,9,FALSE())</f>
        <v>#N/A</v>
      </c>
    </row>
    <row r="41" customFormat="false" ht="13" hidden="false" customHeight="false" outlineLevel="0" collapsed="false">
      <c r="A41" s="436" t="s">
        <v>56</v>
      </c>
      <c r="B41" s="437" t="e">
        <f aca="false">VLOOKUP($E41,УЧАСТНИКИ!$A$2:$L$950,3,FALSE())</f>
        <v>#N/A</v>
      </c>
      <c r="C41" s="438" t="e">
        <f aca="false">VLOOKUP($E41,УЧАСТНИКИ!$A$2:$L$950,4,FALSE())</f>
        <v>#N/A</v>
      </c>
      <c r="D41" s="439" t="e">
        <f aca="false">VLOOKUP($E41,УЧАСТНИКИ!$A$2:$L$950,5,FALSE())</f>
        <v>#N/A</v>
      </c>
      <c r="E41" s="436"/>
      <c r="F41" s="436"/>
      <c r="G41" s="436"/>
      <c r="H41" s="436"/>
      <c r="I41" s="438" t="e">
        <f aca="false">VLOOKUP($E41,УЧАСТНИКИ!$A$2:$L$950,9,FALSE())</f>
        <v>#N/A</v>
      </c>
    </row>
    <row r="42" customFormat="false" ht="13" hidden="false" customHeight="false" outlineLevel="0" collapsed="false">
      <c r="A42" s="436" t="s">
        <v>56</v>
      </c>
      <c r="B42" s="437" t="e">
        <f aca="false">VLOOKUP($E42,УЧАСТНИКИ!$A$2:$L$950,3,FALSE())</f>
        <v>#N/A</v>
      </c>
      <c r="C42" s="438" t="e">
        <f aca="false">VLOOKUP($E42,УЧАСТНИКИ!$A$2:$L$950,4,FALSE())</f>
        <v>#N/A</v>
      </c>
      <c r="D42" s="439" t="e">
        <f aca="false">VLOOKUP($E42,УЧАСТНИКИ!$A$2:$L$950,5,FALSE())</f>
        <v>#N/A</v>
      </c>
      <c r="E42" s="436"/>
      <c r="F42" s="436"/>
      <c r="G42" s="436"/>
      <c r="H42" s="436"/>
      <c r="I42" s="438" t="e">
        <f aca="false">VLOOKUP($E42,УЧАСТНИКИ!$A$2:$L$950,9,FALSE())</f>
        <v>#N/A</v>
      </c>
    </row>
    <row r="43" customFormat="false" ht="13" hidden="false" customHeight="false" outlineLevel="0" collapsed="false">
      <c r="A43" s="436"/>
      <c r="B43" s="437"/>
      <c r="C43" s="438"/>
      <c r="D43" s="439"/>
      <c r="E43" s="436"/>
      <c r="F43" s="436"/>
      <c r="G43" s="436"/>
      <c r="H43" s="436"/>
      <c r="I43" s="438"/>
    </row>
    <row r="44" customFormat="false" ht="13" hidden="false" customHeight="false" outlineLevel="0" collapsed="false">
      <c r="A44" s="436" t="s">
        <v>61</v>
      </c>
      <c r="B44" s="437" t="e">
        <f aca="false">VLOOKUP($E44,УЧАСТНИКИ!$A$2:$L$950,3,FALSE())</f>
        <v>#N/A</v>
      </c>
      <c r="C44" s="438" t="e">
        <f aca="false">VLOOKUP($E44,УЧАСТНИКИ!$A$2:$L$950,4,FALSE())</f>
        <v>#N/A</v>
      </c>
      <c r="D44" s="439" t="e">
        <f aca="false">VLOOKUP($E44,УЧАСТНИКИ!$A$2:$L$950,5,FALSE())</f>
        <v>#N/A</v>
      </c>
      <c r="E44" s="436"/>
      <c r="F44" s="436"/>
      <c r="G44" s="436"/>
      <c r="H44" s="436"/>
      <c r="I44" s="438" t="e">
        <f aca="false">VLOOKUP($E44,УЧАСТНИКИ!$A$2:$L$950,9,FALSE())</f>
        <v>#N/A</v>
      </c>
    </row>
    <row r="45" customFormat="false" ht="13" hidden="false" customHeight="false" outlineLevel="0" collapsed="false">
      <c r="A45" s="436" t="s">
        <v>61</v>
      </c>
      <c r="B45" s="437" t="e">
        <f aca="false">VLOOKUP($E45,УЧАСТНИКИ!$A$2:$L$950,3,FALSE())</f>
        <v>#N/A</v>
      </c>
      <c r="C45" s="438" t="e">
        <f aca="false">VLOOKUP($E45,УЧАСТНИКИ!$A$2:$L$950,4,FALSE())</f>
        <v>#N/A</v>
      </c>
      <c r="D45" s="439" t="e">
        <f aca="false">VLOOKUP($E45,УЧАСТНИКИ!$A$2:$L$950,5,FALSE())</f>
        <v>#N/A</v>
      </c>
      <c r="E45" s="436"/>
      <c r="F45" s="436"/>
      <c r="G45" s="436"/>
      <c r="H45" s="436"/>
      <c r="I45" s="438" t="e">
        <f aca="false">VLOOKUP($E45,УЧАСТНИКИ!$A$2:$L$950,9,FALSE())</f>
        <v>#N/A</v>
      </c>
    </row>
    <row r="46" customFormat="false" ht="13" hidden="false" customHeight="false" outlineLevel="0" collapsed="false">
      <c r="A46" s="436" t="s">
        <v>61</v>
      </c>
      <c r="B46" s="437" t="e">
        <f aca="false">VLOOKUP($E46,УЧАСТНИКИ!$A$2:$L$950,3,FALSE())</f>
        <v>#N/A</v>
      </c>
      <c r="C46" s="438" t="e">
        <f aca="false">VLOOKUP($E46,УЧАСТНИКИ!$A$2:$L$950,4,FALSE())</f>
        <v>#N/A</v>
      </c>
      <c r="D46" s="439" t="e">
        <f aca="false">VLOOKUP($E46,УЧАСТНИКИ!$A$2:$L$950,5,FALSE())</f>
        <v>#N/A</v>
      </c>
      <c r="E46" s="436"/>
      <c r="F46" s="436"/>
      <c r="G46" s="436"/>
      <c r="H46" s="436"/>
      <c r="I46" s="438" t="e">
        <f aca="false">VLOOKUP($E46,УЧАСТНИКИ!$A$2:$L$950,9,FALSE())</f>
        <v>#N/A</v>
      </c>
    </row>
    <row r="47" customFormat="false" ht="13" hidden="false" customHeight="false" outlineLevel="0" collapsed="false">
      <c r="A47" s="436" t="s">
        <v>61</v>
      </c>
      <c r="B47" s="437" t="e">
        <f aca="false">VLOOKUP($E47,УЧАСТНИКИ!$A$2:$L$950,3,FALSE())</f>
        <v>#N/A</v>
      </c>
      <c r="C47" s="438" t="e">
        <f aca="false">VLOOKUP($E47,УЧАСТНИКИ!$A$2:$L$950,4,FALSE())</f>
        <v>#N/A</v>
      </c>
      <c r="D47" s="439" t="e">
        <f aca="false">VLOOKUP($E47,УЧАСТНИКИ!$A$2:$L$950,5,FALSE())</f>
        <v>#N/A</v>
      </c>
      <c r="E47" s="436"/>
      <c r="F47" s="436"/>
      <c r="G47" s="436"/>
      <c r="H47" s="436"/>
      <c r="I47" s="438" t="e">
        <f aca="false">VLOOKUP($E47,УЧАСТНИКИ!$A$2:$L$950,9,FALSE())</f>
        <v>#N/A</v>
      </c>
    </row>
    <row r="48" customFormat="false" ht="13" hidden="false" customHeight="false" outlineLevel="0" collapsed="false">
      <c r="A48" s="436" t="s">
        <v>61</v>
      </c>
      <c r="B48" s="437" t="e">
        <f aca="false">VLOOKUP($E48,УЧАСТНИКИ!$A$2:$L$950,3,FALSE())</f>
        <v>#N/A</v>
      </c>
      <c r="C48" s="438" t="e">
        <f aca="false">VLOOKUP($E48,УЧАСТНИКИ!$A$2:$L$950,4,FALSE())</f>
        <v>#N/A</v>
      </c>
      <c r="D48" s="439" t="e">
        <f aca="false">VLOOKUP($E48,УЧАСТНИКИ!$A$2:$L$950,5,FALSE())</f>
        <v>#N/A</v>
      </c>
      <c r="E48" s="436"/>
      <c r="F48" s="436"/>
      <c r="G48" s="436"/>
      <c r="H48" s="436"/>
      <c r="I48" s="438" t="e">
        <f aca="false">VLOOKUP($E48,УЧАСТНИКИ!$A$2:$L$950,9,FALSE())</f>
        <v>#N/A</v>
      </c>
    </row>
    <row r="49" customFormat="false" ht="13" hidden="false" customHeight="false" outlineLevel="0" collapsed="false">
      <c r="A49" s="436" t="s">
        <v>61</v>
      </c>
      <c r="B49" s="437" t="e">
        <f aca="false">VLOOKUP($E49,УЧАСТНИКИ!$A$2:$L$950,3,FALSE())</f>
        <v>#N/A</v>
      </c>
      <c r="C49" s="438" t="e">
        <f aca="false">VLOOKUP($E49,УЧАСТНИКИ!$A$2:$L$950,4,FALSE())</f>
        <v>#N/A</v>
      </c>
      <c r="D49" s="439" t="e">
        <f aca="false">VLOOKUP($E49,УЧАСТНИКИ!$A$2:$L$950,5,FALSE())</f>
        <v>#N/A</v>
      </c>
      <c r="E49" s="436"/>
      <c r="F49" s="436"/>
      <c r="G49" s="436"/>
      <c r="H49" s="436"/>
      <c r="I49" s="438" t="e">
        <f aca="false">VLOOKUP($E49,УЧАСТНИКИ!$A$2:$L$950,9,FALSE())</f>
        <v>#N/A</v>
      </c>
    </row>
    <row r="50" customFormat="false" ht="13" hidden="false" customHeight="false" outlineLevel="0" collapsed="false">
      <c r="A50" s="436"/>
      <c r="B50" s="437"/>
      <c r="C50" s="438"/>
      <c r="D50" s="439"/>
      <c r="E50" s="436"/>
      <c r="F50" s="436"/>
      <c r="G50" s="436"/>
      <c r="H50" s="436"/>
      <c r="I50" s="438"/>
    </row>
    <row r="51" customFormat="false" ht="13" hidden="false" customHeight="false" outlineLevel="0" collapsed="false">
      <c r="A51" s="436" t="s">
        <v>66</v>
      </c>
      <c r="B51" s="437" t="e">
        <f aca="false">VLOOKUP($E51,УЧАСТНИКИ!$A$2:$L$950,3,FALSE())</f>
        <v>#N/A</v>
      </c>
      <c r="C51" s="438" t="e">
        <f aca="false">VLOOKUP($E51,УЧАСТНИКИ!$A$2:$L$950,4,FALSE())</f>
        <v>#N/A</v>
      </c>
      <c r="D51" s="439" t="e">
        <f aca="false">VLOOKUP($E51,УЧАСТНИКИ!$A$2:$L$950,5,FALSE())</f>
        <v>#N/A</v>
      </c>
      <c r="E51" s="436"/>
      <c r="F51" s="436"/>
      <c r="G51" s="436"/>
      <c r="H51" s="436"/>
      <c r="I51" s="438" t="e">
        <f aca="false">VLOOKUP($E51,УЧАСТНИКИ!$A$2:$L$950,9,FALSE())</f>
        <v>#N/A</v>
      </c>
    </row>
    <row r="52" customFormat="false" ht="13" hidden="false" customHeight="false" outlineLevel="0" collapsed="false">
      <c r="A52" s="436" t="s">
        <v>66</v>
      </c>
      <c r="B52" s="437" t="e">
        <f aca="false">VLOOKUP($E52,УЧАСТНИКИ!$A$2:$L$950,3,FALSE())</f>
        <v>#N/A</v>
      </c>
      <c r="C52" s="438" t="e">
        <f aca="false">VLOOKUP($E52,УЧАСТНИКИ!$A$2:$L$950,4,FALSE())</f>
        <v>#N/A</v>
      </c>
      <c r="D52" s="439" t="e">
        <f aca="false">VLOOKUP($E52,УЧАСТНИКИ!$A$2:$L$950,5,FALSE())</f>
        <v>#N/A</v>
      </c>
      <c r="E52" s="436"/>
      <c r="F52" s="436"/>
      <c r="G52" s="436"/>
      <c r="H52" s="436"/>
      <c r="I52" s="438" t="e">
        <f aca="false">VLOOKUP($E52,УЧАСТНИКИ!$A$2:$L$950,9,FALSE())</f>
        <v>#N/A</v>
      </c>
    </row>
    <row r="53" customFormat="false" ht="13" hidden="false" customHeight="false" outlineLevel="0" collapsed="false">
      <c r="A53" s="436" t="s">
        <v>66</v>
      </c>
      <c r="B53" s="437" t="e">
        <f aca="false">VLOOKUP($E53,УЧАСТНИКИ!$A$2:$L$950,3,FALSE())</f>
        <v>#N/A</v>
      </c>
      <c r="C53" s="438" t="e">
        <f aca="false">VLOOKUP($E53,УЧАСТНИКИ!$A$2:$L$950,4,FALSE())</f>
        <v>#N/A</v>
      </c>
      <c r="D53" s="439" t="e">
        <f aca="false">VLOOKUP($E53,УЧАСТНИКИ!$A$2:$L$950,5,FALSE())</f>
        <v>#N/A</v>
      </c>
      <c r="E53" s="436"/>
      <c r="F53" s="436"/>
      <c r="G53" s="436"/>
      <c r="H53" s="436"/>
      <c r="I53" s="438" t="e">
        <f aca="false">VLOOKUP($E53,УЧАСТНИКИ!$A$2:$L$950,9,FALSE())</f>
        <v>#N/A</v>
      </c>
    </row>
    <row r="54" customFormat="false" ht="13" hidden="false" customHeight="false" outlineLevel="0" collapsed="false">
      <c r="A54" s="436" t="s">
        <v>66</v>
      </c>
      <c r="B54" s="437" t="e">
        <f aca="false">VLOOKUP($E54,УЧАСТНИКИ!$A$2:$L$950,3,FALSE())</f>
        <v>#N/A</v>
      </c>
      <c r="C54" s="438" t="e">
        <f aca="false">VLOOKUP($E54,УЧАСТНИКИ!$A$2:$L$950,4,FALSE())</f>
        <v>#N/A</v>
      </c>
      <c r="D54" s="439" t="e">
        <f aca="false">VLOOKUP($E54,УЧАСТНИКИ!$A$2:$L$950,5,FALSE())</f>
        <v>#N/A</v>
      </c>
      <c r="E54" s="436"/>
      <c r="F54" s="436"/>
      <c r="G54" s="436"/>
      <c r="H54" s="436"/>
      <c r="I54" s="438" t="e">
        <f aca="false">VLOOKUP($E54,УЧАСТНИКИ!$A$2:$L$950,9,FALSE())</f>
        <v>#N/A</v>
      </c>
    </row>
    <row r="55" customFormat="false" ht="13" hidden="false" customHeight="false" outlineLevel="0" collapsed="false">
      <c r="A55" s="436" t="s">
        <v>66</v>
      </c>
      <c r="B55" s="437" t="e">
        <f aca="false">VLOOKUP($E55,УЧАСТНИКИ!$A$2:$L$950,3,FALSE())</f>
        <v>#N/A</v>
      </c>
      <c r="C55" s="438" t="e">
        <f aca="false">VLOOKUP($E55,УЧАСТНИКИ!$A$2:$L$950,4,FALSE())</f>
        <v>#N/A</v>
      </c>
      <c r="D55" s="439" t="e">
        <f aca="false">VLOOKUP($E55,УЧАСТНИКИ!$A$2:$L$950,5,FALSE())</f>
        <v>#N/A</v>
      </c>
      <c r="E55" s="436"/>
      <c r="F55" s="436"/>
      <c r="G55" s="436"/>
      <c r="H55" s="436"/>
      <c r="I55" s="438" t="e">
        <f aca="false">VLOOKUP($E55,УЧАСТНИКИ!$A$2:$L$950,9,FALSE())</f>
        <v>#N/A</v>
      </c>
    </row>
    <row r="56" customFormat="false" ht="13" hidden="false" customHeight="false" outlineLevel="0" collapsed="false">
      <c r="A56" s="436" t="s">
        <v>66</v>
      </c>
      <c r="B56" s="437" t="e">
        <f aca="false">VLOOKUP($E56,УЧАСТНИКИ!$A$2:$L$950,3,FALSE())</f>
        <v>#N/A</v>
      </c>
      <c r="C56" s="438" t="e">
        <f aca="false">VLOOKUP($E56,УЧАСТНИКИ!$A$2:$L$950,4,FALSE())</f>
        <v>#N/A</v>
      </c>
      <c r="D56" s="439" t="e">
        <f aca="false">VLOOKUP($E56,УЧАСТНИКИ!$A$2:$L$950,5,FALSE())</f>
        <v>#N/A</v>
      </c>
      <c r="E56" s="436"/>
      <c r="F56" s="436"/>
      <c r="G56" s="436"/>
      <c r="H56" s="436"/>
      <c r="I56" s="438" t="e">
        <f aca="false">VLOOKUP($E56,УЧАСТНИКИ!$A$2:$L$950,9,FALSE())</f>
        <v>#N/A</v>
      </c>
    </row>
    <row r="57" customFormat="false" ht="13" hidden="false" customHeight="false" outlineLevel="0" collapsed="false">
      <c r="A57" s="436"/>
      <c r="B57" s="437"/>
      <c r="C57" s="438"/>
      <c r="D57" s="439"/>
      <c r="E57" s="436"/>
      <c r="F57" s="436"/>
      <c r="G57" s="436"/>
      <c r="H57" s="436"/>
      <c r="I57" s="438"/>
    </row>
    <row r="58" customFormat="false" ht="13" hidden="false" customHeight="false" outlineLevel="0" collapsed="false">
      <c r="A58" s="436" t="s">
        <v>93</v>
      </c>
      <c r="B58" s="437" t="e">
        <f aca="false">VLOOKUP($E58,УЧАСТНИКИ!$A$2:$L$950,3,FALSE())</f>
        <v>#N/A</v>
      </c>
      <c r="C58" s="438" t="e">
        <f aca="false">VLOOKUP($E58,УЧАСТНИКИ!$A$2:$L$950,4,FALSE())</f>
        <v>#N/A</v>
      </c>
      <c r="D58" s="439" t="e">
        <f aca="false">VLOOKUP($E58,УЧАСТНИКИ!$A$2:$L$950,5,FALSE())</f>
        <v>#N/A</v>
      </c>
      <c r="E58" s="436"/>
      <c r="F58" s="436"/>
      <c r="G58" s="436"/>
      <c r="H58" s="436"/>
      <c r="I58" s="438" t="e">
        <f aca="false">VLOOKUP($E58,УЧАСТНИКИ!$A$2:$L$950,9,FALSE())</f>
        <v>#N/A</v>
      </c>
    </row>
    <row r="59" customFormat="false" ht="13" hidden="false" customHeight="false" outlineLevel="0" collapsed="false">
      <c r="A59" s="436" t="s">
        <v>93</v>
      </c>
      <c r="B59" s="437" t="e">
        <f aca="false">VLOOKUP($E59,УЧАСТНИКИ!$A$2:$L$950,3,FALSE())</f>
        <v>#N/A</v>
      </c>
      <c r="C59" s="438" t="e">
        <f aca="false">VLOOKUP($E59,УЧАСТНИКИ!$A$2:$L$950,4,FALSE())</f>
        <v>#N/A</v>
      </c>
      <c r="D59" s="439" t="e">
        <f aca="false">VLOOKUP($E59,УЧАСТНИКИ!$A$2:$L$950,5,FALSE())</f>
        <v>#N/A</v>
      </c>
      <c r="E59" s="436"/>
      <c r="F59" s="436"/>
      <c r="G59" s="436"/>
      <c r="H59" s="436"/>
      <c r="I59" s="438" t="e">
        <f aca="false">VLOOKUP($E59,УЧАСТНИКИ!$A$2:$L$950,9,FALSE())</f>
        <v>#N/A</v>
      </c>
    </row>
    <row r="60" customFormat="false" ht="13" hidden="false" customHeight="false" outlineLevel="0" collapsed="false">
      <c r="A60" s="436" t="s">
        <v>93</v>
      </c>
      <c r="B60" s="437" t="e">
        <f aca="false">VLOOKUP($E60,УЧАСТНИКИ!$A$2:$L$950,3,FALSE())</f>
        <v>#N/A</v>
      </c>
      <c r="C60" s="438" t="e">
        <f aca="false">VLOOKUP($E60,УЧАСТНИКИ!$A$2:$L$950,4,FALSE())</f>
        <v>#N/A</v>
      </c>
      <c r="D60" s="439" t="e">
        <f aca="false">VLOOKUP($E60,УЧАСТНИКИ!$A$2:$L$950,5,FALSE())</f>
        <v>#N/A</v>
      </c>
      <c r="E60" s="436"/>
      <c r="F60" s="436"/>
      <c r="G60" s="436"/>
      <c r="H60" s="436"/>
      <c r="I60" s="438" t="e">
        <f aca="false">VLOOKUP($E60,УЧАСТНИКИ!$A$2:$L$950,9,FALSE())</f>
        <v>#N/A</v>
      </c>
    </row>
    <row r="61" customFormat="false" ht="13" hidden="false" customHeight="false" outlineLevel="0" collapsed="false">
      <c r="A61" s="436" t="s">
        <v>93</v>
      </c>
      <c r="B61" s="437" t="e">
        <f aca="false">VLOOKUP($E61,УЧАСТНИКИ!$A$2:$L$950,3,FALSE())</f>
        <v>#N/A</v>
      </c>
      <c r="C61" s="438" t="e">
        <f aca="false">VLOOKUP($E61,УЧАСТНИКИ!$A$2:$L$950,4,FALSE())</f>
        <v>#N/A</v>
      </c>
      <c r="D61" s="439" t="e">
        <f aca="false">VLOOKUP($E61,УЧАСТНИКИ!$A$2:$L$950,5,FALSE())</f>
        <v>#N/A</v>
      </c>
      <c r="E61" s="436"/>
      <c r="F61" s="436"/>
      <c r="G61" s="436"/>
      <c r="H61" s="436"/>
      <c r="I61" s="438" t="e">
        <f aca="false">VLOOKUP($E61,УЧАСТНИКИ!$A$2:$L$950,9,FALSE())</f>
        <v>#N/A</v>
      </c>
    </row>
    <row r="62" customFormat="false" ht="13" hidden="false" customHeight="false" outlineLevel="0" collapsed="false">
      <c r="A62" s="436" t="s">
        <v>93</v>
      </c>
      <c r="B62" s="437" t="e">
        <f aca="false">VLOOKUP($E62,УЧАСТНИКИ!$A$2:$L$950,3,FALSE())</f>
        <v>#N/A</v>
      </c>
      <c r="C62" s="438" t="e">
        <f aca="false">VLOOKUP($E62,УЧАСТНИКИ!$A$2:$L$950,4,FALSE())</f>
        <v>#N/A</v>
      </c>
      <c r="D62" s="439" t="e">
        <f aca="false">VLOOKUP($E62,УЧАСТНИКИ!$A$2:$L$950,5,FALSE())</f>
        <v>#N/A</v>
      </c>
      <c r="E62" s="436"/>
      <c r="F62" s="436"/>
      <c r="G62" s="436"/>
      <c r="H62" s="436"/>
      <c r="I62" s="438" t="e">
        <f aca="false">VLOOKUP($E62,УЧАСТНИКИ!$A$2:$L$950,9,FALSE())</f>
        <v>#N/A</v>
      </c>
    </row>
    <row r="63" customFormat="false" ht="13" hidden="false" customHeight="false" outlineLevel="0" collapsed="false">
      <c r="A63" s="436" t="s">
        <v>93</v>
      </c>
      <c r="B63" s="437" t="e">
        <f aca="false">VLOOKUP($E63,УЧАСТНИКИ!$A$2:$L$950,3,FALSE())</f>
        <v>#N/A</v>
      </c>
      <c r="C63" s="438" t="e">
        <f aca="false">VLOOKUP($E63,УЧАСТНИКИ!$A$2:$L$950,4,FALSE())</f>
        <v>#N/A</v>
      </c>
      <c r="D63" s="439" t="e">
        <f aca="false">VLOOKUP($E63,УЧАСТНИКИ!$A$2:$L$950,5,FALSE())</f>
        <v>#N/A</v>
      </c>
      <c r="E63" s="436"/>
      <c r="F63" s="436"/>
      <c r="G63" s="436"/>
      <c r="H63" s="436"/>
      <c r="I63" s="438" t="e">
        <f aca="false">VLOOKUP($E63,УЧАСТНИКИ!$A$2:$L$950,9,FALSE())</f>
        <v>#N/A</v>
      </c>
    </row>
    <row r="64" customFormat="false" ht="13" hidden="false" customHeight="false" outlineLevel="0" collapsed="false">
      <c r="A64" s="432"/>
      <c r="B64" s="433" t="s">
        <v>316</v>
      </c>
      <c r="C64" s="434"/>
      <c r="D64" s="434"/>
      <c r="E64" s="434"/>
      <c r="F64" s="434"/>
      <c r="G64" s="434"/>
      <c r="H64" s="434"/>
      <c r="I64" s="435"/>
    </row>
    <row r="65" customFormat="false" ht="13" hidden="false" customHeight="false" outlineLevel="0" collapsed="false">
      <c r="A65" s="436" t="s">
        <v>67</v>
      </c>
      <c r="B65" s="437" t="e">
        <f aca="false">VLOOKUP($E65,УЧАСТНИКИ!$A$2:$L$950,3,FALSE())</f>
        <v>#N/A</v>
      </c>
      <c r="C65" s="438" t="e">
        <f aca="false">VLOOKUP($E65,УЧАСТНИКИ!$A$2:$L$950,4,FALSE())</f>
        <v>#N/A</v>
      </c>
      <c r="D65" s="439" t="e">
        <f aca="false">VLOOKUP($E65,УЧАСТНИКИ!$A$2:$L$950,5,FALSE())</f>
        <v>#N/A</v>
      </c>
      <c r="E65" s="436"/>
      <c r="F65" s="436"/>
      <c r="G65" s="436"/>
      <c r="H65" s="436"/>
      <c r="I65" s="438" t="e">
        <f aca="false">VLOOKUP($E65,УЧАСТНИКИ!$A$2:$L$950,9,FALSE())</f>
        <v>#N/A</v>
      </c>
    </row>
    <row r="66" customFormat="false" ht="13" hidden="false" customHeight="false" outlineLevel="0" collapsed="false">
      <c r="A66" s="436" t="s">
        <v>67</v>
      </c>
      <c r="B66" s="437" t="e">
        <f aca="false">VLOOKUP($E66,УЧАСТНИКИ!$A$2:$L$950,3,FALSE())</f>
        <v>#N/A</v>
      </c>
      <c r="C66" s="438" t="e">
        <f aca="false">VLOOKUP($E66,УЧАСТНИКИ!$A$2:$L$950,4,FALSE())</f>
        <v>#N/A</v>
      </c>
      <c r="D66" s="439" t="e">
        <f aca="false">VLOOKUP($E66,УЧАСТНИКИ!$A$2:$L$950,5,FALSE())</f>
        <v>#N/A</v>
      </c>
      <c r="E66" s="436"/>
      <c r="F66" s="436"/>
      <c r="G66" s="436"/>
      <c r="H66" s="436"/>
      <c r="I66" s="438" t="e">
        <f aca="false">VLOOKUP($E66,УЧАСТНИКИ!$A$2:$L$950,9,FALSE())</f>
        <v>#N/A</v>
      </c>
    </row>
    <row r="67" customFormat="false" ht="13" hidden="false" customHeight="false" outlineLevel="0" collapsed="false">
      <c r="A67" s="436" t="s">
        <v>67</v>
      </c>
      <c r="B67" s="437" t="e">
        <f aca="false">VLOOKUP($E67,УЧАСТНИКИ!$A$2:$L$950,3,FALSE())</f>
        <v>#N/A</v>
      </c>
      <c r="C67" s="438" t="e">
        <f aca="false">VLOOKUP($E67,УЧАСТНИКИ!$A$2:$L$950,4,FALSE())</f>
        <v>#N/A</v>
      </c>
      <c r="D67" s="439" t="e">
        <f aca="false">VLOOKUP($E67,УЧАСТНИКИ!$A$2:$L$950,5,FALSE())</f>
        <v>#N/A</v>
      </c>
      <c r="E67" s="436"/>
      <c r="F67" s="436"/>
      <c r="G67" s="436"/>
      <c r="H67" s="436"/>
      <c r="I67" s="438" t="e">
        <f aca="false">VLOOKUP($E67,УЧАСТНИКИ!$A$2:$L$950,9,FALSE())</f>
        <v>#N/A</v>
      </c>
    </row>
    <row r="68" customFormat="false" ht="13" hidden="false" customHeight="false" outlineLevel="0" collapsed="false">
      <c r="A68" s="436" t="s">
        <v>67</v>
      </c>
      <c r="B68" s="437" t="e">
        <f aca="false">VLOOKUP($E68,УЧАСТНИКИ!$A$2:$L$950,3,FALSE())</f>
        <v>#N/A</v>
      </c>
      <c r="C68" s="438" t="e">
        <f aca="false">VLOOKUP($E68,УЧАСТНИКИ!$A$2:$L$950,4,FALSE())</f>
        <v>#N/A</v>
      </c>
      <c r="D68" s="439" t="e">
        <f aca="false">VLOOKUP($E68,УЧАСТНИКИ!$A$2:$L$950,5,FALSE())</f>
        <v>#N/A</v>
      </c>
      <c r="E68" s="436"/>
      <c r="F68" s="436"/>
      <c r="G68" s="436"/>
      <c r="H68" s="436"/>
      <c r="I68" s="438" t="e">
        <f aca="false">VLOOKUP($E68,УЧАСТНИКИ!$A$2:$L$950,9,FALSE())</f>
        <v>#N/A</v>
      </c>
      <c r="K68" s="424"/>
    </row>
    <row r="69" customFormat="false" ht="13" hidden="false" customHeight="false" outlineLevel="0" collapsed="false">
      <c r="A69" s="436" t="s">
        <v>67</v>
      </c>
      <c r="B69" s="437" t="e">
        <f aca="false">VLOOKUP($E69,УЧАСТНИКИ!$A$2:$L$950,3,FALSE())</f>
        <v>#N/A</v>
      </c>
      <c r="C69" s="438" t="e">
        <f aca="false">VLOOKUP($E69,УЧАСТНИКИ!$A$2:$L$950,4,FALSE())</f>
        <v>#N/A</v>
      </c>
      <c r="D69" s="439" t="e">
        <f aca="false">VLOOKUP($E69,УЧАСТНИКИ!$A$2:$L$950,5,FALSE())</f>
        <v>#N/A</v>
      </c>
      <c r="E69" s="436"/>
      <c r="F69" s="436"/>
      <c r="G69" s="436"/>
      <c r="H69" s="436"/>
      <c r="I69" s="438" t="e">
        <f aca="false">VLOOKUP($E69,УЧАСТНИКИ!$A$2:$L$950,9,FALSE())</f>
        <v>#N/A</v>
      </c>
    </row>
    <row r="70" customFormat="false" ht="13" hidden="false" customHeight="false" outlineLevel="0" collapsed="false">
      <c r="A70" s="436" t="s">
        <v>67</v>
      </c>
      <c r="B70" s="437" t="e">
        <f aca="false">VLOOKUP($E70,УЧАСТНИКИ!$A$2:$L$950,3,FALSE())</f>
        <v>#N/A</v>
      </c>
      <c r="C70" s="438" t="e">
        <f aca="false">VLOOKUP($E70,УЧАСТНИКИ!$A$2:$L$950,4,FALSE())</f>
        <v>#N/A</v>
      </c>
      <c r="D70" s="439" t="e">
        <f aca="false">VLOOKUP($E70,УЧАСТНИКИ!$A$2:$L$950,5,FALSE())</f>
        <v>#N/A</v>
      </c>
      <c r="E70" s="436"/>
      <c r="F70" s="436"/>
      <c r="G70" s="436"/>
      <c r="H70" s="436"/>
      <c r="I70" s="438" t="e">
        <f aca="false">VLOOKUP($E70,УЧАСТНИКИ!$A$2:$L$950,9,FALSE())</f>
        <v>#N/A</v>
      </c>
    </row>
    <row r="71" customFormat="false" ht="13" hidden="false" customHeight="false" outlineLevel="0" collapsed="false">
      <c r="A71" s="436"/>
      <c r="B71" s="437"/>
      <c r="C71" s="438"/>
      <c r="D71" s="439"/>
      <c r="E71" s="436"/>
      <c r="F71" s="436"/>
      <c r="G71" s="436"/>
      <c r="H71" s="436"/>
      <c r="I71" s="438"/>
    </row>
    <row r="72" customFormat="false" ht="13" hidden="false" customHeight="false" outlineLevel="0" collapsed="false">
      <c r="A72" s="436" t="s">
        <v>72</v>
      </c>
      <c r="B72" s="437" t="e">
        <f aca="false">VLOOKUP($E72,УЧАСТНИКИ!$A$2:$L$950,3,FALSE())</f>
        <v>#N/A</v>
      </c>
      <c r="C72" s="438" t="e">
        <f aca="false">VLOOKUP($E72,УЧАСТНИКИ!$A$2:$L$950,4,FALSE())</f>
        <v>#N/A</v>
      </c>
      <c r="D72" s="439" t="e">
        <f aca="false">VLOOKUP($E72,УЧАСТНИКИ!$A$2:$L$950,5,FALSE())</f>
        <v>#N/A</v>
      </c>
      <c r="E72" s="436"/>
      <c r="F72" s="436"/>
      <c r="G72" s="436"/>
      <c r="H72" s="436"/>
      <c r="I72" s="438" t="e">
        <f aca="false">VLOOKUP($E72,УЧАСТНИКИ!$A$2:$L$950,9,FALSE())</f>
        <v>#N/A</v>
      </c>
    </row>
    <row r="73" customFormat="false" ht="13" hidden="false" customHeight="false" outlineLevel="0" collapsed="false">
      <c r="A73" s="436" t="s">
        <v>72</v>
      </c>
      <c r="B73" s="437" t="e">
        <f aca="false">VLOOKUP($E73,УЧАСТНИКИ!$A$2:$L$950,3,FALSE())</f>
        <v>#N/A</v>
      </c>
      <c r="C73" s="438" t="e">
        <f aca="false">VLOOKUP($E73,УЧАСТНИКИ!$A$2:$L$950,4,FALSE())</f>
        <v>#N/A</v>
      </c>
      <c r="D73" s="439" t="e">
        <f aca="false">VLOOKUP($E73,УЧАСТНИКИ!$A$2:$L$950,5,FALSE())</f>
        <v>#N/A</v>
      </c>
      <c r="E73" s="436"/>
      <c r="F73" s="436"/>
      <c r="G73" s="436"/>
      <c r="H73" s="436"/>
      <c r="I73" s="438" t="e">
        <f aca="false">VLOOKUP($E73,УЧАСТНИКИ!$A$2:$L$950,9,FALSE())</f>
        <v>#N/A</v>
      </c>
    </row>
    <row r="74" customFormat="false" ht="13" hidden="false" customHeight="false" outlineLevel="0" collapsed="false">
      <c r="A74" s="436" t="s">
        <v>72</v>
      </c>
      <c r="B74" s="437" t="e">
        <f aca="false">VLOOKUP($E74,УЧАСТНИКИ!$A$2:$L$950,3,FALSE())</f>
        <v>#N/A</v>
      </c>
      <c r="C74" s="438" t="e">
        <f aca="false">VLOOKUP($E74,УЧАСТНИКИ!$A$2:$L$950,4,FALSE())</f>
        <v>#N/A</v>
      </c>
      <c r="D74" s="439" t="e">
        <f aca="false">VLOOKUP($E74,УЧАСТНИКИ!$A$2:$L$950,5,FALSE())</f>
        <v>#N/A</v>
      </c>
      <c r="E74" s="436"/>
      <c r="F74" s="436"/>
      <c r="G74" s="436"/>
      <c r="H74" s="436"/>
      <c r="I74" s="438" t="e">
        <f aca="false">VLOOKUP($E74,УЧАСТНИКИ!$A$2:$L$950,9,FALSE())</f>
        <v>#N/A</v>
      </c>
    </row>
    <row r="75" customFormat="false" ht="13" hidden="false" customHeight="false" outlineLevel="0" collapsed="false">
      <c r="A75" s="436" t="s">
        <v>72</v>
      </c>
      <c r="B75" s="437" t="e">
        <f aca="false">VLOOKUP($E75,УЧАСТНИКИ!$A$2:$L$950,3,FALSE())</f>
        <v>#N/A</v>
      </c>
      <c r="C75" s="438" t="e">
        <f aca="false">VLOOKUP($E75,УЧАСТНИКИ!$A$2:$L$950,4,FALSE())</f>
        <v>#N/A</v>
      </c>
      <c r="D75" s="439" t="e">
        <f aca="false">VLOOKUP($E75,УЧАСТНИКИ!$A$2:$L$950,5,FALSE())</f>
        <v>#N/A</v>
      </c>
      <c r="E75" s="436"/>
      <c r="F75" s="436"/>
      <c r="G75" s="436"/>
      <c r="H75" s="436"/>
      <c r="I75" s="438" t="e">
        <f aca="false">VLOOKUP($E75,УЧАСТНИКИ!$A$2:$L$950,9,FALSE())</f>
        <v>#N/A</v>
      </c>
    </row>
    <row r="76" customFormat="false" ht="13" hidden="false" customHeight="false" outlineLevel="0" collapsed="false">
      <c r="A76" s="436" t="s">
        <v>72</v>
      </c>
      <c r="B76" s="437" t="e">
        <f aca="false">VLOOKUP($E76,УЧАСТНИКИ!$A$2:$L$950,3,FALSE())</f>
        <v>#N/A</v>
      </c>
      <c r="C76" s="438" t="e">
        <f aca="false">VLOOKUP($E76,УЧАСТНИКИ!$A$2:$L$950,4,FALSE())</f>
        <v>#N/A</v>
      </c>
      <c r="D76" s="439" t="e">
        <f aca="false">VLOOKUP($E76,УЧАСТНИКИ!$A$2:$L$950,5,FALSE())</f>
        <v>#N/A</v>
      </c>
      <c r="E76" s="436"/>
      <c r="F76" s="436"/>
      <c r="G76" s="436"/>
      <c r="H76" s="436"/>
      <c r="I76" s="438" t="e">
        <f aca="false">VLOOKUP($E76,УЧАСТНИКИ!$A$2:$L$950,9,FALSE())</f>
        <v>#N/A</v>
      </c>
    </row>
    <row r="77" customFormat="false" ht="13" hidden="false" customHeight="false" outlineLevel="0" collapsed="false">
      <c r="A77" s="436" t="s">
        <v>72</v>
      </c>
      <c r="B77" s="437" t="e">
        <f aca="false">VLOOKUP($E77,УЧАСТНИКИ!$A$2:$L$950,3,FALSE())</f>
        <v>#N/A</v>
      </c>
      <c r="C77" s="438" t="e">
        <f aca="false">VLOOKUP($E77,УЧАСТНИКИ!$A$2:$L$950,4,FALSE())</f>
        <v>#N/A</v>
      </c>
      <c r="D77" s="439" t="e">
        <f aca="false">VLOOKUP($E77,УЧАСТНИКИ!$A$2:$L$950,5,FALSE())</f>
        <v>#N/A</v>
      </c>
      <c r="E77" s="436"/>
      <c r="F77" s="436"/>
      <c r="G77" s="436"/>
      <c r="H77" s="436"/>
      <c r="I77" s="438" t="e">
        <f aca="false">VLOOKUP($E77,УЧАСТНИКИ!$A$2:$L$950,9,FALSE())</f>
        <v>#N/A</v>
      </c>
    </row>
    <row r="78" customFormat="false" ht="13" hidden="false" customHeight="false" outlineLevel="0" collapsed="false">
      <c r="A78" s="436"/>
      <c r="B78" s="437"/>
      <c r="C78" s="438"/>
      <c r="D78" s="439"/>
      <c r="E78" s="436"/>
      <c r="F78" s="436"/>
      <c r="G78" s="436"/>
      <c r="H78" s="436"/>
      <c r="I78" s="438"/>
    </row>
    <row r="79" customFormat="false" ht="13" hidden="false" customHeight="false" outlineLevel="0" collapsed="false">
      <c r="A79" s="436" t="s">
        <v>45</v>
      </c>
      <c r="B79" s="437" t="e">
        <f aca="false">VLOOKUP($E79,УЧАСТНИКИ!$A$2:$L$950,3,FALSE())</f>
        <v>#N/A</v>
      </c>
      <c r="C79" s="438" t="e">
        <f aca="false">VLOOKUP($E79,УЧАСТНИКИ!$A$2:$L$950,4,FALSE())</f>
        <v>#N/A</v>
      </c>
      <c r="D79" s="439" t="e">
        <f aca="false">VLOOKUP($E79,УЧАСТНИКИ!$A$2:$L$950,5,FALSE())</f>
        <v>#N/A</v>
      </c>
      <c r="E79" s="436"/>
      <c r="F79" s="436"/>
      <c r="G79" s="436"/>
      <c r="H79" s="436"/>
      <c r="I79" s="438" t="e">
        <f aca="false">VLOOKUP($E79,УЧАСТНИКИ!$A$2:$L$950,9,FALSE())</f>
        <v>#N/A</v>
      </c>
    </row>
    <row r="80" customFormat="false" ht="13" hidden="false" customHeight="false" outlineLevel="0" collapsed="false">
      <c r="A80" s="436" t="s">
        <v>45</v>
      </c>
      <c r="B80" s="437" t="e">
        <f aca="false">VLOOKUP($E80,УЧАСТНИКИ!$A$2:$L$950,3,FALSE())</f>
        <v>#N/A</v>
      </c>
      <c r="C80" s="438" t="e">
        <f aca="false">VLOOKUP($E80,УЧАСТНИКИ!$A$2:$L$950,4,FALSE())</f>
        <v>#N/A</v>
      </c>
      <c r="D80" s="439" t="e">
        <f aca="false">VLOOKUP($E80,УЧАСТНИКИ!$A$2:$L$950,5,FALSE())</f>
        <v>#N/A</v>
      </c>
      <c r="E80" s="436"/>
      <c r="F80" s="436"/>
      <c r="G80" s="436"/>
      <c r="H80" s="436"/>
      <c r="I80" s="438" t="e">
        <f aca="false">VLOOKUP($E80,УЧАСТНИКИ!$A$2:$L$950,9,FALSE())</f>
        <v>#N/A</v>
      </c>
    </row>
    <row r="81" customFormat="false" ht="13" hidden="false" customHeight="false" outlineLevel="0" collapsed="false">
      <c r="A81" s="436" t="s">
        <v>45</v>
      </c>
      <c r="B81" s="437" t="e">
        <f aca="false">VLOOKUP($E81,УЧАСТНИКИ!$A$2:$L$950,3,FALSE())</f>
        <v>#N/A</v>
      </c>
      <c r="C81" s="438" t="e">
        <f aca="false">VLOOKUP($E81,УЧАСТНИКИ!$A$2:$L$950,4,FALSE())</f>
        <v>#N/A</v>
      </c>
      <c r="D81" s="439" t="e">
        <f aca="false">VLOOKUP($E81,УЧАСТНИКИ!$A$2:$L$950,5,FALSE())</f>
        <v>#N/A</v>
      </c>
      <c r="E81" s="436"/>
      <c r="F81" s="436"/>
      <c r="G81" s="436"/>
      <c r="H81" s="436"/>
      <c r="I81" s="438" t="e">
        <f aca="false">VLOOKUP($E81,УЧАСТНИКИ!$A$2:$L$950,9,FALSE())</f>
        <v>#N/A</v>
      </c>
    </row>
    <row r="82" customFormat="false" ht="13" hidden="false" customHeight="false" outlineLevel="0" collapsed="false">
      <c r="A82" s="436" t="s">
        <v>45</v>
      </c>
      <c r="B82" s="437" t="e">
        <f aca="false">VLOOKUP($E82,УЧАСТНИКИ!$A$2:$L$950,3,FALSE())</f>
        <v>#N/A</v>
      </c>
      <c r="C82" s="438" t="e">
        <f aca="false">VLOOKUP($E82,УЧАСТНИКИ!$A$2:$L$950,4,FALSE())</f>
        <v>#N/A</v>
      </c>
      <c r="D82" s="439" t="e">
        <f aca="false">VLOOKUP($E82,УЧАСТНИКИ!$A$2:$L$950,5,FALSE())</f>
        <v>#N/A</v>
      </c>
      <c r="E82" s="436"/>
      <c r="F82" s="436"/>
      <c r="G82" s="436"/>
      <c r="H82" s="436"/>
      <c r="I82" s="438" t="e">
        <f aca="false">VLOOKUP($E82,УЧАСТНИКИ!$A$2:$L$950,9,FALSE())</f>
        <v>#N/A</v>
      </c>
    </row>
    <row r="83" customFormat="false" ht="13" hidden="false" customHeight="false" outlineLevel="0" collapsed="false">
      <c r="A83" s="436" t="s">
        <v>45</v>
      </c>
      <c r="B83" s="437" t="e">
        <f aca="false">VLOOKUP($E83,УЧАСТНИКИ!$A$2:$L$950,3,FALSE())</f>
        <v>#N/A</v>
      </c>
      <c r="C83" s="438" t="e">
        <f aca="false">VLOOKUP($E83,УЧАСТНИКИ!$A$2:$L$950,4,FALSE())</f>
        <v>#N/A</v>
      </c>
      <c r="D83" s="439" t="e">
        <f aca="false">VLOOKUP($E83,УЧАСТНИКИ!$A$2:$L$950,5,FALSE())</f>
        <v>#N/A</v>
      </c>
      <c r="E83" s="436"/>
      <c r="F83" s="436"/>
      <c r="G83" s="436"/>
      <c r="H83" s="436"/>
      <c r="I83" s="438" t="e">
        <f aca="false">VLOOKUP($E83,УЧАСТНИКИ!$A$2:$L$950,9,FALSE())</f>
        <v>#N/A</v>
      </c>
    </row>
    <row r="84" customFormat="false" ht="13" hidden="false" customHeight="false" outlineLevel="0" collapsed="false">
      <c r="A84" s="436" t="s">
        <v>45</v>
      </c>
      <c r="B84" s="437" t="e">
        <f aca="false">VLOOKUP($E84,УЧАСТНИКИ!$A$2:$L$950,3,FALSE())</f>
        <v>#N/A</v>
      </c>
      <c r="C84" s="438" t="e">
        <f aca="false">VLOOKUP($E84,УЧАСТНИКИ!$A$2:$L$950,4,FALSE())</f>
        <v>#N/A</v>
      </c>
      <c r="D84" s="439" t="e">
        <f aca="false">VLOOKUP($E84,УЧАСТНИКИ!$A$2:$L$950,5,FALSE())</f>
        <v>#N/A</v>
      </c>
      <c r="E84" s="436"/>
      <c r="F84" s="436"/>
      <c r="G84" s="436"/>
      <c r="H84" s="436"/>
      <c r="I84" s="438" t="e">
        <f aca="false">VLOOKUP($E84,УЧАСТНИКИ!$A$2:$L$950,9,FALSE())</f>
        <v>#N/A</v>
      </c>
    </row>
    <row r="85" customFormat="false" ht="13" hidden="false" customHeight="false" outlineLevel="0" collapsed="false">
      <c r="A85" s="436"/>
      <c r="B85" s="437"/>
      <c r="C85" s="438"/>
      <c r="D85" s="439"/>
      <c r="E85" s="436"/>
      <c r="F85" s="436"/>
      <c r="G85" s="436"/>
      <c r="H85" s="436"/>
      <c r="I85" s="438"/>
    </row>
    <row r="86" customFormat="false" ht="13" hidden="false" customHeight="false" outlineLevel="0" collapsed="false">
      <c r="A86" s="436" t="s">
        <v>51</v>
      </c>
      <c r="B86" s="437" t="e">
        <f aca="false">VLOOKUP($E86,УЧАСТНИКИ!$A$2:$L$950,3,FALSE())</f>
        <v>#N/A</v>
      </c>
      <c r="C86" s="438" t="e">
        <f aca="false">VLOOKUP($E86,УЧАСТНИКИ!$A$2:$L$950,4,FALSE())</f>
        <v>#N/A</v>
      </c>
      <c r="D86" s="439" t="e">
        <f aca="false">VLOOKUP($E86,УЧАСТНИКИ!$A$2:$L$950,5,FALSE())</f>
        <v>#N/A</v>
      </c>
      <c r="E86" s="436"/>
      <c r="F86" s="436"/>
      <c r="G86" s="436"/>
      <c r="H86" s="436"/>
      <c r="I86" s="438" t="e">
        <f aca="false">VLOOKUP($E86,УЧАСТНИКИ!$A$2:$L$950,9,FALSE())</f>
        <v>#N/A</v>
      </c>
    </row>
    <row r="87" customFormat="false" ht="13" hidden="false" customHeight="false" outlineLevel="0" collapsed="false">
      <c r="A87" s="436" t="s">
        <v>51</v>
      </c>
      <c r="B87" s="437" t="e">
        <f aca="false">VLOOKUP($E87,УЧАСТНИКИ!$A$2:$L$950,3,FALSE())</f>
        <v>#N/A</v>
      </c>
      <c r="C87" s="438" t="e">
        <f aca="false">VLOOKUP($E87,УЧАСТНИКИ!$A$2:$L$950,4,FALSE())</f>
        <v>#N/A</v>
      </c>
      <c r="D87" s="439" t="e">
        <f aca="false">VLOOKUP($E87,УЧАСТНИКИ!$A$2:$L$950,5,FALSE())</f>
        <v>#N/A</v>
      </c>
      <c r="E87" s="436"/>
      <c r="F87" s="436"/>
      <c r="G87" s="436"/>
      <c r="H87" s="436"/>
      <c r="I87" s="438" t="e">
        <f aca="false">VLOOKUP($E87,УЧАСТНИКИ!$A$2:$L$950,9,FALSE())</f>
        <v>#N/A</v>
      </c>
    </row>
    <row r="88" customFormat="false" ht="13" hidden="false" customHeight="false" outlineLevel="0" collapsed="false">
      <c r="A88" s="436" t="s">
        <v>51</v>
      </c>
      <c r="B88" s="437" t="e">
        <f aca="false">VLOOKUP($E88,УЧАСТНИКИ!$A$2:$L$950,3,FALSE())</f>
        <v>#N/A</v>
      </c>
      <c r="C88" s="438" t="e">
        <f aca="false">VLOOKUP($E88,УЧАСТНИКИ!$A$2:$L$950,4,FALSE())</f>
        <v>#N/A</v>
      </c>
      <c r="D88" s="439" t="e">
        <f aca="false">VLOOKUP($E88,УЧАСТНИКИ!$A$2:$L$950,5,FALSE())</f>
        <v>#N/A</v>
      </c>
      <c r="E88" s="436"/>
      <c r="F88" s="436"/>
      <c r="G88" s="436"/>
      <c r="H88" s="436"/>
      <c r="I88" s="438" t="e">
        <f aca="false">VLOOKUP($E88,УЧАСТНИКИ!$A$2:$L$950,9,FALSE())</f>
        <v>#N/A</v>
      </c>
    </row>
    <row r="89" customFormat="false" ht="13" hidden="false" customHeight="false" outlineLevel="0" collapsed="false">
      <c r="A89" s="436" t="s">
        <v>51</v>
      </c>
      <c r="B89" s="437" t="e">
        <f aca="false">VLOOKUP($E89,УЧАСТНИКИ!$A$2:$L$950,3,FALSE())</f>
        <v>#N/A</v>
      </c>
      <c r="C89" s="438" t="e">
        <f aca="false">VLOOKUP($E89,УЧАСТНИКИ!$A$2:$L$950,4,FALSE())</f>
        <v>#N/A</v>
      </c>
      <c r="D89" s="439" t="e">
        <f aca="false">VLOOKUP($E89,УЧАСТНИКИ!$A$2:$L$950,5,FALSE())</f>
        <v>#N/A</v>
      </c>
      <c r="E89" s="436"/>
      <c r="F89" s="436"/>
      <c r="G89" s="436"/>
      <c r="H89" s="436"/>
      <c r="I89" s="438" t="e">
        <f aca="false">VLOOKUP($E89,УЧАСТНИКИ!$A$2:$L$950,9,FALSE())</f>
        <v>#N/A</v>
      </c>
    </row>
    <row r="90" customFormat="false" ht="13" hidden="false" customHeight="false" outlineLevel="0" collapsed="false">
      <c r="A90" s="436" t="s">
        <v>51</v>
      </c>
      <c r="B90" s="437" t="e">
        <f aca="false">VLOOKUP($E90,УЧАСТНИКИ!$A$2:$L$950,3,FALSE())</f>
        <v>#N/A</v>
      </c>
      <c r="C90" s="438" t="e">
        <f aca="false">VLOOKUP($E90,УЧАСТНИКИ!$A$2:$L$950,4,FALSE())</f>
        <v>#N/A</v>
      </c>
      <c r="D90" s="439" t="e">
        <f aca="false">VLOOKUP($E90,УЧАСТНИКИ!$A$2:$L$950,5,FALSE())</f>
        <v>#N/A</v>
      </c>
      <c r="E90" s="436"/>
      <c r="F90" s="436"/>
      <c r="G90" s="436"/>
      <c r="H90" s="436"/>
      <c r="I90" s="438" t="e">
        <f aca="false">VLOOKUP($E90,УЧАСТНИКИ!$A$2:$L$950,9,FALSE())</f>
        <v>#N/A</v>
      </c>
    </row>
    <row r="91" customFormat="false" ht="13" hidden="false" customHeight="false" outlineLevel="0" collapsed="false">
      <c r="A91" s="436" t="s">
        <v>51</v>
      </c>
      <c r="B91" s="437" t="e">
        <f aca="false">VLOOKUP($E91,УЧАСТНИКИ!$A$2:$L$950,3,FALSE())</f>
        <v>#N/A</v>
      </c>
      <c r="C91" s="438" t="e">
        <f aca="false">VLOOKUP($E91,УЧАСТНИКИ!$A$2:$L$950,4,FALSE())</f>
        <v>#N/A</v>
      </c>
      <c r="D91" s="439" t="e">
        <f aca="false">VLOOKUP($E91,УЧАСТНИКИ!$A$2:$L$950,5,FALSE())</f>
        <v>#N/A</v>
      </c>
      <c r="E91" s="436"/>
      <c r="F91" s="436"/>
      <c r="G91" s="436"/>
      <c r="H91" s="436"/>
      <c r="I91" s="438" t="e">
        <f aca="false">VLOOKUP($E91,УЧАСТНИКИ!$A$2:$L$950,9,FALSE())</f>
        <v>#N/A</v>
      </c>
    </row>
    <row r="92" customFormat="false" ht="13" hidden="false" customHeight="false" outlineLevel="0" collapsed="false">
      <c r="A92" s="436"/>
      <c r="B92" s="437"/>
      <c r="C92" s="438"/>
      <c r="D92" s="439"/>
      <c r="E92" s="436"/>
      <c r="F92" s="436"/>
      <c r="G92" s="436"/>
      <c r="H92" s="436"/>
      <c r="I92" s="438"/>
    </row>
    <row r="93" customFormat="false" ht="13" hidden="false" customHeight="false" outlineLevel="0" collapsed="false">
      <c r="A93" s="436" t="s">
        <v>56</v>
      </c>
      <c r="B93" s="437" t="e">
        <f aca="false">VLOOKUP($E93,УЧАСТНИКИ!$A$2:$L$950,3,FALSE())</f>
        <v>#N/A</v>
      </c>
      <c r="C93" s="438" t="e">
        <f aca="false">VLOOKUP($E93,УЧАСТНИКИ!$A$2:$L$950,4,FALSE())</f>
        <v>#N/A</v>
      </c>
      <c r="D93" s="439" t="e">
        <f aca="false">VLOOKUP($E93,УЧАСТНИКИ!$A$2:$L$950,5,FALSE())</f>
        <v>#N/A</v>
      </c>
      <c r="E93" s="436"/>
      <c r="F93" s="436"/>
      <c r="G93" s="436"/>
      <c r="H93" s="436"/>
      <c r="I93" s="438" t="e">
        <f aca="false">VLOOKUP($E93,УЧАСТНИКИ!$A$2:$L$950,9,FALSE())</f>
        <v>#N/A</v>
      </c>
    </row>
    <row r="94" customFormat="false" ht="13" hidden="false" customHeight="false" outlineLevel="0" collapsed="false">
      <c r="A94" s="436" t="s">
        <v>56</v>
      </c>
      <c r="B94" s="437" t="e">
        <f aca="false">VLOOKUP($E94,УЧАСТНИКИ!$A$2:$L$950,3,FALSE())</f>
        <v>#N/A</v>
      </c>
      <c r="C94" s="438" t="e">
        <f aca="false">VLOOKUP($E94,УЧАСТНИКИ!$A$2:$L$950,4,FALSE())</f>
        <v>#N/A</v>
      </c>
      <c r="D94" s="439" t="e">
        <f aca="false">VLOOKUP($E94,УЧАСТНИКИ!$A$2:$L$950,5,FALSE())</f>
        <v>#N/A</v>
      </c>
      <c r="E94" s="436"/>
      <c r="F94" s="436"/>
      <c r="G94" s="436"/>
      <c r="H94" s="436"/>
      <c r="I94" s="438" t="e">
        <f aca="false">VLOOKUP($E94,УЧАСТНИКИ!$A$2:$L$950,9,FALSE())</f>
        <v>#N/A</v>
      </c>
    </row>
    <row r="95" customFormat="false" ht="13" hidden="false" customHeight="false" outlineLevel="0" collapsed="false">
      <c r="A95" s="436" t="s">
        <v>56</v>
      </c>
      <c r="B95" s="437" t="e">
        <f aca="false">VLOOKUP($E95,УЧАСТНИКИ!$A$2:$L$950,3,FALSE())</f>
        <v>#N/A</v>
      </c>
      <c r="C95" s="438" t="e">
        <f aca="false">VLOOKUP($E95,УЧАСТНИКИ!$A$2:$L$950,4,FALSE())</f>
        <v>#N/A</v>
      </c>
      <c r="D95" s="439" t="e">
        <f aca="false">VLOOKUP($E95,УЧАСТНИКИ!$A$2:$L$950,5,FALSE())</f>
        <v>#N/A</v>
      </c>
      <c r="E95" s="436"/>
      <c r="F95" s="436"/>
      <c r="G95" s="436"/>
      <c r="H95" s="436"/>
      <c r="I95" s="438" t="e">
        <f aca="false">VLOOKUP($E95,УЧАСТНИКИ!$A$2:$L$950,9,FALSE())</f>
        <v>#N/A</v>
      </c>
    </row>
    <row r="96" customFormat="false" ht="13" hidden="false" customHeight="false" outlineLevel="0" collapsed="false">
      <c r="A96" s="436" t="s">
        <v>56</v>
      </c>
      <c r="B96" s="437" t="e">
        <f aca="false">VLOOKUP($E96,УЧАСТНИКИ!$A$2:$L$950,3,FALSE())</f>
        <v>#N/A</v>
      </c>
      <c r="C96" s="438" t="e">
        <f aca="false">VLOOKUP($E96,УЧАСТНИКИ!$A$2:$L$950,4,FALSE())</f>
        <v>#N/A</v>
      </c>
      <c r="D96" s="439" t="e">
        <f aca="false">VLOOKUP($E96,УЧАСТНИКИ!$A$2:$L$950,5,FALSE())</f>
        <v>#N/A</v>
      </c>
      <c r="E96" s="436"/>
      <c r="F96" s="436"/>
      <c r="G96" s="436"/>
      <c r="H96" s="436"/>
      <c r="I96" s="438" t="e">
        <f aca="false">VLOOKUP($E96,УЧАСТНИКИ!$A$2:$L$950,9,FALSE())</f>
        <v>#N/A</v>
      </c>
    </row>
    <row r="97" customFormat="false" ht="13" hidden="false" customHeight="false" outlineLevel="0" collapsed="false">
      <c r="A97" s="436" t="s">
        <v>56</v>
      </c>
      <c r="B97" s="437" t="e">
        <f aca="false">VLOOKUP($E97,УЧАСТНИКИ!$A$2:$L$950,3,FALSE())</f>
        <v>#N/A</v>
      </c>
      <c r="C97" s="438" t="e">
        <f aca="false">VLOOKUP($E97,УЧАСТНИКИ!$A$2:$L$950,4,FALSE())</f>
        <v>#N/A</v>
      </c>
      <c r="D97" s="439" t="e">
        <f aca="false">VLOOKUP($E97,УЧАСТНИКИ!$A$2:$L$950,5,FALSE())</f>
        <v>#N/A</v>
      </c>
      <c r="E97" s="436"/>
      <c r="F97" s="436"/>
      <c r="G97" s="436"/>
      <c r="H97" s="436"/>
      <c r="I97" s="438" t="e">
        <f aca="false">VLOOKUP($E97,УЧАСТНИКИ!$A$2:$L$950,9,FALSE())</f>
        <v>#N/A</v>
      </c>
    </row>
    <row r="98" customFormat="false" ht="13" hidden="false" customHeight="false" outlineLevel="0" collapsed="false">
      <c r="A98" s="436" t="s">
        <v>56</v>
      </c>
      <c r="B98" s="437" t="e">
        <f aca="false">VLOOKUP($E98,УЧАСТНИКИ!$A$2:$L$950,3,FALSE())</f>
        <v>#N/A</v>
      </c>
      <c r="C98" s="438" t="e">
        <f aca="false">VLOOKUP($E98,УЧАСТНИКИ!$A$2:$L$950,4,FALSE())</f>
        <v>#N/A</v>
      </c>
      <c r="D98" s="439" t="e">
        <f aca="false">VLOOKUP($E98,УЧАСТНИКИ!$A$2:$L$950,5,FALSE())</f>
        <v>#N/A</v>
      </c>
      <c r="E98" s="436"/>
      <c r="F98" s="436"/>
      <c r="G98" s="436"/>
      <c r="H98" s="436"/>
      <c r="I98" s="438" t="e">
        <f aca="false">VLOOKUP($E98,УЧАСТНИКИ!$A$2:$L$950,9,FALSE())</f>
        <v>#N/A</v>
      </c>
    </row>
    <row r="99" customFormat="false" ht="13" hidden="false" customHeight="false" outlineLevel="0" collapsed="false">
      <c r="A99" s="436"/>
      <c r="B99" s="437"/>
      <c r="C99" s="438"/>
      <c r="D99" s="439"/>
      <c r="E99" s="436"/>
      <c r="F99" s="436"/>
      <c r="G99" s="436"/>
      <c r="H99" s="436"/>
      <c r="I99" s="438"/>
    </row>
    <row r="100" customFormat="false" ht="13" hidden="false" customHeight="false" outlineLevel="0" collapsed="false">
      <c r="A100" s="436" t="s">
        <v>61</v>
      </c>
      <c r="B100" s="437" t="e">
        <f aca="false">VLOOKUP($E100,УЧАСТНИКИ!$A$2:$L$950,3,FALSE())</f>
        <v>#N/A</v>
      </c>
      <c r="C100" s="438" t="e">
        <f aca="false">VLOOKUP($E100,УЧАСТНИКИ!$A$2:$L$950,4,FALSE())</f>
        <v>#N/A</v>
      </c>
      <c r="D100" s="439" t="e">
        <f aca="false">VLOOKUP($E100,УЧАСТНИКИ!$A$2:$L$950,5,FALSE())</f>
        <v>#N/A</v>
      </c>
      <c r="E100" s="436"/>
      <c r="F100" s="436"/>
      <c r="G100" s="436"/>
      <c r="H100" s="436"/>
      <c r="I100" s="438" t="e">
        <f aca="false">VLOOKUP($E100,УЧАСТНИКИ!$A$2:$L$950,9,FALSE())</f>
        <v>#N/A</v>
      </c>
    </row>
    <row r="101" customFormat="false" ht="13" hidden="false" customHeight="false" outlineLevel="0" collapsed="false">
      <c r="A101" s="436" t="s">
        <v>61</v>
      </c>
      <c r="B101" s="437" t="e">
        <f aca="false">VLOOKUP($E101,УЧАСТНИКИ!$A$2:$L$950,3,FALSE())</f>
        <v>#N/A</v>
      </c>
      <c r="C101" s="438" t="e">
        <f aca="false">VLOOKUP($E101,УЧАСТНИКИ!$A$2:$L$950,4,FALSE())</f>
        <v>#N/A</v>
      </c>
      <c r="D101" s="439" t="e">
        <f aca="false">VLOOKUP($E101,УЧАСТНИКИ!$A$2:$L$950,5,FALSE())</f>
        <v>#N/A</v>
      </c>
      <c r="E101" s="436"/>
      <c r="F101" s="436"/>
      <c r="G101" s="436"/>
      <c r="H101" s="436"/>
      <c r="I101" s="438" t="e">
        <f aca="false">VLOOKUP($E101,УЧАСТНИКИ!$A$2:$L$950,9,FALSE())</f>
        <v>#N/A</v>
      </c>
    </row>
    <row r="102" customFormat="false" ht="13" hidden="false" customHeight="false" outlineLevel="0" collapsed="false">
      <c r="A102" s="436" t="s">
        <v>61</v>
      </c>
      <c r="B102" s="437" t="e">
        <f aca="false">VLOOKUP($E102,УЧАСТНИКИ!$A$2:$L$950,3,FALSE())</f>
        <v>#N/A</v>
      </c>
      <c r="C102" s="438" t="e">
        <f aca="false">VLOOKUP($E102,УЧАСТНИКИ!$A$2:$L$950,4,FALSE())</f>
        <v>#N/A</v>
      </c>
      <c r="D102" s="439" t="e">
        <f aca="false">VLOOKUP($E102,УЧАСТНИКИ!$A$2:$L$950,5,FALSE())</f>
        <v>#N/A</v>
      </c>
      <c r="E102" s="436"/>
      <c r="F102" s="436"/>
      <c r="G102" s="436"/>
      <c r="H102" s="436"/>
      <c r="I102" s="438" t="e">
        <f aca="false">VLOOKUP($E102,УЧАСТНИКИ!$A$2:$L$950,9,FALSE())</f>
        <v>#N/A</v>
      </c>
    </row>
    <row r="103" customFormat="false" ht="13" hidden="false" customHeight="false" outlineLevel="0" collapsed="false">
      <c r="A103" s="436" t="s">
        <v>61</v>
      </c>
      <c r="B103" s="437" t="e">
        <f aca="false">VLOOKUP($E103,УЧАСТНИКИ!$A$2:$L$950,3,FALSE())</f>
        <v>#N/A</v>
      </c>
      <c r="C103" s="438" t="e">
        <f aca="false">VLOOKUP($E103,УЧАСТНИКИ!$A$2:$L$950,4,FALSE())</f>
        <v>#N/A</v>
      </c>
      <c r="D103" s="439" t="e">
        <f aca="false">VLOOKUP($E103,УЧАСТНИКИ!$A$2:$L$950,5,FALSE())</f>
        <v>#N/A</v>
      </c>
      <c r="E103" s="436"/>
      <c r="F103" s="436"/>
      <c r="G103" s="436"/>
      <c r="H103" s="436"/>
      <c r="I103" s="438" t="e">
        <f aca="false">VLOOKUP($E103,УЧАСТНИКИ!$A$2:$L$950,9,FALSE())</f>
        <v>#N/A</v>
      </c>
    </row>
    <row r="104" customFormat="false" ht="13" hidden="false" customHeight="false" outlineLevel="0" collapsed="false">
      <c r="A104" s="436" t="s">
        <v>61</v>
      </c>
      <c r="B104" s="437" t="e">
        <f aca="false">VLOOKUP($E104,УЧАСТНИКИ!$A$2:$L$950,3,FALSE())</f>
        <v>#N/A</v>
      </c>
      <c r="C104" s="438" t="e">
        <f aca="false">VLOOKUP($E104,УЧАСТНИКИ!$A$2:$L$950,4,FALSE())</f>
        <v>#N/A</v>
      </c>
      <c r="D104" s="439" t="e">
        <f aca="false">VLOOKUP($E104,УЧАСТНИКИ!$A$2:$L$950,5,FALSE())</f>
        <v>#N/A</v>
      </c>
      <c r="E104" s="436"/>
      <c r="F104" s="436"/>
      <c r="G104" s="436"/>
      <c r="H104" s="436"/>
      <c r="I104" s="438" t="e">
        <f aca="false">VLOOKUP($E104,УЧАСТНИКИ!$A$2:$L$950,9,FALSE())</f>
        <v>#N/A</v>
      </c>
    </row>
    <row r="105" customFormat="false" ht="13" hidden="false" customHeight="false" outlineLevel="0" collapsed="false">
      <c r="A105" s="436" t="s">
        <v>61</v>
      </c>
      <c r="B105" s="437" t="e">
        <f aca="false">VLOOKUP($E105,УЧАСТНИКИ!$A$2:$L$950,3,FALSE())</f>
        <v>#N/A</v>
      </c>
      <c r="C105" s="438" t="e">
        <f aca="false">VLOOKUP($E105,УЧАСТНИКИ!$A$2:$L$950,4,FALSE())</f>
        <v>#N/A</v>
      </c>
      <c r="D105" s="439" t="e">
        <f aca="false">VLOOKUP($E105,УЧАСТНИКИ!$A$2:$L$950,5,FALSE())</f>
        <v>#N/A</v>
      </c>
      <c r="E105" s="436"/>
      <c r="F105" s="436"/>
      <c r="G105" s="436"/>
      <c r="H105" s="436"/>
      <c r="I105" s="438" t="e">
        <f aca="false">VLOOKUP($E105,УЧАСТНИКИ!$A$2:$L$950,9,FALSE())</f>
        <v>#N/A</v>
      </c>
    </row>
    <row r="106" customFormat="false" ht="13" hidden="false" customHeight="false" outlineLevel="0" collapsed="false">
      <c r="A106" s="436"/>
      <c r="B106" s="437"/>
      <c r="C106" s="438"/>
      <c r="D106" s="439"/>
      <c r="E106" s="436"/>
      <c r="F106" s="436"/>
      <c r="G106" s="436"/>
      <c r="H106" s="436"/>
      <c r="I106" s="438"/>
    </row>
    <row r="107" customFormat="false" ht="13" hidden="false" customHeight="false" outlineLevel="0" collapsed="false">
      <c r="A107" s="436" t="s">
        <v>66</v>
      </c>
      <c r="B107" s="437" t="e">
        <f aca="false">VLOOKUP($E107,УЧАСТНИКИ!$A$2:$L$950,3,FALSE())</f>
        <v>#N/A</v>
      </c>
      <c r="C107" s="438" t="e">
        <f aca="false">VLOOKUP($E107,УЧАСТНИКИ!$A$2:$L$950,4,FALSE())</f>
        <v>#N/A</v>
      </c>
      <c r="D107" s="439" t="e">
        <f aca="false">VLOOKUP($E107,УЧАСТНИКИ!$A$2:$L$950,5,FALSE())</f>
        <v>#N/A</v>
      </c>
      <c r="E107" s="436"/>
      <c r="F107" s="436"/>
      <c r="G107" s="436"/>
      <c r="H107" s="436"/>
      <c r="I107" s="438" t="e">
        <f aca="false">VLOOKUP($E107,УЧАСТНИКИ!$A$2:$L$950,9,FALSE())</f>
        <v>#N/A</v>
      </c>
    </row>
    <row r="108" customFormat="false" ht="13" hidden="false" customHeight="false" outlineLevel="0" collapsed="false">
      <c r="A108" s="436" t="s">
        <v>66</v>
      </c>
      <c r="B108" s="437" t="e">
        <f aca="false">VLOOKUP($E108,УЧАСТНИКИ!$A$2:$L$950,3,FALSE())</f>
        <v>#N/A</v>
      </c>
      <c r="C108" s="438" t="e">
        <f aca="false">VLOOKUP($E108,УЧАСТНИКИ!$A$2:$L$950,4,FALSE())</f>
        <v>#N/A</v>
      </c>
      <c r="D108" s="439" t="e">
        <f aca="false">VLOOKUP($E108,УЧАСТНИКИ!$A$2:$L$950,5,FALSE())</f>
        <v>#N/A</v>
      </c>
      <c r="E108" s="436"/>
      <c r="F108" s="436"/>
      <c r="G108" s="436"/>
      <c r="H108" s="436"/>
      <c r="I108" s="438" t="e">
        <f aca="false">VLOOKUP($E108,УЧАСТНИКИ!$A$2:$L$950,9,FALSE())</f>
        <v>#N/A</v>
      </c>
    </row>
    <row r="109" customFormat="false" ht="13" hidden="false" customHeight="false" outlineLevel="0" collapsed="false">
      <c r="A109" s="436" t="s">
        <v>66</v>
      </c>
      <c r="B109" s="437" t="e">
        <f aca="false">VLOOKUP($E109,УЧАСТНИКИ!$A$2:$L$950,3,FALSE())</f>
        <v>#N/A</v>
      </c>
      <c r="C109" s="438" t="e">
        <f aca="false">VLOOKUP($E109,УЧАСТНИКИ!$A$2:$L$950,4,FALSE())</f>
        <v>#N/A</v>
      </c>
      <c r="D109" s="439" t="e">
        <f aca="false">VLOOKUP($E109,УЧАСТНИКИ!$A$2:$L$950,5,FALSE())</f>
        <v>#N/A</v>
      </c>
      <c r="E109" s="436"/>
      <c r="F109" s="436"/>
      <c r="G109" s="436"/>
      <c r="H109" s="436"/>
      <c r="I109" s="438" t="e">
        <f aca="false">VLOOKUP($E109,УЧАСТНИКИ!$A$2:$L$950,9,FALSE())</f>
        <v>#N/A</v>
      </c>
    </row>
    <row r="110" customFormat="false" ht="13" hidden="false" customHeight="false" outlineLevel="0" collapsed="false">
      <c r="A110" s="436" t="s">
        <v>66</v>
      </c>
      <c r="B110" s="437" t="e">
        <f aca="false">VLOOKUP($E110,УЧАСТНИКИ!$A$2:$L$950,3,FALSE())</f>
        <v>#N/A</v>
      </c>
      <c r="C110" s="438" t="e">
        <f aca="false">VLOOKUP($E110,УЧАСТНИКИ!$A$2:$L$950,4,FALSE())</f>
        <v>#N/A</v>
      </c>
      <c r="D110" s="439" t="e">
        <f aca="false">VLOOKUP($E110,УЧАСТНИКИ!$A$2:$L$950,5,FALSE())</f>
        <v>#N/A</v>
      </c>
      <c r="E110" s="436"/>
      <c r="F110" s="436"/>
      <c r="G110" s="436"/>
      <c r="H110" s="436"/>
      <c r="I110" s="438" t="e">
        <f aca="false">VLOOKUP($E110,УЧАСТНИКИ!$A$2:$L$950,9,FALSE())</f>
        <v>#N/A</v>
      </c>
    </row>
    <row r="111" customFormat="false" ht="13" hidden="false" customHeight="false" outlineLevel="0" collapsed="false">
      <c r="A111" s="436" t="s">
        <v>66</v>
      </c>
      <c r="B111" s="437" t="e">
        <f aca="false">VLOOKUP($E111,УЧАСТНИКИ!$A$2:$L$950,3,FALSE())</f>
        <v>#N/A</v>
      </c>
      <c r="C111" s="438" t="e">
        <f aca="false">VLOOKUP($E111,УЧАСТНИКИ!$A$2:$L$950,4,FALSE())</f>
        <v>#N/A</v>
      </c>
      <c r="D111" s="439" t="e">
        <f aca="false">VLOOKUP($E111,УЧАСТНИКИ!$A$2:$L$950,5,FALSE())</f>
        <v>#N/A</v>
      </c>
      <c r="E111" s="436"/>
      <c r="F111" s="436"/>
      <c r="G111" s="436"/>
      <c r="H111" s="436"/>
      <c r="I111" s="438" t="e">
        <f aca="false">VLOOKUP($E111,УЧАСТНИКИ!$A$2:$L$950,9,FALSE())</f>
        <v>#N/A</v>
      </c>
    </row>
    <row r="112" customFormat="false" ht="13" hidden="false" customHeight="false" outlineLevel="0" collapsed="false">
      <c r="A112" s="436" t="s">
        <v>66</v>
      </c>
      <c r="B112" s="437" t="e">
        <f aca="false">VLOOKUP($E112,УЧАСТНИКИ!$A$2:$L$950,3,FALSE())</f>
        <v>#N/A</v>
      </c>
      <c r="C112" s="438" t="e">
        <f aca="false">VLOOKUP($E112,УЧАСТНИКИ!$A$2:$L$950,4,FALSE())</f>
        <v>#N/A</v>
      </c>
      <c r="D112" s="439" t="e">
        <f aca="false">VLOOKUP($E112,УЧАСТНИКИ!$A$2:$L$950,5,FALSE())</f>
        <v>#N/A</v>
      </c>
      <c r="E112" s="436"/>
      <c r="F112" s="436"/>
      <c r="G112" s="436"/>
      <c r="H112" s="436"/>
      <c r="I112" s="438" t="e">
        <f aca="false">VLOOKUP($E112,УЧАСТНИКИ!$A$2:$L$950,9,FALSE())</f>
        <v>#N/A</v>
      </c>
    </row>
    <row r="113" customFormat="false" ht="13" hidden="false" customHeight="false" outlineLevel="0" collapsed="false">
      <c r="A113" s="436"/>
      <c r="B113" s="437"/>
      <c r="C113" s="438"/>
      <c r="D113" s="439"/>
      <c r="E113" s="436"/>
      <c r="F113" s="436"/>
      <c r="G113" s="436"/>
      <c r="H113" s="436"/>
      <c r="I113" s="438"/>
    </row>
    <row r="114" customFormat="false" ht="13" hidden="false" customHeight="false" outlineLevel="0" collapsed="false">
      <c r="A114" s="436" t="s">
        <v>93</v>
      </c>
      <c r="B114" s="437" t="e">
        <f aca="false">VLOOKUP($E114,УЧАСТНИКИ!$A$2:$L$950,3,FALSE())</f>
        <v>#N/A</v>
      </c>
      <c r="C114" s="438" t="e">
        <f aca="false">VLOOKUP($E114,УЧАСТНИКИ!$A$2:$L$950,4,FALSE())</f>
        <v>#N/A</v>
      </c>
      <c r="D114" s="439" t="e">
        <f aca="false">VLOOKUP($E114,УЧАСТНИКИ!$A$2:$L$950,5,FALSE())</f>
        <v>#N/A</v>
      </c>
      <c r="E114" s="436"/>
      <c r="F114" s="436"/>
      <c r="G114" s="436"/>
      <c r="H114" s="436"/>
      <c r="I114" s="438" t="e">
        <f aca="false">VLOOKUP($E114,УЧАСТНИКИ!$A$2:$L$950,9,FALSE())</f>
        <v>#N/A</v>
      </c>
    </row>
    <row r="115" customFormat="false" ht="13" hidden="false" customHeight="false" outlineLevel="0" collapsed="false">
      <c r="A115" s="436" t="s">
        <v>93</v>
      </c>
      <c r="B115" s="437" t="e">
        <f aca="false">VLOOKUP($E115,УЧАСТНИКИ!$A$2:$L$950,3,FALSE())</f>
        <v>#N/A</v>
      </c>
      <c r="C115" s="438" t="e">
        <f aca="false">VLOOKUP($E115,УЧАСТНИКИ!$A$2:$L$950,4,FALSE())</f>
        <v>#N/A</v>
      </c>
      <c r="D115" s="439" t="e">
        <f aca="false">VLOOKUP($E115,УЧАСТНИКИ!$A$2:$L$950,5,FALSE())</f>
        <v>#N/A</v>
      </c>
      <c r="E115" s="436"/>
      <c r="F115" s="436"/>
      <c r="G115" s="436"/>
      <c r="H115" s="436"/>
      <c r="I115" s="438" t="e">
        <f aca="false">VLOOKUP($E115,УЧАСТНИКИ!$A$2:$L$950,9,FALSE())</f>
        <v>#N/A</v>
      </c>
    </row>
    <row r="116" customFormat="false" ht="13" hidden="false" customHeight="false" outlineLevel="0" collapsed="false">
      <c r="A116" s="436" t="s">
        <v>93</v>
      </c>
      <c r="B116" s="437" t="e">
        <f aca="false">VLOOKUP($E116,УЧАСТНИКИ!$A$2:$L$950,3,FALSE())</f>
        <v>#N/A</v>
      </c>
      <c r="C116" s="438" t="e">
        <f aca="false">VLOOKUP($E116,УЧАСТНИКИ!$A$2:$L$950,4,FALSE())</f>
        <v>#N/A</v>
      </c>
      <c r="D116" s="439" t="e">
        <f aca="false">VLOOKUP($E116,УЧАСТНИКИ!$A$2:$L$950,5,FALSE())</f>
        <v>#N/A</v>
      </c>
      <c r="E116" s="436"/>
      <c r="F116" s="436"/>
      <c r="G116" s="436"/>
      <c r="H116" s="436"/>
      <c r="I116" s="438" t="e">
        <f aca="false">VLOOKUP($E116,УЧАСТНИКИ!$A$2:$L$950,9,FALSE())</f>
        <v>#N/A</v>
      </c>
    </row>
    <row r="117" customFormat="false" ht="13" hidden="false" customHeight="false" outlineLevel="0" collapsed="false">
      <c r="A117" s="436" t="s">
        <v>93</v>
      </c>
      <c r="B117" s="437" t="e">
        <f aca="false">VLOOKUP($E117,УЧАСТНИКИ!$A$2:$L$950,3,FALSE())</f>
        <v>#N/A</v>
      </c>
      <c r="C117" s="438" t="e">
        <f aca="false">VLOOKUP($E117,УЧАСТНИКИ!$A$2:$L$950,4,FALSE())</f>
        <v>#N/A</v>
      </c>
      <c r="D117" s="439" t="e">
        <f aca="false">VLOOKUP($E117,УЧАСТНИКИ!$A$2:$L$950,5,FALSE())</f>
        <v>#N/A</v>
      </c>
      <c r="E117" s="436"/>
      <c r="F117" s="436"/>
      <c r="G117" s="436"/>
      <c r="H117" s="436"/>
      <c r="I117" s="438" t="e">
        <f aca="false">VLOOKUP($E117,УЧАСТНИКИ!$A$2:$L$950,9,FALSE())</f>
        <v>#N/A</v>
      </c>
    </row>
    <row r="118" customFormat="false" ht="13" hidden="false" customHeight="false" outlineLevel="0" collapsed="false">
      <c r="A118" s="436" t="s">
        <v>93</v>
      </c>
      <c r="B118" s="437" t="e">
        <f aca="false">VLOOKUP($E118,УЧАСТНИКИ!$A$2:$L$950,3,FALSE())</f>
        <v>#N/A</v>
      </c>
      <c r="C118" s="438" t="e">
        <f aca="false">VLOOKUP($E118,УЧАСТНИКИ!$A$2:$L$950,4,FALSE())</f>
        <v>#N/A</v>
      </c>
      <c r="D118" s="439" t="e">
        <f aca="false">VLOOKUP($E118,УЧАСТНИКИ!$A$2:$L$950,5,FALSE())</f>
        <v>#N/A</v>
      </c>
      <c r="E118" s="436"/>
      <c r="F118" s="436"/>
      <c r="G118" s="436"/>
      <c r="H118" s="436"/>
      <c r="I118" s="438" t="e">
        <f aca="false">VLOOKUP($E118,УЧАСТНИКИ!$A$2:$L$950,9,FALSE())</f>
        <v>#N/A</v>
      </c>
    </row>
    <row r="119" customFormat="false" ht="13" hidden="false" customHeight="false" outlineLevel="0" collapsed="false">
      <c r="A119" s="436" t="s">
        <v>93</v>
      </c>
      <c r="B119" s="437" t="e">
        <f aca="false">VLOOKUP($E119,УЧАСТНИКИ!$A$2:$L$950,3,FALSE())</f>
        <v>#N/A</v>
      </c>
      <c r="C119" s="438" t="e">
        <f aca="false">VLOOKUP($E119,УЧАСТНИКИ!$A$2:$L$950,4,FALSE())</f>
        <v>#N/A</v>
      </c>
      <c r="D119" s="439" t="e">
        <f aca="false">VLOOKUP($E119,УЧАСТНИКИ!$A$2:$L$950,5,FALSE())</f>
        <v>#N/A</v>
      </c>
      <c r="E119" s="436"/>
      <c r="F119" s="436"/>
      <c r="G119" s="436"/>
      <c r="H119" s="436"/>
      <c r="I119" s="438" t="e">
        <f aca="false">VLOOKUP($E119,УЧАСТНИКИ!$A$2:$L$950,9,FALSE())</f>
        <v>#N/A</v>
      </c>
    </row>
    <row r="120" customFormat="false" ht="13" hidden="false" customHeight="false" outlineLevel="0" collapsed="false">
      <c r="A120" s="441"/>
      <c r="B120" s="441"/>
      <c r="C120" s="441"/>
      <c r="D120" s="441"/>
      <c r="E120" s="441"/>
      <c r="F120" s="441"/>
      <c r="G120" s="441"/>
      <c r="H120" s="441"/>
      <c r="I120" s="441"/>
      <c r="J120" s="441"/>
    </row>
    <row r="121" customFormat="false" ht="16" hidden="false" customHeight="false" outlineLevel="0" collapsed="false">
      <c r="A121" s="442" t="s">
        <v>317</v>
      </c>
      <c r="B121" s="443"/>
      <c r="C121" s="441"/>
      <c r="D121" s="441"/>
      <c r="E121" s="441"/>
      <c r="F121" s="441"/>
      <c r="G121" s="441"/>
      <c r="H121" s="441"/>
      <c r="I121" s="441"/>
      <c r="J121" s="441"/>
    </row>
    <row r="122" customFormat="false" ht="16" hidden="false" customHeight="false" outlineLevel="0" collapsed="false">
      <c r="A122" s="442" t="s">
        <v>318</v>
      </c>
      <c r="C122" s="441"/>
      <c r="D122" s="441"/>
      <c r="E122" s="441"/>
      <c r="F122" s="441"/>
      <c r="G122" s="441"/>
      <c r="H122" s="441"/>
      <c r="I122" s="441"/>
      <c r="J122" s="441"/>
    </row>
    <row r="123" customFormat="false" ht="16" hidden="false" customHeight="false" outlineLevel="0" collapsed="false">
      <c r="A123" s="442" t="s">
        <v>319</v>
      </c>
      <c r="B123" s="442"/>
      <c r="C123" s="441"/>
      <c r="D123" s="441"/>
      <c r="E123" s="441"/>
      <c r="F123" s="441"/>
      <c r="G123" s="441"/>
      <c r="H123" s="441"/>
      <c r="I123" s="441"/>
      <c r="J123" s="441"/>
    </row>
    <row r="124" customFormat="false" ht="16" hidden="false" customHeight="false" outlineLevel="0" collapsed="false">
      <c r="A124" s="442" t="s">
        <v>320</v>
      </c>
      <c r="B124" s="442"/>
      <c r="C124" s="441"/>
      <c r="D124" s="441"/>
      <c r="E124" s="441"/>
      <c r="F124" s="441"/>
      <c r="G124" s="441"/>
      <c r="H124" s="441"/>
      <c r="I124" s="441"/>
      <c r="J124" s="441"/>
    </row>
    <row r="125" customFormat="false" ht="13" hidden="false" customHeight="false" outlineLevel="0" collapsed="false">
      <c r="A125" s="441"/>
      <c r="B125" s="441"/>
      <c r="C125" s="441"/>
      <c r="D125" s="441"/>
      <c r="E125" s="441"/>
      <c r="F125" s="441"/>
      <c r="G125" s="441"/>
      <c r="H125" s="441"/>
      <c r="I125" s="441"/>
      <c r="J125" s="441"/>
    </row>
    <row r="126" customFormat="false" ht="13" hidden="false" customHeight="false" outlineLevel="0" collapsed="false">
      <c r="A126" s="441"/>
      <c r="B126" s="441"/>
      <c r="C126" s="441"/>
      <c r="D126" s="441"/>
      <c r="E126" s="441"/>
      <c r="F126" s="441"/>
      <c r="G126" s="441"/>
      <c r="H126" s="441"/>
      <c r="I126" s="441"/>
      <c r="J126" s="441"/>
    </row>
    <row r="127" customFormat="false" ht="13" hidden="false" customHeight="false" outlineLevel="0" collapsed="false">
      <c r="A127" s="441"/>
      <c r="B127" s="441"/>
      <c r="C127" s="441"/>
      <c r="D127" s="441"/>
      <c r="E127" s="441"/>
      <c r="F127" s="441"/>
      <c r="G127" s="441"/>
      <c r="H127" s="441"/>
      <c r="I127" s="441"/>
      <c r="J127" s="441"/>
    </row>
    <row r="128" customFormat="false" ht="13" hidden="false" customHeight="false" outlineLevel="0" collapsed="false">
      <c r="A128" s="441"/>
      <c r="B128" s="441"/>
      <c r="C128" s="441"/>
      <c r="D128" s="441"/>
      <c r="E128" s="441"/>
      <c r="F128" s="441"/>
      <c r="G128" s="441"/>
      <c r="H128" s="441"/>
      <c r="I128" s="441"/>
      <c r="J128" s="441"/>
    </row>
    <row r="129" customFormat="false" ht="13" hidden="false" customHeight="false" outlineLevel="0" collapsed="false">
      <c r="A129" s="441"/>
      <c r="B129" s="441"/>
      <c r="C129" s="441"/>
      <c r="D129" s="441"/>
      <c r="E129" s="441"/>
      <c r="F129" s="441"/>
      <c r="G129" s="441"/>
      <c r="H129" s="441"/>
      <c r="I129" s="441"/>
      <c r="J129" s="441"/>
    </row>
    <row r="130" customFormat="false" ht="13" hidden="false" customHeight="false" outlineLevel="0" collapsed="false">
      <c r="A130" s="441"/>
      <c r="B130" s="441"/>
      <c r="C130" s="441"/>
      <c r="D130" s="441"/>
      <c r="E130" s="441"/>
      <c r="F130" s="441"/>
      <c r="G130" s="441"/>
      <c r="H130" s="441"/>
      <c r="I130" s="441"/>
      <c r="J130" s="441"/>
    </row>
    <row r="131" customFormat="false" ht="13" hidden="false" customHeight="false" outlineLevel="0" collapsed="false">
      <c r="A131" s="441"/>
      <c r="B131" s="441"/>
      <c r="C131" s="441"/>
      <c r="D131" s="441"/>
      <c r="E131" s="441"/>
      <c r="F131" s="441"/>
      <c r="G131" s="441"/>
      <c r="H131" s="441"/>
      <c r="I131" s="441"/>
      <c r="J131" s="441"/>
    </row>
    <row r="132" customFormat="false" ht="13" hidden="false" customHeight="false" outlineLevel="0" collapsed="false">
      <c r="A132" s="441"/>
      <c r="B132" s="441"/>
      <c r="C132" s="441"/>
      <c r="D132" s="441"/>
      <c r="E132" s="441"/>
      <c r="F132" s="441"/>
      <c r="G132" s="441"/>
      <c r="H132" s="441"/>
      <c r="I132" s="441"/>
      <c r="J132" s="441"/>
    </row>
    <row r="133" customFormat="false" ht="13" hidden="false" customHeight="false" outlineLevel="0" collapsed="false">
      <c r="A133" s="441"/>
      <c r="B133" s="441"/>
      <c r="C133" s="441"/>
      <c r="D133" s="441"/>
      <c r="E133" s="441"/>
      <c r="F133" s="441"/>
      <c r="G133" s="441"/>
      <c r="H133" s="441"/>
      <c r="I133" s="441"/>
      <c r="J133" s="441"/>
    </row>
    <row r="134" customFormat="false" ht="13" hidden="false" customHeight="false" outlineLevel="0" collapsed="false">
      <c r="A134" s="441"/>
      <c r="B134" s="441"/>
      <c r="C134" s="441"/>
      <c r="D134" s="441"/>
      <c r="E134" s="441"/>
      <c r="F134" s="441"/>
      <c r="G134" s="441"/>
      <c r="H134" s="441"/>
      <c r="I134" s="441"/>
      <c r="J134" s="441"/>
    </row>
    <row r="135" customFormat="false" ht="13" hidden="false" customHeight="false" outlineLevel="0" collapsed="false">
      <c r="A135" s="441"/>
      <c r="B135" s="441"/>
      <c r="C135" s="441"/>
      <c r="D135" s="441"/>
      <c r="E135" s="441"/>
      <c r="F135" s="441"/>
      <c r="G135" s="441"/>
      <c r="H135" s="441"/>
      <c r="I135" s="441"/>
      <c r="J135" s="441"/>
    </row>
    <row r="136" customFormat="false" ht="13" hidden="false" customHeight="false" outlineLevel="0" collapsed="false">
      <c r="A136" s="441"/>
      <c r="B136" s="441"/>
      <c r="C136" s="441"/>
      <c r="D136" s="441"/>
      <c r="E136" s="441"/>
      <c r="F136" s="441"/>
      <c r="G136" s="441"/>
      <c r="H136" s="441"/>
      <c r="I136" s="441"/>
      <c r="J136" s="441"/>
    </row>
    <row r="137" customFormat="false" ht="13" hidden="false" customHeight="false" outlineLevel="0" collapsed="false">
      <c r="A137" s="441"/>
      <c r="B137" s="441"/>
      <c r="C137" s="441"/>
      <c r="D137" s="441"/>
      <c r="E137" s="441"/>
      <c r="F137" s="441"/>
      <c r="G137" s="441"/>
      <c r="H137" s="441"/>
      <c r="I137" s="441"/>
      <c r="J137" s="441"/>
    </row>
    <row r="138" customFormat="false" ht="13" hidden="false" customHeight="false" outlineLevel="0" collapsed="false">
      <c r="A138" s="441"/>
      <c r="B138" s="441"/>
      <c r="C138" s="441"/>
      <c r="D138" s="441"/>
      <c r="E138" s="441"/>
      <c r="F138" s="441"/>
      <c r="G138" s="441"/>
      <c r="H138" s="441"/>
      <c r="I138" s="441"/>
      <c r="J138" s="441"/>
    </row>
    <row r="139" customFormat="false" ht="13" hidden="false" customHeight="false" outlineLevel="0" collapsed="false">
      <c r="A139" s="441"/>
      <c r="B139" s="441"/>
      <c r="C139" s="441"/>
      <c r="D139" s="441"/>
      <c r="E139" s="441"/>
      <c r="F139" s="441"/>
      <c r="G139" s="441"/>
      <c r="H139" s="441"/>
      <c r="I139" s="441"/>
      <c r="J139" s="441"/>
    </row>
    <row r="140" customFormat="false" ht="13" hidden="false" customHeight="false" outlineLevel="0" collapsed="false">
      <c r="A140" s="441"/>
      <c r="B140" s="441"/>
      <c r="C140" s="441"/>
      <c r="D140" s="441"/>
      <c r="E140" s="441"/>
      <c r="F140" s="441"/>
      <c r="G140" s="441"/>
      <c r="H140" s="441"/>
      <c r="I140" s="441"/>
      <c r="J140" s="441"/>
    </row>
    <row r="141" customFormat="false" ht="13" hidden="false" customHeight="false" outlineLevel="0" collapsed="false">
      <c r="A141" s="441"/>
      <c r="B141" s="441"/>
      <c r="C141" s="441"/>
      <c r="D141" s="441"/>
      <c r="E141" s="441"/>
      <c r="F141" s="441"/>
      <c r="G141" s="441"/>
      <c r="H141" s="441"/>
      <c r="I141" s="441"/>
      <c r="J141" s="441"/>
    </row>
    <row r="142" customFormat="false" ht="13" hidden="false" customHeight="false" outlineLevel="0" collapsed="false">
      <c r="A142" s="441"/>
      <c r="B142" s="441"/>
      <c r="C142" s="441"/>
      <c r="D142" s="441"/>
      <c r="E142" s="441"/>
      <c r="F142" s="441"/>
      <c r="G142" s="441"/>
      <c r="H142" s="441"/>
      <c r="I142" s="441"/>
      <c r="J142" s="441"/>
    </row>
    <row r="143" customFormat="false" ht="13" hidden="false" customHeight="false" outlineLevel="0" collapsed="false">
      <c r="A143" s="441"/>
      <c r="B143" s="441"/>
      <c r="C143" s="441"/>
      <c r="D143" s="441"/>
      <c r="E143" s="441"/>
      <c r="F143" s="441"/>
      <c r="G143" s="441"/>
      <c r="H143" s="441"/>
      <c r="I143" s="441"/>
      <c r="J143" s="441"/>
    </row>
  </sheetData>
  <mergeCells count="7">
    <mergeCell ref="A1:I1"/>
    <mergeCell ref="A2:I2"/>
    <mergeCell ref="A3:I3"/>
    <mergeCell ref="A4:B4"/>
    <mergeCell ref="E4:J4"/>
    <mergeCell ref="A5:B5"/>
    <mergeCell ref="A124:B124"/>
  </mergeCells>
  <printOptions headings="false" gridLines="false" gridLinesSet="true" horizontalCentered="true" verticalCentered="false"/>
  <pageMargins left="0" right="0" top="0.275694444444444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пользователь Microsoft Office</cp:lastModifiedBy>
  <cp:lastPrinted>2016-06-12T17:55:06Z</cp:lastPrinted>
  <dcterms:modified xsi:type="dcterms:W3CDTF">2016-06-13T16:57:01Z</dcterms:modified>
  <cp:revision>0</cp:revision>
  <dc:subject/>
  <dc:title/>
</cp:coreProperties>
</file>