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тоговый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2" uniqueCount="916">
  <si>
    <t xml:space="preserve">Министерство спорта Российской Федерации</t>
  </si>
  <si>
    <t xml:space="preserve">Комитет по физической культуре и спорту Комстромской области</t>
  </si>
  <si>
    <t xml:space="preserve">Администрация г. Костромы</t>
  </si>
  <si>
    <t xml:space="preserve">  Всероссийская Федерация Легкой Атлетики</t>
  </si>
  <si>
    <t xml:space="preserve">Кубок России по спортивной ходьбе</t>
  </si>
  <si>
    <t xml:space="preserve">ИТОГОВЫЙ  ПРОТОКОЛ</t>
  </si>
  <si>
    <t xml:space="preserve">г. Кострома</t>
  </si>
  <si>
    <t xml:space="preserve">31.08.2013 г.</t>
  </si>
  <si>
    <t xml:space="preserve">Девушки (1996 и младше), 5 км.</t>
  </si>
  <si>
    <t xml:space="preserve">Место</t>
  </si>
  <si>
    <t xml:space="preserve">Ст.№</t>
  </si>
  <si>
    <t xml:space="preserve">  Фамилия</t>
  </si>
  <si>
    <t xml:space="preserve">Имя</t>
  </si>
  <si>
    <t xml:space="preserve">Д.р.</t>
  </si>
  <si>
    <t xml:space="preserve">Звание</t>
  </si>
  <si>
    <t xml:space="preserve">Территория</t>
  </si>
  <si>
    <t xml:space="preserve">Двойной зачет</t>
  </si>
  <si>
    <t xml:space="preserve">Организация</t>
  </si>
  <si>
    <t xml:space="preserve">Результат</t>
  </si>
  <si>
    <t xml:space="preserve">Очки</t>
  </si>
  <si>
    <t xml:space="preserve">Вып. норм.</t>
  </si>
  <si>
    <t xml:space="preserve">Дискв.Пред.</t>
  </si>
  <si>
    <t xml:space="preserve">Тренер</t>
  </si>
  <si>
    <t xml:space="preserve">1</t>
  </si>
  <si>
    <t xml:space="preserve">Лосинова</t>
  </si>
  <si>
    <t xml:space="preserve">Мария</t>
  </si>
  <si>
    <t xml:space="preserve">КМС</t>
  </si>
  <si>
    <t xml:space="preserve">Чувашская</t>
  </si>
  <si>
    <t xml:space="preserve">23.12</t>
  </si>
  <si>
    <t xml:space="preserve">20+5</t>
  </si>
  <si>
    <t xml:space="preserve">Бортников А.С. Владимирова В.А.</t>
  </si>
  <si>
    <t xml:space="preserve">2</t>
  </si>
  <si>
    <t xml:space="preserve">Евачева</t>
  </si>
  <si>
    <t xml:space="preserve">Анастасия</t>
  </si>
  <si>
    <t xml:space="preserve">Мордовия</t>
  </si>
  <si>
    <t xml:space="preserve">МО, ЦОП В.М. Чегина</t>
  </si>
  <si>
    <t xml:space="preserve">23.32</t>
  </si>
  <si>
    <t xml:space="preserve">17+5</t>
  </si>
  <si>
    <t xml:space="preserve">&lt;</t>
  </si>
  <si>
    <t xml:space="preserve">Поплавский Е.А. Орлов Р.К.</t>
  </si>
  <si>
    <t xml:space="preserve">3</t>
  </si>
  <si>
    <t xml:space="preserve">Чернова</t>
  </si>
  <si>
    <t xml:space="preserve">23.37</t>
  </si>
  <si>
    <t xml:space="preserve">15+5</t>
  </si>
  <si>
    <t xml:space="preserve">Тихонова Л.Е. Иванова О.В.</t>
  </si>
  <si>
    <t xml:space="preserve">4</t>
  </si>
  <si>
    <t xml:space="preserve">Кузьмина</t>
  </si>
  <si>
    <t xml:space="preserve">МО, Ардатовская ДЮСШ, ЦОП В.М. Чегина</t>
  </si>
  <si>
    <t xml:space="preserve">24.01</t>
  </si>
  <si>
    <t xml:space="preserve">14</t>
  </si>
  <si>
    <t xml:space="preserve">&lt; &lt;</t>
  </si>
  <si>
    <t xml:space="preserve">Кузьмины Г.А. В.А.</t>
  </si>
  <si>
    <t xml:space="preserve">5</t>
  </si>
  <si>
    <t xml:space="preserve">Виряскина</t>
  </si>
  <si>
    <t xml:space="preserve">Анна</t>
  </si>
  <si>
    <t xml:space="preserve">I</t>
  </si>
  <si>
    <t xml:space="preserve">МО, СДЮСШОР им. П.Г. Болотникова</t>
  </si>
  <si>
    <t xml:space="preserve">24.06</t>
  </si>
  <si>
    <t xml:space="preserve">13</t>
  </si>
  <si>
    <t xml:space="preserve">Янгляева Н.А. Аверкин В.В. Головин В.И.</t>
  </si>
  <si>
    <t xml:space="preserve">6</t>
  </si>
  <si>
    <t xml:space="preserve">Колесниченко</t>
  </si>
  <si>
    <t xml:space="preserve">Маргарита</t>
  </si>
  <si>
    <t xml:space="preserve">МО, Лямбирская ДЮСШ, ЦОП В.М. Чегина</t>
  </si>
  <si>
    <t xml:space="preserve">24.12</t>
  </si>
  <si>
    <t xml:space="preserve">12</t>
  </si>
  <si>
    <t xml:space="preserve">Начаркины В.В. К.Н. Аверкин В.В. Головин В.И.</t>
  </si>
  <si>
    <t xml:space="preserve">7</t>
  </si>
  <si>
    <t xml:space="preserve">Смердова</t>
  </si>
  <si>
    <t xml:space="preserve">Яна</t>
  </si>
  <si>
    <t xml:space="preserve">Пензенская</t>
  </si>
  <si>
    <t xml:space="preserve">УОР</t>
  </si>
  <si>
    <t xml:space="preserve">24.14</t>
  </si>
  <si>
    <t xml:space="preserve">11</t>
  </si>
  <si>
    <t xml:space="preserve">Воеводины Ю.С. А.Н. Терехин А.А</t>
  </si>
  <si>
    <t xml:space="preserve">8</t>
  </si>
  <si>
    <t xml:space="preserve">Рязанова</t>
  </si>
  <si>
    <t xml:space="preserve">Лана</t>
  </si>
  <si>
    <t xml:space="preserve">24.33</t>
  </si>
  <si>
    <t xml:space="preserve">10</t>
  </si>
  <si>
    <t xml:space="preserve">Воеводины Ю.С. А.Н. Кузнецов В.Б.</t>
  </si>
  <si>
    <t xml:space="preserve">9</t>
  </si>
  <si>
    <t xml:space="preserve">Булдыгина</t>
  </si>
  <si>
    <t xml:space="preserve">Ксения</t>
  </si>
  <si>
    <t xml:space="preserve">Челябинская</t>
  </si>
  <si>
    <t xml:space="preserve">СДЮСШОР им. Л.Н. Мосеева</t>
  </si>
  <si>
    <t xml:space="preserve">24.42</t>
  </si>
  <si>
    <t xml:space="preserve">Сайко Е.В. Андрианова Ю.Ф.</t>
  </si>
  <si>
    <t xml:space="preserve">Кочкаева</t>
  </si>
  <si>
    <t xml:space="preserve">Екатерина</t>
  </si>
  <si>
    <t xml:space="preserve">24.45</t>
  </si>
  <si>
    <t xml:space="preserve">~</t>
  </si>
  <si>
    <t xml:space="preserve">Елисеева</t>
  </si>
  <si>
    <t xml:space="preserve">Ольга</t>
  </si>
  <si>
    <t xml:space="preserve">24.50</t>
  </si>
  <si>
    <t xml:space="preserve">Осипов Н.Ф. Шемякина Т.А.</t>
  </si>
  <si>
    <t xml:space="preserve">Сорокина</t>
  </si>
  <si>
    <t xml:space="preserve">Елена</t>
  </si>
  <si>
    <t xml:space="preserve">МО, Ковылкинская ДЮСШ, ЦОП В.М. Чегина</t>
  </si>
  <si>
    <t xml:space="preserve">25.48</t>
  </si>
  <si>
    <t xml:space="preserve">Мананникова</t>
  </si>
  <si>
    <t xml:space="preserve">Наталья</t>
  </si>
  <si>
    <t xml:space="preserve">Костромская</t>
  </si>
  <si>
    <t xml:space="preserve">Москва</t>
  </si>
  <si>
    <t xml:space="preserve">КСДЮСШОР ЦСКА</t>
  </si>
  <si>
    <t xml:space="preserve">27.03</t>
  </si>
  <si>
    <t xml:space="preserve">Лякин С.И. Буликов Д.В. Богатырев П.И.</t>
  </si>
  <si>
    <t xml:space="preserve">Шабулкина</t>
  </si>
  <si>
    <t xml:space="preserve">II</t>
  </si>
  <si>
    <t xml:space="preserve">Ивановская</t>
  </si>
  <si>
    <t xml:space="preserve">ДЮСШ</t>
  </si>
  <si>
    <t xml:space="preserve">27.23</t>
  </si>
  <si>
    <t xml:space="preserve">Морозов В.А.</t>
  </si>
  <si>
    <t xml:space="preserve">15</t>
  </si>
  <si>
    <t xml:space="preserve">Алашеева</t>
  </si>
  <si>
    <t xml:space="preserve">Удмуртская</t>
  </si>
  <si>
    <t xml:space="preserve">ДЮСШ с. Алнаши</t>
  </si>
  <si>
    <t xml:space="preserve">27.51</t>
  </si>
  <si>
    <t xml:space="preserve">Алашеев А.П.</t>
  </si>
  <si>
    <t xml:space="preserve">16</t>
  </si>
  <si>
    <t xml:space="preserve">Батырева</t>
  </si>
  <si>
    <t xml:space="preserve">Ася</t>
  </si>
  <si>
    <t xml:space="preserve">28.00</t>
  </si>
  <si>
    <t xml:space="preserve">17</t>
  </si>
  <si>
    <t xml:space="preserve">Смирнова</t>
  </si>
  <si>
    <t xml:space="preserve">III</t>
  </si>
  <si>
    <t xml:space="preserve">КСДЮСШОР Буй</t>
  </si>
  <si>
    <t xml:space="preserve">28.12</t>
  </si>
  <si>
    <t xml:space="preserve">Лякин С.И. Буликов Д.В.</t>
  </si>
  <si>
    <t xml:space="preserve">18</t>
  </si>
  <si>
    <t xml:space="preserve">Матвеева</t>
  </si>
  <si>
    <t xml:space="preserve">Юлия</t>
  </si>
  <si>
    <t xml:space="preserve">28.19</t>
  </si>
  <si>
    <t xml:space="preserve">Юноши (1996 и младше), 10 км.</t>
  </si>
  <si>
    <t xml:space="preserve">5км</t>
  </si>
  <si>
    <t xml:space="preserve">Какаев</t>
  </si>
  <si>
    <t xml:space="preserve">Иван</t>
  </si>
  <si>
    <t xml:space="preserve">МО, ЦОП В.М. Чегина, З.Полянская ДЮСШ</t>
  </si>
  <si>
    <t xml:space="preserve">44.12</t>
  </si>
  <si>
    <t xml:space="preserve">Начаркины В.В. К.Н.</t>
  </si>
  <si>
    <t xml:space="preserve">Сарайкин</t>
  </si>
  <si>
    <t xml:space="preserve">Станислав</t>
  </si>
  <si>
    <t xml:space="preserve">44.57</t>
  </si>
  <si>
    <t xml:space="preserve">Головин В.И. Аверкин В.В,</t>
  </si>
  <si>
    <t xml:space="preserve">Мерцалов</t>
  </si>
  <si>
    <t xml:space="preserve">Андрей</t>
  </si>
  <si>
    <t xml:space="preserve">ЦСП-УОР</t>
  </si>
  <si>
    <t xml:space="preserve">45.13</t>
  </si>
  <si>
    <t xml:space="preserve">Воеводины Ю.С. А.Н. Баюкова Н.А.</t>
  </si>
  <si>
    <t xml:space="preserve">Пантюшин</t>
  </si>
  <si>
    <t xml:space="preserve">Евгений</t>
  </si>
  <si>
    <t xml:space="preserve">МО, ДЮСШ №1, ЦОП В.М. Чегина</t>
  </si>
  <si>
    <t xml:space="preserve">46.06</t>
  </si>
  <si>
    <t xml:space="preserve">Начаркины В.В. К.Н., Русяйкина Л.Ф. Ромашкина М.В.</t>
  </si>
  <si>
    <t xml:space="preserve">Чесноков</t>
  </si>
  <si>
    <t xml:space="preserve">Сергей</t>
  </si>
  <si>
    <t xml:space="preserve">46.11</t>
  </si>
  <si>
    <t xml:space="preserve">Начаркина В.В Ратникова Н.Н.</t>
  </si>
  <si>
    <t xml:space="preserve">Щемеров</t>
  </si>
  <si>
    <t xml:space="preserve">Денис</t>
  </si>
  <si>
    <t xml:space="preserve">46.33</t>
  </si>
  <si>
    <t xml:space="preserve">Головин В.И. Аверкин В.В.</t>
  </si>
  <si>
    <t xml:space="preserve">Баулин</t>
  </si>
  <si>
    <t xml:space="preserve">Артем</t>
  </si>
  <si>
    <t xml:space="preserve">46.56</t>
  </si>
  <si>
    <t xml:space="preserve">Агейкин</t>
  </si>
  <si>
    <t xml:space="preserve">Владимир</t>
  </si>
  <si>
    <t xml:space="preserve">МО, Б.Березниковская ДЮСШ, ЦОП, В.М. Чегина</t>
  </si>
  <si>
    <t xml:space="preserve">49.06</t>
  </si>
  <si>
    <t xml:space="preserve">Косынкин С.А. Шемякина Т.А.</t>
  </si>
  <si>
    <t xml:space="preserve">Лашманов</t>
  </si>
  <si>
    <t xml:space="preserve">49.55</t>
  </si>
  <si>
    <t xml:space="preserve">Кулягин</t>
  </si>
  <si>
    <t xml:space="preserve">Петр</t>
  </si>
  <si>
    <t xml:space="preserve">МО, Атюрьевская ДЮСШ, ЦОП В.М. Чегина</t>
  </si>
  <si>
    <t xml:space="preserve">50.31</t>
  </si>
  <si>
    <t xml:space="preserve">Данин И.И. Аверков А.А. Головин В.И.</t>
  </si>
  <si>
    <t xml:space="preserve">Урунчиков</t>
  </si>
  <si>
    <t xml:space="preserve">51.00</t>
  </si>
  <si>
    <t xml:space="preserve">Нуждин</t>
  </si>
  <si>
    <t xml:space="preserve">51.59</t>
  </si>
  <si>
    <t xml:space="preserve">Виноградов</t>
  </si>
  <si>
    <t xml:space="preserve">Кирилл</t>
  </si>
  <si>
    <t xml:space="preserve">55.24</t>
  </si>
  <si>
    <t xml:space="preserve">Кудашкин</t>
  </si>
  <si>
    <t xml:space="preserve">Алексей</t>
  </si>
  <si>
    <t xml:space="preserve">Русяйкина Н.А. Ромашкинка М.В.</t>
  </si>
  <si>
    <t xml:space="preserve">Краснов</t>
  </si>
  <si>
    <t xml:space="preserve">Алнашская ДЮСШ</t>
  </si>
  <si>
    <t xml:space="preserve">~ ~ ~ DSQ 230.6а</t>
  </si>
  <si>
    <t xml:space="preserve">Юниорки (1994-95), 10 км</t>
  </si>
  <si>
    <t xml:space="preserve">Мокеева</t>
  </si>
  <si>
    <t xml:space="preserve">Надежда</t>
  </si>
  <si>
    <t xml:space="preserve">47.16</t>
  </si>
  <si>
    <t xml:space="preserve">20+15</t>
  </si>
  <si>
    <t xml:space="preserve">МС</t>
  </si>
  <si>
    <t xml:space="preserve">Бродацкая</t>
  </si>
  <si>
    <t xml:space="preserve">Софья</t>
  </si>
  <si>
    <t xml:space="preserve">МГУ, Ст.-Шайговская ДЮСШ, ЦОП В.М. Чегина</t>
  </si>
  <si>
    <t xml:space="preserve">48.36</t>
  </si>
  <si>
    <t xml:space="preserve">Начаркины В.В. К.Н. Драгунов В.Д.</t>
  </si>
  <si>
    <t xml:space="preserve">Начаркина</t>
  </si>
  <si>
    <t xml:space="preserve">МСМК</t>
  </si>
  <si>
    <t xml:space="preserve">МГУ, Лямбирская ДЮСШ, ЦОП В.М. Чегина</t>
  </si>
  <si>
    <t xml:space="preserve">49.11</t>
  </si>
  <si>
    <t xml:space="preserve">Чегин В.М. Начаркины В.В. К.Н. Аверкин В.В Поплавский Е.А.</t>
  </si>
  <si>
    <t xml:space="preserve">Игнатова</t>
  </si>
  <si>
    <t xml:space="preserve">Марина</t>
  </si>
  <si>
    <t xml:space="preserve">50.12</t>
  </si>
  <si>
    <t xml:space="preserve">14+5</t>
  </si>
  <si>
    <t xml:space="preserve">Сайко Е.В. Матюхов Д.М.</t>
  </si>
  <si>
    <t xml:space="preserve">Раваева</t>
  </si>
  <si>
    <t xml:space="preserve">50.42</t>
  </si>
  <si>
    <t xml:space="preserve">13+5</t>
  </si>
  <si>
    <t xml:space="preserve">Воеводины Ю.С. А.Н. Абакумов А.Н.</t>
  </si>
  <si>
    <t xml:space="preserve">Поелуева</t>
  </si>
  <si>
    <t xml:space="preserve">50.57</t>
  </si>
  <si>
    <t xml:space="preserve">12+5</t>
  </si>
  <si>
    <t xml:space="preserve">Начаркина В.В. Кузины В.Ф. Д.Г.</t>
  </si>
  <si>
    <t xml:space="preserve">Геранина</t>
  </si>
  <si>
    <t xml:space="preserve">52.40</t>
  </si>
  <si>
    <t xml:space="preserve">Миронова</t>
  </si>
  <si>
    <t xml:space="preserve">54.53</t>
  </si>
  <si>
    <t xml:space="preserve">Князев С.А. Сайко Е.В.</t>
  </si>
  <si>
    <t xml:space="preserve">Лузина</t>
  </si>
  <si>
    <t xml:space="preserve">КСДЮСШОР, УР</t>
  </si>
  <si>
    <t xml:space="preserve">57.40</t>
  </si>
  <si>
    <t xml:space="preserve">Вахрушев Л.А.</t>
  </si>
  <si>
    <t xml:space="preserve">Грачева</t>
  </si>
  <si>
    <t xml:space="preserve">Кристина</t>
  </si>
  <si>
    <t xml:space="preserve">СДЮСШОР им. П.Г. Болотникова, ЦОП</t>
  </si>
  <si>
    <t xml:space="preserve">дискв. п.п.</t>
  </si>
  <si>
    <t xml:space="preserve">~ ~ &lt; DSQ 230.6а</t>
  </si>
  <si>
    <t xml:space="preserve">Чегин В.М. Начаркины В.В. К.Н. Головин В.И.</t>
  </si>
  <si>
    <t xml:space="preserve">Юниоры (1994-95), 10 км</t>
  </si>
  <si>
    <t xml:space="preserve">Сергеев</t>
  </si>
  <si>
    <t xml:space="preserve">42.08</t>
  </si>
  <si>
    <t xml:space="preserve">Миронова А.А. Голубцов К.А. Иванова О.В.</t>
  </si>
  <si>
    <t xml:space="preserve">Сораченков</t>
  </si>
  <si>
    <t xml:space="preserve">РА, ЦОП, СДЮСШОР им. П.Г. Болотникова</t>
  </si>
  <si>
    <t xml:space="preserve">42.27</t>
  </si>
  <si>
    <t xml:space="preserve">&lt; ~</t>
  </si>
  <si>
    <t xml:space="preserve">Чегин В.М. Зайцев А.В. Начаркины В.В. К.Н. Аверкин В.В</t>
  </si>
  <si>
    <t xml:space="preserve">42.49</t>
  </si>
  <si>
    <t xml:space="preserve">Бортников А.С. Васильев Н.А. Иванова О.В.</t>
  </si>
  <si>
    <t xml:space="preserve">Байбиков</t>
  </si>
  <si>
    <t xml:space="preserve">Дамир </t>
  </si>
  <si>
    <t xml:space="preserve">РА, МГПИ, ЦОП, СДЮСШОР им. П.Г. Болотникова</t>
  </si>
  <si>
    <t xml:space="preserve">43.32</t>
  </si>
  <si>
    <t xml:space="preserve">Чегин В.М. Яфаров Р.Р. Головин В.И.</t>
  </si>
  <si>
    <t xml:space="preserve">Детков</t>
  </si>
  <si>
    <t xml:space="preserve">Вадим</t>
  </si>
  <si>
    <t xml:space="preserve">Кемеровская</t>
  </si>
  <si>
    <t xml:space="preserve">ГУ "ОШВСМ №2 - ЦСП", ДЮСШ-1</t>
  </si>
  <si>
    <t xml:space="preserve">43.36</t>
  </si>
  <si>
    <t xml:space="preserve">Мелентьева О.А. Мелентьев С.Н.</t>
  </si>
  <si>
    <t xml:space="preserve">Максимов</t>
  </si>
  <si>
    <t xml:space="preserve">Владислав</t>
  </si>
  <si>
    <t xml:space="preserve">ДЮСШ г. Глазов</t>
  </si>
  <si>
    <t xml:space="preserve">43.42</t>
  </si>
  <si>
    <t xml:space="preserve">Волков А.Б.</t>
  </si>
  <si>
    <t xml:space="preserve">Ивойлов</t>
  </si>
  <si>
    <t xml:space="preserve">Александр</t>
  </si>
  <si>
    <t xml:space="preserve">Новосибирская</t>
  </si>
  <si>
    <t xml:space="preserve">СДЮСШОР "Фламинго"</t>
  </si>
  <si>
    <t xml:space="preserve">44.16</t>
  </si>
  <si>
    <t xml:space="preserve">11+5</t>
  </si>
  <si>
    <t xml:space="preserve">Смыслова М.А. Гаврилов В.В. Зарецкая И.В. Ивойлов Г.Н.</t>
  </si>
  <si>
    <t xml:space="preserve">Назаров</t>
  </si>
  <si>
    <t xml:space="preserve">МГПИ, ДЮСШ № 1, ЦОП В.М. Чегина</t>
  </si>
  <si>
    <t xml:space="preserve">44.30</t>
  </si>
  <si>
    <t xml:space="preserve">10+5</t>
  </si>
  <si>
    <t xml:space="preserve">Начаркины В.В. К.Н. Русяйкина Л.Ф.</t>
  </si>
  <si>
    <t xml:space="preserve">Лобанов</t>
  </si>
  <si>
    <t xml:space="preserve">Роман</t>
  </si>
  <si>
    <t xml:space="preserve">МГУ, ЦОП В.М. Чегина</t>
  </si>
  <si>
    <t xml:space="preserve">44.33</t>
  </si>
  <si>
    <t xml:space="preserve">9+5</t>
  </si>
  <si>
    <t xml:space="preserve">Начаркины В.В. К.Н. Кабанов Н.Ф.</t>
  </si>
  <si>
    <t xml:space="preserve">Алашеев</t>
  </si>
  <si>
    <t xml:space="preserve">КСДЮСШОР</t>
  </si>
  <si>
    <t xml:space="preserve">45.27</t>
  </si>
  <si>
    <t xml:space="preserve">Алашеев А.П. Вахрушев Л.А. Корепанов С.С.</t>
  </si>
  <si>
    <t xml:space="preserve">Казанцев</t>
  </si>
  <si>
    <t xml:space="preserve">Свердловская</t>
  </si>
  <si>
    <t xml:space="preserve">ЦСП УОР Луч ДЮСШОР</t>
  </si>
  <si>
    <t xml:space="preserve">48.35</t>
  </si>
  <si>
    <t xml:space="preserve">Грекова Г.А. Марьин Ю.С.</t>
  </si>
  <si>
    <t xml:space="preserve">Сакмин</t>
  </si>
  <si>
    <t xml:space="preserve">Ярославская</t>
  </si>
  <si>
    <t xml:space="preserve">50.08</t>
  </si>
  <si>
    <t xml:space="preserve">Клейменов А.Н.</t>
  </si>
  <si>
    <t xml:space="preserve">Женщины (молодежь 1991-93) 20 км</t>
  </si>
  <si>
    <t xml:space="preserve">10км</t>
  </si>
  <si>
    <t xml:space="preserve">15км</t>
  </si>
  <si>
    <t xml:space="preserve">Дискв. Пред.</t>
  </si>
  <si>
    <t xml:space="preserve">Сережкина</t>
  </si>
  <si>
    <t xml:space="preserve">РЦСП ШВСМ, СДЮСШОР "Фламинго"</t>
  </si>
  <si>
    <t xml:space="preserve">1.30.51</t>
  </si>
  <si>
    <t xml:space="preserve">Смыслова М.А. Гаврилов В.В. Зарецкая И.В.</t>
  </si>
  <si>
    <t xml:space="preserve">Петрова</t>
  </si>
  <si>
    <t xml:space="preserve">1.38.18</t>
  </si>
  <si>
    <t xml:space="preserve">Лисканюк Д.И.</t>
  </si>
  <si>
    <t xml:space="preserve">Михайлова</t>
  </si>
  <si>
    <t xml:space="preserve">1.38.24</t>
  </si>
  <si>
    <t xml:space="preserve">Иванова Э.Н.</t>
  </si>
  <si>
    <t xml:space="preserve">Иванова</t>
  </si>
  <si>
    <t xml:space="preserve">Диана</t>
  </si>
  <si>
    <t xml:space="preserve">КСДЮСШОР, СДЮСШОР</t>
  </si>
  <si>
    <t xml:space="preserve">1.45.37</t>
  </si>
  <si>
    <t xml:space="preserve">Лякин С.И. Буликов Д.В. Клеменов А.М.</t>
  </si>
  <si>
    <t xml:space="preserve">Зольникова</t>
  </si>
  <si>
    <t xml:space="preserve">1.48.03</t>
  </si>
  <si>
    <t xml:space="preserve">Рожнова</t>
  </si>
  <si>
    <t xml:space="preserve">ДЮСШ №6</t>
  </si>
  <si>
    <t xml:space="preserve">1.49.24</t>
  </si>
  <si>
    <t xml:space="preserve">Любомировы И.С. Л.П.</t>
  </si>
  <si>
    <t xml:space="preserve">Щеголева</t>
  </si>
  <si>
    <t xml:space="preserve">ЦСП по л/а</t>
  </si>
  <si>
    <t xml:space="preserve">1.55.43</t>
  </si>
  <si>
    <t xml:space="preserve">о</t>
  </si>
  <si>
    <t xml:space="preserve">Фролова Т.С. Щеголева Н.П.</t>
  </si>
  <si>
    <t xml:space="preserve">Смаркалова</t>
  </si>
  <si>
    <t xml:space="preserve">Валентина</t>
  </si>
  <si>
    <t xml:space="preserve">Вахрушев Л.А. Дмитриев И.В.</t>
  </si>
  <si>
    <t xml:space="preserve">Женщины 20 км (абсолютное первенство)</t>
  </si>
  <si>
    <t xml:space="preserve">Шушина</t>
  </si>
  <si>
    <t xml:space="preserve">Ирина</t>
  </si>
  <si>
    <t xml:space="preserve">ЦСП по л/а, КСДЮСШОР</t>
  </si>
  <si>
    <t xml:space="preserve">1.32.43</t>
  </si>
  <si>
    <t xml:space="preserve">Фролова Т.С. Лякин С.И. Морозовы В.А. А.В.</t>
  </si>
  <si>
    <t xml:space="preserve">Короткова</t>
  </si>
  <si>
    <t xml:space="preserve">Татьяна</t>
  </si>
  <si>
    <t xml:space="preserve">1.37.57</t>
  </si>
  <si>
    <t xml:space="preserve">Мусихина</t>
  </si>
  <si>
    <t xml:space="preserve">1.40.37</t>
  </si>
  <si>
    <t xml:space="preserve">~ ~</t>
  </si>
  <si>
    <t xml:space="preserve">Вахрушев Л.А. Шулятьева В.Г.</t>
  </si>
  <si>
    <t xml:space="preserve">Трифонова</t>
  </si>
  <si>
    <t xml:space="preserve">Светлана</t>
  </si>
  <si>
    <t xml:space="preserve">1.43.51</t>
  </si>
  <si>
    <t xml:space="preserve">Вахрушев Л.А. Шуватьев С.</t>
  </si>
  <si>
    <t xml:space="preserve">Мужчины (молодежь 1991-93) 20 км</t>
  </si>
  <si>
    <t xml:space="preserve">Асанов</t>
  </si>
  <si>
    <t xml:space="preserve">ЦОП В.М. Чегина, МГПИ</t>
  </si>
  <si>
    <t xml:space="preserve">1.28.06</t>
  </si>
  <si>
    <t xml:space="preserve">Чегин В.М. Поплавский Е.А. Аверкин В.В. Начаркины В.В.  К.Н.</t>
  </si>
  <si>
    <t xml:space="preserve">Шарыпов</t>
  </si>
  <si>
    <t xml:space="preserve">1.28.27</t>
  </si>
  <si>
    <t xml:space="preserve">Алашеев А.А. Вахрушев Л.А.</t>
  </si>
  <si>
    <t xml:space="preserve">Нуштаев</t>
  </si>
  <si>
    <t xml:space="preserve">1.29.25</t>
  </si>
  <si>
    <t xml:space="preserve">Аверкины В.В. Е.В. Начаркин К.Н.</t>
  </si>
  <si>
    <t xml:space="preserve">Семенов</t>
  </si>
  <si>
    <t xml:space="preserve">Константин</t>
  </si>
  <si>
    <t xml:space="preserve">1.30.08</t>
  </si>
  <si>
    <t xml:space="preserve">Голубцов К.А. Бортникова А.С. Петров В.П.</t>
  </si>
  <si>
    <t xml:space="preserve">Жигалов</t>
  </si>
  <si>
    <t xml:space="preserve">СДЮСШОр им. Е. Елесиной, ЦСП по л/а</t>
  </si>
  <si>
    <t xml:space="preserve">1.30.39</t>
  </si>
  <si>
    <t xml:space="preserve">Одер О.В., Арцыбашев А.А. Фролова Т.С.</t>
  </si>
  <si>
    <t xml:space="preserve">Канышев</t>
  </si>
  <si>
    <t xml:space="preserve">Виктор</t>
  </si>
  <si>
    <t xml:space="preserve">1.32.19</t>
  </si>
  <si>
    <t xml:space="preserve">Мазурин</t>
  </si>
  <si>
    <t xml:space="preserve">ГУ "ОШВСМ №2 - ЦСП"</t>
  </si>
  <si>
    <t xml:space="preserve">1.35.34</t>
  </si>
  <si>
    <t xml:space="preserve">Бракин</t>
  </si>
  <si>
    <t xml:space="preserve">Дмитрий</t>
  </si>
  <si>
    <t xml:space="preserve">ЦОП В.М. Чегина</t>
  </si>
  <si>
    <t xml:space="preserve">1.36.13</t>
  </si>
  <si>
    <t xml:space="preserve">Аверкин В.В. Головин В.И.</t>
  </si>
  <si>
    <t xml:space="preserve">Золотарев</t>
  </si>
  <si>
    <t xml:space="preserve">Никита</t>
  </si>
  <si>
    <t xml:space="preserve">~ ~ ~ &lt; DSQ 230.6а</t>
  </si>
  <si>
    <t xml:space="preserve">Вахрушев Л.А. Волков А.Б. Корепанов С.С.</t>
  </si>
  <si>
    <t xml:space="preserve">Иванов</t>
  </si>
  <si>
    <t xml:space="preserve">Бортников А.С. Сергеев А.Д. Иванова О.В.</t>
  </si>
  <si>
    <t xml:space="preserve">Мужчины 20 км (абсолютное первенство)</t>
  </si>
  <si>
    <t xml:space="preserve">Головин</t>
  </si>
  <si>
    <t xml:space="preserve">Московская</t>
  </si>
  <si>
    <t xml:space="preserve">РА, ЦОП В.М. Чегина</t>
  </si>
  <si>
    <t xml:space="preserve">1.26.20</t>
  </si>
  <si>
    <t xml:space="preserve">Матюхин Н.И. Аполяйс К.Ж. Чебыкина Т.И.</t>
  </si>
  <si>
    <t xml:space="preserve">Андронов</t>
  </si>
  <si>
    <t xml:space="preserve">Юрий</t>
  </si>
  <si>
    <t xml:space="preserve">Самара</t>
  </si>
  <si>
    <t xml:space="preserve">РА, ЦСП по л/а</t>
  </si>
  <si>
    <t xml:space="preserve">1.26.25</t>
  </si>
  <si>
    <t xml:space="preserve">Одер О.В. Одер Л.Я. Тарасов В.Г.</t>
  </si>
  <si>
    <t xml:space="preserve">Венедиктов</t>
  </si>
  <si>
    <t xml:space="preserve">СДЮСШОР-2, ЦОП В.М. Чегин</t>
  </si>
  <si>
    <t xml:space="preserve">1.32.23</t>
  </si>
  <si>
    <t xml:space="preserve">Вахрушев Л.А. Новиков В.И. Новикова Л.Ю.</t>
  </si>
  <si>
    <t xml:space="preserve">Байкузин</t>
  </si>
  <si>
    <t xml:space="preserve">Олег</t>
  </si>
  <si>
    <t xml:space="preserve">РА, Ельниковская ДЮСШ, МГПИ, ЦОП В.М. Чегина</t>
  </si>
  <si>
    <t xml:space="preserve">1.32.36</t>
  </si>
  <si>
    <t xml:space="preserve">Вахрушев Л.А. Корепанов С.С.</t>
  </si>
  <si>
    <t xml:space="preserve">Вершинин</t>
  </si>
  <si>
    <t xml:space="preserve">Руслан</t>
  </si>
  <si>
    <t xml:space="preserve">ЦСП по л/а, МПГУ</t>
  </si>
  <si>
    <t xml:space="preserve">1.33.10</t>
  </si>
  <si>
    <t xml:space="preserve">Вахрушев Л.А. Новиков В.И. Новикова Л.Ю. Евсюков Е.А.</t>
  </si>
  <si>
    <t xml:space="preserve">Степанов</t>
  </si>
  <si>
    <t xml:space="preserve">1.33.44</t>
  </si>
  <si>
    <t xml:space="preserve">Начаркины В.В. К.Н. Аверкин В.В. Головин В.И. Пинигина М.Д.</t>
  </si>
  <si>
    <t xml:space="preserve">д/кв</t>
  </si>
  <si>
    <t xml:space="preserve">Мужчины (молодежь 1991-93) 35 км</t>
  </si>
  <si>
    <t xml:space="preserve">20км</t>
  </si>
  <si>
    <t xml:space="preserve">25км</t>
  </si>
  <si>
    <t xml:space="preserve">30км</t>
  </si>
  <si>
    <t xml:space="preserve">Муратов</t>
  </si>
  <si>
    <t xml:space="preserve">Кемеровская, Новокузнецкий</t>
  </si>
  <si>
    <t xml:space="preserve">2:48.05</t>
  </si>
  <si>
    <t xml:space="preserve">20</t>
  </si>
  <si>
    <t xml:space="preserve">Каракулов А.Н. Логачева Н.В.Мелентьева О.А. </t>
  </si>
  <si>
    <t xml:space="preserve">Терентьев</t>
  </si>
  <si>
    <t xml:space="preserve">СДЮСШОР им. Бр. Знаменских</t>
  </si>
  <si>
    <t xml:space="preserve">2:54.00</t>
  </si>
  <si>
    <t xml:space="preserve">Сиваков Л.В. Юшин В.И. Полищук Д.В.</t>
  </si>
  <si>
    <t xml:space="preserve">Николай</t>
  </si>
  <si>
    <t xml:space="preserve">3:20.30</t>
  </si>
  <si>
    <t xml:space="preserve">б/р</t>
  </si>
  <si>
    <t xml:space="preserve">Фролова Т.С. Осипов С.А.</t>
  </si>
  <si>
    <t xml:space="preserve">Пузаков</t>
  </si>
  <si>
    <t xml:space="preserve">Михаил</t>
  </si>
  <si>
    <t xml:space="preserve">ЦОП В.М. Чегина, Инсарская ДЮСШ</t>
  </si>
  <si>
    <t xml:space="preserve">&lt; ~ ~ DSQ 230.6а</t>
  </si>
  <si>
    <t xml:space="preserve">Головин В.И. Аверкин В.В, Начаркина В.В. Парваткин В.В.</t>
  </si>
  <si>
    <t xml:space="preserve">Мужчины 35 км (абсолютное первенство)</t>
  </si>
  <si>
    <t xml:space="preserve">Корепанов</t>
  </si>
  <si>
    <t xml:space="preserve">КСДЮСШОР, ЦСП по л/а</t>
  </si>
  <si>
    <t xml:space="preserve">2:38.25</t>
  </si>
  <si>
    <t xml:space="preserve">Вахрушев Л.А. Евсюков Е.А.</t>
  </si>
  <si>
    <t xml:space="preserve">Архипов</t>
  </si>
  <si>
    <t xml:space="preserve">2:42.05</t>
  </si>
  <si>
    <t xml:space="preserve">Фролова Т.С. Лисканюк Д.И. Щеголева Н.П.</t>
  </si>
  <si>
    <t xml:space="preserve">Кемеровская, Новокузнецкий р-н</t>
  </si>
  <si>
    <t xml:space="preserve">Мелентьева О.А. Каракулов А.Н. Логачева Н.В.</t>
  </si>
  <si>
    <t xml:space="preserve">Хайбуллин </t>
  </si>
  <si>
    <t xml:space="preserve">Эдикт</t>
  </si>
  <si>
    <t xml:space="preserve">Иванова О.В.</t>
  </si>
  <si>
    <t xml:space="preserve"> </t>
  </si>
  <si>
    <r>
      <rPr>
        <sz val="14"/>
        <color rgb="FF000000"/>
        <rFont val="Calibri"/>
        <family val="2"/>
        <charset val="204"/>
      </rPr>
      <t xml:space="preserve">Гл. судья _____________________________ / ___</t>
    </r>
    <r>
      <rPr>
        <u val="single"/>
        <sz val="14"/>
        <color rgb="FF000000"/>
        <rFont val="Calibri"/>
        <family val="2"/>
        <charset val="204"/>
      </rPr>
      <t xml:space="preserve">Е.А. Заикин</t>
    </r>
    <r>
      <rPr>
        <sz val="14"/>
        <color rgb="FF000000"/>
        <rFont val="Calibri"/>
        <family val="2"/>
        <charset val="204"/>
      </rPr>
      <t xml:space="preserve">__ /</t>
    </r>
  </si>
  <si>
    <r>
      <rPr>
        <sz val="14"/>
        <color rgb="FF000000"/>
        <rFont val="Calibri"/>
        <family val="2"/>
        <charset val="204"/>
      </rPr>
      <t xml:space="preserve">Гл. секретарь ___________________________________ / __</t>
    </r>
    <r>
      <rPr>
        <u val="single"/>
        <sz val="14"/>
        <color rgb="FF000000"/>
        <rFont val="Calibri"/>
        <family val="2"/>
        <charset val="204"/>
      </rPr>
      <t xml:space="preserve">И.Г. Корчагина</t>
    </r>
    <r>
      <rPr>
        <sz val="14"/>
        <color rgb="FF000000"/>
        <rFont val="Calibri"/>
        <family val="2"/>
        <charset val="204"/>
      </rPr>
      <t xml:space="preserve">__ /</t>
    </r>
  </si>
  <si>
    <t xml:space="preserve">Комитет по физической культуре и спорту Костромской области</t>
  </si>
  <si>
    <t xml:space="preserve">03.09.2016 г.</t>
  </si>
  <si>
    <t xml:space="preserve">Девушки 1999 - 2000 г.р.</t>
  </si>
  <si>
    <t xml:space="preserve">Дистанция 5км</t>
  </si>
  <si>
    <t xml:space="preserve">М</t>
  </si>
  <si>
    <t xml:space="preserve">  Фамилия, Имя</t>
  </si>
  <si>
    <t xml:space="preserve">Территория 1</t>
  </si>
  <si>
    <t xml:space="preserve">Территория 2</t>
  </si>
  <si>
    <t xml:space="preserve">Горшенина Екатерина</t>
  </si>
  <si>
    <t xml:space="preserve">Мордовия-1</t>
  </si>
  <si>
    <t xml:space="preserve">СШОР по л/а, Рузаевская ДЮСШ, Рузхиммаш</t>
  </si>
  <si>
    <t xml:space="preserve">22.39</t>
  </si>
  <si>
    <t xml:space="preserve">Бычков И.М., Головин В.И., Вельдин Е.А.</t>
  </si>
  <si>
    <t xml:space="preserve">Салькаева Эльвира</t>
  </si>
  <si>
    <t xml:space="preserve">СШОР по л/а, Лямбирская ДЮСШ</t>
  </si>
  <si>
    <t xml:space="preserve">Ратникова Н.Н., Никитин С.В., Саляева Т.Н., Станкина И.В.</t>
  </si>
  <si>
    <t xml:space="preserve">Рябова Елена</t>
  </si>
  <si>
    <t xml:space="preserve">Мордовия-2</t>
  </si>
  <si>
    <t xml:space="preserve">СШОР по л/а, Ардатовская ДЮСШ</t>
  </si>
  <si>
    <t xml:space="preserve">22.46</t>
  </si>
  <si>
    <t xml:space="preserve">Осипов Н.Ф., Кузьмин А.В., Русяйкина Л.Ф.</t>
  </si>
  <si>
    <t xml:space="preserve">Захарова Алина</t>
  </si>
  <si>
    <t xml:space="preserve">СШОР по л/а, Рузановская ДЮСШ, Рузхиммаш</t>
  </si>
  <si>
    <t xml:space="preserve">23.25</t>
  </si>
  <si>
    <t xml:space="preserve">Бычков И.М., Вельдин Е.А., Яфаров Р.Р.</t>
  </si>
  <si>
    <t xml:space="preserve">Комарова Олеся</t>
  </si>
  <si>
    <t xml:space="preserve">СШОР по л/а, СДЮСШОР им. П.Г. Болотникова</t>
  </si>
  <si>
    <t xml:space="preserve">23.41</t>
  </si>
  <si>
    <t xml:space="preserve">Начаркины В.В., К.Н.,О.К., Потемин В.П.</t>
  </si>
  <si>
    <t xml:space="preserve">Веряскина Полина</t>
  </si>
  <si>
    <t xml:space="preserve">23.50</t>
  </si>
  <si>
    <t xml:space="preserve">Бычков И.М., Юртаев А.А., Начаркин О.К.</t>
  </si>
  <si>
    <t xml:space="preserve">Эшниязова Лиана</t>
  </si>
  <si>
    <t xml:space="preserve">23.53</t>
  </si>
  <si>
    <t xml:space="preserve">Туйкина Г.Б., Потемин В.П., Головин В.И.</t>
  </si>
  <si>
    <t xml:space="preserve">Калабкина Ирина</t>
  </si>
  <si>
    <t xml:space="preserve">СШОР по л/а, З. Полянская ДЮСШ</t>
  </si>
  <si>
    <t xml:space="preserve">24.24</t>
  </si>
  <si>
    <t xml:space="preserve">Рябов Ю.А., Никитин С.В., Степанов В.Д., Головин В.И.</t>
  </si>
  <si>
    <t xml:space="preserve">Кулешова Виктория</t>
  </si>
  <si>
    <t xml:space="preserve">24.32</t>
  </si>
  <si>
    <t xml:space="preserve">Кузьмина Г.А., Потемин В.П., Орлов Р.К.</t>
  </si>
  <si>
    <t xml:space="preserve">Ермошкина Кристина</t>
  </si>
  <si>
    <t xml:space="preserve">СШОР по л/а, Атюрьевская ДЮСШ</t>
  </si>
  <si>
    <t xml:space="preserve">24.37</t>
  </si>
  <si>
    <t xml:space="preserve">Данин И.И., Орлов Р.К., Ерохина И.А.</t>
  </si>
  <si>
    <t xml:space="preserve">Базаева Анастасия</t>
  </si>
  <si>
    <t xml:space="preserve">Челябинск</t>
  </si>
  <si>
    <t xml:space="preserve">СДЮСШОР №2 им. Л.Н. Мосеева</t>
  </si>
  <si>
    <t xml:space="preserve">24.44</t>
  </si>
  <si>
    <t xml:space="preserve">Есипчук Д.И., Петров Д.Ю.</t>
  </si>
  <si>
    <t xml:space="preserve">Пьянзина Анастасия</t>
  </si>
  <si>
    <t xml:space="preserve">ОДЮСШОР по л/а НУОР</t>
  </si>
  <si>
    <t xml:space="preserve">24.59</t>
  </si>
  <si>
    <t xml:space="preserve">Милентьевы О.А., С.Н.</t>
  </si>
  <si>
    <t xml:space="preserve">Милаева Мария</t>
  </si>
  <si>
    <t xml:space="preserve">Мордовия-Л</t>
  </si>
  <si>
    <t xml:space="preserve">25.08</t>
  </si>
  <si>
    <t xml:space="preserve">л</t>
  </si>
  <si>
    <t xml:space="preserve">Пьянзова Татьяна</t>
  </si>
  <si>
    <t xml:space="preserve">25.20</t>
  </si>
  <si>
    <t xml:space="preserve">Аверкин В.В., Головин В.И., Кулагов К.А.</t>
  </si>
  <si>
    <t xml:space="preserve">Матвеева Вера</t>
  </si>
  <si>
    <t xml:space="preserve">Чувашская </t>
  </si>
  <si>
    <t xml:space="preserve">СШОР №8, ЧУОР</t>
  </si>
  <si>
    <t xml:space="preserve">25.21</t>
  </si>
  <si>
    <t xml:space="preserve">Тихонова Л.Н., Иванова О.В., Степанов Н.П.</t>
  </si>
  <si>
    <t xml:space="preserve">Костерина Алина</t>
  </si>
  <si>
    <t xml:space="preserve">25.41</t>
  </si>
  <si>
    <t xml:space="preserve">Воеводина Ю.С., Терехин А.А.</t>
  </si>
  <si>
    <t xml:space="preserve">Годяева Екатерина</t>
  </si>
  <si>
    <t xml:space="preserve">26.06</t>
  </si>
  <si>
    <t xml:space="preserve">Любомиров И.С.</t>
  </si>
  <si>
    <t xml:space="preserve">Кирилюк Анастасия</t>
  </si>
  <si>
    <t xml:space="preserve">СШОР им. Бр. Знаменских</t>
  </si>
  <si>
    <t xml:space="preserve">26.11</t>
  </si>
  <si>
    <t xml:space="preserve">Сиваков Л.В., Полищук Д.В., Дашкин И.Г.</t>
  </si>
  <si>
    <t xml:space="preserve">19</t>
  </si>
  <si>
    <t xml:space="preserve">Носкова Елизавета</t>
  </si>
  <si>
    <t xml:space="preserve">СДЮСШОР</t>
  </si>
  <si>
    <t xml:space="preserve">26.15</t>
  </si>
  <si>
    <t xml:space="preserve">Клейменов А.И., Мелещенко М.А., Петрова О.А.</t>
  </si>
  <si>
    <t xml:space="preserve">Дмитриева София</t>
  </si>
  <si>
    <t xml:space="preserve">СДЮСШОР г. Асбеста</t>
  </si>
  <si>
    <t xml:space="preserve">26.32</t>
  </si>
  <si>
    <t xml:space="preserve">Кузнцова С.А., Киселева Е.Л.</t>
  </si>
  <si>
    <t xml:space="preserve">21</t>
  </si>
  <si>
    <t xml:space="preserve">Мальханова Мария</t>
  </si>
  <si>
    <t xml:space="preserve">С-Петербург</t>
  </si>
  <si>
    <t xml:space="preserve">Академия л/а</t>
  </si>
  <si>
    <t xml:space="preserve">27.06</t>
  </si>
  <si>
    <t xml:space="preserve">Соколовский М.Б.</t>
  </si>
  <si>
    <t xml:space="preserve">22</t>
  </si>
  <si>
    <t xml:space="preserve">Салехова Аэлита</t>
  </si>
  <si>
    <t xml:space="preserve">Мордовия -2</t>
  </si>
  <si>
    <t xml:space="preserve">СШОР по л/а, Рузаевская ДЮСШ</t>
  </si>
  <si>
    <t xml:space="preserve">27.25</t>
  </si>
  <si>
    <t xml:space="preserve">Канаева Н.Ю.</t>
  </si>
  <si>
    <t xml:space="preserve">23</t>
  </si>
  <si>
    <t xml:space="preserve">Батырева Ася</t>
  </si>
  <si>
    <t xml:space="preserve">КОСДЮСШОР им. Голубева</t>
  </si>
  <si>
    <t xml:space="preserve">27.32</t>
  </si>
  <si>
    <t xml:space="preserve">Лякин С.И., Буликов Д.В.</t>
  </si>
  <si>
    <t xml:space="preserve">24</t>
  </si>
  <si>
    <t xml:space="preserve">Сливарь Анастасия</t>
  </si>
  <si>
    <t xml:space="preserve">28.04</t>
  </si>
  <si>
    <t xml:space="preserve">Сиваков Л.В., Полищук Д.В.</t>
  </si>
  <si>
    <t xml:space="preserve">25</t>
  </si>
  <si>
    <t xml:space="preserve">Шульгина Полина</t>
  </si>
  <si>
    <t xml:space="preserve">Удмуртия</t>
  </si>
  <si>
    <t xml:space="preserve">ДЮСШ Сарапульский р-н</t>
  </si>
  <si>
    <t xml:space="preserve">28.11</t>
  </si>
  <si>
    <t xml:space="preserve">Гордеева Ю.Я.</t>
  </si>
  <si>
    <t xml:space="preserve">26</t>
  </si>
  <si>
    <t xml:space="preserve">Свиридова Виктория</t>
  </si>
  <si>
    <t xml:space="preserve">28.39</t>
  </si>
  <si>
    <t xml:space="preserve">27</t>
  </si>
  <si>
    <t xml:space="preserve">Матвеева Юлия</t>
  </si>
  <si>
    <t xml:space="preserve">31.47</t>
  </si>
  <si>
    <t xml:space="preserve">Юноши 1999 - 2000 г.р.</t>
  </si>
  <si>
    <t xml:space="preserve">Дистанция 10км</t>
  </si>
  <si>
    <t xml:space="preserve">Бабуркин Иван</t>
  </si>
  <si>
    <t xml:space="preserve">ДЮСШ Малая- Пурга</t>
  </si>
  <si>
    <t xml:space="preserve">42.52</t>
  </si>
  <si>
    <t xml:space="preserve">Нилов Р.В.</t>
  </si>
  <si>
    <t xml:space="preserve">Аналиев Фатих</t>
  </si>
  <si>
    <t xml:space="preserve">42.56</t>
  </si>
  <si>
    <t xml:space="preserve">Воеводина Ю.С., Ильинский В.В.</t>
  </si>
  <si>
    <t xml:space="preserve">Скуднов Константин</t>
  </si>
  <si>
    <t xml:space="preserve">43.02</t>
  </si>
  <si>
    <t xml:space="preserve">Ратникова Н.Н., Начаркина О.К., Саляева Т.Н.</t>
  </si>
  <si>
    <t xml:space="preserve">Кулясов Михаил</t>
  </si>
  <si>
    <t xml:space="preserve">43.17</t>
  </si>
  <si>
    <t xml:space="preserve">Начаркины В.В., О.К., К.Н, Потемин В.П.</t>
  </si>
  <si>
    <t xml:space="preserve">Кожевников Сергей</t>
  </si>
  <si>
    <t xml:space="preserve">43.25</t>
  </si>
  <si>
    <t xml:space="preserve">Начаркины В.В., О.К., К.Н, Орлов Р.К.</t>
  </si>
  <si>
    <t xml:space="preserve">Ишмаметьев Алексей</t>
  </si>
  <si>
    <t xml:space="preserve">Челябинск </t>
  </si>
  <si>
    <t xml:space="preserve">СДЮСШОР №1</t>
  </si>
  <si>
    <t xml:space="preserve">43.27</t>
  </si>
  <si>
    <t xml:space="preserve">Одер О.В., Мамедалина С.А.</t>
  </si>
  <si>
    <t xml:space="preserve">Осенов Сергей</t>
  </si>
  <si>
    <t xml:space="preserve">43.37</t>
  </si>
  <si>
    <t xml:space="preserve">Кузьмины Г.А, В.А.,А.В., Потемкин В.П.</t>
  </si>
  <si>
    <t xml:space="preserve">Баулин Валерий</t>
  </si>
  <si>
    <t xml:space="preserve">СШОР по л/а</t>
  </si>
  <si>
    <t xml:space="preserve">Кабанов В.Н., Шукурова И.С., Орлов Р.К.</t>
  </si>
  <si>
    <t xml:space="preserve">Ижендеев Александр</t>
  </si>
  <si>
    <t xml:space="preserve">44.20</t>
  </si>
  <si>
    <t xml:space="preserve">Тихонова Л.Н., Иванова О.В.</t>
  </si>
  <si>
    <t xml:space="preserve">Анчин Виталий</t>
  </si>
  <si>
    <t xml:space="preserve">СШОР по л/а, Зубова-Полянская ДЮСШ</t>
  </si>
  <si>
    <t xml:space="preserve">44.36</t>
  </si>
  <si>
    <t xml:space="preserve">8+5</t>
  </si>
  <si>
    <t xml:space="preserve">Степанов В.Д., Рябов Н.А., Кулагов К.А., Ефаров Р.Р.</t>
  </si>
  <si>
    <t xml:space="preserve">Макеев Николай</t>
  </si>
  <si>
    <t xml:space="preserve">45.21</t>
  </si>
  <si>
    <t xml:space="preserve">Аверкин В.В., Головин В.И., Юртаев А.А.</t>
  </si>
  <si>
    <t xml:space="preserve">Ишимов Олег</t>
  </si>
  <si>
    <t xml:space="preserve">Челябинск Л</t>
  </si>
  <si>
    <t xml:space="preserve">46.15</t>
  </si>
  <si>
    <t xml:space="preserve">Одер О.В.</t>
  </si>
  <si>
    <t xml:space="preserve">Маркин Максим</t>
  </si>
  <si>
    <t xml:space="preserve">СШОР по л/а, Инсарская ДЮСШ</t>
  </si>
  <si>
    <t xml:space="preserve">46.16</t>
  </si>
  <si>
    <t xml:space="preserve">Кулагов К.А., Ерохина И.А., Вельдин Е.А.</t>
  </si>
  <si>
    <t xml:space="preserve">Гарин Александр</t>
  </si>
  <si>
    <t xml:space="preserve">46.44</t>
  </si>
  <si>
    <t xml:space="preserve">Гордеев Ю.Я.</t>
  </si>
  <si>
    <t xml:space="preserve">Виноградов Кирилл</t>
  </si>
  <si>
    <t xml:space="preserve">Костромская </t>
  </si>
  <si>
    <t xml:space="preserve">ЦСП по л/а, СДЮСШОР им. Голубева</t>
  </si>
  <si>
    <t xml:space="preserve">47.35</t>
  </si>
  <si>
    <t xml:space="preserve">Фролова Т.С., Лякин С.И.</t>
  </si>
  <si>
    <t xml:space="preserve">Фокша Иван</t>
  </si>
  <si>
    <t xml:space="preserve">МКОУДО ДЮСШ</t>
  </si>
  <si>
    <t xml:space="preserve">48.28</t>
  </si>
  <si>
    <t xml:space="preserve">Пятаева Н.С.</t>
  </si>
  <si>
    <t xml:space="preserve">Шемяков Евгений</t>
  </si>
  <si>
    <t xml:space="preserve">СШОР №8</t>
  </si>
  <si>
    <t xml:space="preserve">48.39</t>
  </si>
  <si>
    <t xml:space="preserve">Лисканюк Д.И., Голубцов К.А., Безуглова О.Н.</t>
  </si>
  <si>
    <t xml:space="preserve">Шемяков Валерий</t>
  </si>
  <si>
    <t xml:space="preserve">48.41</t>
  </si>
  <si>
    <t xml:space="preserve">Волков Алексей</t>
  </si>
  <si>
    <t xml:space="preserve">ДЮСШ Балединский р-н</t>
  </si>
  <si>
    <t xml:space="preserve">51.02</t>
  </si>
  <si>
    <t xml:space="preserve">Дерендяев А.В.</t>
  </si>
  <si>
    <t xml:space="preserve">Уразманов Дмитрий</t>
  </si>
  <si>
    <t xml:space="preserve">СДЮСШОР г. Асбест</t>
  </si>
  <si>
    <t xml:space="preserve">52.04</t>
  </si>
  <si>
    <t xml:space="preserve">Кузнецова С.А., Киселева Е.Л.</t>
  </si>
  <si>
    <t xml:space="preserve">Панас Андрей</t>
  </si>
  <si>
    <t xml:space="preserve">52.42</t>
  </si>
  <si>
    <t xml:space="preserve">Кузнецова С.А., Киселева Е.Л., Рогалева В.А.</t>
  </si>
  <si>
    <t xml:space="preserve">Свечников Александр</t>
  </si>
  <si>
    <t xml:space="preserve">Челябинск (Л)</t>
  </si>
  <si>
    <t xml:space="preserve">СДЮСШОР-Мосеева</t>
  </si>
  <si>
    <t xml:space="preserve">сошел</t>
  </si>
  <si>
    <t xml:space="preserve">Сайко Е.В., Сайко Р.И.</t>
  </si>
  <si>
    <t xml:space="preserve">Юниорки 1998 - 1997 г.р.</t>
  </si>
  <si>
    <t xml:space="preserve">Турова Юлия</t>
  </si>
  <si>
    <t xml:space="preserve">КССШОР</t>
  </si>
  <si>
    <t xml:space="preserve">45.54</t>
  </si>
  <si>
    <t xml:space="preserve">20+25</t>
  </si>
  <si>
    <t xml:space="preserve">Волков Н.Н., Ежова Е.В.</t>
  </si>
  <si>
    <t xml:space="preserve">Смердова Яна</t>
  </si>
  <si>
    <t xml:space="preserve">ЦСП</t>
  </si>
  <si>
    <t xml:space="preserve">46.07</t>
  </si>
  <si>
    <t xml:space="preserve">17+25</t>
  </si>
  <si>
    <t xml:space="preserve">Воеводина Ю.С.</t>
  </si>
  <si>
    <t xml:space="preserve">Калашникова Анастасия</t>
  </si>
  <si>
    <t xml:space="preserve">46.24</t>
  </si>
  <si>
    <t xml:space="preserve">15+25</t>
  </si>
  <si>
    <t xml:space="preserve">Ежова Е.В., Наговицина М.В.</t>
  </si>
  <si>
    <t xml:space="preserve">Булдыгина Ксения</t>
  </si>
  <si>
    <t xml:space="preserve">46.42</t>
  </si>
  <si>
    <t xml:space="preserve">14+15</t>
  </si>
  <si>
    <t xml:space="preserve">Сайко Е.В., Андрианова Ю.Ф.</t>
  </si>
  <si>
    <t xml:space="preserve">Рязанова Лана</t>
  </si>
  <si>
    <t xml:space="preserve">46.45</t>
  </si>
  <si>
    <t xml:space="preserve">13+15</t>
  </si>
  <si>
    <t xml:space="preserve">Бушкова Александра</t>
  </si>
  <si>
    <t xml:space="preserve">47.05</t>
  </si>
  <si>
    <t xml:space="preserve">12+15</t>
  </si>
  <si>
    <t xml:space="preserve">Ежова Е.В., Баранов А.С.</t>
  </si>
  <si>
    <t xml:space="preserve">Мавлетова Кристина</t>
  </si>
  <si>
    <t xml:space="preserve">47.46</t>
  </si>
  <si>
    <t xml:space="preserve">11+15</t>
  </si>
  <si>
    <t xml:space="preserve">Сайко Е.В., Сайко Р.И., Тожин А.П.</t>
  </si>
  <si>
    <t xml:space="preserve">Каграманова Рейхан</t>
  </si>
  <si>
    <t xml:space="preserve">ДЮСШ, КГУ</t>
  </si>
  <si>
    <t xml:space="preserve">48.20</t>
  </si>
  <si>
    <t xml:space="preserve">10+15</t>
  </si>
  <si>
    <t xml:space="preserve">Логачева Н.В., Ступин В.С., Каракулов А.М.</t>
  </si>
  <si>
    <t xml:space="preserve">Евишева Екатерина</t>
  </si>
  <si>
    <t xml:space="preserve">СШОР по л/а, ДЮСШОР им. П.Г. Болотникова</t>
  </si>
  <si>
    <t xml:space="preserve">9+15</t>
  </si>
  <si>
    <t xml:space="preserve">Яфаров Р.Р., Начаркины К.Н., О.К., Поплавский Е.А.</t>
  </si>
  <si>
    <t xml:space="preserve">Мелентьева Дарья</t>
  </si>
  <si>
    <t xml:space="preserve">ОСДЮСШОР по л/а им. Савенкова, ОГУОР</t>
  </si>
  <si>
    <t xml:space="preserve">49.45</t>
  </si>
  <si>
    <t xml:space="preserve">Мелентьевы О.А., С.Н.</t>
  </si>
  <si>
    <t xml:space="preserve">Никифорова Маргарита</t>
  </si>
  <si>
    <t xml:space="preserve">ДЮСШ, НУОР</t>
  </si>
  <si>
    <t xml:space="preserve">49.47</t>
  </si>
  <si>
    <t xml:space="preserve">7+5</t>
  </si>
  <si>
    <t xml:space="preserve">Ефремова Марина</t>
  </si>
  <si>
    <t xml:space="preserve">50.11</t>
  </si>
  <si>
    <t xml:space="preserve">6+5</t>
  </si>
  <si>
    <t xml:space="preserve">Архипова Г.И.</t>
  </si>
  <si>
    <t xml:space="preserve">Зайцева Дарья</t>
  </si>
  <si>
    <t xml:space="preserve">5+5</t>
  </si>
  <si>
    <t xml:space="preserve">Осипов Н.Ф., Юртаев А.А., Начаркина О.К.</t>
  </si>
  <si>
    <t xml:space="preserve">Бердышева Виктория</t>
  </si>
  <si>
    <t xml:space="preserve">50.38</t>
  </si>
  <si>
    <t xml:space="preserve">4+5</t>
  </si>
  <si>
    <t xml:space="preserve">Вахрушев Л.А., Жвакин А.В.</t>
  </si>
  <si>
    <t xml:space="preserve">Лочкарева Валентина</t>
  </si>
  <si>
    <t xml:space="preserve">50.41</t>
  </si>
  <si>
    <t xml:space="preserve">3+5</t>
  </si>
  <si>
    <t xml:space="preserve">Тимошенко София</t>
  </si>
  <si>
    <t xml:space="preserve">50.44</t>
  </si>
  <si>
    <t xml:space="preserve">2+5</t>
  </si>
  <si>
    <t xml:space="preserve">Иванова Кристина</t>
  </si>
  <si>
    <t xml:space="preserve">1+5</t>
  </si>
  <si>
    <t xml:space="preserve">Чеботарева Элина</t>
  </si>
  <si>
    <t xml:space="preserve">52.06</t>
  </si>
  <si>
    <t xml:space="preserve">Сайко Е.В., Кульпин С.Ю.</t>
  </si>
  <si>
    <t xml:space="preserve">Мананникова Наталия</t>
  </si>
  <si>
    <t xml:space="preserve">ЦСП, КОСДЮСШОР им. Голубева</t>
  </si>
  <si>
    <t xml:space="preserve">1:00.17</t>
  </si>
  <si>
    <t xml:space="preserve">Жаворонкова Екатерина</t>
  </si>
  <si>
    <t xml:space="preserve">КГТУ</t>
  </si>
  <si>
    <t xml:space="preserve">1:14.17</t>
  </si>
  <si>
    <t xml:space="preserve">Лякин С.И.</t>
  </si>
  <si>
    <t xml:space="preserve">Юниоры 1998 - 1997 г.р.</t>
  </si>
  <si>
    <t xml:space="preserve">Мизинов Василий</t>
  </si>
  <si>
    <t xml:space="preserve">СДЮСШОР Магнитогорск, СДЮСШОР им. Л.Н. Мосеева</t>
  </si>
  <si>
    <t xml:space="preserve">39.59</t>
  </si>
  <si>
    <t xml:space="preserve">Сайко Е.В., Андреев А.Н.</t>
  </si>
  <si>
    <t xml:space="preserve">Тряпкин Андрей</t>
  </si>
  <si>
    <t xml:space="preserve">41.23</t>
  </si>
  <si>
    <t xml:space="preserve">Аверкин В.В., Никитин С.В., Головин В.И., Бельдин Е.А.</t>
  </si>
  <si>
    <t xml:space="preserve">Кудашкин Алексей</t>
  </si>
  <si>
    <t xml:space="preserve">СШОР по л/а, ДЮСШ №1</t>
  </si>
  <si>
    <t xml:space="preserve">41.45</t>
  </si>
  <si>
    <t xml:space="preserve">Русяйкина Л.Ф., Ерохина И.А., Яфаров Р.Р., Ратникова Н.Н.</t>
  </si>
  <si>
    <t xml:space="preserve">Шутов Кирилл</t>
  </si>
  <si>
    <t xml:space="preserve">41.52</t>
  </si>
  <si>
    <t xml:space="preserve">Сайко Е.В., Блажко Д.П., Колпаков В.Л.</t>
  </si>
  <si>
    <t xml:space="preserve">Васильев Алексей</t>
  </si>
  <si>
    <t xml:space="preserve">42.20</t>
  </si>
  <si>
    <t xml:space="preserve">Трофимов В.В. Безуглова О.Н.</t>
  </si>
  <si>
    <t xml:space="preserve">Добрынкин Евгений</t>
  </si>
  <si>
    <t xml:space="preserve">42.51</t>
  </si>
  <si>
    <t xml:space="preserve">Сайко Е.В., Сайко Р.И., Василенкова Н.В.</t>
  </si>
  <si>
    <t xml:space="preserve">Захарец Владимир</t>
  </si>
  <si>
    <t xml:space="preserve">42.53</t>
  </si>
  <si>
    <t xml:space="preserve">Сайко Е.В., Шабурова А.А., Захарец И.И.</t>
  </si>
  <si>
    <t xml:space="preserve">Бобров Кирилл</t>
  </si>
  <si>
    <t xml:space="preserve">45.30</t>
  </si>
  <si>
    <t xml:space="preserve">Есипчук Д.И., Бабич К.В., Колесников А.А., Петров Д.Ю.</t>
  </si>
  <si>
    <t xml:space="preserve">Шкляев Константин</t>
  </si>
  <si>
    <t xml:space="preserve">45.56</t>
  </si>
  <si>
    <t xml:space="preserve">Урунчиков Евгений</t>
  </si>
  <si>
    <t xml:space="preserve">46.23</t>
  </si>
  <si>
    <t xml:space="preserve">Баженов Илья</t>
  </si>
  <si>
    <t xml:space="preserve">49.34</t>
  </si>
  <si>
    <t xml:space="preserve">Женщины 1994-1996 г.р.</t>
  </si>
  <si>
    <t xml:space="preserve">Дистанция 20км</t>
  </si>
  <si>
    <t xml:space="preserve">Бродацкая София</t>
  </si>
  <si>
    <t xml:space="preserve">СШОР по л/а, СДЮСШОР им. П.Г.Болотникова, Ст.Шайговская ДЮСШ, МГУ</t>
  </si>
  <si>
    <t xml:space="preserve">1:32.02</t>
  </si>
  <si>
    <t xml:space="preserve">Аверкин В.В., Ерохина И.А., Начаркина В.В., Драгунов В.Д.</t>
  </si>
  <si>
    <t xml:space="preserve">Шаргина Ольга</t>
  </si>
  <si>
    <t xml:space="preserve">СШОР по л/а, СДЮСШОР им. Мосеева</t>
  </si>
  <si>
    <t xml:space="preserve">1:32.22</t>
  </si>
  <si>
    <t xml:space="preserve">Матюхов Д.М., Никитин С.В., Сайко Е.В., Кулагов К.А.</t>
  </si>
  <si>
    <t xml:space="preserve">Мокеева Надежда</t>
  </si>
  <si>
    <t xml:space="preserve">СДЮСШОР № 8</t>
  </si>
  <si>
    <t xml:space="preserve">1:35.10</t>
  </si>
  <si>
    <t xml:space="preserve">Иванова О.В., Тихонова Л.Н.</t>
  </si>
  <si>
    <t xml:space="preserve">Игнатова Марина</t>
  </si>
  <si>
    <t xml:space="preserve">Челябинская-Л</t>
  </si>
  <si>
    <t xml:space="preserve">СДЮСШОР Л.Н. Мосеева, ЦСПЛА</t>
  </si>
  <si>
    <t xml:space="preserve">1:37.39</t>
  </si>
  <si>
    <t xml:space="preserve">Сайко Е.В., Матюхов Д.М.</t>
  </si>
  <si>
    <t xml:space="preserve">Гарипова Зиля</t>
  </si>
  <si>
    <t xml:space="preserve">СДЮСШОР № 2</t>
  </si>
  <si>
    <t xml:space="preserve">1:40.04</t>
  </si>
  <si>
    <t xml:space="preserve">Одер О.В., Маслова Т.И.</t>
  </si>
  <si>
    <t xml:space="preserve">Любушкина Кристина</t>
  </si>
  <si>
    <t xml:space="preserve">СДЮСШОР № 1</t>
  </si>
  <si>
    <t xml:space="preserve">1:41.31</t>
  </si>
  <si>
    <t xml:space="preserve">Одер О.В., Аллеборн Е.</t>
  </si>
  <si>
    <t xml:space="preserve">Чернова Анастасия</t>
  </si>
  <si>
    <t xml:space="preserve">1:45.04</t>
  </si>
  <si>
    <t xml:space="preserve">Маркова Анна</t>
  </si>
  <si>
    <t xml:space="preserve">1:50.45</t>
  </si>
  <si>
    <t xml:space="preserve">Вахрушев Л.А., Новикова В.И.</t>
  </si>
  <si>
    <t xml:space="preserve">Таушканова Анастасия</t>
  </si>
  <si>
    <t xml:space="preserve">сошла</t>
  </si>
  <si>
    <t xml:space="preserve">Бабич К.В., Колесников А.А.</t>
  </si>
  <si>
    <t xml:space="preserve">Мужчины 1994-1996 г.р.</t>
  </si>
  <si>
    <t xml:space="preserve">Паршин Павел</t>
  </si>
  <si>
    <t xml:space="preserve">ЦСК Самара, СШОР по л/а</t>
  </si>
  <si>
    <t xml:space="preserve">1:25.01</t>
  </si>
  <si>
    <t xml:space="preserve">Кабанов Н.Ф, Никитин С.В., Начаркины В.В., К.Н., Головин В.И.</t>
  </si>
  <si>
    <t xml:space="preserve">Шевчук Алексей</t>
  </si>
  <si>
    <t xml:space="preserve">1:25.13</t>
  </si>
  <si>
    <t xml:space="preserve">Сайко Е.В., Никитин, С.В., Андрианов Ю.Ф., Орлов Р.К.</t>
  </si>
  <si>
    <t xml:space="preserve">Вахрушев Максим</t>
  </si>
  <si>
    <t xml:space="preserve">1:25.22</t>
  </si>
  <si>
    <t xml:space="preserve">Максимов Владислав</t>
  </si>
  <si>
    <t xml:space="preserve">1:25.27</t>
  </si>
  <si>
    <t xml:space="preserve">Фролова Т.С., Щеголева Н.П.</t>
  </si>
  <si>
    <t xml:space="preserve">Соколов Виктор</t>
  </si>
  <si>
    <t xml:space="preserve">СДЮСШОР Л.Н. Мосеева</t>
  </si>
  <si>
    <t xml:space="preserve">1:28.51</t>
  </si>
  <si>
    <t xml:space="preserve">Сайко Е.Л., Никитин С.В., Габдурахманова Н.Г.</t>
  </si>
  <si>
    <t xml:space="preserve">Георгиев Роман</t>
  </si>
  <si>
    <t xml:space="preserve">СШОР № 8</t>
  </si>
  <si>
    <t xml:space="preserve">1:30.54</t>
  </si>
  <si>
    <t xml:space="preserve">Голубцов К.А., Лисканюк Д.М.</t>
  </si>
  <si>
    <t xml:space="preserve">Мерцалов Андрей</t>
  </si>
  <si>
    <t xml:space="preserve">1:31.03</t>
  </si>
  <si>
    <t xml:space="preserve">Орлов Александр</t>
  </si>
  <si>
    <t xml:space="preserve">КУЗГТУ, ДЮСШ</t>
  </si>
  <si>
    <t xml:space="preserve">1:32.31</t>
  </si>
  <si>
    <t xml:space="preserve">~ &lt;</t>
  </si>
  <si>
    <t xml:space="preserve">Каракулов А.Н., Логачева Н.В.</t>
  </si>
  <si>
    <t xml:space="preserve">Аймурзин Вячеслав</t>
  </si>
  <si>
    <t xml:space="preserve">МБУ СК "Метеор"</t>
  </si>
  <si>
    <t xml:space="preserve">1:34.20</t>
  </si>
  <si>
    <t xml:space="preserve">Некрасов В.М., Аймурзин М.К.</t>
  </si>
  <si>
    <t xml:space="preserve">Посморов Иван</t>
  </si>
  <si>
    <t xml:space="preserve">1:35.38</t>
  </si>
  <si>
    <t xml:space="preserve">Быконь Захар</t>
  </si>
  <si>
    <t xml:space="preserve">Есипчук Д.И.,Петров Д.Ю. </t>
  </si>
  <si>
    <t xml:space="preserve">Слива Захар</t>
  </si>
  <si>
    <t xml:space="preserve">СШОР-24, МССУОР №1</t>
  </si>
  <si>
    <t xml:space="preserve">~ ~ ~ DQ           230.7.(а)</t>
  </si>
  <si>
    <t xml:space="preserve">Фролова Т.С., Блохин А.Б., Фролов Н.А.</t>
  </si>
  <si>
    <t xml:space="preserve">Дистанция 35км</t>
  </si>
  <si>
    <t xml:space="preserve">Пантюшин Евгений</t>
  </si>
  <si>
    <t xml:space="preserve">СШОР по л/а, ДЮСШ 1</t>
  </si>
  <si>
    <t xml:space="preserve">2:49.33</t>
  </si>
  <si>
    <t xml:space="preserve">Русяйкина Л.Ф., Орлов Р.К., Яфаров Р.Р.</t>
  </si>
  <si>
    <t xml:space="preserve">Болотин Алексей</t>
  </si>
  <si>
    <t xml:space="preserve">СШОР по л/а, Атяшевская ДЮСШ</t>
  </si>
  <si>
    <t xml:space="preserve">2:50.12</t>
  </si>
  <si>
    <t xml:space="preserve">Ишуткин В.Д., Никитин С.В., Вельдин Е.А., Орлов Р.К.</t>
  </si>
  <si>
    <t xml:space="preserve">Серов Станислав</t>
  </si>
  <si>
    <t xml:space="preserve">2:55.08</t>
  </si>
  <si>
    <t xml:space="preserve">Трофимов В.В., Моисеев В.Т.</t>
  </si>
  <si>
    <t xml:space="preserve">Сергеев Николай</t>
  </si>
  <si>
    <t xml:space="preserve">3:04.58</t>
  </si>
  <si>
    <t xml:space="preserve">Иванова О.В., Бортников А.С., Алексеев В.С.</t>
  </si>
  <si>
    <t xml:space="preserve">Баулин Артем</t>
  </si>
  <si>
    <t xml:space="preserve">&lt; &lt; &lt; &lt; DQ           230.7.(а)</t>
  </si>
  <si>
    <t xml:space="preserve">Головин В.И., Аверкин В.В.</t>
  </si>
  <si>
    <t xml:space="preserve">Кадиев Хамидулла</t>
  </si>
  <si>
    <t xml:space="preserve">СШОР по л/а, СДЮСШОР им.П.Г.Болотникова</t>
  </si>
  <si>
    <t xml:space="preserve">выбыл по справке</t>
  </si>
  <si>
    <t xml:space="preserve">Яфаров Р.Р., Потемин В.П., Вельдин Е.А.</t>
  </si>
  <si>
    <t xml:space="preserve">Женщины 1993г.р. и старше</t>
  </si>
  <si>
    <t xml:space="preserve">Минеева Татьяна</t>
  </si>
  <si>
    <t xml:space="preserve">1:31.42</t>
  </si>
  <si>
    <t xml:space="preserve">Кабанов В.Н., Никитин С.В., Сайко И.В., Ерохина И.А.</t>
  </si>
  <si>
    <t xml:space="preserve">Михайлова Кристина</t>
  </si>
  <si>
    <t xml:space="preserve">1:39.48</t>
  </si>
  <si>
    <t xml:space="preserve">Степанова Ольга</t>
  </si>
  <si>
    <t xml:space="preserve">1:41.21</t>
  </si>
  <si>
    <t xml:space="preserve">Мусина Ирина</t>
  </si>
  <si>
    <t xml:space="preserve">1:46.37</t>
  </si>
  <si>
    <t xml:space="preserve">Венедиктова Валентина</t>
  </si>
  <si>
    <t xml:space="preserve">1:49.56</t>
  </si>
  <si>
    <t xml:space="preserve">Кошкина Татьяна</t>
  </si>
  <si>
    <t xml:space="preserve">СДЮСШОР МО</t>
  </si>
  <si>
    <t xml:space="preserve">1:56.13</t>
  </si>
  <si>
    <t xml:space="preserve">Матюхин Н.И., Чебыкина Т.Г., Розенберг Е.М.</t>
  </si>
  <si>
    <t xml:space="preserve">Горбунова Мария</t>
  </si>
  <si>
    <t xml:space="preserve">Академия Л/а</t>
  </si>
  <si>
    <t xml:space="preserve">2:08.12</t>
  </si>
  <si>
    <t xml:space="preserve">Мужчины 1993г.р. и старше</t>
  </si>
  <si>
    <t xml:space="preserve">Богатырев Петр</t>
  </si>
  <si>
    <t xml:space="preserve">СШОР по л/а, Ельниковская ДЮСШ</t>
  </si>
  <si>
    <t xml:space="preserve">1:21.50</t>
  </si>
  <si>
    <t xml:space="preserve">Начаркины В.В. и К.Н., Никитин С.В., Голиков А.В., Юртайкина Т.А.</t>
  </si>
  <si>
    <t xml:space="preserve">Емельянов Станислав</t>
  </si>
  <si>
    <t xml:space="preserve">СШОР по л/а, З.Полянская ДЮСШ</t>
  </si>
  <si>
    <t xml:space="preserve">1:21.57</t>
  </si>
  <si>
    <t xml:space="preserve">Рябов Ю.А.,  Никитин С.В., Станкина И.В., Десинов А.В.</t>
  </si>
  <si>
    <t xml:space="preserve">Головин Алексей</t>
  </si>
  <si>
    <t xml:space="preserve">ГБУМО "ЦОВС", ДЮСШОР МО</t>
  </si>
  <si>
    <t xml:space="preserve">1:24.01</t>
  </si>
  <si>
    <t xml:space="preserve">Никитин Александр</t>
  </si>
  <si>
    <t xml:space="preserve">1:33.45</t>
  </si>
  <si>
    <t xml:space="preserve">Фролова Т.С., Черняеева А.А.</t>
  </si>
  <si>
    <t xml:space="preserve">Николаев Артур</t>
  </si>
  <si>
    <t xml:space="preserve">1:34.05</t>
  </si>
  <si>
    <t xml:space="preserve">Асанов Денис</t>
  </si>
  <si>
    <t xml:space="preserve">1:36.15</t>
  </si>
  <si>
    <t xml:space="preserve">Чепарев Дементий</t>
  </si>
  <si>
    <t xml:space="preserve">2:28.49</t>
  </si>
  <si>
    <t xml:space="preserve">Нижегородов Г.И., Никитин С.В., Головин В.И., Станкина И.В.</t>
  </si>
  <si>
    <t xml:space="preserve">Шарыпов Сергей</t>
  </si>
  <si>
    <t xml:space="preserve">СШОР по л/а, РА ЦСК ВВС г.Самара</t>
  </si>
  <si>
    <t xml:space="preserve">2:29.56</t>
  </si>
  <si>
    <t xml:space="preserve">17+15</t>
  </si>
  <si>
    <t xml:space="preserve">Вахрушев Л.А., Никитин С.В., Начаркина О.К., Архипова Л.К.</t>
  </si>
  <si>
    <t xml:space="preserve">Корепанов Сергей</t>
  </si>
  <si>
    <t xml:space="preserve">2:44.00</t>
  </si>
  <si>
    <t xml:space="preserve">Фролова Т.С., Щеголева Н.П., Вахрушев Л.А.</t>
  </si>
  <si>
    <t xml:space="preserve">Родионов Антон </t>
  </si>
  <si>
    <t xml:space="preserve">2:54.06</t>
  </si>
  <si>
    <t xml:space="preserve">Начаркины К.Н. и В.В., Бычков И.М.</t>
  </si>
  <si>
    <t xml:space="preserve">Мазурин Сергей</t>
  </si>
  <si>
    <t xml:space="preserve">ОСДЮСШОР по л/а им. Савенкова, Кем.ГУ</t>
  </si>
  <si>
    <t xml:space="preserve">3:00.48</t>
  </si>
  <si>
    <t xml:space="preserve">Мелентьева О.А., Мелентьев С.Н.</t>
  </si>
  <si>
    <t xml:space="preserve">Канаев Геннадий</t>
  </si>
  <si>
    <t xml:space="preserve">&lt; &lt; &lt;  DQ           230.7.(а)</t>
  </si>
  <si>
    <t xml:space="preserve">Бычков И.М., Канаева Н.Ю., Поплавский Е.А.</t>
  </si>
  <si>
    <t xml:space="preserve">Главный судья ______________________</t>
  </si>
  <si>
    <t xml:space="preserve">М.М.Петерсон</t>
  </si>
  <si>
    <t xml:space="preserve">Главный секретарь ______________________________</t>
  </si>
  <si>
    <t xml:space="preserve">И.Г.Корчаг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F400]h:mm:ss\ AM/PM"/>
    <numFmt numFmtId="167" formatCode="[$-409]h:mm"/>
    <numFmt numFmtId="168" formatCode="[$-409]m/d/yyyy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28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8"/>
      <name val="Times New Roman"/>
      <family val="1"/>
      <charset val="204"/>
    </font>
    <font>
      <b val="true"/>
      <sz val="16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Verdana"/>
      <family val="2"/>
      <charset val="204"/>
    </font>
    <font>
      <sz val="14"/>
      <name val="Verdana"/>
      <family val="2"/>
      <charset val="204"/>
    </font>
    <font>
      <sz val="9"/>
      <name val="Verdana"/>
      <family val="2"/>
      <charset val="204"/>
    </font>
    <font>
      <sz val="10"/>
      <name val="Verdana"/>
      <family val="2"/>
      <charset val="204"/>
    </font>
    <font>
      <b val="true"/>
      <sz val="14"/>
      <name val="Verdana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name val="Calibri"/>
      <family val="2"/>
      <charset val="204"/>
    </font>
    <font>
      <sz val="14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Verdana"/>
      <family val="2"/>
      <charset val="204"/>
    </font>
    <font>
      <u val="single"/>
      <sz val="14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8.96484375" defaultRowHeight="15.7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2" width="16.56"/>
    <col collapsed="false" customWidth="true" hidden="false" outlineLevel="0" max="4" min="4" style="3" width="12.7"/>
    <col collapsed="false" customWidth="true" hidden="false" outlineLevel="0" max="5" min="5" style="4" width="7.28"/>
    <col collapsed="false" customWidth="true" hidden="false" outlineLevel="0" max="6" min="6" style="5" width="12.14"/>
    <col collapsed="false" customWidth="true" hidden="false" outlineLevel="0" max="7" min="7" style="6" width="16.42"/>
    <col collapsed="false" customWidth="true" hidden="false" outlineLevel="0" max="8" min="8" style="6" width="20.85"/>
    <col collapsed="false" customWidth="true" hidden="false" outlineLevel="0" max="9" min="9" style="4" width="27.99"/>
    <col collapsed="false" customWidth="true" hidden="false" outlineLevel="0" max="11" min="10" style="4" width="9.14"/>
    <col collapsed="false" customWidth="true" hidden="false" outlineLevel="0" max="14" min="12" style="4" width="9.99"/>
    <col collapsed="false" customWidth="true" hidden="false" outlineLevel="0" max="15" min="15" style="4" width="10.56"/>
    <col collapsed="false" customWidth="true" hidden="false" outlineLevel="0" max="16" min="16" style="7" width="10.28"/>
    <col collapsed="false" customWidth="true" hidden="false" outlineLevel="0" max="17" min="17" style="4" width="7.99"/>
    <col collapsed="false" customWidth="true" hidden="false" outlineLevel="0" max="18" min="18" style="4" width="9.41"/>
    <col collapsed="false" customWidth="true" hidden="false" outlineLevel="0" max="19" min="19" style="8" width="12.56"/>
    <col collapsed="false" customWidth="true" hidden="false" outlineLevel="0" max="20" min="20" style="4" width="60.7"/>
  </cols>
  <sheetData>
    <row r="1" customFormat="false" ht="18.9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customFormat="false" ht="18.9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8.9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</row>
    <row r="4" customFormat="false" ht="18.9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53.2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21.75" hidden="false" customHeight="true" outlineLevel="0" collapsed="false">
      <c r="A6" s="11"/>
      <c r="B6" s="11"/>
      <c r="C6" s="12"/>
      <c r="D6" s="12"/>
      <c r="E6" s="12"/>
      <c r="F6" s="13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22.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</row>
    <row r="8" customFormat="false" ht="22.5" hidden="false" customHeight="false" outlineLevel="0" collapsed="false">
      <c r="A8" s="14"/>
      <c r="B8" s="14"/>
      <c r="C8" s="14" t="s">
        <v>6</v>
      </c>
      <c r="D8" s="14"/>
      <c r="E8" s="14"/>
      <c r="F8" s="15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 t="s">
        <v>7</v>
      </c>
    </row>
    <row r="9" customFormat="false" ht="21" hidden="false" customHeight="false" outlineLevel="0" collapsed="false">
      <c r="A9" s="16" t="s">
        <v>8</v>
      </c>
      <c r="B9" s="16"/>
      <c r="C9" s="17"/>
      <c r="D9" s="17"/>
      <c r="E9" s="18"/>
      <c r="F9" s="19"/>
      <c r="G9" s="20"/>
      <c r="H9" s="20"/>
      <c r="I9" s="17"/>
      <c r="J9" s="17"/>
      <c r="K9" s="17"/>
      <c r="L9" s="17"/>
      <c r="M9" s="17"/>
      <c r="N9" s="17"/>
      <c r="O9" s="17"/>
      <c r="P9" s="21"/>
      <c r="Q9" s="17"/>
      <c r="R9" s="17"/>
      <c r="S9" s="22"/>
      <c r="T9" s="17"/>
    </row>
    <row r="10" s="32" customFormat="true" ht="36" hidden="false" customHeight="false" outlineLevel="0" collapsed="false">
      <c r="A10" s="23" t="s">
        <v>9</v>
      </c>
      <c r="B10" s="24" t="s">
        <v>10</v>
      </c>
      <c r="C10" s="25" t="s">
        <v>11</v>
      </c>
      <c r="D10" s="25" t="s">
        <v>12</v>
      </c>
      <c r="E10" s="26" t="s">
        <v>13</v>
      </c>
      <c r="F10" s="23" t="s">
        <v>14</v>
      </c>
      <c r="G10" s="27" t="s">
        <v>15</v>
      </c>
      <c r="H10" s="27" t="s">
        <v>16</v>
      </c>
      <c r="I10" s="25" t="s">
        <v>17</v>
      </c>
      <c r="J10" s="26"/>
      <c r="K10" s="26"/>
      <c r="L10" s="26"/>
      <c r="M10" s="26"/>
      <c r="N10" s="26"/>
      <c r="O10" s="26"/>
      <c r="P10" s="28" t="s">
        <v>18</v>
      </c>
      <c r="Q10" s="29" t="s">
        <v>19</v>
      </c>
      <c r="R10" s="30" t="s">
        <v>20</v>
      </c>
      <c r="S10" s="31" t="s">
        <v>21</v>
      </c>
      <c r="T10" s="25" t="s">
        <v>22</v>
      </c>
    </row>
    <row r="11" s="32" customFormat="true" ht="25.5" hidden="false" customHeight="true" outlineLevel="0" collapsed="false">
      <c r="A11" s="33" t="s">
        <v>23</v>
      </c>
      <c r="B11" s="33"/>
      <c r="C11" s="34" t="s">
        <v>24</v>
      </c>
      <c r="D11" s="34" t="s">
        <v>25</v>
      </c>
      <c r="E11" s="35" t="n">
        <v>1997</v>
      </c>
      <c r="F11" s="36" t="s">
        <v>26</v>
      </c>
      <c r="G11" s="37" t="s">
        <v>27</v>
      </c>
      <c r="H11" s="35"/>
      <c r="I11" s="35"/>
      <c r="J11" s="38"/>
      <c r="K11" s="38"/>
      <c r="L11" s="38"/>
      <c r="M11" s="38"/>
      <c r="N11" s="38"/>
      <c r="O11" s="38"/>
      <c r="P11" s="38" t="s">
        <v>28</v>
      </c>
      <c r="Q11" s="38" t="s">
        <v>29</v>
      </c>
      <c r="R11" s="39" t="s">
        <v>26</v>
      </c>
      <c r="S11" s="40"/>
      <c r="T11" s="34" t="s">
        <v>30</v>
      </c>
    </row>
    <row r="12" s="32" customFormat="true" ht="18.75" hidden="false" customHeight="false" outlineLevel="0" collapsed="false">
      <c r="A12" s="33" t="s">
        <v>31</v>
      </c>
      <c r="B12" s="33"/>
      <c r="C12" s="41" t="s">
        <v>32</v>
      </c>
      <c r="D12" s="41" t="s">
        <v>33</v>
      </c>
      <c r="E12" s="42" t="n">
        <v>1997</v>
      </c>
      <c r="F12" s="36" t="s">
        <v>26</v>
      </c>
      <c r="G12" s="37" t="s">
        <v>34</v>
      </c>
      <c r="H12" s="43"/>
      <c r="I12" s="44" t="s">
        <v>35</v>
      </c>
      <c r="J12" s="45"/>
      <c r="K12" s="45"/>
      <c r="L12" s="45"/>
      <c r="M12" s="45"/>
      <c r="N12" s="45"/>
      <c r="O12" s="45"/>
      <c r="P12" s="38" t="s">
        <v>36</v>
      </c>
      <c r="Q12" s="45" t="s">
        <v>37</v>
      </c>
      <c r="R12" s="33" t="s">
        <v>26</v>
      </c>
      <c r="S12" s="46" t="s">
        <v>38</v>
      </c>
      <c r="T12" s="41" t="s">
        <v>39</v>
      </c>
    </row>
    <row r="13" s="32" customFormat="true" ht="18.75" hidden="false" customHeight="false" outlineLevel="0" collapsed="false">
      <c r="A13" s="33" t="s">
        <v>40</v>
      </c>
      <c r="B13" s="33"/>
      <c r="C13" s="34" t="s">
        <v>41</v>
      </c>
      <c r="D13" s="34" t="s">
        <v>33</v>
      </c>
      <c r="E13" s="42" t="n">
        <v>1996</v>
      </c>
      <c r="F13" s="36" t="s">
        <v>26</v>
      </c>
      <c r="G13" s="37" t="s">
        <v>27</v>
      </c>
      <c r="H13" s="42"/>
      <c r="I13" s="35"/>
      <c r="J13" s="45"/>
      <c r="K13" s="45"/>
      <c r="L13" s="45"/>
      <c r="M13" s="45"/>
      <c r="N13" s="45"/>
      <c r="O13" s="45"/>
      <c r="P13" s="38" t="s">
        <v>42</v>
      </c>
      <c r="Q13" s="45" t="s">
        <v>43</v>
      </c>
      <c r="R13" s="33" t="s">
        <v>26</v>
      </c>
      <c r="S13" s="46"/>
      <c r="T13" s="34" t="s">
        <v>44</v>
      </c>
    </row>
    <row r="14" s="32" customFormat="true" ht="30" hidden="false" customHeight="false" outlineLevel="0" collapsed="false">
      <c r="A14" s="33" t="s">
        <v>45</v>
      </c>
      <c r="B14" s="33"/>
      <c r="C14" s="41" t="s">
        <v>46</v>
      </c>
      <c r="D14" s="41" t="s">
        <v>25</v>
      </c>
      <c r="E14" s="42" t="n">
        <v>1998</v>
      </c>
      <c r="F14" s="36" t="s">
        <v>26</v>
      </c>
      <c r="G14" s="37" t="s">
        <v>34</v>
      </c>
      <c r="H14" s="43"/>
      <c r="I14" s="44" t="s">
        <v>47</v>
      </c>
      <c r="J14" s="45"/>
      <c r="K14" s="45"/>
      <c r="L14" s="45"/>
      <c r="M14" s="45"/>
      <c r="N14" s="45"/>
      <c r="O14" s="45"/>
      <c r="P14" s="38" t="s">
        <v>48</v>
      </c>
      <c r="Q14" s="45" t="s">
        <v>49</v>
      </c>
      <c r="R14" s="33" t="s">
        <v>26</v>
      </c>
      <c r="S14" s="46" t="s">
        <v>50</v>
      </c>
      <c r="T14" s="41" t="s">
        <v>51</v>
      </c>
    </row>
    <row r="15" s="32" customFormat="true" ht="30" hidden="false" customHeight="false" outlineLevel="0" collapsed="false">
      <c r="A15" s="33" t="s">
        <v>52</v>
      </c>
      <c r="B15" s="33"/>
      <c r="C15" s="41" t="s">
        <v>53</v>
      </c>
      <c r="D15" s="41" t="s">
        <v>54</v>
      </c>
      <c r="E15" s="42" t="n">
        <v>1998</v>
      </c>
      <c r="F15" s="36" t="s">
        <v>55</v>
      </c>
      <c r="G15" s="37" t="s">
        <v>34</v>
      </c>
      <c r="H15" s="43"/>
      <c r="I15" s="44" t="s">
        <v>56</v>
      </c>
      <c r="J15" s="45"/>
      <c r="K15" s="45"/>
      <c r="L15" s="45"/>
      <c r="M15" s="45"/>
      <c r="N15" s="45"/>
      <c r="O15" s="45"/>
      <c r="P15" s="38" t="s">
        <v>57</v>
      </c>
      <c r="Q15" s="45" t="s">
        <v>58</v>
      </c>
      <c r="R15" s="33" t="s">
        <v>26</v>
      </c>
      <c r="S15" s="46"/>
      <c r="T15" s="41" t="s">
        <v>59</v>
      </c>
    </row>
    <row r="16" s="32" customFormat="true" ht="30" hidden="false" customHeight="false" outlineLevel="0" collapsed="false">
      <c r="A16" s="33" t="s">
        <v>60</v>
      </c>
      <c r="B16" s="33"/>
      <c r="C16" s="41" t="s">
        <v>61</v>
      </c>
      <c r="D16" s="41" t="s">
        <v>62</v>
      </c>
      <c r="E16" s="42" t="n">
        <v>1998</v>
      </c>
      <c r="F16" s="36" t="s">
        <v>26</v>
      </c>
      <c r="G16" s="37" t="s">
        <v>34</v>
      </c>
      <c r="H16" s="43"/>
      <c r="I16" s="44" t="s">
        <v>63</v>
      </c>
      <c r="J16" s="45"/>
      <c r="K16" s="45"/>
      <c r="L16" s="45"/>
      <c r="M16" s="45"/>
      <c r="N16" s="45"/>
      <c r="O16" s="45"/>
      <c r="P16" s="38" t="s">
        <v>64</v>
      </c>
      <c r="Q16" s="45" t="s">
        <v>65</v>
      </c>
      <c r="R16" s="33" t="s">
        <v>26</v>
      </c>
      <c r="S16" s="46"/>
      <c r="T16" s="41" t="s">
        <v>66</v>
      </c>
    </row>
    <row r="17" s="32" customFormat="true" ht="18.75" hidden="false" customHeight="false" outlineLevel="0" collapsed="false">
      <c r="A17" s="33" t="s">
        <v>67</v>
      </c>
      <c r="B17" s="33"/>
      <c r="C17" s="41" t="s">
        <v>68</v>
      </c>
      <c r="D17" s="41" t="s">
        <v>69</v>
      </c>
      <c r="E17" s="42" t="n">
        <v>1998</v>
      </c>
      <c r="F17" s="36" t="s">
        <v>26</v>
      </c>
      <c r="G17" s="37" t="s">
        <v>70</v>
      </c>
      <c r="H17" s="43"/>
      <c r="I17" s="37" t="s">
        <v>71</v>
      </c>
      <c r="J17" s="45"/>
      <c r="K17" s="45"/>
      <c r="L17" s="45"/>
      <c r="M17" s="45"/>
      <c r="N17" s="45"/>
      <c r="O17" s="45"/>
      <c r="P17" s="38" t="s">
        <v>72</v>
      </c>
      <c r="Q17" s="45" t="s">
        <v>73</v>
      </c>
      <c r="R17" s="33" t="s">
        <v>26</v>
      </c>
      <c r="S17" s="46"/>
      <c r="T17" s="34" t="s">
        <v>74</v>
      </c>
    </row>
    <row r="18" s="32" customFormat="true" ht="18.75" hidden="false" customHeight="false" outlineLevel="0" collapsed="false">
      <c r="A18" s="33" t="s">
        <v>75</v>
      </c>
      <c r="B18" s="33"/>
      <c r="C18" s="41" t="s">
        <v>76</v>
      </c>
      <c r="D18" s="41" t="s">
        <v>77</v>
      </c>
      <c r="E18" s="42" t="n">
        <v>1998</v>
      </c>
      <c r="F18" s="36" t="s">
        <v>26</v>
      </c>
      <c r="G18" s="37" t="s">
        <v>70</v>
      </c>
      <c r="H18" s="42"/>
      <c r="I18" s="37" t="s">
        <v>71</v>
      </c>
      <c r="J18" s="45"/>
      <c r="K18" s="45"/>
      <c r="L18" s="45"/>
      <c r="M18" s="45"/>
      <c r="N18" s="45"/>
      <c r="O18" s="45"/>
      <c r="P18" s="38" t="s">
        <v>78</v>
      </c>
      <c r="Q18" s="45" t="s">
        <v>79</v>
      </c>
      <c r="R18" s="33" t="s">
        <v>55</v>
      </c>
      <c r="S18" s="46"/>
      <c r="T18" s="34" t="s">
        <v>80</v>
      </c>
    </row>
    <row r="19" s="32" customFormat="true" ht="30" hidden="false" customHeight="false" outlineLevel="0" collapsed="false">
      <c r="A19" s="33" t="s">
        <v>81</v>
      </c>
      <c r="B19" s="33"/>
      <c r="C19" s="34" t="s">
        <v>82</v>
      </c>
      <c r="D19" s="34" t="s">
        <v>83</v>
      </c>
      <c r="E19" s="42" t="n">
        <v>1998</v>
      </c>
      <c r="F19" s="36" t="s">
        <v>26</v>
      </c>
      <c r="G19" s="37" t="s">
        <v>84</v>
      </c>
      <c r="H19" s="42"/>
      <c r="I19" s="37" t="s">
        <v>85</v>
      </c>
      <c r="J19" s="45"/>
      <c r="K19" s="45"/>
      <c r="L19" s="45"/>
      <c r="M19" s="45"/>
      <c r="N19" s="45"/>
      <c r="O19" s="45"/>
      <c r="P19" s="38" t="s">
        <v>86</v>
      </c>
      <c r="Q19" s="45" t="s">
        <v>81</v>
      </c>
      <c r="R19" s="33" t="s">
        <v>55</v>
      </c>
      <c r="S19" s="46"/>
      <c r="T19" s="34" t="s">
        <v>87</v>
      </c>
    </row>
    <row r="20" s="32" customFormat="true" ht="30" hidden="false" customHeight="false" outlineLevel="0" collapsed="false">
      <c r="A20" s="33" t="s">
        <v>79</v>
      </c>
      <c r="B20" s="33"/>
      <c r="C20" s="41" t="s">
        <v>88</v>
      </c>
      <c r="D20" s="41" t="s">
        <v>89</v>
      </c>
      <c r="E20" s="42" t="n">
        <v>1998</v>
      </c>
      <c r="F20" s="36" t="s">
        <v>55</v>
      </c>
      <c r="G20" s="43" t="s">
        <v>34</v>
      </c>
      <c r="H20" s="43"/>
      <c r="I20" s="44" t="s">
        <v>63</v>
      </c>
      <c r="J20" s="45"/>
      <c r="K20" s="45"/>
      <c r="L20" s="45"/>
      <c r="M20" s="45"/>
      <c r="N20" s="45"/>
      <c r="O20" s="45"/>
      <c r="P20" s="38" t="s">
        <v>90</v>
      </c>
      <c r="Q20" s="45" t="s">
        <v>75</v>
      </c>
      <c r="R20" s="33" t="s">
        <v>55</v>
      </c>
      <c r="S20" s="46" t="s">
        <v>91</v>
      </c>
      <c r="T20" s="41" t="s">
        <v>66</v>
      </c>
    </row>
    <row r="21" s="32" customFormat="true" ht="30" hidden="false" customHeight="false" outlineLevel="0" collapsed="false">
      <c r="A21" s="33" t="s">
        <v>73</v>
      </c>
      <c r="B21" s="33"/>
      <c r="C21" s="41" t="s">
        <v>92</v>
      </c>
      <c r="D21" s="41" t="s">
        <v>93</v>
      </c>
      <c r="E21" s="42" t="n">
        <v>1998</v>
      </c>
      <c r="F21" s="36" t="s">
        <v>55</v>
      </c>
      <c r="G21" s="37" t="s">
        <v>34</v>
      </c>
      <c r="H21" s="43"/>
      <c r="I21" s="44" t="s">
        <v>47</v>
      </c>
      <c r="J21" s="45"/>
      <c r="K21" s="45"/>
      <c r="L21" s="45"/>
      <c r="M21" s="45"/>
      <c r="N21" s="45"/>
      <c r="O21" s="45"/>
      <c r="P21" s="38" t="s">
        <v>94</v>
      </c>
      <c r="Q21" s="45" t="s">
        <v>67</v>
      </c>
      <c r="R21" s="33" t="s">
        <v>55</v>
      </c>
      <c r="S21" s="46"/>
      <c r="T21" s="41" t="s">
        <v>95</v>
      </c>
    </row>
    <row r="22" s="32" customFormat="true" ht="30" hidden="false" customHeight="false" outlineLevel="0" collapsed="false">
      <c r="A22" s="33" t="s">
        <v>65</v>
      </c>
      <c r="B22" s="33"/>
      <c r="C22" s="41" t="s">
        <v>96</v>
      </c>
      <c r="D22" s="41" t="s">
        <v>97</v>
      </c>
      <c r="E22" s="42" t="n">
        <v>1997</v>
      </c>
      <c r="F22" s="36" t="s">
        <v>55</v>
      </c>
      <c r="G22" s="37" t="s">
        <v>34</v>
      </c>
      <c r="H22" s="43"/>
      <c r="I22" s="44" t="s">
        <v>98</v>
      </c>
      <c r="J22" s="45"/>
      <c r="K22" s="45"/>
      <c r="L22" s="45"/>
      <c r="M22" s="45"/>
      <c r="N22" s="45"/>
      <c r="O22" s="45"/>
      <c r="P22" s="38" t="s">
        <v>99</v>
      </c>
      <c r="Q22" s="45" t="s">
        <v>60</v>
      </c>
      <c r="R22" s="33" t="s">
        <v>55</v>
      </c>
      <c r="S22" s="46"/>
      <c r="T22" s="41" t="s">
        <v>66</v>
      </c>
    </row>
    <row r="23" s="32" customFormat="true" ht="18.75" hidden="false" customHeight="false" outlineLevel="0" collapsed="false">
      <c r="A23" s="33" t="s">
        <v>58</v>
      </c>
      <c r="B23" s="33"/>
      <c r="C23" s="34" t="s">
        <v>100</v>
      </c>
      <c r="D23" s="34" t="s">
        <v>101</v>
      </c>
      <c r="E23" s="42" t="n">
        <v>1997</v>
      </c>
      <c r="F23" s="36" t="s">
        <v>26</v>
      </c>
      <c r="G23" s="37" t="s">
        <v>102</v>
      </c>
      <c r="H23" s="42" t="s">
        <v>103</v>
      </c>
      <c r="I23" s="37" t="s">
        <v>104</v>
      </c>
      <c r="J23" s="45"/>
      <c r="K23" s="45"/>
      <c r="L23" s="45"/>
      <c r="M23" s="45"/>
      <c r="N23" s="45"/>
      <c r="O23" s="45"/>
      <c r="P23" s="38" t="s">
        <v>105</v>
      </c>
      <c r="Q23" s="45" t="s">
        <v>52</v>
      </c>
      <c r="R23" s="33" t="s">
        <v>55</v>
      </c>
      <c r="S23" s="46" t="s">
        <v>91</v>
      </c>
      <c r="T23" s="34" t="s">
        <v>106</v>
      </c>
    </row>
    <row r="24" s="32" customFormat="true" ht="18.75" hidden="false" customHeight="false" outlineLevel="0" collapsed="false">
      <c r="A24" s="33" t="s">
        <v>49</v>
      </c>
      <c r="B24" s="33"/>
      <c r="C24" s="47" t="s">
        <v>107</v>
      </c>
      <c r="D24" s="47" t="s">
        <v>33</v>
      </c>
      <c r="E24" s="48" t="n">
        <v>1999</v>
      </c>
      <c r="F24" s="49" t="s">
        <v>108</v>
      </c>
      <c r="G24" s="50" t="s">
        <v>109</v>
      </c>
      <c r="H24" s="51"/>
      <c r="I24" s="51" t="s">
        <v>110</v>
      </c>
      <c r="J24" s="45"/>
      <c r="K24" s="45"/>
      <c r="L24" s="45"/>
      <c r="M24" s="45"/>
      <c r="N24" s="45"/>
      <c r="O24" s="45"/>
      <c r="P24" s="38" t="s">
        <v>111</v>
      </c>
      <c r="Q24" s="45" t="s">
        <v>45</v>
      </c>
      <c r="R24" s="33" t="s">
        <v>55</v>
      </c>
      <c r="S24" s="46"/>
      <c r="T24" s="47" t="s">
        <v>112</v>
      </c>
    </row>
    <row r="25" s="32" customFormat="true" ht="18.75" hidden="false" customHeight="false" outlineLevel="0" collapsed="false">
      <c r="A25" s="33" t="s">
        <v>113</v>
      </c>
      <c r="B25" s="33"/>
      <c r="C25" s="41" t="s">
        <v>114</v>
      </c>
      <c r="D25" s="41" t="s">
        <v>25</v>
      </c>
      <c r="E25" s="42" t="n">
        <v>1998</v>
      </c>
      <c r="F25" s="36" t="s">
        <v>108</v>
      </c>
      <c r="G25" s="37" t="s">
        <v>115</v>
      </c>
      <c r="H25" s="43"/>
      <c r="I25" s="44" t="s">
        <v>116</v>
      </c>
      <c r="J25" s="45"/>
      <c r="K25" s="45"/>
      <c r="L25" s="45"/>
      <c r="M25" s="45"/>
      <c r="N25" s="45"/>
      <c r="O25" s="45"/>
      <c r="P25" s="38" t="s">
        <v>117</v>
      </c>
      <c r="Q25" s="45" t="s">
        <v>40</v>
      </c>
      <c r="R25" s="33" t="s">
        <v>55</v>
      </c>
      <c r="S25" s="46"/>
      <c r="T25" s="41" t="s">
        <v>118</v>
      </c>
    </row>
    <row r="26" s="32" customFormat="true" ht="18.75" hidden="false" customHeight="false" outlineLevel="0" collapsed="false">
      <c r="A26" s="33" t="s">
        <v>119</v>
      </c>
      <c r="B26" s="33"/>
      <c r="C26" s="34" t="s">
        <v>120</v>
      </c>
      <c r="D26" s="34" t="s">
        <v>121</v>
      </c>
      <c r="E26" s="42" t="n">
        <v>2000</v>
      </c>
      <c r="F26" s="36" t="s">
        <v>55</v>
      </c>
      <c r="G26" s="37" t="s">
        <v>102</v>
      </c>
      <c r="H26" s="42"/>
      <c r="I26" s="37" t="s">
        <v>104</v>
      </c>
      <c r="J26" s="45"/>
      <c r="K26" s="45"/>
      <c r="L26" s="45"/>
      <c r="M26" s="45"/>
      <c r="N26" s="45"/>
      <c r="O26" s="45"/>
      <c r="P26" s="38" t="s">
        <v>122</v>
      </c>
      <c r="Q26" s="45" t="s">
        <v>31</v>
      </c>
      <c r="R26" s="33" t="s">
        <v>108</v>
      </c>
      <c r="S26" s="46"/>
      <c r="T26" s="34" t="s">
        <v>106</v>
      </c>
    </row>
    <row r="27" s="32" customFormat="true" ht="18.75" hidden="false" customHeight="false" outlineLevel="0" collapsed="false">
      <c r="A27" s="33" t="s">
        <v>123</v>
      </c>
      <c r="B27" s="33"/>
      <c r="C27" s="41" t="s">
        <v>124</v>
      </c>
      <c r="D27" s="41" t="s">
        <v>83</v>
      </c>
      <c r="E27" s="42" t="n">
        <v>1999</v>
      </c>
      <c r="F27" s="36" t="s">
        <v>125</v>
      </c>
      <c r="G27" s="37" t="s">
        <v>102</v>
      </c>
      <c r="H27" s="43"/>
      <c r="I27" s="37" t="s">
        <v>126</v>
      </c>
      <c r="J27" s="45"/>
      <c r="K27" s="45"/>
      <c r="L27" s="45"/>
      <c r="M27" s="45"/>
      <c r="N27" s="45"/>
      <c r="O27" s="45"/>
      <c r="P27" s="38" t="s">
        <v>127</v>
      </c>
      <c r="Q27" s="45" t="s">
        <v>23</v>
      </c>
      <c r="R27" s="33" t="s">
        <v>108</v>
      </c>
      <c r="S27" s="46"/>
      <c r="T27" s="34" t="s">
        <v>128</v>
      </c>
    </row>
    <row r="28" s="32" customFormat="true" ht="18.75" hidden="false" customHeight="false" outlineLevel="0" collapsed="false">
      <c r="A28" s="33" t="s">
        <v>129</v>
      </c>
      <c r="B28" s="33"/>
      <c r="C28" s="41" t="s">
        <v>130</v>
      </c>
      <c r="D28" s="41" t="s">
        <v>131</v>
      </c>
      <c r="E28" s="42" t="n">
        <v>2000</v>
      </c>
      <c r="F28" s="36" t="s">
        <v>108</v>
      </c>
      <c r="G28" s="37" t="s">
        <v>102</v>
      </c>
      <c r="H28" s="43"/>
      <c r="I28" s="37" t="s">
        <v>126</v>
      </c>
      <c r="J28" s="45"/>
      <c r="K28" s="45"/>
      <c r="L28" s="45"/>
      <c r="M28" s="45"/>
      <c r="N28" s="45"/>
      <c r="O28" s="45"/>
      <c r="P28" s="38" t="s">
        <v>132</v>
      </c>
      <c r="Q28" s="45" t="s">
        <v>23</v>
      </c>
      <c r="R28" s="33" t="s">
        <v>125</v>
      </c>
      <c r="S28" s="46"/>
      <c r="T28" s="34" t="s">
        <v>128</v>
      </c>
    </row>
    <row r="29" s="32" customFormat="true" ht="18.75" hidden="false" customHeight="false" outlineLevel="0" collapsed="false">
      <c r="A29" s="52" t="s">
        <v>133</v>
      </c>
      <c r="B29" s="52"/>
      <c r="C29" s="53"/>
      <c r="D29" s="53"/>
      <c r="E29" s="53"/>
      <c r="F29" s="54"/>
      <c r="G29" s="55"/>
      <c r="H29" s="55"/>
      <c r="I29" s="53"/>
      <c r="J29" s="53"/>
      <c r="K29" s="53"/>
      <c r="L29" s="53"/>
      <c r="M29" s="53"/>
      <c r="N29" s="53"/>
      <c r="O29" s="53"/>
      <c r="P29" s="56"/>
      <c r="Q29" s="53"/>
      <c r="R29" s="57"/>
      <c r="S29" s="58"/>
      <c r="T29" s="59"/>
    </row>
    <row r="30" s="32" customFormat="true" ht="36" hidden="false" customHeight="true" outlineLevel="0" collapsed="false">
      <c r="A30" s="23" t="s">
        <v>9</v>
      </c>
      <c r="B30" s="23"/>
      <c r="C30" s="25" t="s">
        <v>11</v>
      </c>
      <c r="D30" s="25" t="s">
        <v>12</v>
      </c>
      <c r="E30" s="26" t="s">
        <v>13</v>
      </c>
      <c r="F30" s="23" t="s">
        <v>14</v>
      </c>
      <c r="G30" s="27" t="s">
        <v>15</v>
      </c>
      <c r="H30" s="27" t="s">
        <v>16</v>
      </c>
      <c r="I30" s="25" t="s">
        <v>17</v>
      </c>
      <c r="J30" s="26"/>
      <c r="K30" s="26"/>
      <c r="L30" s="26"/>
      <c r="M30" s="26"/>
      <c r="N30" s="26"/>
      <c r="O30" s="26" t="s">
        <v>134</v>
      </c>
      <c r="P30" s="28" t="s">
        <v>18</v>
      </c>
      <c r="Q30" s="29" t="s">
        <v>19</v>
      </c>
      <c r="R30" s="30" t="s">
        <v>20</v>
      </c>
      <c r="S30" s="31" t="s">
        <v>21</v>
      </c>
      <c r="T30" s="25" t="s">
        <v>22</v>
      </c>
    </row>
    <row r="31" s="32" customFormat="true" ht="30" hidden="false" customHeight="false" outlineLevel="0" collapsed="false">
      <c r="A31" s="33" t="s">
        <v>23</v>
      </c>
      <c r="B31" s="33"/>
      <c r="C31" s="34" t="s">
        <v>135</v>
      </c>
      <c r="D31" s="34" t="s">
        <v>136</v>
      </c>
      <c r="E31" s="42" t="n">
        <v>1997</v>
      </c>
      <c r="F31" s="36" t="s">
        <v>26</v>
      </c>
      <c r="G31" s="50" t="s">
        <v>34</v>
      </c>
      <c r="H31" s="60"/>
      <c r="I31" s="37" t="s">
        <v>137</v>
      </c>
      <c r="J31" s="45"/>
      <c r="K31" s="45"/>
      <c r="L31" s="45"/>
      <c r="M31" s="45"/>
      <c r="N31" s="45"/>
      <c r="O31" s="61" t="n">
        <v>0.0150462962962963</v>
      </c>
      <c r="P31" s="38" t="s">
        <v>138</v>
      </c>
      <c r="Q31" s="45" t="s">
        <v>29</v>
      </c>
      <c r="R31" s="33" t="s">
        <v>26</v>
      </c>
      <c r="S31" s="46"/>
      <c r="T31" s="34" t="s">
        <v>139</v>
      </c>
    </row>
    <row r="32" s="32" customFormat="true" ht="30" hidden="false" customHeight="false" outlineLevel="0" collapsed="false">
      <c r="A32" s="33" t="s">
        <v>31</v>
      </c>
      <c r="B32" s="33"/>
      <c r="C32" s="34" t="s">
        <v>140</v>
      </c>
      <c r="D32" s="34" t="s">
        <v>141</v>
      </c>
      <c r="E32" s="42" t="n">
        <v>1997</v>
      </c>
      <c r="F32" s="36" t="s">
        <v>55</v>
      </c>
      <c r="G32" s="50" t="s">
        <v>34</v>
      </c>
      <c r="H32" s="60"/>
      <c r="I32" s="37" t="s">
        <v>63</v>
      </c>
      <c r="J32" s="45"/>
      <c r="K32" s="45"/>
      <c r="L32" s="45"/>
      <c r="M32" s="45"/>
      <c r="N32" s="45"/>
      <c r="O32" s="61" t="n">
        <v>0.0152430555555556</v>
      </c>
      <c r="P32" s="38" t="s">
        <v>142</v>
      </c>
      <c r="Q32" s="45" t="s">
        <v>37</v>
      </c>
      <c r="R32" s="33" t="s">
        <v>26</v>
      </c>
      <c r="S32" s="46" t="s">
        <v>91</v>
      </c>
      <c r="T32" s="34" t="s">
        <v>143</v>
      </c>
    </row>
    <row r="33" s="32" customFormat="true" ht="18.75" hidden="false" customHeight="false" outlineLevel="0" collapsed="false">
      <c r="A33" s="33" t="s">
        <v>40</v>
      </c>
      <c r="B33" s="33"/>
      <c r="C33" s="41" t="s">
        <v>144</v>
      </c>
      <c r="D33" s="41" t="s">
        <v>145</v>
      </c>
      <c r="E33" s="42" t="n">
        <v>1998</v>
      </c>
      <c r="F33" s="36" t="s">
        <v>55</v>
      </c>
      <c r="G33" s="50" t="s">
        <v>70</v>
      </c>
      <c r="H33" s="60"/>
      <c r="I33" s="37" t="s">
        <v>146</v>
      </c>
      <c r="J33" s="45"/>
      <c r="K33" s="45"/>
      <c r="L33" s="45"/>
      <c r="M33" s="45"/>
      <c r="N33" s="45"/>
      <c r="O33" s="61" t="n">
        <v>0.0154976851851852</v>
      </c>
      <c r="P33" s="38" t="s">
        <v>147</v>
      </c>
      <c r="Q33" s="45" t="s">
        <v>113</v>
      </c>
      <c r="R33" s="33" t="s">
        <v>55</v>
      </c>
      <c r="S33" s="46"/>
      <c r="T33" s="34" t="s">
        <v>148</v>
      </c>
    </row>
    <row r="34" s="32" customFormat="true" ht="30" hidden="false" customHeight="false" outlineLevel="0" collapsed="false">
      <c r="A34" s="33" t="s">
        <v>45</v>
      </c>
      <c r="B34" s="33"/>
      <c r="C34" s="34" t="s">
        <v>149</v>
      </c>
      <c r="D34" s="34" t="s">
        <v>150</v>
      </c>
      <c r="E34" s="42" t="n">
        <v>1996</v>
      </c>
      <c r="F34" s="36" t="s">
        <v>26</v>
      </c>
      <c r="G34" s="50" t="s">
        <v>34</v>
      </c>
      <c r="H34" s="60"/>
      <c r="I34" s="37" t="s">
        <v>151</v>
      </c>
      <c r="J34" s="45"/>
      <c r="K34" s="45"/>
      <c r="L34" s="45"/>
      <c r="M34" s="45"/>
      <c r="N34" s="45"/>
      <c r="O34" s="61" t="n">
        <v>0.0153240740740741</v>
      </c>
      <c r="P34" s="38" t="s">
        <v>152</v>
      </c>
      <c r="Q34" s="45" t="s">
        <v>49</v>
      </c>
      <c r="R34" s="33" t="s">
        <v>55</v>
      </c>
      <c r="S34" s="46" t="s">
        <v>91</v>
      </c>
      <c r="T34" s="34" t="s">
        <v>153</v>
      </c>
    </row>
    <row r="35" s="32" customFormat="true" ht="30" hidden="false" customHeight="false" outlineLevel="0" collapsed="false">
      <c r="A35" s="33" t="s">
        <v>52</v>
      </c>
      <c r="B35" s="33"/>
      <c r="C35" s="41" t="s">
        <v>154</v>
      </c>
      <c r="D35" s="41" t="s">
        <v>155</v>
      </c>
      <c r="E35" s="42" t="n">
        <v>1998</v>
      </c>
      <c r="F35" s="36" t="s">
        <v>55</v>
      </c>
      <c r="G35" s="50" t="s">
        <v>34</v>
      </c>
      <c r="H35" s="60"/>
      <c r="I35" s="44" t="s">
        <v>63</v>
      </c>
      <c r="J35" s="45"/>
      <c r="K35" s="45"/>
      <c r="L35" s="45"/>
      <c r="M35" s="45"/>
      <c r="N35" s="45"/>
      <c r="O35" s="61" t="n">
        <v>0.0157407407407407</v>
      </c>
      <c r="P35" s="38" t="s">
        <v>156</v>
      </c>
      <c r="Q35" s="45" t="s">
        <v>58</v>
      </c>
      <c r="R35" s="33" t="s">
        <v>55</v>
      </c>
      <c r="S35" s="46"/>
      <c r="T35" s="41" t="s">
        <v>157</v>
      </c>
    </row>
    <row r="36" s="32" customFormat="true" ht="30" hidden="false" customHeight="false" outlineLevel="0" collapsed="false">
      <c r="A36" s="33" t="s">
        <v>60</v>
      </c>
      <c r="B36" s="33"/>
      <c r="C36" s="41" t="s">
        <v>158</v>
      </c>
      <c r="D36" s="41" t="s">
        <v>159</v>
      </c>
      <c r="E36" s="42" t="n">
        <v>1998</v>
      </c>
      <c r="F36" s="36" t="s">
        <v>55</v>
      </c>
      <c r="G36" s="50" t="s">
        <v>34</v>
      </c>
      <c r="H36" s="60"/>
      <c r="I36" s="44" t="s">
        <v>63</v>
      </c>
      <c r="J36" s="45"/>
      <c r="K36" s="45"/>
      <c r="L36" s="45"/>
      <c r="M36" s="45"/>
      <c r="N36" s="45"/>
      <c r="O36" s="61" t="n">
        <v>0.0159027777777778</v>
      </c>
      <c r="P36" s="38" t="s">
        <v>160</v>
      </c>
      <c r="Q36" s="45" t="s">
        <v>65</v>
      </c>
      <c r="R36" s="33" t="s">
        <v>55</v>
      </c>
      <c r="S36" s="46" t="s">
        <v>91</v>
      </c>
      <c r="T36" s="34" t="s">
        <v>161</v>
      </c>
    </row>
    <row r="37" s="32" customFormat="true" ht="30" hidden="false" customHeight="false" outlineLevel="0" collapsed="false">
      <c r="A37" s="33" t="s">
        <v>67</v>
      </c>
      <c r="B37" s="33"/>
      <c r="C37" s="41" t="s">
        <v>162</v>
      </c>
      <c r="D37" s="41" t="s">
        <v>163</v>
      </c>
      <c r="E37" s="42" t="n">
        <v>1998</v>
      </c>
      <c r="F37" s="36" t="s">
        <v>55</v>
      </c>
      <c r="G37" s="50" t="s">
        <v>34</v>
      </c>
      <c r="H37" s="60"/>
      <c r="I37" s="44" t="s">
        <v>63</v>
      </c>
      <c r="J37" s="45"/>
      <c r="K37" s="45"/>
      <c r="L37" s="45"/>
      <c r="M37" s="45"/>
      <c r="N37" s="45"/>
      <c r="O37" s="61" t="n">
        <v>0.0157407407407407</v>
      </c>
      <c r="P37" s="38" t="s">
        <v>164</v>
      </c>
      <c r="Q37" s="45" t="s">
        <v>73</v>
      </c>
      <c r="R37" s="33" t="s">
        <v>55</v>
      </c>
      <c r="S37" s="46" t="s">
        <v>91</v>
      </c>
      <c r="T37" s="34" t="s">
        <v>143</v>
      </c>
    </row>
    <row r="38" s="32" customFormat="true" ht="30" hidden="false" customHeight="false" outlineLevel="0" collapsed="false">
      <c r="A38" s="33" t="s">
        <v>75</v>
      </c>
      <c r="B38" s="33"/>
      <c r="C38" s="41" t="s">
        <v>165</v>
      </c>
      <c r="D38" s="41" t="s">
        <v>166</v>
      </c>
      <c r="E38" s="42" t="n">
        <v>1997</v>
      </c>
      <c r="F38" s="36" t="s">
        <v>108</v>
      </c>
      <c r="G38" s="50" t="s">
        <v>34</v>
      </c>
      <c r="H38" s="60"/>
      <c r="I38" s="44" t="s">
        <v>167</v>
      </c>
      <c r="J38" s="45"/>
      <c r="K38" s="45"/>
      <c r="L38" s="45"/>
      <c r="M38" s="45"/>
      <c r="N38" s="45"/>
      <c r="O38" s="61" t="n">
        <v>0.016712962962963</v>
      </c>
      <c r="P38" s="38" t="s">
        <v>168</v>
      </c>
      <c r="Q38" s="45" t="s">
        <v>79</v>
      </c>
      <c r="R38" s="33" t="s">
        <v>108</v>
      </c>
      <c r="S38" s="46"/>
      <c r="T38" s="41" t="s">
        <v>169</v>
      </c>
    </row>
    <row r="39" s="32" customFormat="true" ht="30" hidden="false" customHeight="false" outlineLevel="0" collapsed="false">
      <c r="A39" s="33" t="s">
        <v>81</v>
      </c>
      <c r="B39" s="33"/>
      <c r="C39" s="41" t="s">
        <v>170</v>
      </c>
      <c r="D39" s="41" t="s">
        <v>150</v>
      </c>
      <c r="E39" s="42" t="n">
        <v>1997</v>
      </c>
      <c r="F39" s="36" t="s">
        <v>108</v>
      </c>
      <c r="G39" s="50" t="s">
        <v>34</v>
      </c>
      <c r="H39" s="60"/>
      <c r="I39" s="44" t="s">
        <v>56</v>
      </c>
      <c r="J39" s="45"/>
      <c r="K39" s="45"/>
      <c r="L39" s="45"/>
      <c r="M39" s="45"/>
      <c r="N39" s="45"/>
      <c r="O39" s="61" t="n">
        <v>0.016099537037037</v>
      </c>
      <c r="P39" s="38" t="s">
        <v>171</v>
      </c>
      <c r="Q39" s="45" t="s">
        <v>81</v>
      </c>
      <c r="R39" s="33" t="s">
        <v>108</v>
      </c>
      <c r="S39" s="46"/>
      <c r="T39" s="41" t="s">
        <v>59</v>
      </c>
    </row>
    <row r="40" s="32" customFormat="true" ht="30" hidden="false" customHeight="false" outlineLevel="0" collapsed="false">
      <c r="A40" s="33" t="s">
        <v>79</v>
      </c>
      <c r="B40" s="33"/>
      <c r="C40" s="41" t="s">
        <v>172</v>
      </c>
      <c r="D40" s="41" t="s">
        <v>173</v>
      </c>
      <c r="E40" s="42" t="n">
        <v>1998</v>
      </c>
      <c r="F40" s="36" t="s">
        <v>108</v>
      </c>
      <c r="G40" s="50" t="s">
        <v>34</v>
      </c>
      <c r="H40" s="60"/>
      <c r="I40" s="44" t="s">
        <v>174</v>
      </c>
      <c r="J40" s="45"/>
      <c r="K40" s="45"/>
      <c r="L40" s="45"/>
      <c r="M40" s="45"/>
      <c r="N40" s="45"/>
      <c r="O40" s="61" t="n">
        <v>0.0169675925925926</v>
      </c>
      <c r="P40" s="38" t="s">
        <v>175</v>
      </c>
      <c r="Q40" s="45" t="s">
        <v>75</v>
      </c>
      <c r="R40" s="33" t="s">
        <v>108</v>
      </c>
      <c r="S40" s="46"/>
      <c r="T40" s="41" t="s">
        <v>176</v>
      </c>
    </row>
    <row r="41" s="32" customFormat="true" ht="18.75" hidden="false" customHeight="false" outlineLevel="0" collapsed="false">
      <c r="A41" s="33" t="s">
        <v>73</v>
      </c>
      <c r="B41" s="33"/>
      <c r="C41" s="41" t="s">
        <v>177</v>
      </c>
      <c r="D41" s="41" t="s">
        <v>150</v>
      </c>
      <c r="E41" s="42" t="n">
        <v>1998</v>
      </c>
      <c r="F41" s="36" t="s">
        <v>108</v>
      </c>
      <c r="G41" s="50" t="s">
        <v>70</v>
      </c>
      <c r="H41" s="60"/>
      <c r="I41" s="37" t="s">
        <v>71</v>
      </c>
      <c r="J41" s="45"/>
      <c r="K41" s="45"/>
      <c r="L41" s="45"/>
      <c r="M41" s="45"/>
      <c r="N41" s="45"/>
      <c r="O41" s="61" t="n">
        <v>0.0177083333333333</v>
      </c>
      <c r="P41" s="38" t="s">
        <v>178</v>
      </c>
      <c r="Q41" s="45" t="s">
        <v>67</v>
      </c>
      <c r="R41" s="33" t="s">
        <v>108</v>
      </c>
      <c r="S41" s="46"/>
      <c r="T41" s="34" t="s">
        <v>74</v>
      </c>
    </row>
    <row r="42" s="32" customFormat="true" ht="18.75" hidden="false" customHeight="false" outlineLevel="0" collapsed="false">
      <c r="A42" s="33" t="s">
        <v>65</v>
      </c>
      <c r="B42" s="33"/>
      <c r="C42" s="34" t="s">
        <v>179</v>
      </c>
      <c r="D42" s="34" t="s">
        <v>145</v>
      </c>
      <c r="E42" s="42" t="n">
        <v>1996</v>
      </c>
      <c r="F42" s="36" t="s">
        <v>55</v>
      </c>
      <c r="G42" s="50" t="s">
        <v>70</v>
      </c>
      <c r="H42" s="60"/>
      <c r="I42" s="37" t="s">
        <v>146</v>
      </c>
      <c r="J42" s="45"/>
      <c r="K42" s="45"/>
      <c r="L42" s="45"/>
      <c r="M42" s="45"/>
      <c r="N42" s="45"/>
      <c r="O42" s="61" t="n">
        <v>0.0173842592592593</v>
      </c>
      <c r="P42" s="38" t="s">
        <v>180</v>
      </c>
      <c r="Q42" s="45" t="s">
        <v>60</v>
      </c>
      <c r="R42" s="33" t="s">
        <v>108</v>
      </c>
      <c r="S42" s="46"/>
      <c r="T42" s="34" t="s">
        <v>74</v>
      </c>
    </row>
    <row r="43" s="32" customFormat="true" ht="18.75" hidden="false" customHeight="false" outlineLevel="0" collapsed="false">
      <c r="A43" s="33" t="s">
        <v>58</v>
      </c>
      <c r="B43" s="33"/>
      <c r="C43" s="34" t="s">
        <v>181</v>
      </c>
      <c r="D43" s="34" t="s">
        <v>182</v>
      </c>
      <c r="E43" s="42" t="n">
        <v>1999</v>
      </c>
      <c r="F43" s="36" t="s">
        <v>55</v>
      </c>
      <c r="G43" s="50" t="s">
        <v>102</v>
      </c>
      <c r="H43" s="60"/>
      <c r="I43" s="37" t="s">
        <v>104</v>
      </c>
      <c r="J43" s="45"/>
      <c r="K43" s="45"/>
      <c r="L43" s="45"/>
      <c r="M43" s="45"/>
      <c r="N43" s="45"/>
      <c r="O43" s="61" t="n">
        <v>0.0184953703703704</v>
      </c>
      <c r="P43" s="38" t="s">
        <v>183</v>
      </c>
      <c r="Q43" s="45" t="s">
        <v>52</v>
      </c>
      <c r="R43" s="33" t="s">
        <v>125</v>
      </c>
      <c r="S43" s="46"/>
      <c r="T43" s="34" t="s">
        <v>106</v>
      </c>
    </row>
    <row r="44" s="32" customFormat="true" ht="30" hidden="false" customHeight="false" outlineLevel="0" collapsed="false">
      <c r="A44" s="33"/>
      <c r="B44" s="33"/>
      <c r="C44" s="41" t="s">
        <v>184</v>
      </c>
      <c r="D44" s="41" t="s">
        <v>185</v>
      </c>
      <c r="E44" s="42" t="n">
        <v>1997</v>
      </c>
      <c r="F44" s="36" t="s">
        <v>108</v>
      </c>
      <c r="G44" s="50" t="s">
        <v>34</v>
      </c>
      <c r="H44" s="60"/>
      <c r="I44" s="44" t="s">
        <v>151</v>
      </c>
      <c r="J44" s="45"/>
      <c r="K44" s="45"/>
      <c r="L44" s="45"/>
      <c r="M44" s="45"/>
      <c r="N44" s="45"/>
      <c r="O44" s="61" t="n">
        <v>0.0161921296296296</v>
      </c>
      <c r="P44" s="38"/>
      <c r="Q44" s="45"/>
      <c r="R44" s="33"/>
      <c r="S44" s="46" t="s">
        <v>91</v>
      </c>
      <c r="T44" s="41" t="s">
        <v>186</v>
      </c>
    </row>
    <row r="45" s="32" customFormat="true" ht="37.5" hidden="false" customHeight="false" outlineLevel="0" collapsed="false">
      <c r="A45" s="33"/>
      <c r="B45" s="33"/>
      <c r="C45" s="41" t="s">
        <v>187</v>
      </c>
      <c r="D45" s="41" t="s">
        <v>166</v>
      </c>
      <c r="E45" s="42" t="n">
        <v>1997</v>
      </c>
      <c r="F45" s="36" t="s">
        <v>55</v>
      </c>
      <c r="G45" s="50" t="s">
        <v>115</v>
      </c>
      <c r="H45" s="60"/>
      <c r="I45" s="44" t="s">
        <v>188</v>
      </c>
      <c r="J45" s="45"/>
      <c r="K45" s="45"/>
      <c r="L45" s="45"/>
      <c r="M45" s="45"/>
      <c r="N45" s="45"/>
      <c r="O45" s="61" t="n">
        <v>0.0162037037037037</v>
      </c>
      <c r="P45" s="38"/>
      <c r="Q45" s="45"/>
      <c r="R45" s="33"/>
      <c r="S45" s="62" t="s">
        <v>189</v>
      </c>
      <c r="T45" s="41" t="s">
        <v>118</v>
      </c>
    </row>
    <row r="46" s="32" customFormat="true" ht="18.75" hidden="false" customHeight="false" outlineLevel="0" collapsed="false">
      <c r="A46" s="52" t="s">
        <v>190</v>
      </c>
      <c r="B46" s="52"/>
      <c r="C46" s="53"/>
      <c r="D46" s="53"/>
      <c r="E46" s="53"/>
      <c r="F46" s="54"/>
      <c r="G46" s="55"/>
      <c r="H46" s="55"/>
      <c r="I46" s="53"/>
      <c r="J46" s="53"/>
      <c r="K46" s="53"/>
      <c r="L46" s="53"/>
      <c r="M46" s="53"/>
      <c r="N46" s="53"/>
      <c r="O46" s="53"/>
      <c r="P46" s="56"/>
      <c r="Q46" s="53"/>
      <c r="R46" s="57"/>
      <c r="S46" s="58"/>
      <c r="T46" s="59"/>
    </row>
    <row r="47" s="32" customFormat="true" ht="36" hidden="false" customHeight="false" outlineLevel="0" collapsed="false">
      <c r="A47" s="23" t="s">
        <v>9</v>
      </c>
      <c r="B47" s="23"/>
      <c r="C47" s="25" t="s">
        <v>11</v>
      </c>
      <c r="D47" s="25" t="s">
        <v>12</v>
      </c>
      <c r="E47" s="26" t="s">
        <v>13</v>
      </c>
      <c r="F47" s="23" t="s">
        <v>14</v>
      </c>
      <c r="G47" s="27" t="s">
        <v>15</v>
      </c>
      <c r="H47" s="27" t="s">
        <v>16</v>
      </c>
      <c r="I47" s="25" t="s">
        <v>17</v>
      </c>
      <c r="J47" s="26"/>
      <c r="K47" s="26"/>
      <c r="L47" s="26"/>
      <c r="M47" s="26"/>
      <c r="N47" s="26"/>
      <c r="O47" s="26" t="s">
        <v>134</v>
      </c>
      <c r="P47" s="28" t="s">
        <v>18</v>
      </c>
      <c r="Q47" s="29" t="s">
        <v>19</v>
      </c>
      <c r="R47" s="30" t="s">
        <v>20</v>
      </c>
      <c r="S47" s="31" t="s">
        <v>21</v>
      </c>
      <c r="T47" s="25" t="s">
        <v>22</v>
      </c>
    </row>
    <row r="48" s="32" customFormat="true" ht="18.75" hidden="false" customHeight="false" outlineLevel="0" collapsed="false">
      <c r="A48" s="63" t="n">
        <v>1</v>
      </c>
      <c r="B48" s="63"/>
      <c r="C48" s="64" t="s">
        <v>191</v>
      </c>
      <c r="D48" s="64" t="s">
        <v>192</v>
      </c>
      <c r="E48" s="65" t="n">
        <v>1996</v>
      </c>
      <c r="F48" s="66" t="s">
        <v>26</v>
      </c>
      <c r="G48" s="67" t="s">
        <v>27</v>
      </c>
      <c r="H48" s="68"/>
      <c r="I48" s="69"/>
      <c r="J48" s="70"/>
      <c r="K48" s="70"/>
      <c r="L48" s="70"/>
      <c r="M48" s="70"/>
      <c r="N48" s="70"/>
      <c r="O48" s="71" t="n">
        <v>0.016412037037037</v>
      </c>
      <c r="P48" s="72" t="s">
        <v>193</v>
      </c>
      <c r="Q48" s="73" t="s">
        <v>194</v>
      </c>
      <c r="R48" s="74" t="s">
        <v>195</v>
      </c>
      <c r="S48" s="75"/>
      <c r="T48" s="64" t="s">
        <v>44</v>
      </c>
    </row>
    <row r="49" s="32" customFormat="true" ht="30.75" hidden="false" customHeight="false" outlineLevel="0" collapsed="false">
      <c r="A49" s="63" t="n">
        <v>2</v>
      </c>
      <c r="B49" s="63"/>
      <c r="C49" s="64" t="s">
        <v>196</v>
      </c>
      <c r="D49" s="64" t="s">
        <v>197</v>
      </c>
      <c r="E49" s="65" t="n">
        <v>1994</v>
      </c>
      <c r="F49" s="66" t="s">
        <v>195</v>
      </c>
      <c r="G49" s="67" t="s">
        <v>34</v>
      </c>
      <c r="H49" s="68"/>
      <c r="I49" s="67" t="s">
        <v>198</v>
      </c>
      <c r="J49" s="70"/>
      <c r="K49" s="70"/>
      <c r="L49" s="70"/>
      <c r="M49" s="70"/>
      <c r="N49" s="70"/>
      <c r="O49" s="71" t="n">
        <v>0.0163888888888889</v>
      </c>
      <c r="P49" s="72" t="s">
        <v>199</v>
      </c>
      <c r="Q49" s="73" t="s">
        <v>37</v>
      </c>
      <c r="R49" s="73" t="s">
        <v>26</v>
      </c>
      <c r="S49" s="75"/>
      <c r="T49" s="64" t="s">
        <v>200</v>
      </c>
    </row>
    <row r="50" s="32" customFormat="true" ht="30.75" hidden="false" customHeight="false" outlineLevel="0" collapsed="false">
      <c r="A50" s="63" t="n">
        <v>3</v>
      </c>
      <c r="B50" s="63"/>
      <c r="C50" s="64" t="s">
        <v>201</v>
      </c>
      <c r="D50" s="64" t="s">
        <v>93</v>
      </c>
      <c r="E50" s="65" t="n">
        <v>1994</v>
      </c>
      <c r="F50" s="66" t="s">
        <v>202</v>
      </c>
      <c r="G50" s="67" t="s">
        <v>34</v>
      </c>
      <c r="H50" s="68"/>
      <c r="I50" s="67" t="s">
        <v>203</v>
      </c>
      <c r="J50" s="70"/>
      <c r="K50" s="70"/>
      <c r="L50" s="70"/>
      <c r="M50" s="70"/>
      <c r="N50" s="70"/>
      <c r="O50" s="71" t="n">
        <v>0.0167592592592593</v>
      </c>
      <c r="P50" s="76" t="s">
        <v>204</v>
      </c>
      <c r="Q50" s="70" t="s">
        <v>43</v>
      </c>
      <c r="R50" s="73" t="s">
        <v>26</v>
      </c>
      <c r="S50" s="75" t="s">
        <v>91</v>
      </c>
      <c r="T50" s="64" t="s">
        <v>205</v>
      </c>
    </row>
    <row r="51" s="32" customFormat="true" ht="18.75" hidden="false" customHeight="false" outlineLevel="0" collapsed="false">
      <c r="A51" s="63" t="n">
        <v>4</v>
      </c>
      <c r="B51" s="63"/>
      <c r="C51" s="64" t="s">
        <v>206</v>
      </c>
      <c r="D51" s="64" t="s">
        <v>207</v>
      </c>
      <c r="E51" s="65" t="n">
        <v>1995</v>
      </c>
      <c r="F51" s="66" t="s">
        <v>26</v>
      </c>
      <c r="G51" s="67" t="s">
        <v>84</v>
      </c>
      <c r="H51" s="68"/>
      <c r="I51" s="67" t="s">
        <v>85</v>
      </c>
      <c r="J51" s="70"/>
      <c r="K51" s="70"/>
      <c r="L51" s="70"/>
      <c r="M51" s="70"/>
      <c r="N51" s="70"/>
      <c r="O51" s="71" t="n">
        <v>0.0170138888888889</v>
      </c>
      <c r="P51" s="72" t="s">
        <v>208</v>
      </c>
      <c r="Q51" s="73" t="s">
        <v>209</v>
      </c>
      <c r="R51" s="74" t="s">
        <v>26</v>
      </c>
      <c r="S51" s="75"/>
      <c r="T51" s="64" t="s">
        <v>210</v>
      </c>
    </row>
    <row r="52" s="32" customFormat="true" ht="18.75" hidden="false" customHeight="false" outlineLevel="0" collapsed="false">
      <c r="A52" s="77" t="n">
        <v>5</v>
      </c>
      <c r="B52" s="77"/>
      <c r="C52" s="64" t="s">
        <v>211</v>
      </c>
      <c r="D52" s="64" t="s">
        <v>93</v>
      </c>
      <c r="E52" s="65" t="n">
        <v>1995</v>
      </c>
      <c r="F52" s="66" t="s">
        <v>26</v>
      </c>
      <c r="G52" s="67" t="s">
        <v>70</v>
      </c>
      <c r="H52" s="68"/>
      <c r="I52" s="67" t="s">
        <v>146</v>
      </c>
      <c r="J52" s="70"/>
      <c r="K52" s="70"/>
      <c r="L52" s="70"/>
      <c r="M52" s="70"/>
      <c r="N52" s="70"/>
      <c r="O52" s="71" t="n">
        <v>0.0172569444444444</v>
      </c>
      <c r="P52" s="72" t="s">
        <v>212</v>
      </c>
      <c r="Q52" s="73" t="s">
        <v>213</v>
      </c>
      <c r="R52" s="74" t="s">
        <v>26</v>
      </c>
      <c r="S52" s="75"/>
      <c r="T52" s="64" t="s">
        <v>214</v>
      </c>
    </row>
    <row r="53" s="32" customFormat="true" ht="30.75" hidden="false" customHeight="false" outlineLevel="0" collapsed="false">
      <c r="A53" s="63" t="n">
        <v>6</v>
      </c>
      <c r="B53" s="63"/>
      <c r="C53" s="64" t="s">
        <v>215</v>
      </c>
      <c r="D53" s="64" t="s">
        <v>89</v>
      </c>
      <c r="E53" s="65" t="n">
        <v>1994</v>
      </c>
      <c r="F53" s="66" t="s">
        <v>26</v>
      </c>
      <c r="G53" s="67" t="s">
        <v>34</v>
      </c>
      <c r="H53" s="68"/>
      <c r="I53" s="67" t="s">
        <v>203</v>
      </c>
      <c r="J53" s="70"/>
      <c r="K53" s="70"/>
      <c r="L53" s="70"/>
      <c r="M53" s="70"/>
      <c r="N53" s="70"/>
      <c r="O53" s="71" t="n">
        <v>0.0173842592592593</v>
      </c>
      <c r="P53" s="76" t="s">
        <v>216</v>
      </c>
      <c r="Q53" s="70" t="s">
        <v>217</v>
      </c>
      <c r="R53" s="73" t="s">
        <v>26</v>
      </c>
      <c r="S53" s="75"/>
      <c r="T53" s="64" t="s">
        <v>218</v>
      </c>
    </row>
    <row r="54" s="32" customFormat="true" ht="18.75" hidden="false" customHeight="false" outlineLevel="0" collapsed="false">
      <c r="A54" s="63" t="n">
        <v>7</v>
      </c>
      <c r="B54" s="63"/>
      <c r="C54" s="64" t="s">
        <v>219</v>
      </c>
      <c r="D54" s="64" t="s">
        <v>89</v>
      </c>
      <c r="E54" s="65" t="n">
        <v>1995</v>
      </c>
      <c r="F54" s="66" t="s">
        <v>26</v>
      </c>
      <c r="G54" s="67" t="s">
        <v>70</v>
      </c>
      <c r="H54" s="68"/>
      <c r="I54" s="67" t="s">
        <v>146</v>
      </c>
      <c r="J54" s="70"/>
      <c r="K54" s="70"/>
      <c r="L54" s="70"/>
      <c r="M54" s="70"/>
      <c r="N54" s="70"/>
      <c r="O54" s="71" t="n">
        <v>0.0178819444444445</v>
      </c>
      <c r="P54" s="72" t="s">
        <v>220</v>
      </c>
      <c r="Q54" s="73" t="s">
        <v>73</v>
      </c>
      <c r="R54" s="33" t="s">
        <v>55</v>
      </c>
      <c r="S54" s="75"/>
      <c r="T54" s="64" t="s">
        <v>214</v>
      </c>
    </row>
    <row r="55" s="32" customFormat="true" ht="18.75" hidden="false" customHeight="false" outlineLevel="0" collapsed="false">
      <c r="A55" s="63" t="n">
        <v>8</v>
      </c>
      <c r="B55" s="63"/>
      <c r="C55" s="78" t="s">
        <v>221</v>
      </c>
      <c r="D55" s="78" t="s">
        <v>93</v>
      </c>
      <c r="E55" s="65" t="n">
        <v>1995</v>
      </c>
      <c r="F55" s="66" t="s">
        <v>26</v>
      </c>
      <c r="G55" s="67" t="s">
        <v>84</v>
      </c>
      <c r="H55" s="79"/>
      <c r="I55" s="67" t="s">
        <v>85</v>
      </c>
      <c r="J55" s="70"/>
      <c r="K55" s="70"/>
      <c r="L55" s="70"/>
      <c r="M55" s="70"/>
      <c r="N55" s="70"/>
      <c r="O55" s="71" t="n">
        <v>0.018587962962963</v>
      </c>
      <c r="P55" s="72" t="s">
        <v>222</v>
      </c>
      <c r="Q55" s="73" t="s">
        <v>79</v>
      </c>
      <c r="R55" s="33" t="s">
        <v>55</v>
      </c>
      <c r="S55" s="75" t="s">
        <v>91</v>
      </c>
      <c r="T55" s="64" t="s">
        <v>223</v>
      </c>
    </row>
    <row r="56" s="32" customFormat="true" ht="18.75" hidden="false" customHeight="false" outlineLevel="0" collapsed="false">
      <c r="A56" s="63" t="n">
        <v>9</v>
      </c>
      <c r="B56" s="63"/>
      <c r="C56" s="78" t="s">
        <v>224</v>
      </c>
      <c r="D56" s="78" t="s">
        <v>54</v>
      </c>
      <c r="E56" s="65" t="n">
        <v>1995</v>
      </c>
      <c r="F56" s="66" t="s">
        <v>108</v>
      </c>
      <c r="G56" s="67" t="s">
        <v>115</v>
      </c>
      <c r="H56" s="68"/>
      <c r="I56" s="67" t="s">
        <v>225</v>
      </c>
      <c r="J56" s="70"/>
      <c r="K56" s="70"/>
      <c r="L56" s="70"/>
      <c r="M56" s="70"/>
      <c r="N56" s="70"/>
      <c r="O56" s="71" t="n">
        <v>0.0196759259259259</v>
      </c>
      <c r="P56" s="72" t="s">
        <v>226</v>
      </c>
      <c r="Q56" s="73" t="s">
        <v>81</v>
      </c>
      <c r="R56" s="33" t="s">
        <v>108</v>
      </c>
      <c r="S56" s="75"/>
      <c r="T56" s="78" t="s">
        <v>227</v>
      </c>
    </row>
    <row r="57" s="32" customFormat="true" ht="37.5" hidden="false" customHeight="false" outlineLevel="0" collapsed="false">
      <c r="A57" s="63"/>
      <c r="B57" s="63"/>
      <c r="C57" s="64" t="s">
        <v>228</v>
      </c>
      <c r="D57" s="64" t="s">
        <v>229</v>
      </c>
      <c r="E57" s="65" t="n">
        <v>1994</v>
      </c>
      <c r="F57" s="66" t="s">
        <v>202</v>
      </c>
      <c r="G57" s="67" t="s">
        <v>34</v>
      </c>
      <c r="H57" s="68"/>
      <c r="I57" s="67" t="s">
        <v>230</v>
      </c>
      <c r="J57" s="70"/>
      <c r="K57" s="70"/>
      <c r="L57" s="70"/>
      <c r="M57" s="70"/>
      <c r="N57" s="70"/>
      <c r="O57" s="71" t="n">
        <v>0.0160416666666667</v>
      </c>
      <c r="P57" s="76" t="s">
        <v>231</v>
      </c>
      <c r="Q57" s="70"/>
      <c r="R57" s="73"/>
      <c r="S57" s="62" t="s">
        <v>232</v>
      </c>
      <c r="T57" s="64" t="s">
        <v>233</v>
      </c>
    </row>
    <row r="58" s="32" customFormat="true" ht="18.75" hidden="false" customHeight="false" outlineLevel="0" collapsed="false">
      <c r="A58" s="52" t="s">
        <v>234</v>
      </c>
      <c r="B58" s="52"/>
      <c r="C58" s="53"/>
      <c r="D58" s="53"/>
      <c r="E58" s="53"/>
      <c r="F58" s="54"/>
      <c r="G58" s="55"/>
      <c r="H58" s="55"/>
      <c r="I58" s="53"/>
      <c r="J58" s="53"/>
      <c r="K58" s="53"/>
      <c r="L58" s="53"/>
      <c r="M58" s="53"/>
      <c r="N58" s="53"/>
      <c r="O58" s="53"/>
      <c r="P58" s="56"/>
      <c r="Q58" s="53"/>
      <c r="R58" s="57"/>
      <c r="S58" s="58"/>
      <c r="T58" s="59"/>
    </row>
    <row r="59" s="32" customFormat="true" ht="36" hidden="false" customHeight="false" outlineLevel="0" collapsed="false">
      <c r="A59" s="23" t="s">
        <v>9</v>
      </c>
      <c r="B59" s="23"/>
      <c r="C59" s="25" t="s">
        <v>11</v>
      </c>
      <c r="D59" s="25" t="s">
        <v>12</v>
      </c>
      <c r="E59" s="26" t="s">
        <v>13</v>
      </c>
      <c r="F59" s="23" t="s">
        <v>14</v>
      </c>
      <c r="G59" s="27" t="s">
        <v>15</v>
      </c>
      <c r="H59" s="27" t="s">
        <v>16</v>
      </c>
      <c r="I59" s="25" t="s">
        <v>17</v>
      </c>
      <c r="J59" s="26"/>
      <c r="K59" s="26"/>
      <c r="L59" s="26"/>
      <c r="M59" s="26"/>
      <c r="N59" s="26"/>
      <c r="O59" s="26" t="s">
        <v>134</v>
      </c>
      <c r="P59" s="28" t="s">
        <v>18</v>
      </c>
      <c r="Q59" s="29" t="s">
        <v>19</v>
      </c>
      <c r="R59" s="30" t="s">
        <v>20</v>
      </c>
      <c r="S59" s="31" t="s">
        <v>21</v>
      </c>
      <c r="T59" s="25" t="s">
        <v>22</v>
      </c>
    </row>
    <row r="60" s="32" customFormat="true" ht="18.75" hidden="false" customHeight="false" outlineLevel="0" collapsed="false">
      <c r="A60" s="63" t="n">
        <v>1</v>
      </c>
      <c r="B60" s="63"/>
      <c r="C60" s="64" t="s">
        <v>235</v>
      </c>
      <c r="D60" s="64" t="s">
        <v>159</v>
      </c>
      <c r="E60" s="65" t="n">
        <v>1995</v>
      </c>
      <c r="F60" s="66" t="s">
        <v>26</v>
      </c>
      <c r="G60" s="80" t="s">
        <v>27</v>
      </c>
      <c r="H60" s="68"/>
      <c r="I60" s="69"/>
      <c r="J60" s="70"/>
      <c r="K60" s="70"/>
      <c r="L60" s="70"/>
      <c r="M60" s="70"/>
      <c r="N60" s="70"/>
      <c r="O60" s="71" t="n">
        <v>0.0147106481481481</v>
      </c>
      <c r="P60" s="72" t="s">
        <v>236</v>
      </c>
      <c r="Q60" s="73" t="s">
        <v>29</v>
      </c>
      <c r="R60" s="74" t="s">
        <v>26</v>
      </c>
      <c r="S60" s="75"/>
      <c r="T60" s="64" t="s">
        <v>237</v>
      </c>
    </row>
    <row r="61" s="32" customFormat="true" ht="30.75" hidden="false" customHeight="false" outlineLevel="0" collapsed="false">
      <c r="A61" s="63" t="n">
        <v>2</v>
      </c>
      <c r="B61" s="63"/>
      <c r="C61" s="64" t="s">
        <v>238</v>
      </c>
      <c r="D61" s="64" t="s">
        <v>185</v>
      </c>
      <c r="E61" s="65" t="n">
        <v>1994</v>
      </c>
      <c r="F61" s="66" t="s">
        <v>26</v>
      </c>
      <c r="G61" s="80" t="s">
        <v>34</v>
      </c>
      <c r="H61" s="68"/>
      <c r="I61" s="67" t="s">
        <v>239</v>
      </c>
      <c r="J61" s="70"/>
      <c r="K61" s="70"/>
      <c r="L61" s="70"/>
      <c r="M61" s="70"/>
      <c r="N61" s="70"/>
      <c r="O61" s="71" t="n">
        <v>0.0176157407407407</v>
      </c>
      <c r="P61" s="76" t="s">
        <v>240</v>
      </c>
      <c r="Q61" s="70" t="s">
        <v>37</v>
      </c>
      <c r="R61" s="74" t="s">
        <v>26</v>
      </c>
      <c r="S61" s="75" t="s">
        <v>241</v>
      </c>
      <c r="T61" s="64" t="s">
        <v>242</v>
      </c>
    </row>
    <row r="62" s="32" customFormat="true" ht="18.75" hidden="false" customHeight="false" outlineLevel="0" collapsed="false">
      <c r="A62" s="63" t="n">
        <v>3</v>
      </c>
      <c r="B62" s="63"/>
      <c r="C62" s="64" t="s">
        <v>235</v>
      </c>
      <c r="D62" s="64" t="s">
        <v>155</v>
      </c>
      <c r="E62" s="65" t="n">
        <v>1995</v>
      </c>
      <c r="F62" s="66" t="s">
        <v>26</v>
      </c>
      <c r="G62" s="80" t="s">
        <v>27</v>
      </c>
      <c r="H62" s="68"/>
      <c r="I62" s="69"/>
      <c r="J62" s="70"/>
      <c r="K62" s="70"/>
      <c r="L62" s="70"/>
      <c r="M62" s="70"/>
      <c r="N62" s="70"/>
      <c r="O62" s="71" t="n">
        <v>0.0147222222222222</v>
      </c>
      <c r="P62" s="72" t="s">
        <v>243</v>
      </c>
      <c r="Q62" s="73" t="s">
        <v>43</v>
      </c>
      <c r="R62" s="74" t="s">
        <v>26</v>
      </c>
      <c r="S62" s="75"/>
      <c r="T62" s="64" t="s">
        <v>244</v>
      </c>
    </row>
    <row r="63" s="32" customFormat="true" ht="30.75" hidden="false" customHeight="false" outlineLevel="0" collapsed="false">
      <c r="A63" s="63" t="n">
        <v>4</v>
      </c>
      <c r="B63" s="63"/>
      <c r="C63" s="64" t="s">
        <v>245</v>
      </c>
      <c r="D63" s="64" t="s">
        <v>246</v>
      </c>
      <c r="E63" s="65" t="n">
        <v>1994</v>
      </c>
      <c r="F63" s="66" t="s">
        <v>202</v>
      </c>
      <c r="G63" s="80" t="s">
        <v>34</v>
      </c>
      <c r="H63" s="68"/>
      <c r="I63" s="67" t="s">
        <v>247</v>
      </c>
      <c r="J63" s="70"/>
      <c r="K63" s="70"/>
      <c r="L63" s="70"/>
      <c r="M63" s="70"/>
      <c r="N63" s="70"/>
      <c r="O63" s="71" t="n">
        <v>0.0148726851851852</v>
      </c>
      <c r="P63" s="76" t="s">
        <v>248</v>
      </c>
      <c r="Q63" s="70" t="s">
        <v>209</v>
      </c>
      <c r="R63" s="74" t="s">
        <v>26</v>
      </c>
      <c r="S63" s="75" t="s">
        <v>38</v>
      </c>
      <c r="T63" s="64" t="s">
        <v>249</v>
      </c>
    </row>
    <row r="64" s="32" customFormat="true" ht="30.75" hidden="false" customHeight="false" outlineLevel="0" collapsed="false">
      <c r="A64" s="63" t="n">
        <v>5</v>
      </c>
      <c r="B64" s="63"/>
      <c r="C64" s="81" t="s">
        <v>250</v>
      </c>
      <c r="D64" s="81" t="s">
        <v>251</v>
      </c>
      <c r="E64" s="82" t="n">
        <v>1995</v>
      </c>
      <c r="F64" s="83" t="s">
        <v>26</v>
      </c>
      <c r="G64" s="80" t="s">
        <v>252</v>
      </c>
      <c r="H64" s="79"/>
      <c r="I64" s="67" t="s">
        <v>253</v>
      </c>
      <c r="J64" s="70"/>
      <c r="K64" s="70"/>
      <c r="L64" s="70"/>
      <c r="M64" s="70"/>
      <c r="N64" s="70"/>
      <c r="O64" s="71" t="n">
        <v>0.0150578703703704</v>
      </c>
      <c r="P64" s="72" t="s">
        <v>254</v>
      </c>
      <c r="Q64" s="73" t="s">
        <v>213</v>
      </c>
      <c r="R64" s="74" t="s">
        <v>26</v>
      </c>
      <c r="S64" s="75" t="s">
        <v>38</v>
      </c>
      <c r="T64" s="84" t="s">
        <v>255</v>
      </c>
    </row>
    <row r="65" s="32" customFormat="true" ht="18.75" hidden="false" customHeight="false" outlineLevel="0" collapsed="false">
      <c r="A65" s="63" t="n">
        <v>6</v>
      </c>
      <c r="B65" s="63"/>
      <c r="C65" s="78" t="s">
        <v>256</v>
      </c>
      <c r="D65" s="78" t="s">
        <v>257</v>
      </c>
      <c r="E65" s="65" t="n">
        <v>1994</v>
      </c>
      <c r="F65" s="66" t="s">
        <v>26</v>
      </c>
      <c r="G65" s="80" t="s">
        <v>115</v>
      </c>
      <c r="H65" s="68"/>
      <c r="I65" s="85" t="s">
        <v>258</v>
      </c>
      <c r="J65" s="70"/>
      <c r="K65" s="70"/>
      <c r="L65" s="70"/>
      <c r="M65" s="70"/>
      <c r="N65" s="70"/>
      <c r="O65" s="71" t="n">
        <v>0.0152777777777778</v>
      </c>
      <c r="P65" s="72" t="s">
        <v>259</v>
      </c>
      <c r="Q65" s="73" t="s">
        <v>217</v>
      </c>
      <c r="R65" s="74" t="s">
        <v>26</v>
      </c>
      <c r="S65" s="75"/>
      <c r="T65" s="78" t="s">
        <v>260</v>
      </c>
    </row>
    <row r="66" s="32" customFormat="true" ht="18.75" hidden="false" customHeight="false" outlineLevel="0" collapsed="false">
      <c r="A66" s="63" t="n">
        <v>7</v>
      </c>
      <c r="B66" s="63"/>
      <c r="C66" s="78" t="s">
        <v>261</v>
      </c>
      <c r="D66" s="78" t="s">
        <v>262</v>
      </c>
      <c r="E66" s="65" t="n">
        <v>1995</v>
      </c>
      <c r="F66" s="66" t="s">
        <v>26</v>
      </c>
      <c r="G66" s="80" t="s">
        <v>263</v>
      </c>
      <c r="H66" s="68"/>
      <c r="I66" s="67" t="s">
        <v>264</v>
      </c>
      <c r="J66" s="70"/>
      <c r="K66" s="70"/>
      <c r="L66" s="70"/>
      <c r="M66" s="70"/>
      <c r="N66" s="70"/>
      <c r="O66" s="71" t="n">
        <v>0.0151157407407407</v>
      </c>
      <c r="P66" s="72" t="s">
        <v>265</v>
      </c>
      <c r="Q66" s="73" t="s">
        <v>266</v>
      </c>
      <c r="R66" s="74" t="s">
        <v>26</v>
      </c>
      <c r="S66" s="75" t="s">
        <v>91</v>
      </c>
      <c r="T66" s="78" t="s">
        <v>267</v>
      </c>
    </row>
    <row r="67" s="32" customFormat="true" ht="30.75" hidden="false" customHeight="false" outlineLevel="0" collapsed="false">
      <c r="A67" s="63" t="n">
        <v>8</v>
      </c>
      <c r="B67" s="63"/>
      <c r="C67" s="64" t="s">
        <v>268</v>
      </c>
      <c r="D67" s="64" t="s">
        <v>262</v>
      </c>
      <c r="E67" s="65" t="n">
        <v>1994</v>
      </c>
      <c r="F67" s="66" t="s">
        <v>26</v>
      </c>
      <c r="G67" s="80" t="s">
        <v>34</v>
      </c>
      <c r="H67" s="68"/>
      <c r="I67" s="67" t="s">
        <v>269</v>
      </c>
      <c r="J67" s="70"/>
      <c r="K67" s="70"/>
      <c r="L67" s="70"/>
      <c r="M67" s="70"/>
      <c r="N67" s="70"/>
      <c r="O67" s="71" t="n">
        <v>0.0152777777777778</v>
      </c>
      <c r="P67" s="76" t="s">
        <v>270</v>
      </c>
      <c r="Q67" s="70" t="s">
        <v>271</v>
      </c>
      <c r="R67" s="74" t="s">
        <v>26</v>
      </c>
      <c r="S67" s="75"/>
      <c r="T67" s="64" t="s">
        <v>272</v>
      </c>
    </row>
    <row r="68" s="32" customFormat="true" ht="18.75" hidden="false" customHeight="false" outlineLevel="0" collapsed="false">
      <c r="A68" s="63" t="n">
        <v>9</v>
      </c>
      <c r="B68" s="63"/>
      <c r="C68" s="64" t="s">
        <v>273</v>
      </c>
      <c r="D68" s="64" t="s">
        <v>274</v>
      </c>
      <c r="E68" s="65" t="n">
        <v>1994</v>
      </c>
      <c r="F68" s="66" t="s">
        <v>26</v>
      </c>
      <c r="G68" s="80" t="s">
        <v>34</v>
      </c>
      <c r="H68" s="68"/>
      <c r="I68" s="67" t="s">
        <v>275</v>
      </c>
      <c r="J68" s="70"/>
      <c r="K68" s="70"/>
      <c r="L68" s="70"/>
      <c r="M68" s="70"/>
      <c r="N68" s="70"/>
      <c r="O68" s="71" t="n">
        <v>0.0152430555555556</v>
      </c>
      <c r="P68" s="72" t="s">
        <v>276</v>
      </c>
      <c r="Q68" s="73" t="s">
        <v>277</v>
      </c>
      <c r="R68" s="74" t="s">
        <v>26</v>
      </c>
      <c r="S68" s="75"/>
      <c r="T68" s="64" t="s">
        <v>278</v>
      </c>
    </row>
    <row r="69" s="32" customFormat="true" ht="18.75" hidden="false" customHeight="false" outlineLevel="0" collapsed="false">
      <c r="A69" s="63" t="n">
        <v>10</v>
      </c>
      <c r="B69" s="63"/>
      <c r="C69" s="78" t="s">
        <v>279</v>
      </c>
      <c r="D69" s="78" t="s">
        <v>163</v>
      </c>
      <c r="E69" s="65" t="n">
        <v>1995</v>
      </c>
      <c r="F69" s="66" t="s">
        <v>26</v>
      </c>
      <c r="G69" s="80" t="s">
        <v>115</v>
      </c>
      <c r="H69" s="68"/>
      <c r="I69" s="67" t="s">
        <v>280</v>
      </c>
      <c r="J69" s="70"/>
      <c r="K69" s="70"/>
      <c r="L69" s="70"/>
      <c r="M69" s="70"/>
      <c r="N69" s="70"/>
      <c r="O69" s="71" t="n">
        <v>0.0158449074074074</v>
      </c>
      <c r="P69" s="72" t="s">
        <v>281</v>
      </c>
      <c r="Q69" s="73" t="s">
        <v>75</v>
      </c>
      <c r="R69" s="74" t="s">
        <v>55</v>
      </c>
      <c r="S69" s="75"/>
      <c r="T69" s="78" t="s">
        <v>282</v>
      </c>
    </row>
    <row r="70" s="32" customFormat="true" ht="18.75" hidden="false" customHeight="false" outlineLevel="0" collapsed="false">
      <c r="A70" s="63" t="n">
        <v>11</v>
      </c>
      <c r="B70" s="63"/>
      <c r="C70" s="84" t="s">
        <v>283</v>
      </c>
      <c r="D70" s="84" t="s">
        <v>262</v>
      </c>
      <c r="E70" s="82" t="n">
        <v>1995</v>
      </c>
      <c r="F70" s="83" t="s">
        <v>26</v>
      </c>
      <c r="G70" s="80" t="s">
        <v>284</v>
      </c>
      <c r="H70" s="68"/>
      <c r="I70" s="86" t="s">
        <v>285</v>
      </c>
      <c r="J70" s="70"/>
      <c r="K70" s="70"/>
      <c r="L70" s="70"/>
      <c r="M70" s="70"/>
      <c r="N70" s="70"/>
      <c r="O70" s="71" t="n">
        <v>0.0162731481481481</v>
      </c>
      <c r="P70" s="72" t="s">
        <v>286</v>
      </c>
      <c r="Q70" s="73" t="s">
        <v>67</v>
      </c>
      <c r="R70" s="74" t="s">
        <v>108</v>
      </c>
      <c r="S70" s="75" t="s">
        <v>38</v>
      </c>
      <c r="T70" s="84" t="s">
        <v>287</v>
      </c>
    </row>
    <row r="71" s="32" customFormat="true" ht="18.75" hidden="false" customHeight="false" outlineLevel="0" collapsed="false">
      <c r="A71" s="63" t="n">
        <v>12</v>
      </c>
      <c r="B71" s="63"/>
      <c r="C71" s="64" t="s">
        <v>288</v>
      </c>
      <c r="D71" s="64" t="s">
        <v>262</v>
      </c>
      <c r="E71" s="65" t="n">
        <v>1995</v>
      </c>
      <c r="F71" s="66" t="s">
        <v>55</v>
      </c>
      <c r="G71" s="80" t="s">
        <v>289</v>
      </c>
      <c r="H71" s="87" t="s">
        <v>102</v>
      </c>
      <c r="I71" s="67"/>
      <c r="J71" s="70"/>
      <c r="K71" s="70"/>
      <c r="L71" s="70"/>
      <c r="M71" s="70"/>
      <c r="N71" s="70"/>
      <c r="O71" s="71" t="n">
        <v>0.0166898148148148</v>
      </c>
      <c r="P71" s="72" t="s">
        <v>290</v>
      </c>
      <c r="Q71" s="73" t="s">
        <v>60</v>
      </c>
      <c r="R71" s="74" t="s">
        <v>108</v>
      </c>
      <c r="S71" s="75" t="s">
        <v>50</v>
      </c>
      <c r="T71" s="64" t="s">
        <v>291</v>
      </c>
    </row>
    <row r="72" s="32" customFormat="true" ht="18.75" hidden="false" customHeight="false" outlineLevel="0" collapsed="false">
      <c r="A72" s="52" t="s">
        <v>292</v>
      </c>
      <c r="B72" s="52"/>
      <c r="C72" s="53"/>
      <c r="D72" s="53"/>
      <c r="E72" s="53"/>
      <c r="F72" s="54"/>
      <c r="G72" s="55"/>
      <c r="H72" s="55"/>
      <c r="I72" s="53"/>
      <c r="J72" s="53"/>
      <c r="K72" s="53"/>
      <c r="L72" s="53"/>
      <c r="M72" s="53"/>
      <c r="N72" s="53"/>
      <c r="O72" s="53"/>
      <c r="P72" s="56"/>
      <c r="Q72" s="53"/>
      <c r="R72" s="57"/>
      <c r="S72" s="58"/>
      <c r="T72" s="59"/>
    </row>
    <row r="73" s="90" customFormat="true" ht="30" hidden="false" customHeight="false" outlineLevel="0" collapsed="false">
      <c r="A73" s="23" t="s">
        <v>9</v>
      </c>
      <c r="B73" s="23"/>
      <c r="C73" s="88" t="s">
        <v>11</v>
      </c>
      <c r="D73" s="88" t="s">
        <v>12</v>
      </c>
      <c r="E73" s="23" t="s">
        <v>13</v>
      </c>
      <c r="F73" s="23" t="s">
        <v>14</v>
      </c>
      <c r="G73" s="27" t="s">
        <v>15</v>
      </c>
      <c r="H73" s="27" t="s">
        <v>16</v>
      </c>
      <c r="I73" s="88" t="s">
        <v>17</v>
      </c>
      <c r="J73" s="23"/>
      <c r="K73" s="23"/>
      <c r="L73" s="23"/>
      <c r="M73" s="26" t="s">
        <v>134</v>
      </c>
      <c r="N73" s="26" t="s">
        <v>293</v>
      </c>
      <c r="O73" s="26" t="s">
        <v>294</v>
      </c>
      <c r="P73" s="28" t="s">
        <v>18</v>
      </c>
      <c r="Q73" s="23" t="s">
        <v>19</v>
      </c>
      <c r="R73" s="27" t="s">
        <v>20</v>
      </c>
      <c r="S73" s="89" t="s">
        <v>295</v>
      </c>
      <c r="T73" s="88" t="s">
        <v>22</v>
      </c>
    </row>
    <row r="74" s="32" customFormat="true" ht="30.75" hidden="false" customHeight="false" outlineLevel="0" collapsed="false">
      <c r="A74" s="91" t="n">
        <v>1</v>
      </c>
      <c r="B74" s="91"/>
      <c r="C74" s="78" t="s">
        <v>296</v>
      </c>
      <c r="D74" s="78" t="s">
        <v>101</v>
      </c>
      <c r="E74" s="65" t="n">
        <v>1992</v>
      </c>
      <c r="F74" s="66" t="s">
        <v>195</v>
      </c>
      <c r="G74" s="67" t="s">
        <v>263</v>
      </c>
      <c r="H74" s="68"/>
      <c r="I74" s="67" t="s">
        <v>297</v>
      </c>
      <c r="J74" s="92"/>
      <c r="K74" s="92"/>
      <c r="L74" s="93"/>
      <c r="M74" s="94" t="n">
        <v>0.0157060185185185</v>
      </c>
      <c r="N74" s="94" t="n">
        <v>0.0313888888888889</v>
      </c>
      <c r="O74" s="95" t="n">
        <v>0.0471180555555556</v>
      </c>
      <c r="P74" s="96" t="s">
        <v>298</v>
      </c>
      <c r="Q74" s="70" t="s">
        <v>29</v>
      </c>
      <c r="R74" s="73" t="s">
        <v>202</v>
      </c>
      <c r="S74" s="75"/>
      <c r="T74" s="78" t="s">
        <v>299</v>
      </c>
    </row>
    <row r="75" s="32" customFormat="true" ht="18.75" hidden="false" customHeight="false" outlineLevel="0" collapsed="false">
      <c r="A75" s="97" t="n">
        <v>2</v>
      </c>
      <c r="B75" s="97"/>
      <c r="C75" s="64" t="s">
        <v>300</v>
      </c>
      <c r="D75" s="64" t="s">
        <v>25</v>
      </c>
      <c r="E75" s="65" t="n">
        <v>1992</v>
      </c>
      <c r="F75" s="66" t="s">
        <v>26</v>
      </c>
      <c r="G75" s="67" t="s">
        <v>27</v>
      </c>
      <c r="H75" s="98"/>
      <c r="I75" s="69"/>
      <c r="J75" s="92"/>
      <c r="K75" s="92"/>
      <c r="L75" s="93"/>
      <c r="M75" s="94" t="n">
        <v>0.0172685185185185</v>
      </c>
      <c r="N75" s="94" t="n">
        <v>0.0344791666666667</v>
      </c>
      <c r="O75" s="95" t="n">
        <v>0.0514814814814815</v>
      </c>
      <c r="P75" s="96" t="s">
        <v>301</v>
      </c>
      <c r="Q75" s="70" t="s">
        <v>37</v>
      </c>
      <c r="R75" s="73" t="s">
        <v>195</v>
      </c>
      <c r="S75" s="75"/>
      <c r="T75" s="64" t="s">
        <v>302</v>
      </c>
    </row>
    <row r="76" s="32" customFormat="true" ht="18.75" hidden="false" customHeight="false" outlineLevel="0" collapsed="false">
      <c r="A76" s="97" t="n">
        <v>3</v>
      </c>
      <c r="B76" s="97"/>
      <c r="C76" s="64" t="s">
        <v>303</v>
      </c>
      <c r="D76" s="64" t="s">
        <v>229</v>
      </c>
      <c r="E76" s="65" t="n">
        <v>1993</v>
      </c>
      <c r="F76" s="66" t="s">
        <v>26</v>
      </c>
      <c r="G76" s="67" t="s">
        <v>27</v>
      </c>
      <c r="H76" s="68"/>
      <c r="I76" s="69"/>
      <c r="J76" s="92"/>
      <c r="K76" s="92"/>
      <c r="L76" s="93"/>
      <c r="M76" s="94" t="n">
        <v>0.0172800925925926</v>
      </c>
      <c r="N76" s="94" t="n">
        <v>0.0344675925925926</v>
      </c>
      <c r="O76" s="95" t="n">
        <v>0.0514930555555556</v>
      </c>
      <c r="P76" s="96" t="s">
        <v>304</v>
      </c>
      <c r="Q76" s="70" t="s">
        <v>43</v>
      </c>
      <c r="R76" s="73" t="s">
        <v>195</v>
      </c>
      <c r="S76" s="75"/>
      <c r="T76" s="64" t="s">
        <v>305</v>
      </c>
    </row>
    <row r="77" s="32" customFormat="true" ht="18.75" hidden="false" customHeight="false" outlineLevel="0" collapsed="false">
      <c r="A77" s="91" t="n">
        <v>4</v>
      </c>
      <c r="B77" s="91"/>
      <c r="C77" s="78" t="s">
        <v>306</v>
      </c>
      <c r="D77" s="78" t="s">
        <v>307</v>
      </c>
      <c r="E77" s="65" t="n">
        <v>1993</v>
      </c>
      <c r="F77" s="66" t="s">
        <v>26</v>
      </c>
      <c r="G77" s="67" t="s">
        <v>102</v>
      </c>
      <c r="H77" s="68"/>
      <c r="I77" s="67" t="s">
        <v>308</v>
      </c>
      <c r="J77" s="92"/>
      <c r="K77" s="92"/>
      <c r="L77" s="93"/>
      <c r="M77" s="94" t="n">
        <v>0.0172569444444444</v>
      </c>
      <c r="N77" s="94" t="n">
        <v>0.0353472222222222</v>
      </c>
      <c r="O77" s="95" t="n">
        <v>0.0540972222222222</v>
      </c>
      <c r="P77" s="96" t="s">
        <v>309</v>
      </c>
      <c r="Q77" s="70" t="s">
        <v>49</v>
      </c>
      <c r="R77" s="99" t="s">
        <v>26</v>
      </c>
      <c r="S77" s="75"/>
      <c r="T77" s="78" t="s">
        <v>310</v>
      </c>
    </row>
    <row r="78" s="32" customFormat="true" ht="18.75" hidden="false" customHeight="false" outlineLevel="0" collapsed="false">
      <c r="A78" s="91" t="n">
        <v>5</v>
      </c>
      <c r="B78" s="91"/>
      <c r="C78" s="78" t="s">
        <v>311</v>
      </c>
      <c r="D78" s="78" t="s">
        <v>97</v>
      </c>
      <c r="E78" s="65" t="n">
        <v>1991</v>
      </c>
      <c r="F78" s="66" t="s">
        <v>26</v>
      </c>
      <c r="G78" s="67" t="s">
        <v>263</v>
      </c>
      <c r="H78" s="68"/>
      <c r="I78" s="67" t="s">
        <v>264</v>
      </c>
      <c r="J78" s="92"/>
      <c r="K78" s="92"/>
      <c r="L78" s="100"/>
      <c r="M78" s="101" t="n">
        <v>0.0137962962962963</v>
      </c>
      <c r="N78" s="101" t="n">
        <v>0.0314583333333333</v>
      </c>
      <c r="O78" s="102" t="n">
        <v>0.0503125</v>
      </c>
      <c r="P78" s="96" t="s">
        <v>312</v>
      </c>
      <c r="Q78" s="70" t="s">
        <v>58</v>
      </c>
      <c r="R78" s="73" t="s">
        <v>55</v>
      </c>
      <c r="S78" s="75"/>
      <c r="T78" s="78" t="s">
        <v>299</v>
      </c>
    </row>
    <row r="79" s="32" customFormat="true" ht="18.75" hidden="false" customHeight="false" outlineLevel="0" collapsed="false">
      <c r="A79" s="91" t="n">
        <v>6</v>
      </c>
      <c r="B79" s="91"/>
      <c r="C79" s="78" t="s">
        <v>313</v>
      </c>
      <c r="D79" s="78" t="s">
        <v>33</v>
      </c>
      <c r="E79" s="65" t="n">
        <v>1993</v>
      </c>
      <c r="F79" s="66" t="s">
        <v>26</v>
      </c>
      <c r="G79" s="67" t="s">
        <v>70</v>
      </c>
      <c r="H79" s="68"/>
      <c r="I79" s="67" t="s">
        <v>314</v>
      </c>
      <c r="J79" s="92"/>
      <c r="K79" s="92"/>
      <c r="L79" s="93"/>
      <c r="M79" s="94" t="n">
        <v>0.0212384259259259</v>
      </c>
      <c r="N79" s="94" t="n">
        <v>0.0401851851851852</v>
      </c>
      <c r="O79" s="95" t="n">
        <v>0.0598032407407407</v>
      </c>
      <c r="P79" s="103" t="s">
        <v>315</v>
      </c>
      <c r="Q79" s="70" t="s">
        <v>65</v>
      </c>
      <c r="R79" s="73" t="s">
        <v>55</v>
      </c>
      <c r="S79" s="75"/>
      <c r="T79" s="78" t="s">
        <v>316</v>
      </c>
    </row>
    <row r="80" s="32" customFormat="true" ht="18.75" hidden="false" customHeight="false" outlineLevel="0" collapsed="false">
      <c r="A80" s="97" t="n">
        <v>7</v>
      </c>
      <c r="B80" s="97"/>
      <c r="C80" s="78" t="s">
        <v>317</v>
      </c>
      <c r="D80" s="78" t="s">
        <v>33</v>
      </c>
      <c r="E80" s="65" t="n">
        <v>1993</v>
      </c>
      <c r="F80" s="66" t="s">
        <v>26</v>
      </c>
      <c r="G80" s="67" t="s">
        <v>103</v>
      </c>
      <c r="H80" s="68"/>
      <c r="I80" s="67" t="s">
        <v>318</v>
      </c>
      <c r="J80" s="92"/>
      <c r="K80" s="92"/>
      <c r="L80" s="93"/>
      <c r="M80" s="94" t="n">
        <v>0.0185069444444444</v>
      </c>
      <c r="N80" s="94" t="n">
        <v>0.038587962962963</v>
      </c>
      <c r="O80" s="95" t="n">
        <v>0.0590740740740741</v>
      </c>
      <c r="P80" s="96" t="s">
        <v>319</v>
      </c>
      <c r="Q80" s="70" t="s">
        <v>320</v>
      </c>
      <c r="R80" s="73" t="s">
        <v>108</v>
      </c>
      <c r="S80" s="75"/>
      <c r="T80" s="78" t="s">
        <v>321</v>
      </c>
    </row>
    <row r="81" s="32" customFormat="true" ht="18.75" hidden="false" customHeight="false" outlineLevel="0" collapsed="false">
      <c r="A81" s="97"/>
      <c r="B81" s="97"/>
      <c r="C81" s="78" t="s">
        <v>322</v>
      </c>
      <c r="D81" s="78" t="s">
        <v>323</v>
      </c>
      <c r="E81" s="65" t="n">
        <v>1991</v>
      </c>
      <c r="F81" s="66" t="s">
        <v>26</v>
      </c>
      <c r="G81" s="67" t="s">
        <v>115</v>
      </c>
      <c r="H81" s="68"/>
      <c r="I81" s="67" t="s">
        <v>280</v>
      </c>
      <c r="J81" s="92"/>
      <c r="K81" s="92"/>
      <c r="L81" s="93"/>
      <c r="M81" s="93"/>
      <c r="N81" s="93"/>
      <c r="O81" s="104"/>
      <c r="P81" s="96"/>
      <c r="Q81" s="70"/>
      <c r="R81" s="73"/>
      <c r="S81" s="75"/>
      <c r="T81" s="78" t="s">
        <v>324</v>
      </c>
    </row>
    <row r="82" s="109" customFormat="true" ht="18.75" hidden="false" customHeight="false" outlineLevel="0" collapsed="false">
      <c r="A82" s="52" t="s">
        <v>325</v>
      </c>
      <c r="B82" s="52"/>
      <c r="C82" s="105"/>
      <c r="D82" s="105"/>
      <c r="E82" s="70"/>
      <c r="F82" s="70"/>
      <c r="G82" s="106"/>
      <c r="H82" s="106"/>
      <c r="I82" s="107"/>
      <c r="J82" s="70"/>
      <c r="K82" s="70"/>
      <c r="L82" s="70"/>
      <c r="M82" s="70"/>
      <c r="N82" s="70"/>
      <c r="O82" s="70"/>
      <c r="P82" s="72"/>
      <c r="Q82" s="70"/>
      <c r="R82" s="73"/>
      <c r="S82" s="75"/>
      <c r="T82" s="108"/>
    </row>
    <row r="83" s="32" customFormat="true" ht="36" hidden="false" customHeight="false" outlineLevel="0" collapsed="false">
      <c r="A83" s="23" t="s">
        <v>9</v>
      </c>
      <c r="B83" s="23"/>
      <c r="C83" s="25" t="s">
        <v>11</v>
      </c>
      <c r="D83" s="25" t="s">
        <v>12</v>
      </c>
      <c r="E83" s="26" t="s">
        <v>13</v>
      </c>
      <c r="F83" s="23" t="s">
        <v>14</v>
      </c>
      <c r="G83" s="27" t="s">
        <v>15</v>
      </c>
      <c r="H83" s="27" t="s">
        <v>16</v>
      </c>
      <c r="I83" s="25" t="s">
        <v>17</v>
      </c>
      <c r="J83" s="26"/>
      <c r="K83" s="26"/>
      <c r="L83" s="26"/>
      <c r="M83" s="26" t="s">
        <v>134</v>
      </c>
      <c r="N83" s="26" t="s">
        <v>293</v>
      </c>
      <c r="O83" s="26" t="s">
        <v>294</v>
      </c>
      <c r="P83" s="28" t="s">
        <v>18</v>
      </c>
      <c r="Q83" s="29" t="s">
        <v>19</v>
      </c>
      <c r="R83" s="30" t="s">
        <v>20</v>
      </c>
      <c r="S83" s="31" t="s">
        <v>21</v>
      </c>
      <c r="T83" s="25" t="s">
        <v>22</v>
      </c>
    </row>
    <row r="84" s="32" customFormat="true" ht="30.75" hidden="false" customHeight="false" outlineLevel="0" collapsed="false">
      <c r="A84" s="73" t="s">
        <v>23</v>
      </c>
      <c r="B84" s="73"/>
      <c r="C84" s="78" t="s">
        <v>296</v>
      </c>
      <c r="D84" s="78" t="s">
        <v>101</v>
      </c>
      <c r="E84" s="65" t="n">
        <v>1992</v>
      </c>
      <c r="F84" s="66" t="s">
        <v>195</v>
      </c>
      <c r="G84" s="67" t="s">
        <v>263</v>
      </c>
      <c r="H84" s="68"/>
      <c r="I84" s="67" t="s">
        <v>297</v>
      </c>
      <c r="J84" s="92"/>
      <c r="K84" s="92"/>
      <c r="L84" s="93"/>
      <c r="M84" s="94" t="n">
        <v>0.0157060185185185</v>
      </c>
      <c r="N84" s="94" t="n">
        <v>0.0313888888888889</v>
      </c>
      <c r="O84" s="95" t="n">
        <v>0.0471180555555556</v>
      </c>
      <c r="P84" s="96" t="s">
        <v>298</v>
      </c>
      <c r="Q84" s="70"/>
      <c r="R84" s="73" t="s">
        <v>202</v>
      </c>
      <c r="S84" s="75" t="s">
        <v>91</v>
      </c>
      <c r="T84" s="78" t="s">
        <v>299</v>
      </c>
    </row>
    <row r="85" s="32" customFormat="true" ht="18.75" hidden="false" customHeight="false" outlineLevel="0" collapsed="false">
      <c r="A85" s="73" t="s">
        <v>31</v>
      </c>
      <c r="B85" s="73"/>
      <c r="C85" s="78" t="s">
        <v>326</v>
      </c>
      <c r="D85" s="78" t="s">
        <v>327</v>
      </c>
      <c r="E85" s="65" t="n">
        <v>1986</v>
      </c>
      <c r="F85" s="66" t="s">
        <v>202</v>
      </c>
      <c r="G85" s="67" t="s">
        <v>103</v>
      </c>
      <c r="H85" s="110" t="s">
        <v>102</v>
      </c>
      <c r="I85" s="67" t="s">
        <v>328</v>
      </c>
      <c r="J85" s="92"/>
      <c r="K85" s="92"/>
      <c r="L85" s="93"/>
      <c r="M85" s="94" t="n">
        <v>0.0156944444444444</v>
      </c>
      <c r="N85" s="94" t="n">
        <v>0.0316898148148148</v>
      </c>
      <c r="O85" s="95" t="n">
        <v>0.0479398148148148</v>
      </c>
      <c r="P85" s="103" t="s">
        <v>329</v>
      </c>
      <c r="Q85" s="70" t="s">
        <v>194</v>
      </c>
      <c r="R85" s="73" t="s">
        <v>202</v>
      </c>
      <c r="S85" s="75"/>
      <c r="T85" s="78" t="s">
        <v>330</v>
      </c>
    </row>
    <row r="86" s="32" customFormat="true" ht="18.75" hidden="false" customHeight="false" outlineLevel="0" collapsed="false">
      <c r="A86" s="73" t="s">
        <v>40</v>
      </c>
      <c r="B86" s="73"/>
      <c r="C86" s="78" t="s">
        <v>331</v>
      </c>
      <c r="D86" s="78" t="s">
        <v>332</v>
      </c>
      <c r="E86" s="65" t="n">
        <v>1980</v>
      </c>
      <c r="F86" s="66" t="s">
        <v>202</v>
      </c>
      <c r="G86" s="67" t="s">
        <v>102</v>
      </c>
      <c r="H86" s="106"/>
      <c r="I86" s="67" t="s">
        <v>280</v>
      </c>
      <c r="J86" s="70"/>
      <c r="K86" s="70"/>
      <c r="L86" s="70"/>
      <c r="M86" s="71" t="n">
        <v>0.0161921296296296</v>
      </c>
      <c r="N86" s="71" t="n">
        <v>0.0327893518518519</v>
      </c>
      <c r="O86" s="71" t="n">
        <v>0.050150462962963</v>
      </c>
      <c r="P86" s="72" t="s">
        <v>333</v>
      </c>
      <c r="Q86" s="70" t="s">
        <v>37</v>
      </c>
      <c r="R86" s="73" t="s">
        <v>195</v>
      </c>
      <c r="S86" s="75"/>
      <c r="T86" s="64" t="s">
        <v>128</v>
      </c>
    </row>
    <row r="87" s="32" customFormat="true" ht="18.75" hidden="false" customHeight="false" outlineLevel="0" collapsed="false">
      <c r="A87" s="73" t="s">
        <v>45</v>
      </c>
      <c r="B87" s="73"/>
      <c r="C87" s="64" t="s">
        <v>300</v>
      </c>
      <c r="D87" s="64" t="s">
        <v>25</v>
      </c>
      <c r="E87" s="65" t="n">
        <v>1992</v>
      </c>
      <c r="F87" s="66" t="s">
        <v>26</v>
      </c>
      <c r="G87" s="67" t="s">
        <v>27</v>
      </c>
      <c r="H87" s="98"/>
      <c r="I87" s="69"/>
      <c r="J87" s="92"/>
      <c r="K87" s="92"/>
      <c r="L87" s="93"/>
      <c r="M87" s="94" t="n">
        <v>0.0172685185185185</v>
      </c>
      <c r="N87" s="94" t="n">
        <v>0.0344791666666667</v>
      </c>
      <c r="O87" s="95" t="n">
        <v>0.0514814814814815</v>
      </c>
      <c r="P87" s="96" t="s">
        <v>301</v>
      </c>
      <c r="Q87" s="70"/>
      <c r="R87" s="73" t="s">
        <v>195</v>
      </c>
      <c r="S87" s="75"/>
      <c r="T87" s="64" t="s">
        <v>302</v>
      </c>
    </row>
    <row r="88" s="32" customFormat="true" ht="18.75" hidden="false" customHeight="false" outlineLevel="0" collapsed="false">
      <c r="A88" s="73" t="s">
        <v>52</v>
      </c>
      <c r="B88" s="73"/>
      <c r="C88" s="64" t="s">
        <v>303</v>
      </c>
      <c r="D88" s="64" t="s">
        <v>229</v>
      </c>
      <c r="E88" s="65" t="n">
        <v>1993</v>
      </c>
      <c r="F88" s="66" t="s">
        <v>26</v>
      </c>
      <c r="G88" s="67" t="s">
        <v>27</v>
      </c>
      <c r="H88" s="68"/>
      <c r="I88" s="69"/>
      <c r="J88" s="92"/>
      <c r="K88" s="92"/>
      <c r="L88" s="93"/>
      <c r="M88" s="94" t="n">
        <v>0.0172800925925926</v>
      </c>
      <c r="N88" s="94" t="n">
        <v>0.0344675925925926</v>
      </c>
      <c r="O88" s="95" t="n">
        <v>0.0514930555555556</v>
      </c>
      <c r="P88" s="96" t="s">
        <v>304</v>
      </c>
      <c r="Q88" s="70"/>
      <c r="R88" s="73" t="s">
        <v>195</v>
      </c>
      <c r="S88" s="75"/>
      <c r="T88" s="64" t="s">
        <v>305</v>
      </c>
    </row>
    <row r="89" s="32" customFormat="true" ht="18.75" hidden="false" customHeight="false" outlineLevel="0" collapsed="false">
      <c r="A89" s="73" t="s">
        <v>60</v>
      </c>
      <c r="B89" s="73"/>
      <c r="C89" s="78" t="s">
        <v>334</v>
      </c>
      <c r="D89" s="78" t="s">
        <v>327</v>
      </c>
      <c r="E89" s="65" t="n">
        <v>1988</v>
      </c>
      <c r="F89" s="66" t="s">
        <v>195</v>
      </c>
      <c r="G89" s="67" t="s">
        <v>115</v>
      </c>
      <c r="H89" s="68"/>
      <c r="I89" s="67" t="s">
        <v>280</v>
      </c>
      <c r="J89" s="92"/>
      <c r="K89" s="92"/>
      <c r="L89" s="93"/>
      <c r="M89" s="94" t="n">
        <v>0.0172916666666667</v>
      </c>
      <c r="N89" s="94" t="n">
        <v>0.0342939814814815</v>
      </c>
      <c r="O89" s="95" t="n">
        <v>0.0517476851851852</v>
      </c>
      <c r="P89" s="111" t="s">
        <v>335</v>
      </c>
      <c r="Q89" s="70" t="s">
        <v>43</v>
      </c>
      <c r="R89" s="73" t="s">
        <v>195</v>
      </c>
      <c r="S89" s="75" t="s">
        <v>336</v>
      </c>
      <c r="T89" s="78" t="s">
        <v>337</v>
      </c>
    </row>
    <row r="90" s="32" customFormat="true" ht="18.75" hidden="false" customHeight="false" outlineLevel="0" collapsed="false">
      <c r="A90" s="73" t="s">
        <v>67</v>
      </c>
      <c r="B90" s="73"/>
      <c r="C90" s="78" t="s">
        <v>338</v>
      </c>
      <c r="D90" s="78" t="s">
        <v>339</v>
      </c>
      <c r="E90" s="65" t="n">
        <v>1982</v>
      </c>
      <c r="F90" s="66" t="s">
        <v>202</v>
      </c>
      <c r="G90" s="67" t="s">
        <v>115</v>
      </c>
      <c r="H90" s="68"/>
      <c r="I90" s="67" t="s">
        <v>280</v>
      </c>
      <c r="J90" s="92"/>
      <c r="K90" s="92"/>
      <c r="L90" s="93"/>
      <c r="M90" s="94" t="n">
        <v>0.0172800925925926</v>
      </c>
      <c r="N90" s="94" t="n">
        <v>0.0345138888888889</v>
      </c>
      <c r="O90" s="95" t="n">
        <v>0.0529166666666667</v>
      </c>
      <c r="P90" s="96" t="s">
        <v>340</v>
      </c>
      <c r="Q90" s="70" t="s">
        <v>49</v>
      </c>
      <c r="R90" s="73" t="s">
        <v>26</v>
      </c>
      <c r="S90" s="75"/>
      <c r="T90" s="78" t="s">
        <v>341</v>
      </c>
    </row>
    <row r="91" s="32" customFormat="true" ht="18.75" hidden="false" customHeight="false" outlineLevel="0" collapsed="false">
      <c r="A91" s="73" t="s">
        <v>75</v>
      </c>
      <c r="B91" s="73"/>
      <c r="C91" s="78" t="s">
        <v>306</v>
      </c>
      <c r="D91" s="78" t="s">
        <v>307</v>
      </c>
      <c r="E91" s="65" t="n">
        <v>1993</v>
      </c>
      <c r="F91" s="66" t="s">
        <v>26</v>
      </c>
      <c r="G91" s="67" t="s">
        <v>289</v>
      </c>
      <c r="H91" s="67" t="s">
        <v>102</v>
      </c>
      <c r="I91" s="67" t="s">
        <v>308</v>
      </c>
      <c r="J91" s="92"/>
      <c r="K91" s="92"/>
      <c r="L91" s="93"/>
      <c r="M91" s="94" t="n">
        <v>0.0172569444444444</v>
      </c>
      <c r="N91" s="94" t="n">
        <v>0.0353472222222222</v>
      </c>
      <c r="O91" s="95" t="n">
        <v>0.0540972222222222</v>
      </c>
      <c r="P91" s="96" t="s">
        <v>309</v>
      </c>
      <c r="Q91" s="70"/>
      <c r="R91" s="73" t="s">
        <v>26</v>
      </c>
      <c r="S91" s="75"/>
      <c r="T91" s="78" t="s">
        <v>310</v>
      </c>
    </row>
    <row r="92" s="32" customFormat="true" ht="18.75" hidden="false" customHeight="false" outlineLevel="0" collapsed="false">
      <c r="A92" s="73" t="s">
        <v>81</v>
      </c>
      <c r="B92" s="73"/>
      <c r="C92" s="78" t="s">
        <v>311</v>
      </c>
      <c r="D92" s="78" t="s">
        <v>97</v>
      </c>
      <c r="E92" s="65" t="n">
        <v>1991</v>
      </c>
      <c r="F92" s="66" t="s">
        <v>26</v>
      </c>
      <c r="G92" s="67" t="s">
        <v>263</v>
      </c>
      <c r="H92" s="68"/>
      <c r="I92" s="67" t="s">
        <v>264</v>
      </c>
      <c r="J92" s="92"/>
      <c r="K92" s="92"/>
      <c r="L92" s="100"/>
      <c r="M92" s="101" t="n">
        <v>0.0137962962962963</v>
      </c>
      <c r="N92" s="101" t="n">
        <v>0.0314583333333333</v>
      </c>
      <c r="O92" s="102" t="n">
        <v>0.0503125</v>
      </c>
      <c r="P92" s="96" t="s">
        <v>312</v>
      </c>
      <c r="Q92" s="70"/>
      <c r="R92" s="73" t="s">
        <v>55</v>
      </c>
      <c r="S92" s="75"/>
      <c r="T92" s="78" t="s">
        <v>299</v>
      </c>
    </row>
    <row r="93" s="32" customFormat="true" ht="18.75" hidden="false" customHeight="false" outlineLevel="0" collapsed="false">
      <c r="A93" s="73" t="s">
        <v>79</v>
      </c>
      <c r="B93" s="73"/>
      <c r="C93" s="78" t="s">
        <v>313</v>
      </c>
      <c r="D93" s="78" t="s">
        <v>33</v>
      </c>
      <c r="E93" s="65" t="n">
        <v>1993</v>
      </c>
      <c r="F93" s="66" t="s">
        <v>26</v>
      </c>
      <c r="G93" s="67" t="s">
        <v>70</v>
      </c>
      <c r="H93" s="68"/>
      <c r="I93" s="67" t="s">
        <v>314</v>
      </c>
      <c r="J93" s="92"/>
      <c r="K93" s="92"/>
      <c r="L93" s="93"/>
      <c r="M93" s="94" t="n">
        <v>0.0212384259259259</v>
      </c>
      <c r="N93" s="94" t="n">
        <v>0.0401851851851852</v>
      </c>
      <c r="O93" s="95" t="n">
        <v>0.0598032407407407</v>
      </c>
      <c r="P93" s="103" t="s">
        <v>315</v>
      </c>
      <c r="Q93" s="70"/>
      <c r="R93" s="73" t="s">
        <v>55</v>
      </c>
      <c r="S93" s="75"/>
      <c r="T93" s="78" t="s">
        <v>316</v>
      </c>
    </row>
    <row r="94" s="32" customFormat="true" ht="18.75" hidden="false" customHeight="false" outlineLevel="0" collapsed="false">
      <c r="A94" s="73" t="s">
        <v>73</v>
      </c>
      <c r="B94" s="73"/>
      <c r="C94" s="78" t="s">
        <v>317</v>
      </c>
      <c r="D94" s="78" t="s">
        <v>33</v>
      </c>
      <c r="E94" s="65" t="n">
        <v>1993</v>
      </c>
      <c r="F94" s="66" t="s">
        <v>26</v>
      </c>
      <c r="G94" s="67" t="s">
        <v>103</v>
      </c>
      <c r="H94" s="68"/>
      <c r="I94" s="67" t="s">
        <v>318</v>
      </c>
      <c r="J94" s="92"/>
      <c r="K94" s="92"/>
      <c r="L94" s="93"/>
      <c r="M94" s="94" t="n">
        <v>0.0185069444444444</v>
      </c>
      <c r="N94" s="94" t="n">
        <v>0.038587962962963</v>
      </c>
      <c r="O94" s="95" t="n">
        <v>0.0590740740740741</v>
      </c>
      <c r="P94" s="96" t="s">
        <v>319</v>
      </c>
      <c r="Q94" s="70"/>
      <c r="R94" s="73" t="s">
        <v>108</v>
      </c>
      <c r="S94" s="75"/>
      <c r="T94" s="78" t="s">
        <v>321</v>
      </c>
    </row>
    <row r="95" s="32" customFormat="true" ht="18.75" hidden="false" customHeight="false" outlineLevel="0" collapsed="false">
      <c r="A95" s="73"/>
      <c r="B95" s="73"/>
      <c r="C95" s="78" t="s">
        <v>322</v>
      </c>
      <c r="D95" s="78" t="s">
        <v>323</v>
      </c>
      <c r="E95" s="65" t="n">
        <v>1991</v>
      </c>
      <c r="F95" s="66" t="s">
        <v>26</v>
      </c>
      <c r="G95" s="67" t="s">
        <v>115</v>
      </c>
      <c r="H95" s="68"/>
      <c r="I95" s="67" t="s">
        <v>280</v>
      </c>
      <c r="J95" s="92"/>
      <c r="K95" s="92"/>
      <c r="L95" s="93"/>
      <c r="M95" s="93"/>
      <c r="N95" s="93"/>
      <c r="O95" s="104"/>
      <c r="P95" s="96"/>
      <c r="Q95" s="70"/>
      <c r="R95" s="73"/>
      <c r="S95" s="75"/>
      <c r="T95" s="78" t="s">
        <v>324</v>
      </c>
    </row>
    <row r="96" s="32" customFormat="true" ht="18.75" hidden="false" customHeight="false" outlineLevel="0" collapsed="false">
      <c r="A96" s="52" t="s">
        <v>342</v>
      </c>
      <c r="B96" s="52"/>
      <c r="C96" s="53"/>
      <c r="D96" s="53"/>
      <c r="E96" s="53"/>
      <c r="F96" s="54"/>
      <c r="G96" s="55"/>
      <c r="H96" s="55"/>
      <c r="I96" s="53"/>
      <c r="J96" s="53"/>
      <c r="K96" s="53"/>
      <c r="L96" s="53"/>
      <c r="M96" s="53"/>
      <c r="N96" s="53"/>
      <c r="O96" s="53"/>
      <c r="P96" s="56"/>
      <c r="Q96" s="53"/>
      <c r="R96" s="57"/>
      <c r="S96" s="58"/>
      <c r="T96" s="59"/>
    </row>
    <row r="97" s="32" customFormat="true" ht="36" hidden="false" customHeight="false" outlineLevel="0" collapsed="false">
      <c r="A97" s="23" t="s">
        <v>9</v>
      </c>
      <c r="B97" s="23"/>
      <c r="C97" s="25" t="s">
        <v>11</v>
      </c>
      <c r="D97" s="25" t="s">
        <v>12</v>
      </c>
      <c r="E97" s="26" t="s">
        <v>13</v>
      </c>
      <c r="F97" s="23" t="s">
        <v>14</v>
      </c>
      <c r="G97" s="27" t="s">
        <v>15</v>
      </c>
      <c r="H97" s="27" t="s">
        <v>16</v>
      </c>
      <c r="I97" s="25" t="s">
        <v>17</v>
      </c>
      <c r="J97" s="26"/>
      <c r="K97" s="26"/>
      <c r="L97" s="26"/>
      <c r="M97" s="26" t="s">
        <v>134</v>
      </c>
      <c r="N97" s="26" t="s">
        <v>293</v>
      </c>
      <c r="O97" s="26" t="s">
        <v>294</v>
      </c>
      <c r="P97" s="28" t="s">
        <v>18</v>
      </c>
      <c r="Q97" s="29" t="s">
        <v>19</v>
      </c>
      <c r="R97" s="30" t="s">
        <v>20</v>
      </c>
      <c r="S97" s="31" t="s">
        <v>21</v>
      </c>
      <c r="T97" s="25" t="s">
        <v>22</v>
      </c>
    </row>
    <row r="98" s="32" customFormat="true" ht="18.75" hidden="false" customHeight="false" outlineLevel="0" collapsed="false">
      <c r="A98" s="91" t="n">
        <v>1</v>
      </c>
      <c r="B98" s="91"/>
      <c r="C98" s="64" t="s">
        <v>343</v>
      </c>
      <c r="D98" s="64" t="s">
        <v>159</v>
      </c>
      <c r="E98" s="65" t="n">
        <v>1992</v>
      </c>
      <c r="F98" s="66" t="s">
        <v>195</v>
      </c>
      <c r="G98" s="80" t="s">
        <v>34</v>
      </c>
      <c r="H98" s="68"/>
      <c r="I98" s="67" t="s">
        <v>344</v>
      </c>
      <c r="J98" s="70"/>
      <c r="K98" s="70"/>
      <c r="L98" s="70"/>
      <c r="M98" s="71" t="n">
        <v>0.0156018518518519</v>
      </c>
      <c r="N98" s="71" t="n">
        <v>0.0310069444444444</v>
      </c>
      <c r="O98" s="71" t="n">
        <v>0.046400462962963</v>
      </c>
      <c r="P98" s="112" t="s">
        <v>345</v>
      </c>
      <c r="Q98" s="70" t="s">
        <v>29</v>
      </c>
      <c r="R98" s="73" t="s">
        <v>195</v>
      </c>
      <c r="S98" s="75" t="s">
        <v>91</v>
      </c>
      <c r="T98" s="81" t="s">
        <v>346</v>
      </c>
    </row>
    <row r="99" s="32" customFormat="true" ht="18.75" hidden="false" customHeight="false" outlineLevel="0" collapsed="false">
      <c r="A99" s="91" t="n">
        <v>2</v>
      </c>
      <c r="B99" s="91"/>
      <c r="C99" s="78" t="s">
        <v>347</v>
      </c>
      <c r="D99" s="78" t="s">
        <v>155</v>
      </c>
      <c r="E99" s="65" t="n">
        <v>1992</v>
      </c>
      <c r="F99" s="66" t="s">
        <v>195</v>
      </c>
      <c r="G99" s="80" t="s">
        <v>115</v>
      </c>
      <c r="H99" s="68"/>
      <c r="I99" s="67" t="s">
        <v>280</v>
      </c>
      <c r="J99" s="70"/>
      <c r="K99" s="70"/>
      <c r="L99" s="70"/>
      <c r="M99" s="71" t="n">
        <v>0.0155671296296296</v>
      </c>
      <c r="N99" s="71" t="n">
        <v>0.0309606481481482</v>
      </c>
      <c r="O99" s="71" t="n">
        <v>0.0463888888888889</v>
      </c>
      <c r="P99" s="112" t="s">
        <v>348</v>
      </c>
      <c r="Q99" s="70" t="s">
        <v>37</v>
      </c>
      <c r="R99" s="73" t="s">
        <v>195</v>
      </c>
      <c r="S99" s="75" t="s">
        <v>91</v>
      </c>
      <c r="T99" s="64" t="s">
        <v>349</v>
      </c>
    </row>
    <row r="100" s="32" customFormat="true" ht="30.75" hidden="false" customHeight="false" outlineLevel="0" collapsed="false">
      <c r="A100" s="91" t="n">
        <v>3</v>
      </c>
      <c r="B100" s="91"/>
      <c r="C100" s="64" t="s">
        <v>350</v>
      </c>
      <c r="D100" s="64" t="s">
        <v>150</v>
      </c>
      <c r="E100" s="65" t="n">
        <v>1993</v>
      </c>
      <c r="F100" s="66" t="s">
        <v>195</v>
      </c>
      <c r="G100" s="80" t="s">
        <v>34</v>
      </c>
      <c r="H100" s="68"/>
      <c r="I100" s="67" t="s">
        <v>203</v>
      </c>
      <c r="J100" s="70"/>
      <c r="K100" s="70"/>
      <c r="L100" s="70"/>
      <c r="M100" s="71" t="n">
        <v>0.0156134259259259</v>
      </c>
      <c r="N100" s="71" t="n">
        <v>0.0310532407407407</v>
      </c>
      <c r="O100" s="71" t="n">
        <v>0.046412037037037</v>
      </c>
      <c r="P100" s="112" t="s">
        <v>351</v>
      </c>
      <c r="Q100" s="70" t="s">
        <v>113</v>
      </c>
      <c r="R100" s="73" t="s">
        <v>26</v>
      </c>
      <c r="S100" s="75" t="s">
        <v>91</v>
      </c>
      <c r="T100" s="64" t="s">
        <v>352</v>
      </c>
    </row>
    <row r="101" s="32" customFormat="true" ht="18.75" hidden="false" customHeight="false" outlineLevel="0" collapsed="false">
      <c r="A101" s="91" t="n">
        <v>4</v>
      </c>
      <c r="B101" s="91"/>
      <c r="C101" s="64" t="s">
        <v>353</v>
      </c>
      <c r="D101" s="64" t="s">
        <v>354</v>
      </c>
      <c r="E101" s="65" t="n">
        <v>1995</v>
      </c>
      <c r="F101" s="66" t="s">
        <v>26</v>
      </c>
      <c r="G101" s="80" t="s">
        <v>27</v>
      </c>
      <c r="H101" s="68"/>
      <c r="I101" s="69"/>
      <c r="J101" s="70"/>
      <c r="K101" s="70"/>
      <c r="L101" s="70"/>
      <c r="M101" s="71" t="n">
        <v>0.0156712962962963</v>
      </c>
      <c r="N101" s="71" t="n">
        <v>0.0309722222222222</v>
      </c>
      <c r="O101" s="71" t="n">
        <v>0.0466782407407407</v>
      </c>
      <c r="P101" s="112" t="s">
        <v>355</v>
      </c>
      <c r="Q101" s="70" t="s">
        <v>49</v>
      </c>
      <c r="R101" s="73" t="s">
        <v>26</v>
      </c>
      <c r="S101" s="75" t="s">
        <v>91</v>
      </c>
      <c r="T101" s="64" t="s">
        <v>356</v>
      </c>
    </row>
    <row r="102" s="32" customFormat="true" ht="30.75" hidden="false" customHeight="false" outlineLevel="0" collapsed="false">
      <c r="A102" s="91" t="n">
        <v>5</v>
      </c>
      <c r="B102" s="91"/>
      <c r="C102" s="64" t="s">
        <v>357</v>
      </c>
      <c r="D102" s="64" t="s">
        <v>262</v>
      </c>
      <c r="E102" s="65" t="n">
        <v>1991</v>
      </c>
      <c r="F102" s="66" t="s">
        <v>195</v>
      </c>
      <c r="G102" s="80" t="s">
        <v>84</v>
      </c>
      <c r="H102" s="113" t="s">
        <v>103</v>
      </c>
      <c r="I102" s="67" t="s">
        <v>358</v>
      </c>
      <c r="J102" s="70"/>
      <c r="K102" s="70"/>
      <c r="L102" s="70"/>
      <c r="M102" s="71" t="n">
        <v>0.0155555555555556</v>
      </c>
      <c r="N102" s="71" t="n">
        <v>0.0310532407407407</v>
      </c>
      <c r="O102" s="71" t="n">
        <v>0.0468171296296296</v>
      </c>
      <c r="P102" s="112" t="s">
        <v>359</v>
      </c>
      <c r="Q102" s="70" t="s">
        <v>58</v>
      </c>
      <c r="R102" s="73" t="s">
        <v>26</v>
      </c>
      <c r="S102" s="75"/>
      <c r="T102" s="64" t="s">
        <v>360</v>
      </c>
    </row>
    <row r="103" s="32" customFormat="true" ht="18.75" hidden="false" customHeight="false" outlineLevel="0" collapsed="false">
      <c r="A103" s="91" t="n">
        <v>6</v>
      </c>
      <c r="B103" s="91"/>
      <c r="C103" s="78" t="s">
        <v>361</v>
      </c>
      <c r="D103" s="78" t="s">
        <v>362</v>
      </c>
      <c r="E103" s="65" t="n">
        <v>1991</v>
      </c>
      <c r="F103" s="66" t="s">
        <v>26</v>
      </c>
      <c r="G103" s="80" t="s">
        <v>263</v>
      </c>
      <c r="H103" s="68"/>
      <c r="I103" s="67" t="s">
        <v>264</v>
      </c>
      <c r="J103" s="70"/>
      <c r="K103" s="70"/>
      <c r="L103" s="70"/>
      <c r="M103" s="71" t="n">
        <v>0.0155439814814815</v>
      </c>
      <c r="N103" s="71" t="n">
        <v>0.031087962962963</v>
      </c>
      <c r="O103" s="71" t="n">
        <v>0.0473958333333333</v>
      </c>
      <c r="P103" s="112" t="s">
        <v>363</v>
      </c>
      <c r="Q103" s="70" t="s">
        <v>65</v>
      </c>
      <c r="R103" s="73" t="s">
        <v>26</v>
      </c>
      <c r="S103" s="75"/>
      <c r="T103" s="78" t="s">
        <v>267</v>
      </c>
    </row>
    <row r="104" s="32" customFormat="true" ht="18.75" hidden="false" customHeight="false" outlineLevel="0" collapsed="false">
      <c r="A104" s="91" t="n">
        <v>7</v>
      </c>
      <c r="B104" s="91"/>
      <c r="C104" s="81" t="s">
        <v>364</v>
      </c>
      <c r="D104" s="81" t="s">
        <v>155</v>
      </c>
      <c r="E104" s="82" t="n">
        <v>1993</v>
      </c>
      <c r="F104" s="83" t="s">
        <v>26</v>
      </c>
      <c r="G104" s="80" t="s">
        <v>252</v>
      </c>
      <c r="H104" s="68"/>
      <c r="I104" s="67" t="s">
        <v>365</v>
      </c>
      <c r="J104" s="70"/>
      <c r="K104" s="70"/>
      <c r="L104" s="70"/>
      <c r="M104" s="71" t="n">
        <v>0.0157175925925926</v>
      </c>
      <c r="N104" s="71" t="n">
        <v>0.0319791666666667</v>
      </c>
      <c r="O104" s="71" t="n">
        <v>0.0488888888888889</v>
      </c>
      <c r="P104" s="112" t="s">
        <v>366</v>
      </c>
      <c r="Q104" s="70" t="s">
        <v>73</v>
      </c>
      <c r="R104" s="73" t="s">
        <v>55</v>
      </c>
      <c r="S104" s="75" t="s">
        <v>91</v>
      </c>
      <c r="T104" s="84" t="s">
        <v>255</v>
      </c>
    </row>
    <row r="105" s="32" customFormat="true" ht="18.75" hidden="false" customHeight="false" outlineLevel="0" collapsed="false">
      <c r="A105" s="91" t="n">
        <v>8</v>
      </c>
      <c r="B105" s="91"/>
      <c r="C105" s="64" t="s">
        <v>367</v>
      </c>
      <c r="D105" s="64" t="s">
        <v>368</v>
      </c>
      <c r="E105" s="65" t="n">
        <v>1992</v>
      </c>
      <c r="F105" s="66" t="s">
        <v>55</v>
      </c>
      <c r="G105" s="80" t="s">
        <v>34</v>
      </c>
      <c r="H105" s="68"/>
      <c r="I105" s="67" t="s">
        <v>369</v>
      </c>
      <c r="J105" s="70"/>
      <c r="K105" s="70"/>
      <c r="L105" s="70"/>
      <c r="M105" s="71" t="n">
        <v>0.0166666666666667</v>
      </c>
      <c r="N105" s="71" t="n">
        <v>0.0336226851851852</v>
      </c>
      <c r="O105" s="71" t="n">
        <v>0.0507986111111111</v>
      </c>
      <c r="P105" s="112" t="s">
        <v>370</v>
      </c>
      <c r="Q105" s="70" t="s">
        <v>79</v>
      </c>
      <c r="R105" s="73" t="s">
        <v>55</v>
      </c>
      <c r="S105" s="75"/>
      <c r="T105" s="64" t="s">
        <v>371</v>
      </c>
    </row>
    <row r="106" s="32" customFormat="true" ht="56.25" hidden="false" customHeight="false" outlineLevel="0" collapsed="false">
      <c r="A106" s="91"/>
      <c r="B106" s="91"/>
      <c r="C106" s="78" t="s">
        <v>372</v>
      </c>
      <c r="D106" s="78" t="s">
        <v>373</v>
      </c>
      <c r="E106" s="65" t="n">
        <v>1993</v>
      </c>
      <c r="F106" s="66" t="s">
        <v>26</v>
      </c>
      <c r="G106" s="80" t="s">
        <v>115</v>
      </c>
      <c r="H106" s="68"/>
      <c r="I106" s="67" t="s">
        <v>280</v>
      </c>
      <c r="J106" s="70"/>
      <c r="K106" s="70"/>
      <c r="L106" s="70"/>
      <c r="M106" s="71" t="n">
        <v>0.0132523148148148</v>
      </c>
      <c r="N106" s="71"/>
      <c r="O106" s="70"/>
      <c r="P106" s="112"/>
      <c r="Q106" s="70"/>
      <c r="R106" s="73"/>
      <c r="S106" s="62" t="s">
        <v>374</v>
      </c>
      <c r="T106" s="64" t="s">
        <v>375</v>
      </c>
    </row>
    <row r="107" s="32" customFormat="true" ht="18.75" hidden="false" customHeight="false" outlineLevel="0" collapsed="false">
      <c r="A107" s="91"/>
      <c r="B107" s="91"/>
      <c r="C107" s="64" t="s">
        <v>376</v>
      </c>
      <c r="D107" s="64" t="s">
        <v>262</v>
      </c>
      <c r="E107" s="65" t="n">
        <v>1994</v>
      </c>
      <c r="F107" s="66" t="s">
        <v>26</v>
      </c>
      <c r="G107" s="80" t="s">
        <v>27</v>
      </c>
      <c r="H107" s="68"/>
      <c r="I107" s="69"/>
      <c r="J107" s="70"/>
      <c r="K107" s="70"/>
      <c r="L107" s="70"/>
      <c r="M107" s="71" t="n">
        <v>0.0156944444444444</v>
      </c>
      <c r="N107" s="71" t="n">
        <v>0.031412037037037</v>
      </c>
      <c r="O107" s="70"/>
      <c r="P107" s="112"/>
      <c r="Q107" s="70"/>
      <c r="R107" s="73"/>
      <c r="S107" s="75"/>
      <c r="T107" s="64" t="s">
        <v>377</v>
      </c>
    </row>
    <row r="108" s="32" customFormat="true" ht="18.75" hidden="false" customHeight="false" outlineLevel="0" collapsed="false">
      <c r="A108" s="52" t="s">
        <v>378</v>
      </c>
      <c r="B108" s="52"/>
      <c r="C108" s="53"/>
      <c r="D108" s="53"/>
      <c r="E108" s="53"/>
      <c r="F108" s="54"/>
      <c r="G108" s="106"/>
      <c r="H108" s="106"/>
      <c r="I108" s="108"/>
      <c r="J108" s="70"/>
      <c r="K108" s="70"/>
      <c r="L108" s="70"/>
      <c r="M108" s="70"/>
      <c r="N108" s="70"/>
      <c r="O108" s="70"/>
      <c r="P108" s="112"/>
      <c r="Q108" s="70"/>
      <c r="R108" s="73"/>
      <c r="S108" s="75"/>
      <c r="T108" s="108"/>
    </row>
    <row r="109" s="32" customFormat="true" ht="36" hidden="false" customHeight="false" outlineLevel="0" collapsed="false">
      <c r="A109" s="23" t="s">
        <v>9</v>
      </c>
      <c r="B109" s="23"/>
      <c r="C109" s="25" t="s">
        <v>11</v>
      </c>
      <c r="D109" s="25" t="s">
        <v>12</v>
      </c>
      <c r="E109" s="26" t="s">
        <v>13</v>
      </c>
      <c r="F109" s="23" t="s">
        <v>14</v>
      </c>
      <c r="G109" s="27" t="s">
        <v>15</v>
      </c>
      <c r="H109" s="27" t="s">
        <v>16</v>
      </c>
      <c r="I109" s="25" t="s">
        <v>17</v>
      </c>
      <c r="J109" s="26"/>
      <c r="K109" s="26"/>
      <c r="L109" s="26"/>
      <c r="M109" s="26" t="s">
        <v>134</v>
      </c>
      <c r="N109" s="26" t="s">
        <v>293</v>
      </c>
      <c r="O109" s="26" t="s">
        <v>294</v>
      </c>
      <c r="P109" s="28" t="s">
        <v>18</v>
      </c>
      <c r="Q109" s="29" t="s">
        <v>19</v>
      </c>
      <c r="R109" s="30" t="s">
        <v>20</v>
      </c>
      <c r="S109" s="31" t="s">
        <v>21</v>
      </c>
      <c r="T109" s="25" t="s">
        <v>22</v>
      </c>
    </row>
    <row r="110" s="32" customFormat="true" ht="18.75" hidden="false" customHeight="false" outlineLevel="0" collapsed="false">
      <c r="A110" s="91" t="n">
        <v>1</v>
      </c>
      <c r="B110" s="91"/>
      <c r="C110" s="81" t="s">
        <v>379</v>
      </c>
      <c r="D110" s="81" t="s">
        <v>185</v>
      </c>
      <c r="E110" s="82" t="n">
        <v>1988</v>
      </c>
      <c r="F110" s="83" t="s">
        <v>195</v>
      </c>
      <c r="G110" s="80" t="s">
        <v>380</v>
      </c>
      <c r="H110" s="80"/>
      <c r="I110" s="93" t="s">
        <v>381</v>
      </c>
      <c r="J110" s="70"/>
      <c r="K110" s="70"/>
      <c r="L110" s="70"/>
      <c r="M110" s="71" t="n">
        <v>0.0149768518518519</v>
      </c>
      <c r="N110" s="71" t="n">
        <v>0.0299652777777778</v>
      </c>
      <c r="O110" s="71" t="n">
        <v>0.0450462962962963</v>
      </c>
      <c r="P110" s="112" t="s">
        <v>382</v>
      </c>
      <c r="Q110" s="70" t="s">
        <v>29</v>
      </c>
      <c r="R110" s="73" t="s">
        <v>195</v>
      </c>
      <c r="S110" s="75" t="s">
        <v>91</v>
      </c>
      <c r="T110" s="84" t="s">
        <v>383</v>
      </c>
    </row>
    <row r="111" s="32" customFormat="true" ht="18.75" hidden="false" customHeight="false" outlineLevel="0" collapsed="false">
      <c r="A111" s="91" t="n">
        <v>2</v>
      </c>
      <c r="B111" s="91"/>
      <c r="C111" s="78" t="s">
        <v>384</v>
      </c>
      <c r="D111" s="78" t="s">
        <v>385</v>
      </c>
      <c r="E111" s="65" t="n">
        <v>1971</v>
      </c>
      <c r="F111" s="66" t="s">
        <v>202</v>
      </c>
      <c r="G111" s="80" t="s">
        <v>84</v>
      </c>
      <c r="H111" s="65" t="s">
        <v>386</v>
      </c>
      <c r="I111" s="93" t="s">
        <v>387</v>
      </c>
      <c r="J111" s="70"/>
      <c r="K111" s="70"/>
      <c r="L111" s="70"/>
      <c r="M111" s="71" t="n">
        <v>0.0149768518518519</v>
      </c>
      <c r="N111" s="71" t="n">
        <v>0.0299652777777778</v>
      </c>
      <c r="O111" s="71" t="n">
        <v>0.0450462962962963</v>
      </c>
      <c r="P111" s="112" t="s">
        <v>388</v>
      </c>
      <c r="Q111" s="70" t="s">
        <v>37</v>
      </c>
      <c r="R111" s="73" t="s">
        <v>195</v>
      </c>
      <c r="S111" s="75"/>
      <c r="T111" s="78" t="s">
        <v>389</v>
      </c>
    </row>
    <row r="112" s="32" customFormat="true" ht="18.75" hidden="false" customHeight="false" outlineLevel="0" collapsed="false">
      <c r="A112" s="91" t="n">
        <v>3</v>
      </c>
      <c r="B112" s="91"/>
      <c r="C112" s="64" t="s">
        <v>343</v>
      </c>
      <c r="D112" s="64" t="s">
        <v>159</v>
      </c>
      <c r="E112" s="65" t="n">
        <v>1992</v>
      </c>
      <c r="F112" s="66" t="s">
        <v>195</v>
      </c>
      <c r="G112" s="80" t="s">
        <v>34</v>
      </c>
      <c r="H112" s="68"/>
      <c r="I112" s="67" t="s">
        <v>344</v>
      </c>
      <c r="J112" s="70"/>
      <c r="K112" s="70"/>
      <c r="L112" s="70"/>
      <c r="M112" s="71" t="n">
        <v>0.0156018518518519</v>
      </c>
      <c r="N112" s="71" t="n">
        <v>0.0310069444444444</v>
      </c>
      <c r="O112" s="71" t="n">
        <v>0.046400462962963</v>
      </c>
      <c r="P112" s="112" t="s">
        <v>345</v>
      </c>
      <c r="Q112" s="70"/>
      <c r="R112" s="73" t="s">
        <v>195</v>
      </c>
      <c r="S112" s="75" t="s">
        <v>91</v>
      </c>
      <c r="T112" s="81" t="s">
        <v>346</v>
      </c>
    </row>
    <row r="113" s="32" customFormat="true" ht="18.75" hidden="false" customHeight="false" outlineLevel="0" collapsed="false">
      <c r="A113" s="91" t="n">
        <v>4</v>
      </c>
      <c r="B113" s="91"/>
      <c r="C113" s="78" t="s">
        <v>347</v>
      </c>
      <c r="D113" s="78" t="s">
        <v>155</v>
      </c>
      <c r="E113" s="65" t="n">
        <v>1992</v>
      </c>
      <c r="F113" s="66" t="s">
        <v>195</v>
      </c>
      <c r="G113" s="80" t="s">
        <v>115</v>
      </c>
      <c r="H113" s="68"/>
      <c r="I113" s="67" t="s">
        <v>280</v>
      </c>
      <c r="J113" s="70"/>
      <c r="K113" s="70"/>
      <c r="L113" s="70"/>
      <c r="M113" s="71" t="n">
        <v>0.0155671296296296</v>
      </c>
      <c r="N113" s="71" t="n">
        <v>0.0309606481481482</v>
      </c>
      <c r="O113" s="71" t="n">
        <v>0.0463888888888889</v>
      </c>
      <c r="P113" s="112" t="s">
        <v>348</v>
      </c>
      <c r="Q113" s="70"/>
      <c r="R113" s="73" t="s">
        <v>195</v>
      </c>
      <c r="S113" s="75" t="s">
        <v>91</v>
      </c>
      <c r="T113" s="64" t="s">
        <v>349</v>
      </c>
    </row>
    <row r="114" s="32" customFormat="true" ht="30.75" hidden="false" customHeight="false" outlineLevel="0" collapsed="false">
      <c r="A114" s="91" t="n">
        <v>5</v>
      </c>
      <c r="B114" s="91"/>
      <c r="C114" s="64" t="s">
        <v>350</v>
      </c>
      <c r="D114" s="64" t="s">
        <v>150</v>
      </c>
      <c r="E114" s="65" t="n">
        <v>1993</v>
      </c>
      <c r="F114" s="66" t="s">
        <v>195</v>
      </c>
      <c r="G114" s="80" t="s">
        <v>34</v>
      </c>
      <c r="H114" s="68"/>
      <c r="I114" s="67" t="s">
        <v>203</v>
      </c>
      <c r="J114" s="70"/>
      <c r="K114" s="70"/>
      <c r="L114" s="70"/>
      <c r="M114" s="71" t="n">
        <v>0.0156134259259259</v>
      </c>
      <c r="N114" s="71" t="n">
        <v>0.0310532407407407</v>
      </c>
      <c r="O114" s="71" t="n">
        <v>0.046412037037037</v>
      </c>
      <c r="P114" s="112" t="s">
        <v>351</v>
      </c>
      <c r="Q114" s="70"/>
      <c r="R114" s="73" t="s">
        <v>26</v>
      </c>
      <c r="S114" s="75" t="s">
        <v>91</v>
      </c>
      <c r="T114" s="64" t="s">
        <v>352</v>
      </c>
    </row>
    <row r="115" s="32" customFormat="true" ht="18.75" hidden="false" customHeight="false" outlineLevel="0" collapsed="false">
      <c r="A115" s="91" t="n">
        <v>6</v>
      </c>
      <c r="B115" s="91"/>
      <c r="C115" s="64" t="s">
        <v>353</v>
      </c>
      <c r="D115" s="64" t="s">
        <v>354</v>
      </c>
      <c r="E115" s="65" t="n">
        <v>1995</v>
      </c>
      <c r="F115" s="66" t="s">
        <v>26</v>
      </c>
      <c r="G115" s="80" t="s">
        <v>27</v>
      </c>
      <c r="H115" s="68"/>
      <c r="I115" s="69"/>
      <c r="J115" s="70"/>
      <c r="K115" s="70"/>
      <c r="L115" s="70"/>
      <c r="M115" s="71" t="n">
        <v>0.0156712962962963</v>
      </c>
      <c r="N115" s="71" t="n">
        <v>0.0309722222222222</v>
      </c>
      <c r="O115" s="71" t="n">
        <v>0.0466782407407407</v>
      </c>
      <c r="P115" s="112" t="s">
        <v>355</v>
      </c>
      <c r="Q115" s="70"/>
      <c r="R115" s="73" t="s">
        <v>26</v>
      </c>
      <c r="S115" s="75" t="s">
        <v>91</v>
      </c>
      <c r="T115" s="64" t="s">
        <v>356</v>
      </c>
    </row>
    <row r="116" s="32" customFormat="true" ht="30.75" hidden="false" customHeight="false" outlineLevel="0" collapsed="false">
      <c r="A116" s="91" t="n">
        <v>7</v>
      </c>
      <c r="B116" s="91"/>
      <c r="C116" s="64" t="s">
        <v>357</v>
      </c>
      <c r="D116" s="64" t="s">
        <v>262</v>
      </c>
      <c r="E116" s="65" t="n">
        <v>1991</v>
      </c>
      <c r="F116" s="66" t="s">
        <v>195</v>
      </c>
      <c r="G116" s="80" t="s">
        <v>84</v>
      </c>
      <c r="H116" s="65" t="s">
        <v>103</v>
      </c>
      <c r="I116" s="67" t="s">
        <v>358</v>
      </c>
      <c r="J116" s="70"/>
      <c r="K116" s="70"/>
      <c r="L116" s="70"/>
      <c r="M116" s="71" t="n">
        <v>0.0155555555555556</v>
      </c>
      <c r="N116" s="71" t="n">
        <v>0.0310532407407407</v>
      </c>
      <c r="O116" s="71" t="n">
        <v>0.0468171296296296</v>
      </c>
      <c r="P116" s="112" t="s">
        <v>359</v>
      </c>
      <c r="Q116" s="70"/>
      <c r="R116" s="73" t="s">
        <v>26</v>
      </c>
      <c r="S116" s="75"/>
      <c r="T116" s="64" t="s">
        <v>360</v>
      </c>
    </row>
    <row r="117" s="32" customFormat="true" ht="18.75" hidden="false" customHeight="false" outlineLevel="0" collapsed="false">
      <c r="A117" s="91" t="n">
        <v>8</v>
      </c>
      <c r="B117" s="91"/>
      <c r="C117" s="78" t="s">
        <v>361</v>
      </c>
      <c r="D117" s="78" t="s">
        <v>362</v>
      </c>
      <c r="E117" s="65" t="n">
        <v>1991</v>
      </c>
      <c r="F117" s="66" t="s">
        <v>26</v>
      </c>
      <c r="G117" s="80" t="s">
        <v>263</v>
      </c>
      <c r="H117" s="68"/>
      <c r="I117" s="67" t="s">
        <v>264</v>
      </c>
      <c r="J117" s="70"/>
      <c r="K117" s="70"/>
      <c r="L117" s="70"/>
      <c r="M117" s="71" t="n">
        <v>0.0155439814814815</v>
      </c>
      <c r="N117" s="71" t="n">
        <v>0.031087962962963</v>
      </c>
      <c r="O117" s="71" t="n">
        <v>0.0473958333333333</v>
      </c>
      <c r="P117" s="112" t="s">
        <v>363</v>
      </c>
      <c r="Q117" s="70"/>
      <c r="R117" s="73" t="s">
        <v>26</v>
      </c>
      <c r="S117" s="75"/>
      <c r="T117" s="78" t="s">
        <v>267</v>
      </c>
    </row>
    <row r="118" s="32" customFormat="true" ht="18.75" hidden="false" customHeight="false" outlineLevel="0" collapsed="false">
      <c r="A118" s="91" t="n">
        <v>9</v>
      </c>
      <c r="B118" s="91"/>
      <c r="C118" s="64" t="s">
        <v>390</v>
      </c>
      <c r="D118" s="64" t="s">
        <v>368</v>
      </c>
      <c r="E118" s="65" t="n">
        <v>1988</v>
      </c>
      <c r="F118" s="66" t="s">
        <v>26</v>
      </c>
      <c r="G118" s="80" t="s">
        <v>115</v>
      </c>
      <c r="H118" s="113"/>
      <c r="I118" s="114" t="s">
        <v>391</v>
      </c>
      <c r="J118" s="70"/>
      <c r="K118" s="70"/>
      <c r="L118" s="70"/>
      <c r="M118" s="71" t="n">
        <v>0.0156481481481482</v>
      </c>
      <c r="N118" s="71" t="n">
        <v>0.0310416666666667</v>
      </c>
      <c r="O118" s="71" t="n">
        <v>0.0466898148148148</v>
      </c>
      <c r="P118" s="112" t="s">
        <v>392</v>
      </c>
      <c r="Q118" s="70" t="s">
        <v>113</v>
      </c>
      <c r="R118" s="73" t="s">
        <v>26</v>
      </c>
      <c r="S118" s="75" t="s">
        <v>336</v>
      </c>
      <c r="T118" s="64" t="s">
        <v>393</v>
      </c>
    </row>
    <row r="119" s="32" customFormat="true" ht="31.5" hidden="false" customHeight="false" outlineLevel="0" collapsed="false">
      <c r="A119" s="91" t="n">
        <v>10</v>
      </c>
      <c r="B119" s="91"/>
      <c r="C119" s="78" t="s">
        <v>394</v>
      </c>
      <c r="D119" s="78" t="s">
        <v>395</v>
      </c>
      <c r="E119" s="65" t="n">
        <v>1989</v>
      </c>
      <c r="F119" s="66" t="s">
        <v>26</v>
      </c>
      <c r="G119" s="80" t="s">
        <v>115</v>
      </c>
      <c r="H119" s="110"/>
      <c r="I119" s="98" t="s">
        <v>396</v>
      </c>
      <c r="J119" s="70"/>
      <c r="K119" s="70"/>
      <c r="L119" s="70"/>
      <c r="M119" s="71" t="n">
        <v>0.0157060185185185</v>
      </c>
      <c r="N119" s="71" t="n">
        <v>0.0316435185185185</v>
      </c>
      <c r="O119" s="71" t="n">
        <v>0.0478819444444444</v>
      </c>
      <c r="P119" s="112" t="s">
        <v>397</v>
      </c>
      <c r="Q119" s="70" t="s">
        <v>49</v>
      </c>
      <c r="R119" s="73" t="s">
        <v>26</v>
      </c>
      <c r="S119" s="75"/>
      <c r="T119" s="78" t="s">
        <v>398</v>
      </c>
    </row>
    <row r="120" s="32" customFormat="true" ht="18.75" hidden="false" customHeight="false" outlineLevel="0" collapsed="false">
      <c r="A120" s="91" t="n">
        <v>11</v>
      </c>
      <c r="B120" s="91"/>
      <c r="C120" s="64" t="s">
        <v>399</v>
      </c>
      <c r="D120" s="64" t="s">
        <v>400</v>
      </c>
      <c r="E120" s="65" t="n">
        <v>1989</v>
      </c>
      <c r="F120" s="66" t="s">
        <v>195</v>
      </c>
      <c r="G120" s="80" t="s">
        <v>115</v>
      </c>
      <c r="H120" s="113" t="s">
        <v>103</v>
      </c>
      <c r="I120" s="114" t="s">
        <v>401</v>
      </c>
      <c r="J120" s="70"/>
      <c r="K120" s="70"/>
      <c r="L120" s="70"/>
      <c r="M120" s="71" t="n">
        <v>0.0159259259259259</v>
      </c>
      <c r="N120" s="71" t="n">
        <v>0.0320023148148148</v>
      </c>
      <c r="O120" s="71" t="n">
        <v>0.0481018518518519</v>
      </c>
      <c r="P120" s="112" t="s">
        <v>402</v>
      </c>
      <c r="Q120" s="70" t="s">
        <v>58</v>
      </c>
      <c r="R120" s="73" t="s">
        <v>26</v>
      </c>
      <c r="S120" s="75"/>
      <c r="T120" s="64" t="s">
        <v>403</v>
      </c>
    </row>
    <row r="121" s="32" customFormat="true" ht="18.75" hidden="false" customHeight="false" outlineLevel="0" collapsed="false">
      <c r="A121" s="91" t="n">
        <v>12</v>
      </c>
      <c r="B121" s="91"/>
      <c r="C121" s="64" t="s">
        <v>404</v>
      </c>
      <c r="D121" s="64" t="s">
        <v>155</v>
      </c>
      <c r="E121" s="65" t="n">
        <v>1987</v>
      </c>
      <c r="F121" s="66" t="s">
        <v>195</v>
      </c>
      <c r="G121" s="80" t="s">
        <v>34</v>
      </c>
      <c r="H121" s="113"/>
      <c r="I121" s="115" t="s">
        <v>381</v>
      </c>
      <c r="J121" s="70"/>
      <c r="K121" s="70"/>
      <c r="L121" s="70"/>
      <c r="M121" s="71" t="n">
        <v>0.0156365740740741</v>
      </c>
      <c r="N121" s="71" t="n">
        <v>0.031099537037037</v>
      </c>
      <c r="O121" s="71" t="n">
        <v>0.0476967592592593</v>
      </c>
      <c r="P121" s="112" t="s">
        <v>405</v>
      </c>
      <c r="Q121" s="70" t="s">
        <v>65</v>
      </c>
      <c r="R121" s="73" t="s">
        <v>26</v>
      </c>
      <c r="S121" s="75" t="s">
        <v>91</v>
      </c>
      <c r="T121" s="81" t="s">
        <v>406</v>
      </c>
    </row>
    <row r="122" s="32" customFormat="true" ht="18.75" hidden="false" customHeight="false" outlineLevel="0" collapsed="false">
      <c r="A122" s="91" t="n">
        <v>13</v>
      </c>
      <c r="B122" s="91"/>
      <c r="C122" s="81" t="s">
        <v>364</v>
      </c>
      <c r="D122" s="81" t="s">
        <v>155</v>
      </c>
      <c r="E122" s="82" t="n">
        <v>1993</v>
      </c>
      <c r="F122" s="83" t="s">
        <v>26</v>
      </c>
      <c r="G122" s="80" t="s">
        <v>252</v>
      </c>
      <c r="H122" s="68"/>
      <c r="I122" s="67" t="s">
        <v>365</v>
      </c>
      <c r="J122" s="70"/>
      <c r="K122" s="70"/>
      <c r="L122" s="70"/>
      <c r="M122" s="71" t="n">
        <v>0.0157175925925926</v>
      </c>
      <c r="N122" s="71" t="n">
        <v>0.0319791666666667</v>
      </c>
      <c r="O122" s="71" t="n">
        <v>0.0488888888888889</v>
      </c>
      <c r="P122" s="112" t="s">
        <v>366</v>
      </c>
      <c r="Q122" s="70"/>
      <c r="R122" s="73" t="s">
        <v>55</v>
      </c>
      <c r="S122" s="75" t="s">
        <v>91</v>
      </c>
      <c r="T122" s="84" t="s">
        <v>255</v>
      </c>
    </row>
    <row r="123" s="32" customFormat="true" ht="18.75" hidden="false" customHeight="false" outlineLevel="0" collapsed="false">
      <c r="A123" s="91" t="n">
        <v>14</v>
      </c>
      <c r="B123" s="91"/>
      <c r="C123" s="64" t="s">
        <v>367</v>
      </c>
      <c r="D123" s="64" t="s">
        <v>368</v>
      </c>
      <c r="E123" s="65" t="n">
        <v>1992</v>
      </c>
      <c r="F123" s="66" t="s">
        <v>55</v>
      </c>
      <c r="G123" s="80" t="s">
        <v>34</v>
      </c>
      <c r="H123" s="68"/>
      <c r="I123" s="67" t="s">
        <v>369</v>
      </c>
      <c r="J123" s="70"/>
      <c r="K123" s="70"/>
      <c r="L123" s="70"/>
      <c r="M123" s="71" t="n">
        <v>0.0166666666666667</v>
      </c>
      <c r="N123" s="71" t="n">
        <v>0.0336226851851852</v>
      </c>
      <c r="O123" s="71" t="n">
        <v>0.0507986111111111</v>
      </c>
      <c r="P123" s="112" t="s">
        <v>370</v>
      </c>
      <c r="Q123" s="70"/>
      <c r="R123" s="73" t="s">
        <v>55</v>
      </c>
      <c r="S123" s="75"/>
      <c r="T123" s="64" t="s">
        <v>371</v>
      </c>
    </row>
    <row r="124" s="32" customFormat="true" ht="18.75" hidden="false" customHeight="false" outlineLevel="0" collapsed="false">
      <c r="A124" s="91" t="s">
        <v>407</v>
      </c>
      <c r="B124" s="91"/>
      <c r="C124" s="78" t="s">
        <v>372</v>
      </c>
      <c r="D124" s="78" t="s">
        <v>373</v>
      </c>
      <c r="E124" s="65" t="n">
        <v>1993</v>
      </c>
      <c r="F124" s="66" t="s">
        <v>26</v>
      </c>
      <c r="G124" s="80" t="s">
        <v>115</v>
      </c>
      <c r="H124" s="68"/>
      <c r="I124" s="67" t="s">
        <v>280</v>
      </c>
      <c r="J124" s="70"/>
      <c r="K124" s="70"/>
      <c r="L124" s="70"/>
      <c r="M124" s="71" t="n">
        <v>0.0132523148148148</v>
      </c>
      <c r="N124" s="71"/>
      <c r="O124" s="71"/>
      <c r="P124" s="112"/>
      <c r="Q124" s="70"/>
      <c r="R124" s="73"/>
      <c r="S124" s="75"/>
      <c r="T124" s="64" t="s">
        <v>375</v>
      </c>
    </row>
    <row r="125" s="32" customFormat="true" ht="18.75" hidden="false" customHeight="false" outlineLevel="0" collapsed="false">
      <c r="A125" s="91" t="s">
        <v>407</v>
      </c>
      <c r="B125" s="91"/>
      <c r="C125" s="64" t="s">
        <v>376</v>
      </c>
      <c r="D125" s="64" t="s">
        <v>262</v>
      </c>
      <c r="E125" s="65" t="n">
        <v>1994</v>
      </c>
      <c r="F125" s="66" t="s">
        <v>26</v>
      </c>
      <c r="G125" s="80" t="s">
        <v>27</v>
      </c>
      <c r="H125" s="68"/>
      <c r="I125" s="69"/>
      <c r="J125" s="70"/>
      <c r="K125" s="70"/>
      <c r="L125" s="70"/>
      <c r="M125" s="71" t="n">
        <v>0.0156944444444444</v>
      </c>
      <c r="N125" s="71" t="n">
        <v>0.031412037037037</v>
      </c>
      <c r="O125" s="71"/>
      <c r="P125" s="112"/>
      <c r="Q125" s="70"/>
      <c r="R125" s="73"/>
      <c r="S125" s="75"/>
      <c r="T125" s="64" t="s">
        <v>377</v>
      </c>
    </row>
    <row r="126" s="32" customFormat="true" ht="18.75" hidden="false" customHeight="false" outlineLevel="0" collapsed="false">
      <c r="A126" s="52" t="s">
        <v>408</v>
      </c>
      <c r="B126" s="52"/>
      <c r="C126" s="53"/>
      <c r="D126" s="53"/>
      <c r="E126" s="53"/>
      <c r="F126" s="54"/>
      <c r="G126" s="55"/>
      <c r="H126" s="55"/>
      <c r="I126" s="53"/>
      <c r="J126" s="53"/>
      <c r="K126" s="53"/>
      <c r="L126" s="53"/>
      <c r="M126" s="53"/>
      <c r="N126" s="53"/>
      <c r="O126" s="53"/>
      <c r="P126" s="56"/>
      <c r="Q126" s="53"/>
      <c r="R126" s="57"/>
      <c r="S126" s="58"/>
      <c r="T126" s="59"/>
    </row>
    <row r="127" s="32" customFormat="true" ht="36" hidden="false" customHeight="false" outlineLevel="0" collapsed="false">
      <c r="A127" s="23" t="s">
        <v>9</v>
      </c>
      <c r="B127" s="23"/>
      <c r="C127" s="25" t="s">
        <v>11</v>
      </c>
      <c r="D127" s="25" t="s">
        <v>12</v>
      </c>
      <c r="E127" s="26" t="s">
        <v>13</v>
      </c>
      <c r="F127" s="23" t="s">
        <v>14</v>
      </c>
      <c r="G127" s="27" t="s">
        <v>15</v>
      </c>
      <c r="H127" s="27" t="s">
        <v>16</v>
      </c>
      <c r="I127" s="25" t="s">
        <v>17</v>
      </c>
      <c r="J127" s="26" t="s">
        <v>134</v>
      </c>
      <c r="K127" s="26" t="s">
        <v>293</v>
      </c>
      <c r="L127" s="26" t="s">
        <v>294</v>
      </c>
      <c r="M127" s="26" t="s">
        <v>409</v>
      </c>
      <c r="N127" s="26" t="s">
        <v>410</v>
      </c>
      <c r="O127" s="26" t="s">
        <v>411</v>
      </c>
      <c r="P127" s="28" t="s">
        <v>18</v>
      </c>
      <c r="Q127" s="29" t="s">
        <v>19</v>
      </c>
      <c r="R127" s="30" t="s">
        <v>20</v>
      </c>
      <c r="S127" s="31" t="s">
        <v>21</v>
      </c>
      <c r="T127" s="25" t="s">
        <v>22</v>
      </c>
    </row>
    <row r="128" s="32" customFormat="true" ht="30.75" hidden="false" customHeight="false" outlineLevel="0" collapsed="false">
      <c r="A128" s="73" t="s">
        <v>23</v>
      </c>
      <c r="B128" s="73"/>
      <c r="C128" s="116" t="s">
        <v>412</v>
      </c>
      <c r="D128" s="116" t="s">
        <v>257</v>
      </c>
      <c r="E128" s="82" t="n">
        <v>1992</v>
      </c>
      <c r="F128" s="83" t="s">
        <v>195</v>
      </c>
      <c r="G128" s="67" t="s">
        <v>413</v>
      </c>
      <c r="H128" s="117"/>
      <c r="I128" s="67" t="s">
        <v>365</v>
      </c>
      <c r="J128" s="94" t="n">
        <v>0.0157986111111111</v>
      </c>
      <c r="K128" s="94" t="n">
        <v>0.0314467592592593</v>
      </c>
      <c r="L128" s="94" t="n">
        <v>0.0471296296296296</v>
      </c>
      <c r="M128" s="94" t="n">
        <v>0.0630671296296296</v>
      </c>
      <c r="N128" s="94" t="n">
        <v>0.0795023148148148</v>
      </c>
      <c r="O128" s="94" t="n">
        <v>0.0970833333333333</v>
      </c>
      <c r="P128" s="118" t="s">
        <v>414</v>
      </c>
      <c r="Q128" s="73" t="s">
        <v>415</v>
      </c>
      <c r="R128" s="73" t="s">
        <v>26</v>
      </c>
      <c r="S128" s="119"/>
      <c r="T128" s="84" t="s">
        <v>416</v>
      </c>
    </row>
    <row r="129" s="123" customFormat="true" ht="30.75" hidden="false" customHeight="false" outlineLevel="0" collapsed="false">
      <c r="A129" s="73" t="s">
        <v>31</v>
      </c>
      <c r="B129" s="73"/>
      <c r="C129" s="120" t="s">
        <v>417</v>
      </c>
      <c r="D129" s="120" t="s">
        <v>185</v>
      </c>
      <c r="E129" s="65" t="n">
        <v>1991</v>
      </c>
      <c r="F129" s="66" t="s">
        <v>195</v>
      </c>
      <c r="G129" s="80" t="s">
        <v>103</v>
      </c>
      <c r="H129" s="121"/>
      <c r="I129" s="67" t="s">
        <v>418</v>
      </c>
      <c r="J129" s="122" t="n">
        <v>0.0162731481481481</v>
      </c>
      <c r="K129" s="122" t="n">
        <v>0.0327777777777778</v>
      </c>
      <c r="L129" s="71" t="n">
        <v>0.0497800925925926</v>
      </c>
      <c r="M129" s="71" t="n">
        <v>0.0672222222222222</v>
      </c>
      <c r="N129" s="71" t="n">
        <v>0.0846412037037037</v>
      </c>
      <c r="O129" s="71" t="n">
        <v>0.102673611111111</v>
      </c>
      <c r="P129" s="112" t="s">
        <v>419</v>
      </c>
      <c r="Q129" s="70" t="s">
        <v>123</v>
      </c>
      <c r="R129" s="73" t="s">
        <v>55</v>
      </c>
      <c r="S129" s="119"/>
      <c r="T129" s="64" t="s">
        <v>420</v>
      </c>
    </row>
    <row r="130" s="32" customFormat="true" ht="18.75" hidden="false" customHeight="false" outlineLevel="0" collapsed="false">
      <c r="A130" s="73" t="s">
        <v>40</v>
      </c>
      <c r="B130" s="73"/>
      <c r="C130" s="120" t="s">
        <v>376</v>
      </c>
      <c r="D130" s="120" t="s">
        <v>421</v>
      </c>
      <c r="E130" s="65" t="n">
        <v>1993</v>
      </c>
      <c r="F130" s="66" t="s">
        <v>195</v>
      </c>
      <c r="G130" s="80" t="s">
        <v>103</v>
      </c>
      <c r="H130" s="117"/>
      <c r="I130" s="67" t="s">
        <v>318</v>
      </c>
      <c r="J130" s="94" t="n">
        <v>0.0173263888888889</v>
      </c>
      <c r="K130" s="94" t="n">
        <v>0.0353819444444444</v>
      </c>
      <c r="L130" s="94" t="n">
        <v>0.0537615740740741</v>
      </c>
      <c r="M130" s="94" t="n">
        <v>0.0727546296296296</v>
      </c>
      <c r="N130" s="94" t="n">
        <v>0.0943402777777778</v>
      </c>
      <c r="O130" s="94" t="n">
        <v>0.118657407407407</v>
      </c>
      <c r="P130" s="118" t="s">
        <v>422</v>
      </c>
      <c r="Q130" s="73" t="s">
        <v>320</v>
      </c>
      <c r="R130" s="73" t="s">
        <v>423</v>
      </c>
      <c r="S130" s="119"/>
      <c r="T130" s="64" t="s">
        <v>424</v>
      </c>
    </row>
    <row r="131" s="123" customFormat="true" ht="37.5" hidden="false" customHeight="false" outlineLevel="0" collapsed="false">
      <c r="A131" s="73"/>
      <c r="B131" s="73"/>
      <c r="C131" s="124" t="s">
        <v>425</v>
      </c>
      <c r="D131" s="124" t="s">
        <v>426</v>
      </c>
      <c r="E131" s="65" t="n">
        <v>1991</v>
      </c>
      <c r="F131" s="66" t="s">
        <v>195</v>
      </c>
      <c r="G131" s="80" t="s">
        <v>34</v>
      </c>
      <c r="H131" s="68"/>
      <c r="I131" s="67" t="s">
        <v>427</v>
      </c>
      <c r="J131" s="122" t="n">
        <v>0.0156712962962963</v>
      </c>
      <c r="K131" s="122"/>
      <c r="L131" s="71"/>
      <c r="M131" s="71"/>
      <c r="N131" s="71"/>
      <c r="O131" s="125"/>
      <c r="P131" s="112"/>
      <c r="Q131" s="70"/>
      <c r="R131" s="73"/>
      <c r="S131" s="62" t="s">
        <v>428</v>
      </c>
      <c r="T131" s="64" t="s">
        <v>429</v>
      </c>
    </row>
    <row r="132" s="32" customFormat="true" ht="18.75" hidden="false" customHeight="false" outlineLevel="0" collapsed="false">
      <c r="A132" s="52" t="s">
        <v>430</v>
      </c>
      <c r="B132" s="52"/>
      <c r="C132" s="53"/>
      <c r="D132" s="53"/>
      <c r="E132" s="53"/>
      <c r="F132" s="54"/>
      <c r="G132" s="55"/>
      <c r="H132" s="55"/>
      <c r="I132" s="53"/>
      <c r="J132" s="53"/>
      <c r="K132" s="53"/>
      <c r="L132" s="53"/>
      <c r="M132" s="53"/>
      <c r="N132" s="53"/>
      <c r="O132" s="53"/>
      <c r="P132" s="56"/>
      <c r="Q132" s="53"/>
      <c r="R132" s="57"/>
      <c r="S132" s="58"/>
      <c r="T132" s="59"/>
    </row>
    <row r="133" s="32" customFormat="true" ht="36" hidden="false" customHeight="false" outlineLevel="0" collapsed="false">
      <c r="A133" s="23" t="s">
        <v>9</v>
      </c>
      <c r="B133" s="23"/>
      <c r="C133" s="25" t="s">
        <v>11</v>
      </c>
      <c r="D133" s="25" t="s">
        <v>12</v>
      </c>
      <c r="E133" s="26" t="s">
        <v>13</v>
      </c>
      <c r="F133" s="23" t="s">
        <v>14</v>
      </c>
      <c r="G133" s="27" t="s">
        <v>15</v>
      </c>
      <c r="H133" s="27" t="s">
        <v>16</v>
      </c>
      <c r="I133" s="25" t="s">
        <v>17</v>
      </c>
      <c r="J133" s="26" t="s">
        <v>134</v>
      </c>
      <c r="K133" s="26" t="s">
        <v>293</v>
      </c>
      <c r="L133" s="26" t="s">
        <v>294</v>
      </c>
      <c r="M133" s="26" t="s">
        <v>409</v>
      </c>
      <c r="N133" s="26" t="s">
        <v>410</v>
      </c>
      <c r="O133" s="26" t="s">
        <v>411</v>
      </c>
      <c r="P133" s="28" t="s">
        <v>18</v>
      </c>
      <c r="Q133" s="29" t="s">
        <v>19</v>
      </c>
      <c r="R133" s="30" t="s">
        <v>20</v>
      </c>
      <c r="S133" s="31" t="s">
        <v>21</v>
      </c>
      <c r="T133" s="25" t="s">
        <v>22</v>
      </c>
    </row>
    <row r="134" s="123" customFormat="true" ht="18.75" hidden="false" customHeight="false" outlineLevel="0" collapsed="false">
      <c r="A134" s="73" t="s">
        <v>23</v>
      </c>
      <c r="B134" s="73"/>
      <c r="C134" s="124" t="s">
        <v>431</v>
      </c>
      <c r="D134" s="124" t="s">
        <v>155</v>
      </c>
      <c r="E134" s="65" t="n">
        <v>1984</v>
      </c>
      <c r="F134" s="66" t="s">
        <v>195</v>
      </c>
      <c r="G134" s="80" t="s">
        <v>115</v>
      </c>
      <c r="H134" s="65" t="s">
        <v>103</v>
      </c>
      <c r="I134" s="67" t="s">
        <v>432</v>
      </c>
      <c r="J134" s="94" t="n">
        <v>0.0157060185185185</v>
      </c>
      <c r="K134" s="94" t="n">
        <v>0.0311921296296296</v>
      </c>
      <c r="L134" s="94" t="n">
        <v>0.0465972222222222</v>
      </c>
      <c r="M134" s="94" t="n">
        <v>0.0619560185185185</v>
      </c>
      <c r="N134" s="94" t="n">
        <v>0.0774884259259259</v>
      </c>
      <c r="O134" s="94" t="n">
        <v>0.0935300925925926</v>
      </c>
      <c r="P134" s="73" t="s">
        <v>433</v>
      </c>
      <c r="Q134" s="73" t="s">
        <v>29</v>
      </c>
      <c r="R134" s="73" t="s">
        <v>195</v>
      </c>
      <c r="S134" s="75"/>
      <c r="T134" s="64" t="s">
        <v>434</v>
      </c>
    </row>
    <row r="135" s="123" customFormat="true" ht="18.75" hidden="false" customHeight="false" outlineLevel="0" collapsed="false">
      <c r="A135" s="73" t="s">
        <v>31</v>
      </c>
      <c r="B135" s="73"/>
      <c r="C135" s="120" t="s">
        <v>435</v>
      </c>
      <c r="D135" s="120" t="s">
        <v>185</v>
      </c>
      <c r="E135" s="65" t="n">
        <v>1988</v>
      </c>
      <c r="F135" s="66" t="s">
        <v>195</v>
      </c>
      <c r="G135" s="80" t="s">
        <v>103</v>
      </c>
      <c r="H135" s="65" t="s">
        <v>27</v>
      </c>
      <c r="I135" s="67" t="s">
        <v>318</v>
      </c>
      <c r="J135" s="94" t="n">
        <v>0.0162847222222222</v>
      </c>
      <c r="K135" s="94" t="n">
        <v>0.0324768518518519</v>
      </c>
      <c r="L135" s="94" t="n">
        <v>0.0483796296296296</v>
      </c>
      <c r="M135" s="94" t="n">
        <v>0.063900462962963</v>
      </c>
      <c r="N135" s="94" t="n">
        <v>0.0792824074074074</v>
      </c>
      <c r="O135" s="94" t="n">
        <v>0.0953356481481482</v>
      </c>
      <c r="P135" s="70" t="s">
        <v>436</v>
      </c>
      <c r="Q135" s="73" t="s">
        <v>123</v>
      </c>
      <c r="R135" s="73" t="s">
        <v>26</v>
      </c>
      <c r="S135" s="119"/>
      <c r="T135" s="64" t="s">
        <v>437</v>
      </c>
    </row>
    <row r="136" s="123" customFormat="true" ht="45.75" hidden="false" customHeight="false" outlineLevel="0" collapsed="false">
      <c r="A136" s="73" t="s">
        <v>40</v>
      </c>
      <c r="B136" s="73"/>
      <c r="C136" s="116" t="s">
        <v>412</v>
      </c>
      <c r="D136" s="116" t="s">
        <v>257</v>
      </c>
      <c r="E136" s="82" t="n">
        <v>1992</v>
      </c>
      <c r="F136" s="83" t="s">
        <v>195</v>
      </c>
      <c r="G136" s="67" t="s">
        <v>438</v>
      </c>
      <c r="H136" s="126"/>
      <c r="I136" s="67" t="s">
        <v>365</v>
      </c>
      <c r="J136" s="94" t="n">
        <v>0.0157986111111111</v>
      </c>
      <c r="K136" s="94" t="n">
        <v>0.0314467592592593</v>
      </c>
      <c r="L136" s="94" t="n">
        <v>0.0471296296296296</v>
      </c>
      <c r="M136" s="94" t="n">
        <v>0.0630671296296296</v>
      </c>
      <c r="N136" s="94" t="n">
        <v>0.0795023148148148</v>
      </c>
      <c r="O136" s="94" t="n">
        <v>0.0970833333333333</v>
      </c>
      <c r="P136" s="118" t="s">
        <v>414</v>
      </c>
      <c r="Q136" s="73" t="s">
        <v>415</v>
      </c>
      <c r="R136" s="73" t="s">
        <v>26</v>
      </c>
      <c r="S136" s="119"/>
      <c r="T136" s="84" t="s">
        <v>439</v>
      </c>
    </row>
    <row r="137" s="123" customFormat="true" ht="30.75" hidden="false" customHeight="false" outlineLevel="0" collapsed="false">
      <c r="A137" s="73" t="s">
        <v>45</v>
      </c>
      <c r="B137" s="73"/>
      <c r="C137" s="120" t="s">
        <v>417</v>
      </c>
      <c r="D137" s="120" t="s">
        <v>185</v>
      </c>
      <c r="E137" s="65" t="n">
        <v>1991</v>
      </c>
      <c r="F137" s="66" t="s">
        <v>195</v>
      </c>
      <c r="G137" s="80" t="s">
        <v>103</v>
      </c>
      <c r="H137" s="127"/>
      <c r="I137" s="67" t="s">
        <v>418</v>
      </c>
      <c r="J137" s="122" t="n">
        <v>0.0162731481481481</v>
      </c>
      <c r="K137" s="122" t="n">
        <v>0.0327777777777778</v>
      </c>
      <c r="L137" s="71" t="n">
        <v>0.0497800925925926</v>
      </c>
      <c r="M137" s="71" t="n">
        <v>0.0672222222222222</v>
      </c>
      <c r="N137" s="71" t="n">
        <v>0.0846412037037037</v>
      </c>
      <c r="O137" s="71" t="n">
        <v>0.102673611111111</v>
      </c>
      <c r="P137" s="70" t="s">
        <v>419</v>
      </c>
      <c r="Q137" s="70"/>
      <c r="R137" s="73"/>
      <c r="S137" s="119"/>
      <c r="T137" s="64" t="s">
        <v>420</v>
      </c>
    </row>
    <row r="138" s="123" customFormat="true" ht="18.75" hidden="false" customHeight="false" outlineLevel="0" collapsed="false">
      <c r="A138" s="73" t="s">
        <v>52</v>
      </c>
      <c r="B138" s="73"/>
      <c r="C138" s="120" t="s">
        <v>376</v>
      </c>
      <c r="D138" s="120" t="s">
        <v>421</v>
      </c>
      <c r="E138" s="65" t="n">
        <v>1993</v>
      </c>
      <c r="F138" s="66" t="s">
        <v>195</v>
      </c>
      <c r="G138" s="80" t="s">
        <v>103</v>
      </c>
      <c r="H138" s="127"/>
      <c r="I138" s="67" t="s">
        <v>318</v>
      </c>
      <c r="J138" s="94" t="n">
        <v>0.0173263888888889</v>
      </c>
      <c r="K138" s="94" t="n">
        <v>0.0353819444444444</v>
      </c>
      <c r="L138" s="94" t="n">
        <v>0.0537615740740741</v>
      </c>
      <c r="M138" s="94" t="n">
        <v>0.0727546296296296</v>
      </c>
      <c r="N138" s="94" t="n">
        <v>0.0943402777777778</v>
      </c>
      <c r="O138" s="94" t="n">
        <v>0.118657407407407</v>
      </c>
      <c r="P138" s="118" t="s">
        <v>422</v>
      </c>
      <c r="Q138" s="73" t="s">
        <v>320</v>
      </c>
      <c r="R138" s="73" t="s">
        <v>423</v>
      </c>
      <c r="S138" s="119"/>
      <c r="T138" s="64" t="s">
        <v>424</v>
      </c>
    </row>
    <row r="139" s="123" customFormat="true" ht="37.5" hidden="false" customHeight="false" outlineLevel="0" collapsed="false">
      <c r="A139" s="73"/>
      <c r="B139" s="73"/>
      <c r="C139" s="124" t="s">
        <v>440</v>
      </c>
      <c r="D139" s="124" t="s">
        <v>441</v>
      </c>
      <c r="E139" s="65" t="n">
        <v>1989</v>
      </c>
      <c r="F139" s="66" t="s">
        <v>195</v>
      </c>
      <c r="G139" s="80" t="s">
        <v>27</v>
      </c>
      <c r="H139" s="65" t="s">
        <v>103</v>
      </c>
      <c r="I139" s="67" t="s">
        <v>318</v>
      </c>
      <c r="J139" s="125" t="n">
        <v>0.0125810185185185</v>
      </c>
      <c r="K139" s="125" t="n">
        <v>0.0279398148148148</v>
      </c>
      <c r="L139" s="125" t="n">
        <v>0.0432638888888889</v>
      </c>
      <c r="M139" s="125" t="n">
        <v>0.0584490740740741</v>
      </c>
      <c r="N139" s="125" t="n">
        <v>0.0733912037037037</v>
      </c>
      <c r="O139" s="125" t="n">
        <v>0.08875</v>
      </c>
      <c r="P139" s="74"/>
      <c r="Q139" s="74"/>
      <c r="R139" s="74"/>
      <c r="S139" s="62" t="s">
        <v>232</v>
      </c>
      <c r="T139" s="64" t="s">
        <v>442</v>
      </c>
    </row>
    <row r="140" s="123" customFormat="true" ht="37.5" hidden="false" customHeight="false" outlineLevel="0" collapsed="false">
      <c r="A140" s="73"/>
      <c r="B140" s="73"/>
      <c r="C140" s="124" t="s">
        <v>425</v>
      </c>
      <c r="D140" s="124" t="s">
        <v>426</v>
      </c>
      <c r="E140" s="65" t="n">
        <v>1991</v>
      </c>
      <c r="F140" s="66" t="s">
        <v>195</v>
      </c>
      <c r="G140" s="80" t="s">
        <v>34</v>
      </c>
      <c r="H140" s="65"/>
      <c r="I140" s="67" t="s">
        <v>427</v>
      </c>
      <c r="J140" s="94" t="n">
        <v>0.0156712962962963</v>
      </c>
      <c r="K140" s="122"/>
      <c r="L140" s="71"/>
      <c r="M140" s="71"/>
      <c r="N140" s="71"/>
      <c r="O140" s="125"/>
      <c r="P140" s="70"/>
      <c r="Q140" s="70"/>
      <c r="R140" s="73"/>
      <c r="S140" s="62" t="s">
        <v>428</v>
      </c>
      <c r="T140" s="64" t="s">
        <v>429</v>
      </c>
    </row>
    <row r="141" s="123" customFormat="true" ht="18.75" hidden="false" customHeight="false" outlineLevel="0" collapsed="false">
      <c r="A141" s="128"/>
      <c r="B141" s="128"/>
      <c r="C141" s="129"/>
      <c r="D141" s="129"/>
      <c r="E141" s="130"/>
      <c r="F141" s="131"/>
      <c r="G141" s="132"/>
      <c r="H141" s="133"/>
      <c r="I141" s="134"/>
      <c r="J141" s="135"/>
      <c r="K141" s="135"/>
      <c r="L141" s="135"/>
      <c r="M141" s="135"/>
      <c r="N141" s="135"/>
      <c r="O141" s="135"/>
      <c r="P141" s="136"/>
      <c r="Q141" s="128"/>
      <c r="R141" s="128"/>
      <c r="S141" s="137"/>
      <c r="T141" s="138"/>
    </row>
    <row r="142" s="142" customFormat="true" ht="18.75" hidden="false" customHeight="false" outlineLevel="0" collapsed="false">
      <c r="A142" s="128"/>
      <c r="B142" s="128"/>
      <c r="C142" s="139"/>
      <c r="D142" s="139"/>
      <c r="E142" s="140"/>
      <c r="F142" s="140"/>
      <c r="G142" s="141"/>
      <c r="H142" s="141"/>
      <c r="I142" s="139"/>
      <c r="J142" s="139"/>
      <c r="K142" s="139"/>
      <c r="L142" s="139"/>
      <c r="M142" s="139"/>
      <c r="N142" s="139"/>
      <c r="O142" s="139"/>
      <c r="P142" s="136"/>
      <c r="Q142" s="128" t="s">
        <v>443</v>
      </c>
      <c r="R142" s="128"/>
      <c r="S142" s="137"/>
      <c r="T142" s="139"/>
    </row>
    <row r="143" customFormat="false" ht="18.75" hidden="false" customHeight="false" outlineLevel="0" collapsed="false">
      <c r="A143" s="143"/>
      <c r="B143" s="143"/>
      <c r="C143" s="144" t="s">
        <v>444</v>
      </c>
      <c r="D143" s="144"/>
      <c r="E143" s="144"/>
      <c r="F143" s="144"/>
      <c r="G143" s="144"/>
      <c r="H143" s="144"/>
      <c r="I143" s="144"/>
      <c r="J143" s="144"/>
      <c r="K143" s="144"/>
      <c r="L143" s="144" t="s">
        <v>445</v>
      </c>
      <c r="M143" s="144"/>
      <c r="N143" s="144"/>
      <c r="O143" s="144"/>
      <c r="P143" s="144"/>
      <c r="Q143" s="144"/>
      <c r="R143" s="144"/>
      <c r="S143" s="144"/>
      <c r="T143" s="144"/>
    </row>
    <row r="144" customFormat="false" ht="15.75" hidden="false" customHeight="false" outlineLevel="0" collapsed="false">
      <c r="A144" s="145"/>
      <c r="B144" s="145"/>
      <c r="C144" s="146"/>
      <c r="D144" s="146"/>
      <c r="E144" s="147"/>
      <c r="F144" s="148"/>
      <c r="G144" s="149"/>
      <c r="H144" s="149"/>
      <c r="I144" s="150"/>
      <c r="J144" s="150"/>
      <c r="K144" s="150"/>
      <c r="L144" s="150"/>
      <c r="M144" s="150"/>
      <c r="N144" s="150"/>
      <c r="O144" s="150"/>
      <c r="P144" s="151"/>
      <c r="Q144" s="152"/>
      <c r="R144" s="145"/>
      <c r="S144" s="153"/>
      <c r="T144" s="150"/>
    </row>
    <row r="145" customFormat="false" ht="15.75" hidden="false" customHeight="false" outlineLevel="0" collapsed="false">
      <c r="A145" s="145"/>
      <c r="B145" s="145"/>
      <c r="C145" s="146"/>
      <c r="D145" s="146"/>
      <c r="E145" s="147"/>
      <c r="F145" s="148"/>
      <c r="G145" s="149"/>
      <c r="H145" s="149"/>
      <c r="I145" s="150"/>
      <c r="J145" s="150"/>
      <c r="K145" s="150"/>
      <c r="L145" s="150"/>
      <c r="M145" s="150"/>
      <c r="N145" s="150"/>
      <c r="O145" s="150"/>
      <c r="P145" s="151"/>
      <c r="Q145" s="152"/>
      <c r="R145" s="145"/>
      <c r="S145" s="153"/>
      <c r="T145" s="150"/>
    </row>
    <row r="146" customFormat="false" ht="18.75" hidden="false" customHeight="false" outlineLevel="0" collapsed="false">
      <c r="A146" s="154"/>
      <c r="B146" s="154"/>
      <c r="C146" s="144"/>
      <c r="D146" s="144"/>
      <c r="E146" s="155"/>
      <c r="F146" s="156"/>
      <c r="G146" s="157"/>
      <c r="H146" s="157"/>
      <c r="I146" s="158"/>
      <c r="J146" s="158"/>
      <c r="K146" s="158"/>
      <c r="L146" s="158"/>
      <c r="M146" s="158"/>
      <c r="N146" s="158"/>
      <c r="O146" s="158"/>
      <c r="P146" s="159"/>
      <c r="Q146" s="160"/>
      <c r="R146" s="161"/>
      <c r="S146" s="162"/>
      <c r="T146" s="158"/>
    </row>
    <row r="147" customFormat="false" ht="18.75" hidden="false" customHeight="false" outlineLevel="0" collapsed="false">
      <c r="A147" s="154"/>
      <c r="B147" s="154"/>
      <c r="C147" s="144"/>
      <c r="D147" s="144"/>
      <c r="E147" s="155"/>
      <c r="F147" s="156"/>
      <c r="G147" s="157"/>
      <c r="H147" s="157"/>
      <c r="I147" s="158"/>
      <c r="J147" s="158"/>
      <c r="K147" s="158"/>
      <c r="L147" s="158"/>
      <c r="M147" s="158"/>
      <c r="N147" s="158"/>
      <c r="O147" s="158"/>
      <c r="P147" s="159"/>
      <c r="Q147" s="160"/>
      <c r="R147" s="161"/>
      <c r="S147" s="162"/>
      <c r="T147" s="158"/>
    </row>
    <row r="148" customFormat="false" ht="18.75" hidden="false" customHeight="false" outlineLevel="0" collapsed="false">
      <c r="A148" s="143"/>
      <c r="B148" s="143"/>
      <c r="C148" s="144"/>
      <c r="D148" s="144"/>
      <c r="E148" s="155"/>
      <c r="F148" s="156"/>
      <c r="G148" s="157"/>
      <c r="H148" s="157"/>
      <c r="I148" s="158"/>
      <c r="J148" s="158"/>
      <c r="K148" s="158"/>
      <c r="L148" s="158"/>
      <c r="M148" s="158"/>
      <c r="N148" s="158"/>
      <c r="O148" s="158"/>
      <c r="P148" s="159"/>
      <c r="Q148" s="160"/>
      <c r="R148" s="161"/>
      <c r="S148" s="162"/>
      <c r="T148" s="158"/>
    </row>
    <row r="149" customFormat="false" ht="18.75" hidden="false" customHeight="false" outlineLevel="0" collapsed="false">
      <c r="A149" s="154"/>
      <c r="B149" s="154"/>
      <c r="C149" s="144"/>
      <c r="D149" s="144"/>
      <c r="E149" s="163"/>
      <c r="F149" s="164"/>
      <c r="G149" s="157"/>
      <c r="H149" s="157"/>
      <c r="I149" s="165"/>
      <c r="J149" s="165"/>
      <c r="K149" s="165"/>
      <c r="L149" s="165"/>
      <c r="M149" s="165"/>
      <c r="N149" s="165"/>
      <c r="O149" s="165"/>
      <c r="P149" s="159"/>
      <c r="Q149" s="160"/>
      <c r="R149" s="166"/>
      <c r="T149" s="158"/>
    </row>
    <row r="150" customFormat="false" ht="18.75" hidden="false" customHeight="false" outlineLevel="0" collapsed="false">
      <c r="A150" s="154"/>
      <c r="B150" s="154"/>
      <c r="C150" s="144"/>
      <c r="D150" s="144"/>
      <c r="E150" s="163"/>
      <c r="F150" s="164"/>
      <c r="G150" s="157"/>
      <c r="H150" s="157"/>
      <c r="I150" s="165"/>
      <c r="J150" s="165"/>
      <c r="K150" s="165"/>
      <c r="L150" s="165"/>
      <c r="M150" s="165"/>
      <c r="N150" s="165"/>
      <c r="O150" s="165"/>
      <c r="P150" s="159"/>
      <c r="Q150" s="160"/>
      <c r="R150" s="166"/>
      <c r="T150" s="158"/>
    </row>
    <row r="151" customFormat="false" ht="18.75" hidden="false" customHeight="false" outlineLevel="0" collapsed="false">
      <c r="A151" s="154"/>
      <c r="B151" s="154"/>
      <c r="C151" s="144"/>
      <c r="D151" s="144"/>
      <c r="E151" s="163"/>
      <c r="F151" s="164"/>
      <c r="G151" s="157"/>
      <c r="H151" s="157"/>
      <c r="I151" s="165"/>
      <c r="J151" s="165"/>
      <c r="K151" s="165"/>
      <c r="L151" s="165"/>
      <c r="M151" s="165"/>
      <c r="N151" s="165"/>
      <c r="O151" s="165"/>
      <c r="P151" s="159"/>
      <c r="Q151" s="160"/>
      <c r="R151" s="166"/>
      <c r="T151" s="158"/>
    </row>
    <row r="152" customFormat="false" ht="18.75" hidden="false" customHeight="false" outlineLevel="0" collapsed="false">
      <c r="A152" s="154"/>
      <c r="B152" s="154"/>
      <c r="C152" s="144"/>
      <c r="D152" s="144"/>
      <c r="E152" s="163"/>
      <c r="F152" s="164"/>
      <c r="G152" s="157"/>
      <c r="H152" s="157"/>
      <c r="I152" s="165"/>
      <c r="J152" s="165"/>
      <c r="K152" s="165"/>
      <c r="L152" s="165"/>
      <c r="M152" s="165"/>
      <c r="N152" s="165"/>
      <c r="O152" s="165"/>
      <c r="P152" s="159"/>
      <c r="Q152" s="160"/>
      <c r="R152" s="166"/>
      <c r="T152" s="158"/>
    </row>
    <row r="153" customFormat="false" ht="18.75" hidden="false" customHeight="false" outlineLevel="0" collapsed="false">
      <c r="A153" s="154"/>
      <c r="B153" s="154"/>
      <c r="C153" s="144"/>
      <c r="D153" s="144"/>
      <c r="E153" s="163"/>
      <c r="F153" s="164"/>
      <c r="G153" s="157"/>
      <c r="H153" s="157"/>
      <c r="I153" s="165"/>
      <c r="J153" s="165"/>
      <c r="K153" s="165"/>
      <c r="L153" s="165"/>
      <c r="M153" s="165"/>
      <c r="N153" s="165"/>
      <c r="O153" s="165"/>
      <c r="P153" s="159"/>
      <c r="Q153" s="160"/>
      <c r="R153" s="166"/>
      <c r="T153" s="158"/>
    </row>
    <row r="154" customFormat="false" ht="18.75" hidden="false" customHeight="false" outlineLevel="0" collapsed="false">
      <c r="A154" s="154"/>
      <c r="B154" s="154"/>
      <c r="C154" s="144"/>
      <c r="D154" s="144"/>
      <c r="E154" s="163"/>
      <c r="F154" s="164"/>
      <c r="G154" s="157"/>
      <c r="H154" s="157"/>
      <c r="I154" s="165"/>
      <c r="J154" s="165"/>
      <c r="K154" s="165"/>
      <c r="L154" s="165"/>
      <c r="M154" s="165"/>
      <c r="N154" s="165"/>
      <c r="O154" s="165"/>
      <c r="P154" s="159"/>
      <c r="Q154" s="160"/>
      <c r="R154" s="166"/>
      <c r="T154" s="158"/>
    </row>
    <row r="155" customFormat="false" ht="18.75" hidden="false" customHeight="false" outlineLevel="0" collapsed="false">
      <c r="A155" s="154"/>
      <c r="B155" s="154"/>
      <c r="C155" s="144"/>
      <c r="D155" s="144"/>
      <c r="E155" s="163"/>
      <c r="F155" s="164"/>
      <c r="G155" s="157"/>
      <c r="H155" s="157"/>
      <c r="I155" s="165"/>
      <c r="J155" s="165"/>
      <c r="K155" s="165"/>
      <c r="L155" s="165"/>
      <c r="M155" s="165"/>
      <c r="N155" s="165"/>
      <c r="O155" s="165"/>
      <c r="P155" s="159"/>
      <c r="Q155" s="160"/>
      <c r="R155" s="166"/>
      <c r="T155" s="158"/>
    </row>
    <row r="156" customFormat="false" ht="18.75" hidden="false" customHeight="false" outlineLevel="0" collapsed="false">
      <c r="A156" s="154"/>
      <c r="B156" s="154"/>
      <c r="C156" s="144"/>
      <c r="D156" s="144"/>
      <c r="E156" s="163"/>
      <c r="F156" s="164"/>
      <c r="G156" s="157"/>
      <c r="H156" s="157"/>
      <c r="I156" s="165"/>
      <c r="J156" s="165"/>
      <c r="K156" s="165"/>
      <c r="L156" s="165"/>
      <c r="M156" s="165"/>
      <c r="N156" s="165"/>
      <c r="O156" s="165"/>
      <c r="P156" s="159"/>
      <c r="Q156" s="160"/>
      <c r="R156" s="166"/>
      <c r="T156" s="158"/>
    </row>
    <row r="157" customFormat="false" ht="18.75" hidden="false" customHeight="false" outlineLevel="0" collapsed="false">
      <c r="A157" s="154"/>
      <c r="B157" s="154"/>
      <c r="C157" s="144"/>
      <c r="D157" s="144"/>
      <c r="E157" s="163"/>
      <c r="F157" s="164"/>
      <c r="G157" s="157"/>
      <c r="H157" s="157"/>
      <c r="I157" s="165"/>
      <c r="J157" s="165"/>
      <c r="K157" s="165"/>
      <c r="L157" s="165"/>
      <c r="M157" s="165"/>
      <c r="N157" s="165"/>
      <c r="O157" s="165"/>
      <c r="P157" s="159"/>
      <c r="Q157" s="160"/>
      <c r="R157" s="166"/>
      <c r="T157" s="158"/>
    </row>
    <row r="158" customFormat="false" ht="18.75" hidden="false" customHeight="false" outlineLevel="0" collapsed="false">
      <c r="A158" s="154"/>
      <c r="B158" s="154"/>
      <c r="C158" s="144"/>
      <c r="D158" s="144"/>
      <c r="E158" s="163"/>
      <c r="F158" s="164"/>
      <c r="G158" s="157"/>
      <c r="H158" s="157"/>
      <c r="I158" s="165"/>
      <c r="J158" s="165"/>
      <c r="K158" s="165"/>
      <c r="L158" s="165"/>
      <c r="M158" s="165"/>
      <c r="N158" s="165"/>
      <c r="O158" s="165"/>
      <c r="P158" s="159"/>
      <c r="Q158" s="160"/>
      <c r="R158" s="166"/>
      <c r="T158" s="158"/>
    </row>
    <row r="159" customFormat="false" ht="18.75" hidden="false" customHeight="false" outlineLevel="0" collapsed="false">
      <c r="A159" s="154"/>
      <c r="B159" s="154"/>
      <c r="C159" s="144"/>
      <c r="D159" s="144"/>
      <c r="E159" s="163"/>
      <c r="F159" s="164"/>
      <c r="G159" s="157"/>
      <c r="H159" s="157"/>
      <c r="I159" s="165"/>
      <c r="J159" s="165"/>
      <c r="K159" s="165"/>
      <c r="L159" s="165"/>
      <c r="M159" s="165"/>
      <c r="N159" s="165"/>
      <c r="O159" s="165"/>
      <c r="P159" s="159"/>
      <c r="Q159" s="160"/>
      <c r="R159" s="166"/>
      <c r="T159" s="158"/>
    </row>
    <row r="160" customFormat="false" ht="18.75" hidden="false" customHeight="false" outlineLevel="0" collapsed="false">
      <c r="A160" s="154"/>
      <c r="B160" s="154"/>
      <c r="C160" s="144"/>
      <c r="D160" s="144"/>
      <c r="E160" s="163"/>
      <c r="F160" s="164"/>
      <c r="G160" s="157"/>
      <c r="H160" s="157"/>
      <c r="I160" s="165"/>
      <c r="J160" s="165"/>
      <c r="K160" s="165"/>
      <c r="L160" s="165"/>
      <c r="M160" s="165"/>
      <c r="N160" s="165"/>
      <c r="O160" s="165"/>
      <c r="P160" s="159"/>
      <c r="Q160" s="160"/>
      <c r="R160" s="166"/>
      <c r="T160" s="158"/>
    </row>
    <row r="161" customFormat="false" ht="18.75" hidden="false" customHeight="false" outlineLevel="0" collapsed="false">
      <c r="A161" s="154"/>
      <c r="B161" s="154"/>
      <c r="C161" s="144"/>
      <c r="D161" s="144"/>
      <c r="E161" s="163"/>
      <c r="F161" s="164"/>
      <c r="G161" s="157"/>
      <c r="H161" s="157"/>
      <c r="I161" s="165"/>
      <c r="J161" s="165"/>
      <c r="K161" s="165"/>
      <c r="L161" s="165"/>
      <c r="M161" s="165"/>
      <c r="N161" s="165"/>
      <c r="O161" s="165"/>
      <c r="P161" s="159"/>
      <c r="Q161" s="160"/>
      <c r="R161" s="166"/>
      <c r="T161" s="158"/>
    </row>
    <row r="162" customFormat="false" ht="18.75" hidden="false" customHeight="false" outlineLevel="0" collapsed="false">
      <c r="A162" s="154"/>
      <c r="B162" s="154"/>
      <c r="C162" s="144"/>
      <c r="D162" s="144"/>
      <c r="E162" s="163"/>
      <c r="F162" s="164"/>
      <c r="G162" s="157"/>
      <c r="H162" s="157"/>
      <c r="I162" s="165"/>
      <c r="J162" s="165"/>
      <c r="K162" s="165"/>
      <c r="L162" s="165"/>
      <c r="M162" s="165"/>
      <c r="N162" s="165"/>
      <c r="O162" s="165"/>
      <c r="P162" s="159"/>
      <c r="Q162" s="160"/>
      <c r="R162" s="166"/>
      <c r="T162" s="158"/>
    </row>
    <row r="163" customFormat="false" ht="18.75" hidden="false" customHeight="false" outlineLevel="0" collapsed="false">
      <c r="A163" s="154"/>
      <c r="B163" s="154"/>
      <c r="C163" s="144"/>
      <c r="D163" s="144"/>
      <c r="E163" s="163"/>
      <c r="F163" s="164"/>
      <c r="G163" s="157"/>
      <c r="H163" s="157"/>
      <c r="I163" s="165"/>
      <c r="J163" s="165"/>
      <c r="K163" s="165"/>
      <c r="L163" s="165"/>
      <c r="M163" s="165"/>
      <c r="N163" s="165"/>
      <c r="O163" s="165"/>
      <c r="P163" s="159"/>
      <c r="Q163" s="160"/>
      <c r="R163" s="166"/>
      <c r="T163" s="158"/>
    </row>
    <row r="164" customFormat="false" ht="18.75" hidden="false" customHeight="false" outlineLevel="0" collapsed="false">
      <c r="A164" s="154"/>
      <c r="B164" s="154"/>
      <c r="C164" s="144"/>
      <c r="D164" s="144"/>
      <c r="E164" s="163"/>
      <c r="F164" s="164"/>
      <c r="G164" s="157"/>
      <c r="H164" s="157"/>
      <c r="I164" s="165"/>
      <c r="J164" s="165"/>
      <c r="K164" s="165"/>
      <c r="L164" s="165"/>
      <c r="M164" s="165"/>
      <c r="N164" s="165"/>
      <c r="O164" s="165"/>
      <c r="P164" s="159"/>
      <c r="Q164" s="160"/>
      <c r="R164" s="166"/>
      <c r="T164" s="158"/>
    </row>
    <row r="165" customFormat="false" ht="18.75" hidden="false" customHeight="false" outlineLevel="0" collapsed="false">
      <c r="A165" s="154"/>
      <c r="B165" s="154"/>
      <c r="C165" s="144"/>
      <c r="D165" s="144"/>
      <c r="E165" s="163"/>
      <c r="F165" s="164"/>
      <c r="G165" s="157"/>
      <c r="H165" s="157"/>
      <c r="I165" s="165"/>
      <c r="J165" s="165"/>
      <c r="K165" s="165"/>
      <c r="L165" s="165"/>
      <c r="M165" s="165"/>
      <c r="N165" s="165"/>
      <c r="O165" s="165"/>
      <c r="P165" s="159"/>
      <c r="Q165" s="160"/>
      <c r="R165" s="166"/>
      <c r="T165" s="158"/>
    </row>
    <row r="166" customFormat="false" ht="18.75" hidden="false" customHeight="false" outlineLevel="0" collapsed="false">
      <c r="A166" s="154"/>
      <c r="B166" s="154"/>
      <c r="C166" s="144"/>
      <c r="D166" s="144"/>
      <c r="E166" s="163"/>
      <c r="F166" s="164"/>
      <c r="G166" s="157"/>
      <c r="H166" s="157"/>
      <c r="I166" s="165"/>
      <c r="J166" s="165"/>
      <c r="K166" s="165"/>
      <c r="L166" s="165"/>
      <c r="M166" s="165"/>
      <c r="N166" s="165"/>
      <c r="O166" s="165"/>
      <c r="P166" s="159"/>
      <c r="Q166" s="160"/>
      <c r="R166" s="166"/>
      <c r="T166" s="158"/>
    </row>
    <row r="167" customFormat="false" ht="18.75" hidden="false" customHeight="false" outlineLevel="0" collapsed="false">
      <c r="A167" s="154"/>
      <c r="B167" s="154"/>
      <c r="C167" s="144"/>
      <c r="D167" s="144"/>
      <c r="E167" s="163"/>
      <c r="F167" s="164"/>
      <c r="G167" s="157"/>
      <c r="H167" s="157"/>
      <c r="I167" s="165"/>
      <c r="J167" s="165"/>
      <c r="K167" s="165"/>
      <c r="L167" s="165"/>
      <c r="M167" s="165"/>
      <c r="N167" s="165"/>
      <c r="O167" s="165"/>
      <c r="P167" s="159"/>
      <c r="Q167" s="160"/>
      <c r="R167" s="166"/>
      <c r="T167" s="158"/>
    </row>
    <row r="168" customFormat="false" ht="18.75" hidden="false" customHeight="false" outlineLevel="0" collapsed="false">
      <c r="A168" s="154"/>
      <c r="B168" s="154"/>
      <c r="C168" s="144"/>
      <c r="D168" s="144"/>
      <c r="E168" s="163"/>
      <c r="F168" s="164"/>
      <c r="G168" s="157"/>
      <c r="H168" s="157"/>
      <c r="I168" s="165"/>
      <c r="J168" s="165"/>
      <c r="K168" s="165"/>
      <c r="L168" s="165"/>
      <c r="M168" s="165"/>
      <c r="N168" s="165"/>
      <c r="O168" s="165"/>
      <c r="P168" s="159"/>
      <c r="Q168" s="160"/>
      <c r="R168" s="166"/>
      <c r="T168" s="158"/>
    </row>
    <row r="169" customFormat="false" ht="18.75" hidden="false" customHeight="false" outlineLevel="0" collapsed="false">
      <c r="A169" s="154"/>
      <c r="B169" s="154"/>
      <c r="C169" s="144"/>
      <c r="D169" s="144"/>
      <c r="E169" s="163"/>
      <c r="F169" s="164"/>
      <c r="G169" s="157"/>
      <c r="H169" s="157"/>
      <c r="I169" s="165"/>
      <c r="J169" s="165"/>
      <c r="K169" s="165"/>
      <c r="L169" s="165"/>
      <c r="M169" s="165"/>
      <c r="N169" s="165"/>
      <c r="O169" s="165"/>
      <c r="P169" s="159"/>
      <c r="Q169" s="160"/>
      <c r="R169" s="166"/>
      <c r="T169" s="158"/>
    </row>
    <row r="170" customFormat="false" ht="18.75" hidden="false" customHeight="false" outlineLevel="0" collapsed="false">
      <c r="A170" s="154"/>
      <c r="B170" s="154"/>
      <c r="C170" s="144"/>
      <c r="D170" s="144"/>
      <c r="E170" s="163"/>
      <c r="F170" s="164"/>
      <c r="G170" s="157"/>
      <c r="H170" s="157"/>
      <c r="I170" s="165"/>
      <c r="J170" s="165"/>
      <c r="K170" s="165"/>
      <c r="L170" s="165"/>
      <c r="M170" s="165"/>
      <c r="N170" s="165"/>
      <c r="O170" s="165"/>
      <c r="P170" s="159"/>
      <c r="Q170" s="160"/>
      <c r="R170" s="166"/>
      <c r="T170" s="158"/>
    </row>
    <row r="171" customFormat="false" ht="18.75" hidden="false" customHeight="false" outlineLevel="0" collapsed="false">
      <c r="A171" s="154"/>
      <c r="B171" s="154"/>
      <c r="C171" s="144"/>
      <c r="D171" s="144"/>
      <c r="E171" s="163"/>
      <c r="F171" s="164"/>
      <c r="G171" s="157"/>
      <c r="H171" s="157"/>
      <c r="I171" s="165"/>
      <c r="J171" s="165"/>
      <c r="K171" s="165"/>
      <c r="L171" s="165"/>
      <c r="M171" s="165"/>
      <c r="N171" s="165"/>
      <c r="O171" s="165"/>
      <c r="P171" s="159"/>
      <c r="Q171" s="160"/>
      <c r="R171" s="166"/>
      <c r="T171" s="158"/>
    </row>
    <row r="172" customFormat="false" ht="18.75" hidden="false" customHeight="false" outlineLevel="0" collapsed="false">
      <c r="A172" s="154"/>
      <c r="B172" s="154"/>
      <c r="C172" s="144"/>
      <c r="D172" s="144"/>
      <c r="E172" s="163"/>
      <c r="F172" s="164"/>
      <c r="G172" s="157"/>
      <c r="H172" s="157"/>
      <c r="I172" s="165"/>
      <c r="J172" s="165"/>
      <c r="K172" s="165"/>
      <c r="L172" s="165"/>
      <c r="M172" s="165"/>
      <c r="N172" s="165"/>
      <c r="O172" s="165"/>
      <c r="P172" s="159"/>
      <c r="Q172" s="160"/>
      <c r="R172" s="166"/>
      <c r="T172" s="158"/>
    </row>
    <row r="173" customFormat="false" ht="18.75" hidden="false" customHeight="false" outlineLevel="0" collapsed="false">
      <c r="A173" s="154"/>
      <c r="B173" s="154"/>
      <c r="C173" s="144"/>
      <c r="D173" s="144"/>
      <c r="E173" s="163"/>
      <c r="F173" s="164"/>
      <c r="G173" s="157"/>
      <c r="H173" s="157"/>
      <c r="I173" s="165"/>
      <c r="J173" s="165"/>
      <c r="K173" s="165"/>
      <c r="L173" s="165"/>
      <c r="M173" s="165"/>
      <c r="N173" s="165"/>
      <c r="O173" s="165"/>
      <c r="P173" s="159"/>
      <c r="Q173" s="160"/>
      <c r="R173" s="166"/>
      <c r="T173" s="158"/>
    </row>
    <row r="174" customFormat="false" ht="18.75" hidden="false" customHeight="false" outlineLevel="0" collapsed="false">
      <c r="A174" s="154"/>
      <c r="B174" s="154"/>
      <c r="C174" s="144"/>
      <c r="D174" s="144"/>
      <c r="E174" s="163"/>
      <c r="F174" s="164"/>
      <c r="G174" s="157"/>
      <c r="H174" s="157"/>
      <c r="I174" s="165"/>
      <c r="J174" s="165"/>
      <c r="K174" s="165"/>
      <c r="L174" s="165"/>
      <c r="M174" s="165"/>
      <c r="N174" s="165"/>
      <c r="O174" s="165"/>
      <c r="P174" s="159"/>
      <c r="Q174" s="160"/>
      <c r="R174" s="166"/>
      <c r="T174" s="158"/>
    </row>
    <row r="175" customFormat="false" ht="18.75" hidden="false" customHeight="false" outlineLevel="0" collapsed="false">
      <c r="A175" s="154"/>
      <c r="B175" s="154"/>
      <c r="C175" s="144"/>
      <c r="D175" s="144"/>
      <c r="E175" s="163"/>
      <c r="F175" s="164"/>
      <c r="G175" s="157"/>
      <c r="H175" s="157"/>
      <c r="I175" s="165"/>
      <c r="J175" s="165"/>
      <c r="K175" s="165"/>
      <c r="L175" s="165"/>
      <c r="M175" s="165"/>
      <c r="N175" s="165"/>
      <c r="O175" s="165"/>
      <c r="P175" s="159"/>
      <c r="Q175" s="160"/>
      <c r="R175" s="166"/>
      <c r="T175" s="158"/>
    </row>
    <row r="176" customFormat="false" ht="18.75" hidden="false" customHeight="false" outlineLevel="0" collapsed="false">
      <c r="A176" s="154"/>
      <c r="B176" s="154"/>
      <c r="C176" s="144"/>
      <c r="D176" s="144"/>
      <c r="E176" s="163"/>
      <c r="F176" s="164"/>
      <c r="G176" s="157"/>
      <c r="H176" s="157"/>
      <c r="I176" s="165"/>
      <c r="J176" s="165"/>
      <c r="K176" s="165"/>
      <c r="L176" s="165"/>
      <c r="M176" s="165"/>
      <c r="N176" s="165"/>
      <c r="O176" s="165"/>
      <c r="P176" s="159"/>
      <c r="Q176" s="160"/>
      <c r="R176" s="166"/>
      <c r="T176" s="158"/>
    </row>
    <row r="177" customFormat="false" ht="18.75" hidden="false" customHeight="false" outlineLevel="0" collapsed="false">
      <c r="A177" s="154"/>
      <c r="B177" s="154"/>
      <c r="C177" s="144"/>
      <c r="D177" s="144"/>
      <c r="E177" s="163"/>
      <c r="F177" s="164"/>
      <c r="G177" s="157"/>
      <c r="H177" s="157"/>
      <c r="I177" s="165"/>
      <c r="J177" s="165"/>
      <c r="K177" s="165"/>
      <c r="L177" s="165"/>
      <c r="M177" s="165"/>
      <c r="N177" s="165"/>
      <c r="O177" s="165"/>
      <c r="P177" s="159"/>
      <c r="Q177" s="160"/>
      <c r="R177" s="166"/>
      <c r="T177" s="158"/>
    </row>
    <row r="178" customFormat="false" ht="18.75" hidden="false" customHeight="false" outlineLevel="0" collapsed="false">
      <c r="A178" s="154"/>
      <c r="B178" s="154"/>
      <c r="C178" s="144"/>
      <c r="D178" s="144"/>
      <c r="E178" s="163"/>
      <c r="F178" s="164"/>
      <c r="G178" s="157"/>
      <c r="H178" s="157"/>
      <c r="I178" s="165"/>
      <c r="J178" s="165"/>
      <c r="K178" s="165"/>
      <c r="L178" s="165"/>
      <c r="M178" s="165"/>
      <c r="N178" s="165"/>
      <c r="O178" s="165"/>
      <c r="P178" s="159"/>
      <c r="Q178" s="160"/>
      <c r="R178" s="166"/>
      <c r="T178" s="158"/>
    </row>
    <row r="179" customFormat="false" ht="18.75" hidden="false" customHeight="false" outlineLevel="0" collapsed="false">
      <c r="A179" s="154"/>
      <c r="B179" s="154"/>
      <c r="C179" s="144"/>
      <c r="D179" s="144"/>
      <c r="E179" s="163"/>
      <c r="F179" s="164"/>
      <c r="G179" s="157"/>
      <c r="H179" s="157"/>
      <c r="I179" s="165"/>
      <c r="J179" s="165"/>
      <c r="K179" s="165"/>
      <c r="L179" s="165"/>
      <c r="M179" s="165"/>
      <c r="N179" s="165"/>
      <c r="O179" s="165"/>
      <c r="P179" s="159"/>
      <c r="Q179" s="160"/>
      <c r="R179" s="166"/>
      <c r="T179" s="158"/>
    </row>
    <row r="180" customFormat="false" ht="18.75" hidden="false" customHeight="false" outlineLevel="0" collapsed="false">
      <c r="A180" s="154"/>
      <c r="B180" s="154"/>
      <c r="C180" s="144"/>
      <c r="D180" s="144"/>
      <c r="E180" s="163"/>
      <c r="F180" s="164"/>
      <c r="G180" s="157"/>
      <c r="H180" s="157"/>
      <c r="I180" s="165"/>
      <c r="J180" s="165"/>
      <c r="K180" s="165"/>
      <c r="L180" s="165"/>
      <c r="M180" s="165"/>
      <c r="N180" s="165"/>
      <c r="O180" s="165"/>
      <c r="P180" s="159"/>
      <c r="Q180" s="160"/>
      <c r="R180" s="166"/>
      <c r="T180" s="158"/>
    </row>
    <row r="181" customFormat="false" ht="18.75" hidden="false" customHeight="false" outlineLevel="0" collapsed="false">
      <c r="A181" s="154"/>
      <c r="B181" s="154"/>
      <c r="C181" s="144"/>
      <c r="D181" s="144"/>
      <c r="E181" s="163"/>
      <c r="F181" s="164"/>
      <c r="G181" s="157"/>
      <c r="H181" s="157"/>
      <c r="I181" s="165"/>
      <c r="J181" s="165"/>
      <c r="K181" s="165"/>
      <c r="L181" s="165"/>
      <c r="M181" s="165"/>
      <c r="N181" s="165"/>
      <c r="O181" s="165"/>
      <c r="P181" s="159"/>
      <c r="Q181" s="160"/>
      <c r="R181" s="166"/>
      <c r="T181" s="158"/>
    </row>
    <row r="182" customFormat="false" ht="18.75" hidden="false" customHeight="false" outlineLevel="0" collapsed="false">
      <c r="A182" s="154"/>
      <c r="B182" s="154"/>
      <c r="C182" s="144"/>
      <c r="D182" s="144"/>
      <c r="E182" s="163"/>
      <c r="F182" s="164"/>
      <c r="G182" s="157"/>
      <c r="H182" s="157"/>
      <c r="I182" s="165"/>
      <c r="J182" s="165"/>
      <c r="K182" s="165"/>
      <c r="L182" s="165"/>
      <c r="M182" s="165"/>
      <c r="N182" s="165"/>
      <c r="O182" s="165"/>
      <c r="P182" s="159"/>
      <c r="Q182" s="160"/>
      <c r="R182" s="166"/>
      <c r="T182" s="158"/>
    </row>
    <row r="183" customFormat="false" ht="15.75" hidden="false" customHeight="false" outlineLevel="0" collapsed="false">
      <c r="A183" s="151"/>
      <c r="B183" s="151"/>
      <c r="C183" s="167"/>
      <c r="D183" s="167"/>
      <c r="E183" s="7"/>
      <c r="G183" s="168"/>
      <c r="H183" s="168"/>
      <c r="I183" s="7"/>
      <c r="J183" s="7"/>
      <c r="K183" s="7"/>
      <c r="L183" s="7"/>
      <c r="M183" s="7"/>
      <c r="N183" s="7"/>
      <c r="O183" s="7"/>
      <c r="Q183" s="7"/>
      <c r="R183" s="7"/>
      <c r="S183" s="169"/>
      <c r="T183" s="7"/>
    </row>
    <row r="184" customFormat="false" ht="15.75" hidden="false" customHeight="false" outlineLevel="0" collapsed="false">
      <c r="A184" s="170"/>
      <c r="B184" s="170"/>
      <c r="C184" s="3"/>
    </row>
    <row r="185" customFormat="false" ht="15.75" hidden="false" customHeight="false" outlineLevel="0" collapsed="false">
      <c r="A185" s="170"/>
      <c r="B185" s="170"/>
      <c r="C185" s="3"/>
    </row>
    <row r="186" customFormat="false" ht="15.75" hidden="false" customHeight="false" outlineLevel="0" collapsed="false">
      <c r="A186" s="170"/>
      <c r="B186" s="170"/>
      <c r="C186" s="3"/>
    </row>
    <row r="187" customFormat="false" ht="15.75" hidden="false" customHeight="false" outlineLevel="0" collapsed="false">
      <c r="A187" s="170"/>
      <c r="B187" s="170"/>
      <c r="C187" s="3"/>
    </row>
    <row r="188" customFormat="false" ht="15.75" hidden="false" customHeight="false" outlineLevel="0" collapsed="false">
      <c r="A188" s="170"/>
      <c r="B188" s="170"/>
      <c r="C188" s="3"/>
    </row>
    <row r="189" customFormat="false" ht="15.75" hidden="false" customHeight="false" outlineLevel="0" collapsed="false">
      <c r="A189" s="170"/>
      <c r="B189" s="170"/>
      <c r="C189" s="3"/>
    </row>
    <row r="190" customFormat="false" ht="15.75" hidden="false" customHeight="false" outlineLevel="0" collapsed="false">
      <c r="A190" s="170"/>
      <c r="B190" s="170"/>
      <c r="C190" s="3"/>
    </row>
    <row r="191" customFormat="false" ht="15.75" hidden="false" customHeight="false" outlineLevel="0" collapsed="false">
      <c r="A191" s="170"/>
      <c r="B191" s="170"/>
      <c r="C191" s="3"/>
    </row>
    <row r="192" customFormat="false" ht="15.75" hidden="false" customHeight="false" outlineLevel="0" collapsed="false">
      <c r="A192" s="170"/>
      <c r="B192" s="170"/>
      <c r="C192" s="3"/>
    </row>
    <row r="193" customFormat="false" ht="15.75" hidden="false" customHeight="false" outlineLevel="0" collapsed="false">
      <c r="A193" s="170"/>
      <c r="B193" s="170"/>
      <c r="C193" s="3"/>
    </row>
    <row r="194" customFormat="false" ht="15.75" hidden="false" customHeight="false" outlineLevel="0" collapsed="false">
      <c r="A194" s="170"/>
      <c r="B194" s="170"/>
      <c r="C194" s="3"/>
    </row>
    <row r="195" customFormat="false" ht="15.75" hidden="false" customHeight="false" outlineLevel="0" collapsed="false">
      <c r="A195" s="170"/>
      <c r="B195" s="170"/>
      <c r="C195" s="3"/>
    </row>
    <row r="196" customFormat="false" ht="15.75" hidden="false" customHeight="false" outlineLevel="0" collapsed="false">
      <c r="A196" s="170"/>
      <c r="B196" s="170"/>
      <c r="C196" s="3"/>
    </row>
    <row r="197" customFormat="false" ht="15.75" hidden="false" customHeight="false" outlineLevel="0" collapsed="false">
      <c r="A197" s="170"/>
      <c r="B197" s="170"/>
      <c r="C197" s="3"/>
    </row>
    <row r="198" customFormat="false" ht="15.75" hidden="false" customHeight="false" outlineLevel="0" collapsed="false">
      <c r="A198" s="170"/>
      <c r="B198" s="170"/>
      <c r="C198" s="3"/>
    </row>
    <row r="199" customFormat="false" ht="15.75" hidden="false" customHeight="false" outlineLevel="0" collapsed="false">
      <c r="A199" s="170"/>
      <c r="B199" s="170"/>
      <c r="C199" s="3"/>
    </row>
    <row r="200" customFormat="false" ht="15.75" hidden="false" customHeight="false" outlineLevel="0" collapsed="false">
      <c r="A200" s="170"/>
      <c r="B200" s="170"/>
      <c r="C200" s="3"/>
    </row>
    <row r="201" customFormat="false" ht="15.75" hidden="false" customHeight="false" outlineLevel="0" collapsed="false">
      <c r="A201" s="170"/>
      <c r="B201" s="170"/>
      <c r="C201" s="3"/>
    </row>
    <row r="202" customFormat="false" ht="15.75" hidden="false" customHeight="false" outlineLevel="0" collapsed="false">
      <c r="A202" s="170"/>
      <c r="B202" s="170"/>
      <c r="C202" s="3"/>
    </row>
    <row r="203" customFormat="false" ht="15.75" hidden="false" customHeight="false" outlineLevel="0" collapsed="false">
      <c r="A203" s="170"/>
      <c r="B203" s="170"/>
      <c r="C203" s="3"/>
    </row>
    <row r="204" customFormat="false" ht="15.75" hidden="false" customHeight="false" outlineLevel="0" collapsed="false">
      <c r="A204" s="170"/>
      <c r="B204" s="170"/>
      <c r="C204" s="3"/>
    </row>
    <row r="205" customFormat="false" ht="15.75" hidden="false" customHeight="false" outlineLevel="0" collapsed="false">
      <c r="A205" s="170"/>
      <c r="B205" s="170"/>
      <c r="C205" s="3"/>
    </row>
    <row r="206" customFormat="false" ht="15.75" hidden="false" customHeight="false" outlineLevel="0" collapsed="false">
      <c r="A206" s="170"/>
      <c r="B206" s="170"/>
      <c r="C206" s="3"/>
    </row>
    <row r="207" customFormat="false" ht="15.75" hidden="false" customHeight="false" outlineLevel="0" collapsed="false">
      <c r="A207" s="170"/>
      <c r="B207" s="170"/>
      <c r="C207" s="3"/>
    </row>
    <row r="208" customFormat="false" ht="15.75" hidden="false" customHeight="false" outlineLevel="0" collapsed="false">
      <c r="A208" s="170"/>
      <c r="B208" s="170"/>
      <c r="C208" s="3"/>
    </row>
    <row r="209" customFormat="false" ht="15.75" hidden="false" customHeight="false" outlineLevel="0" collapsed="false">
      <c r="A209" s="170"/>
      <c r="B209" s="170"/>
      <c r="C209" s="3"/>
    </row>
    <row r="210" customFormat="false" ht="15.75" hidden="false" customHeight="false" outlineLevel="0" collapsed="false">
      <c r="A210" s="170"/>
      <c r="B210" s="170"/>
      <c r="C210" s="3"/>
    </row>
    <row r="211" customFormat="false" ht="15.75" hidden="false" customHeight="false" outlineLevel="0" collapsed="false">
      <c r="A211" s="170"/>
      <c r="B211" s="170"/>
      <c r="C211" s="3"/>
    </row>
    <row r="212" customFormat="false" ht="15.75" hidden="false" customHeight="false" outlineLevel="0" collapsed="false">
      <c r="A212" s="170"/>
      <c r="B212" s="170"/>
      <c r="C212" s="3"/>
    </row>
    <row r="213" customFormat="false" ht="15.75" hidden="false" customHeight="false" outlineLevel="0" collapsed="false">
      <c r="A213" s="170"/>
      <c r="B213" s="170"/>
      <c r="C213" s="3"/>
    </row>
    <row r="214" customFormat="false" ht="15.75" hidden="false" customHeight="false" outlineLevel="0" collapsed="false">
      <c r="A214" s="170"/>
      <c r="B214" s="170"/>
      <c r="C214" s="3"/>
    </row>
    <row r="215" customFormat="false" ht="15.75" hidden="false" customHeight="false" outlineLevel="0" collapsed="false">
      <c r="A215" s="170"/>
      <c r="B215" s="170"/>
      <c r="C215" s="3"/>
    </row>
    <row r="216" customFormat="false" ht="15.75" hidden="false" customHeight="false" outlineLevel="0" collapsed="false">
      <c r="A216" s="170"/>
      <c r="B216" s="170"/>
      <c r="C216" s="3"/>
    </row>
    <row r="217" customFormat="false" ht="15.75" hidden="false" customHeight="false" outlineLevel="0" collapsed="false">
      <c r="A217" s="170"/>
      <c r="B217" s="170"/>
      <c r="C217" s="3"/>
    </row>
    <row r="218" customFormat="false" ht="15.75" hidden="false" customHeight="false" outlineLevel="0" collapsed="false">
      <c r="A218" s="170"/>
      <c r="B218" s="170"/>
      <c r="C218" s="3"/>
    </row>
    <row r="219" customFormat="false" ht="15.75" hidden="false" customHeight="false" outlineLevel="0" collapsed="false">
      <c r="A219" s="170"/>
      <c r="B219" s="170"/>
      <c r="C219" s="3"/>
    </row>
    <row r="220" customFormat="false" ht="15.75" hidden="false" customHeight="false" outlineLevel="0" collapsed="false">
      <c r="A220" s="170"/>
      <c r="B220" s="170"/>
      <c r="C220" s="3"/>
    </row>
    <row r="221" customFormat="false" ht="15.75" hidden="false" customHeight="false" outlineLevel="0" collapsed="false">
      <c r="A221" s="170"/>
      <c r="B221" s="170"/>
      <c r="C221" s="3"/>
    </row>
    <row r="222" customFormat="false" ht="15.75" hidden="false" customHeight="false" outlineLevel="0" collapsed="false">
      <c r="A222" s="170"/>
      <c r="B222" s="170"/>
      <c r="C222" s="3"/>
    </row>
    <row r="223" customFormat="false" ht="15.75" hidden="false" customHeight="false" outlineLevel="0" collapsed="false">
      <c r="A223" s="170"/>
      <c r="B223" s="170"/>
      <c r="C223" s="3"/>
    </row>
    <row r="224" customFormat="false" ht="15.75" hidden="false" customHeight="false" outlineLevel="0" collapsed="false">
      <c r="A224" s="170"/>
      <c r="B224" s="170"/>
      <c r="C224" s="3"/>
    </row>
    <row r="225" customFormat="false" ht="15.75" hidden="false" customHeight="false" outlineLevel="0" collapsed="false">
      <c r="A225" s="170"/>
      <c r="B225" s="170"/>
      <c r="C225" s="3"/>
    </row>
    <row r="226" customFormat="false" ht="15.75" hidden="false" customHeight="false" outlineLevel="0" collapsed="false">
      <c r="A226" s="170"/>
      <c r="B226" s="170"/>
      <c r="C226" s="3"/>
    </row>
    <row r="227" customFormat="false" ht="15.75" hidden="false" customHeight="false" outlineLevel="0" collapsed="false">
      <c r="A227" s="170"/>
      <c r="B227" s="170"/>
      <c r="C227" s="3"/>
    </row>
    <row r="228" customFormat="false" ht="15.75" hidden="false" customHeight="false" outlineLevel="0" collapsed="false">
      <c r="A228" s="170"/>
      <c r="B228" s="170"/>
      <c r="C228" s="3"/>
    </row>
    <row r="229" customFormat="false" ht="15.75" hidden="false" customHeight="false" outlineLevel="0" collapsed="false">
      <c r="A229" s="170"/>
      <c r="B229" s="170"/>
      <c r="C229" s="3"/>
    </row>
    <row r="230" customFormat="false" ht="15.75" hidden="false" customHeight="false" outlineLevel="0" collapsed="false">
      <c r="A230" s="170"/>
      <c r="B230" s="170"/>
      <c r="C230" s="3"/>
    </row>
    <row r="231" customFormat="false" ht="15.75" hidden="false" customHeight="false" outlineLevel="0" collapsed="false">
      <c r="A231" s="170"/>
      <c r="B231" s="170"/>
      <c r="C231" s="3"/>
    </row>
    <row r="232" customFormat="false" ht="15.75" hidden="false" customHeight="false" outlineLevel="0" collapsed="false">
      <c r="A232" s="170"/>
      <c r="B232" s="170"/>
      <c r="C232" s="3"/>
    </row>
    <row r="233" customFormat="false" ht="15.75" hidden="false" customHeight="false" outlineLevel="0" collapsed="false">
      <c r="A233" s="170"/>
      <c r="B233" s="170"/>
      <c r="C233" s="3"/>
    </row>
    <row r="234" customFormat="false" ht="15.75" hidden="false" customHeight="false" outlineLevel="0" collapsed="false">
      <c r="A234" s="170"/>
      <c r="B234" s="170"/>
      <c r="C234" s="3"/>
    </row>
    <row r="235" customFormat="false" ht="15.75" hidden="false" customHeight="false" outlineLevel="0" collapsed="false">
      <c r="A235" s="170"/>
      <c r="B235" s="170"/>
      <c r="C235" s="3"/>
    </row>
    <row r="236" customFormat="false" ht="15.75" hidden="false" customHeight="false" outlineLevel="0" collapsed="false">
      <c r="A236" s="170"/>
      <c r="B236" s="170"/>
      <c r="C236" s="3"/>
    </row>
    <row r="237" customFormat="false" ht="15.75" hidden="false" customHeight="false" outlineLevel="0" collapsed="false">
      <c r="A237" s="170"/>
      <c r="B237" s="170"/>
      <c r="C237" s="3"/>
    </row>
    <row r="238" customFormat="false" ht="15.75" hidden="false" customHeight="false" outlineLevel="0" collapsed="false">
      <c r="A238" s="170"/>
      <c r="B238" s="170"/>
      <c r="C238" s="3"/>
    </row>
    <row r="239" customFormat="false" ht="15.75" hidden="false" customHeight="false" outlineLevel="0" collapsed="false">
      <c r="A239" s="170"/>
      <c r="B239" s="170"/>
      <c r="C239" s="3"/>
    </row>
    <row r="240" customFormat="false" ht="15.75" hidden="false" customHeight="false" outlineLevel="0" collapsed="false">
      <c r="A240" s="170"/>
      <c r="B240" s="170"/>
      <c r="C240" s="3"/>
    </row>
    <row r="241" customFormat="false" ht="15.75" hidden="false" customHeight="false" outlineLevel="0" collapsed="false">
      <c r="A241" s="170"/>
      <c r="B241" s="170"/>
      <c r="C241" s="3"/>
    </row>
    <row r="242" customFormat="false" ht="15.75" hidden="false" customHeight="false" outlineLevel="0" collapsed="false">
      <c r="A242" s="170"/>
      <c r="B242" s="170"/>
      <c r="C242" s="3"/>
    </row>
    <row r="243" customFormat="false" ht="15.75" hidden="false" customHeight="false" outlineLevel="0" collapsed="false">
      <c r="A243" s="170"/>
      <c r="B243" s="170"/>
      <c r="C243" s="3"/>
    </row>
    <row r="244" customFormat="false" ht="15.75" hidden="false" customHeight="false" outlineLevel="0" collapsed="false">
      <c r="A244" s="170"/>
      <c r="B244" s="170"/>
      <c r="C244" s="3"/>
    </row>
    <row r="245" customFormat="false" ht="15.75" hidden="false" customHeight="false" outlineLevel="0" collapsed="false">
      <c r="A245" s="170"/>
      <c r="B245" s="170"/>
      <c r="C245" s="3"/>
    </row>
    <row r="246" customFormat="false" ht="15.75" hidden="false" customHeight="false" outlineLevel="0" collapsed="false">
      <c r="A246" s="170"/>
      <c r="B246" s="170"/>
      <c r="C246" s="3"/>
    </row>
    <row r="247" customFormat="false" ht="15.75" hidden="false" customHeight="false" outlineLevel="0" collapsed="false">
      <c r="A247" s="170"/>
      <c r="B247" s="170"/>
      <c r="C247" s="3"/>
    </row>
    <row r="248" customFormat="false" ht="15.75" hidden="false" customHeight="false" outlineLevel="0" collapsed="false">
      <c r="A248" s="170"/>
      <c r="B248" s="170"/>
      <c r="C248" s="3"/>
    </row>
    <row r="249" customFormat="false" ht="15.75" hidden="false" customHeight="false" outlineLevel="0" collapsed="false">
      <c r="A249" s="170"/>
      <c r="B249" s="170"/>
      <c r="C249" s="3"/>
    </row>
    <row r="250" customFormat="false" ht="15.75" hidden="false" customHeight="false" outlineLevel="0" collapsed="false">
      <c r="A250" s="170"/>
      <c r="B250" s="170"/>
      <c r="C250" s="3"/>
    </row>
    <row r="251" customFormat="false" ht="15.75" hidden="false" customHeight="false" outlineLevel="0" collapsed="false">
      <c r="A251" s="170"/>
      <c r="B251" s="170"/>
      <c r="C251" s="3"/>
    </row>
    <row r="252" customFormat="false" ht="15.75" hidden="false" customHeight="false" outlineLevel="0" collapsed="false">
      <c r="A252" s="170"/>
      <c r="B252" s="170"/>
      <c r="C252" s="3"/>
    </row>
    <row r="253" customFormat="false" ht="15.75" hidden="false" customHeight="false" outlineLevel="0" collapsed="false">
      <c r="A253" s="170"/>
      <c r="B253" s="170"/>
      <c r="C253" s="3"/>
    </row>
    <row r="254" customFormat="false" ht="15.75" hidden="false" customHeight="false" outlineLevel="0" collapsed="false">
      <c r="A254" s="170"/>
      <c r="B254" s="170"/>
      <c r="C254" s="3"/>
    </row>
    <row r="255" customFormat="false" ht="15.75" hidden="false" customHeight="false" outlineLevel="0" collapsed="false">
      <c r="A255" s="170"/>
      <c r="B255" s="170"/>
      <c r="C255" s="3"/>
    </row>
    <row r="256" customFormat="false" ht="15.75" hidden="false" customHeight="false" outlineLevel="0" collapsed="false">
      <c r="A256" s="170"/>
      <c r="B256" s="170"/>
      <c r="C256" s="3"/>
    </row>
    <row r="257" customFormat="false" ht="15.75" hidden="false" customHeight="false" outlineLevel="0" collapsed="false">
      <c r="A257" s="170"/>
      <c r="B257" s="170"/>
      <c r="C257" s="3"/>
    </row>
    <row r="258" customFormat="false" ht="15.75" hidden="false" customHeight="false" outlineLevel="0" collapsed="false">
      <c r="A258" s="170"/>
      <c r="B258" s="170"/>
      <c r="C258" s="3"/>
    </row>
    <row r="259" customFormat="false" ht="15.75" hidden="false" customHeight="false" outlineLevel="0" collapsed="false">
      <c r="A259" s="170"/>
      <c r="B259" s="170"/>
      <c r="C259" s="3"/>
    </row>
    <row r="260" customFormat="false" ht="15.75" hidden="false" customHeight="false" outlineLevel="0" collapsed="false">
      <c r="A260" s="170"/>
      <c r="B260" s="170"/>
      <c r="C260" s="3"/>
    </row>
    <row r="261" customFormat="false" ht="15.75" hidden="false" customHeight="false" outlineLevel="0" collapsed="false">
      <c r="A261" s="170"/>
      <c r="B261" s="170"/>
      <c r="C261" s="3"/>
    </row>
    <row r="262" customFormat="false" ht="15.75" hidden="false" customHeight="false" outlineLevel="0" collapsed="false">
      <c r="A262" s="170"/>
      <c r="B262" s="170"/>
      <c r="C262" s="3"/>
    </row>
    <row r="263" customFormat="false" ht="15.75" hidden="false" customHeight="false" outlineLevel="0" collapsed="false">
      <c r="A263" s="170"/>
      <c r="B263" s="170"/>
      <c r="C263" s="3"/>
    </row>
    <row r="264" customFormat="false" ht="15.75" hidden="false" customHeight="false" outlineLevel="0" collapsed="false">
      <c r="A264" s="170"/>
      <c r="B264" s="170"/>
      <c r="C264" s="3"/>
    </row>
    <row r="265" customFormat="false" ht="15.75" hidden="false" customHeight="false" outlineLevel="0" collapsed="false">
      <c r="A265" s="170"/>
      <c r="B265" s="170"/>
      <c r="C265" s="3"/>
    </row>
    <row r="266" customFormat="false" ht="15.75" hidden="false" customHeight="false" outlineLevel="0" collapsed="false">
      <c r="A266" s="170"/>
      <c r="B266" s="170"/>
      <c r="C266" s="3"/>
    </row>
    <row r="267" customFormat="false" ht="15.75" hidden="false" customHeight="false" outlineLevel="0" collapsed="false">
      <c r="A267" s="170"/>
      <c r="B267" s="170"/>
      <c r="C267" s="3"/>
    </row>
    <row r="268" customFormat="false" ht="15.75" hidden="false" customHeight="false" outlineLevel="0" collapsed="false">
      <c r="A268" s="170"/>
      <c r="B268" s="170"/>
      <c r="C268" s="3"/>
    </row>
    <row r="269" customFormat="false" ht="15.75" hidden="false" customHeight="false" outlineLevel="0" collapsed="false">
      <c r="A269" s="170"/>
      <c r="B269" s="170"/>
      <c r="C269" s="3"/>
    </row>
    <row r="270" customFormat="false" ht="15.75" hidden="false" customHeight="false" outlineLevel="0" collapsed="false">
      <c r="A270" s="170"/>
      <c r="B270" s="170"/>
      <c r="C270" s="3"/>
    </row>
    <row r="271" customFormat="false" ht="15.75" hidden="false" customHeight="false" outlineLevel="0" collapsed="false">
      <c r="A271" s="170"/>
      <c r="B271" s="170"/>
      <c r="C271" s="3"/>
    </row>
    <row r="272" customFormat="false" ht="15.75" hidden="false" customHeight="false" outlineLevel="0" collapsed="false">
      <c r="A272" s="170"/>
      <c r="B272" s="170"/>
      <c r="C272" s="3"/>
    </row>
    <row r="273" customFormat="false" ht="15.75" hidden="false" customHeight="false" outlineLevel="0" collapsed="false">
      <c r="A273" s="170"/>
      <c r="B273" s="170"/>
      <c r="C273" s="3"/>
    </row>
    <row r="274" customFormat="false" ht="15.75" hidden="false" customHeight="false" outlineLevel="0" collapsed="false">
      <c r="A274" s="170"/>
      <c r="B274" s="170"/>
      <c r="C274" s="3"/>
    </row>
    <row r="275" customFormat="false" ht="15.75" hidden="false" customHeight="false" outlineLevel="0" collapsed="false">
      <c r="A275" s="170"/>
      <c r="B275" s="170"/>
      <c r="C275" s="3"/>
    </row>
    <row r="276" customFormat="false" ht="15.75" hidden="false" customHeight="false" outlineLevel="0" collapsed="false">
      <c r="A276" s="170"/>
      <c r="B276" s="170"/>
      <c r="C276" s="3"/>
    </row>
    <row r="277" customFormat="false" ht="15.75" hidden="false" customHeight="false" outlineLevel="0" collapsed="false">
      <c r="A277" s="170"/>
      <c r="B277" s="170"/>
      <c r="C277" s="3"/>
    </row>
    <row r="278" customFormat="false" ht="15.75" hidden="false" customHeight="false" outlineLevel="0" collapsed="false">
      <c r="A278" s="170"/>
      <c r="B278" s="170"/>
      <c r="C278" s="3"/>
    </row>
    <row r="279" customFormat="false" ht="15.75" hidden="false" customHeight="false" outlineLevel="0" collapsed="false">
      <c r="A279" s="170"/>
      <c r="B279" s="170"/>
      <c r="C279" s="3"/>
    </row>
    <row r="280" customFormat="false" ht="15.75" hidden="false" customHeight="false" outlineLevel="0" collapsed="false">
      <c r="A280" s="170"/>
      <c r="B280" s="170"/>
      <c r="C280" s="3"/>
    </row>
    <row r="281" customFormat="false" ht="15.75" hidden="false" customHeight="false" outlineLevel="0" collapsed="false">
      <c r="A281" s="170"/>
      <c r="B281" s="170"/>
      <c r="C281" s="3"/>
    </row>
    <row r="282" customFormat="false" ht="15.75" hidden="false" customHeight="false" outlineLevel="0" collapsed="false">
      <c r="A282" s="170"/>
      <c r="B282" s="170"/>
      <c r="C282" s="3"/>
    </row>
    <row r="283" customFormat="false" ht="15.75" hidden="false" customHeight="false" outlineLevel="0" collapsed="false">
      <c r="A283" s="170"/>
      <c r="B283" s="170"/>
      <c r="C283" s="3"/>
    </row>
    <row r="284" customFormat="false" ht="15.75" hidden="false" customHeight="false" outlineLevel="0" collapsed="false">
      <c r="A284" s="170"/>
      <c r="B284" s="170"/>
      <c r="C284" s="3"/>
    </row>
    <row r="285" customFormat="false" ht="15.75" hidden="false" customHeight="false" outlineLevel="0" collapsed="false">
      <c r="A285" s="170"/>
      <c r="B285" s="170"/>
      <c r="C285" s="3"/>
    </row>
    <row r="286" customFormat="false" ht="15.75" hidden="false" customHeight="false" outlineLevel="0" collapsed="false">
      <c r="A286" s="170"/>
      <c r="B286" s="170"/>
      <c r="C286" s="3"/>
    </row>
    <row r="287" customFormat="false" ht="15.75" hidden="false" customHeight="false" outlineLevel="0" collapsed="false">
      <c r="A287" s="170"/>
      <c r="B287" s="170"/>
      <c r="C287" s="3"/>
    </row>
    <row r="288" customFormat="false" ht="15.75" hidden="false" customHeight="false" outlineLevel="0" collapsed="false">
      <c r="A288" s="170"/>
      <c r="B288" s="170"/>
      <c r="C288" s="3"/>
    </row>
    <row r="289" customFormat="false" ht="15.75" hidden="false" customHeight="false" outlineLevel="0" collapsed="false">
      <c r="A289" s="170"/>
      <c r="B289" s="170"/>
      <c r="C289" s="3"/>
    </row>
    <row r="290" customFormat="false" ht="15.75" hidden="false" customHeight="false" outlineLevel="0" collapsed="false">
      <c r="A290" s="170"/>
      <c r="B290" s="170"/>
      <c r="C290" s="3"/>
    </row>
    <row r="291" customFormat="false" ht="15.75" hidden="false" customHeight="false" outlineLevel="0" collapsed="false">
      <c r="A291" s="170"/>
      <c r="B291" s="170"/>
      <c r="C291" s="3"/>
    </row>
    <row r="292" customFormat="false" ht="15.75" hidden="false" customHeight="false" outlineLevel="0" collapsed="false">
      <c r="A292" s="170"/>
      <c r="B292" s="170"/>
      <c r="C292" s="3"/>
    </row>
    <row r="293" customFormat="false" ht="15.75" hidden="false" customHeight="false" outlineLevel="0" collapsed="false">
      <c r="A293" s="170"/>
      <c r="B293" s="170"/>
      <c r="C293" s="3"/>
    </row>
    <row r="294" customFormat="false" ht="15.75" hidden="false" customHeight="false" outlineLevel="0" collapsed="false">
      <c r="A294" s="170"/>
      <c r="B294" s="170"/>
      <c r="C294" s="3"/>
    </row>
    <row r="295" customFormat="false" ht="15.75" hidden="false" customHeight="false" outlineLevel="0" collapsed="false">
      <c r="A295" s="170"/>
      <c r="B295" s="170"/>
      <c r="C295" s="3"/>
    </row>
    <row r="296" customFormat="false" ht="15.75" hidden="false" customHeight="false" outlineLevel="0" collapsed="false">
      <c r="A296" s="170"/>
      <c r="B296" s="170"/>
      <c r="C296" s="3"/>
    </row>
    <row r="297" customFormat="false" ht="15.75" hidden="false" customHeight="false" outlineLevel="0" collapsed="false">
      <c r="A297" s="170"/>
      <c r="B297" s="170"/>
      <c r="C297" s="3"/>
    </row>
    <row r="298" customFormat="false" ht="15.75" hidden="false" customHeight="false" outlineLevel="0" collapsed="false">
      <c r="A298" s="170"/>
      <c r="B298" s="170"/>
      <c r="C298" s="3"/>
    </row>
    <row r="299" customFormat="false" ht="15.75" hidden="false" customHeight="false" outlineLevel="0" collapsed="false">
      <c r="A299" s="170"/>
      <c r="B299" s="170"/>
      <c r="C299" s="3"/>
    </row>
    <row r="300" customFormat="false" ht="15.75" hidden="false" customHeight="false" outlineLevel="0" collapsed="false">
      <c r="A300" s="170"/>
      <c r="B300" s="170"/>
      <c r="C300" s="3"/>
    </row>
    <row r="301" customFormat="false" ht="15.75" hidden="false" customHeight="false" outlineLevel="0" collapsed="false">
      <c r="A301" s="170"/>
      <c r="B301" s="170"/>
      <c r="C301" s="3"/>
    </row>
    <row r="302" customFormat="false" ht="15.75" hidden="false" customHeight="false" outlineLevel="0" collapsed="false">
      <c r="A302" s="170"/>
      <c r="B302" s="170"/>
      <c r="C302" s="3"/>
    </row>
    <row r="303" customFormat="false" ht="15.75" hidden="false" customHeight="false" outlineLevel="0" collapsed="false">
      <c r="A303" s="170"/>
      <c r="B303" s="170"/>
      <c r="C303" s="3"/>
    </row>
    <row r="304" customFormat="false" ht="15.75" hidden="false" customHeight="false" outlineLevel="0" collapsed="false">
      <c r="A304" s="170"/>
      <c r="B304" s="170"/>
      <c r="C304" s="3"/>
    </row>
    <row r="305" customFormat="false" ht="15.75" hidden="false" customHeight="false" outlineLevel="0" collapsed="false">
      <c r="A305" s="170"/>
      <c r="B305" s="170"/>
      <c r="C305" s="3"/>
    </row>
    <row r="306" customFormat="false" ht="15.75" hidden="false" customHeight="false" outlineLevel="0" collapsed="false">
      <c r="A306" s="170"/>
      <c r="B306" s="170"/>
      <c r="C306" s="3"/>
    </row>
    <row r="307" customFormat="false" ht="15.75" hidden="false" customHeight="false" outlineLevel="0" collapsed="false">
      <c r="A307" s="170"/>
      <c r="B307" s="170"/>
      <c r="C307" s="3"/>
    </row>
    <row r="308" customFormat="false" ht="15.75" hidden="false" customHeight="false" outlineLevel="0" collapsed="false">
      <c r="A308" s="170"/>
      <c r="B308" s="170"/>
      <c r="C308" s="3"/>
    </row>
    <row r="309" customFormat="false" ht="15.75" hidden="false" customHeight="false" outlineLevel="0" collapsed="false">
      <c r="A309" s="170"/>
      <c r="B309" s="170"/>
      <c r="C309" s="3"/>
    </row>
    <row r="310" customFormat="false" ht="15.75" hidden="false" customHeight="false" outlineLevel="0" collapsed="false">
      <c r="A310" s="170"/>
      <c r="B310" s="170"/>
      <c r="C310" s="3"/>
    </row>
    <row r="311" customFormat="false" ht="15.75" hidden="false" customHeight="false" outlineLevel="0" collapsed="false">
      <c r="A311" s="170"/>
      <c r="B311" s="170"/>
      <c r="C311" s="3"/>
    </row>
    <row r="312" customFormat="false" ht="15.75" hidden="false" customHeight="false" outlineLevel="0" collapsed="false">
      <c r="A312" s="170"/>
      <c r="B312" s="170"/>
      <c r="C312" s="3"/>
    </row>
    <row r="313" customFormat="false" ht="15.75" hidden="false" customHeight="false" outlineLevel="0" collapsed="false">
      <c r="A313" s="170"/>
      <c r="B313" s="170"/>
      <c r="C313" s="3"/>
    </row>
    <row r="314" customFormat="false" ht="15.75" hidden="false" customHeight="false" outlineLevel="0" collapsed="false">
      <c r="A314" s="170"/>
      <c r="B314" s="170"/>
      <c r="C314" s="3"/>
    </row>
    <row r="315" customFormat="false" ht="15.75" hidden="false" customHeight="false" outlineLevel="0" collapsed="false">
      <c r="A315" s="170"/>
      <c r="B315" s="170"/>
      <c r="C315" s="3"/>
    </row>
    <row r="316" customFormat="false" ht="15.75" hidden="false" customHeight="false" outlineLevel="0" collapsed="false">
      <c r="A316" s="170"/>
      <c r="B316" s="170"/>
      <c r="C316" s="3"/>
    </row>
    <row r="317" customFormat="false" ht="15.75" hidden="false" customHeight="false" outlineLevel="0" collapsed="false">
      <c r="A317" s="170"/>
      <c r="B317" s="170"/>
      <c r="C317" s="3"/>
    </row>
    <row r="318" customFormat="false" ht="15.75" hidden="false" customHeight="false" outlineLevel="0" collapsed="false">
      <c r="A318" s="170"/>
      <c r="B318" s="170"/>
      <c r="C318" s="3"/>
    </row>
    <row r="319" customFormat="false" ht="15.75" hidden="false" customHeight="false" outlineLevel="0" collapsed="false">
      <c r="A319" s="170"/>
      <c r="B319" s="170"/>
      <c r="C319" s="3"/>
    </row>
    <row r="320" customFormat="false" ht="15.75" hidden="false" customHeight="false" outlineLevel="0" collapsed="false">
      <c r="A320" s="170"/>
      <c r="B320" s="170"/>
      <c r="C320" s="3"/>
    </row>
    <row r="321" customFormat="false" ht="15.75" hidden="false" customHeight="false" outlineLevel="0" collapsed="false">
      <c r="A321" s="170"/>
      <c r="B321" s="170"/>
      <c r="C321" s="3"/>
    </row>
    <row r="322" customFormat="false" ht="15.75" hidden="false" customHeight="false" outlineLevel="0" collapsed="false">
      <c r="A322" s="170"/>
      <c r="B322" s="170"/>
      <c r="C322" s="3"/>
    </row>
    <row r="323" customFormat="false" ht="15.75" hidden="false" customHeight="false" outlineLevel="0" collapsed="false">
      <c r="A323" s="170"/>
      <c r="B323" s="170"/>
      <c r="C323" s="3"/>
    </row>
    <row r="324" customFormat="false" ht="15.75" hidden="false" customHeight="false" outlineLevel="0" collapsed="false">
      <c r="A324" s="170"/>
      <c r="B324" s="170"/>
      <c r="C324" s="3"/>
    </row>
    <row r="325" customFormat="false" ht="15.75" hidden="false" customHeight="false" outlineLevel="0" collapsed="false">
      <c r="A325" s="170"/>
      <c r="B325" s="170"/>
      <c r="C325" s="3"/>
    </row>
    <row r="326" customFormat="false" ht="15.75" hidden="false" customHeight="false" outlineLevel="0" collapsed="false">
      <c r="A326" s="170"/>
      <c r="B326" s="170"/>
      <c r="C326" s="3"/>
    </row>
  </sheetData>
  <mergeCells count="9">
    <mergeCell ref="A1:T1"/>
    <mergeCell ref="A2:T2"/>
    <mergeCell ref="A3:T3"/>
    <mergeCell ref="A4:T4"/>
    <mergeCell ref="A5:T5"/>
    <mergeCell ref="A7:T7"/>
    <mergeCell ref="C8:D8"/>
    <mergeCell ref="C143:I143"/>
    <mergeCell ref="L143:T143"/>
  </mergeCells>
  <conditionalFormatting sqref="G150:H182 E183:T183 G144:H148 I144:I182 E144:F182 O144:T182 H141 C142:D182 E142:I142 O142:T142 J134:S141 A132:T133 J132:N182 H128:H131 J128:S131 A127:T127 C126:T127 A97:T97 A108:T109 C96:T97 H99:H107 J98:S107 H92:H95 H84:H90 J84:S95 A72:E72 A82:T83 H74:H81 J74:Q81 R78:R83 A73:T73 C72:Q73 T72:T73 S72:S83 R72:R76 A58:T59 J60:S71 H60:H71 A60:B107 T46:T47 C46:Q47 H48:H57 J48:S57 R46:S57 A47:T47 A31:B57 H31:H45 J31:S45 A29:T30 A7:T7 A9:T10 A11:B28 J11:S28 H117:H125 I110:I115 A110:B183 J110:S125">
    <cfRule type="cellIs" priority="2" operator="equal" aboveAverage="0" equalAverage="0" bottom="0" percent="0" rank="0" text="" dxfId="0">
      <formula>0</formula>
    </cfRule>
  </conditionalFormatting>
  <conditionalFormatting sqref="Q144:Q183 Q7:Q142">
    <cfRule type="cellIs" priority="3" operator="equal" aboveAverage="0" equalAverage="0" bottom="0" percent="0" rank="0" text="" dxfId="1">
      <formula>"0"</formula>
    </cfRule>
  </conditionalFormatting>
  <conditionalFormatting sqref="H141 I132:I133 T132:T133 H130:H131 H128 A98:B107 H99:H107 O90 J89:K90 H85:H90 H92:H95 J85:O88 J91:O95 P84:P95 M84:O84 A72:E72 O78 P76:P81 J77:K78 J79:O81 J76:O76 A74:B81 H74:H81 J74:P75 H60:H71 A60:B71 A53:B53 A55:B57 A48:B51 H48:H57 I110:I115 H117:H125 A110:B125">
    <cfRule type="cellIs" priority="4" operator="equal" aboveAverage="0" equalAverage="0" bottom="0" percent="0" rank="0" text="" dxfId="2">
      <formula>0</formula>
    </cfRule>
  </conditionalFormatting>
  <conditionalFormatting sqref="B10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30" activeCellId="0" sqref="R30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41"/>
    <col collapsed="false" customWidth="true" hidden="false" outlineLevel="0" max="3" min="3" style="2" width="20.41"/>
    <col collapsed="false" customWidth="true" hidden="false" outlineLevel="0" max="4" min="4" style="5" width="10.41"/>
    <col collapsed="false" customWidth="true" hidden="false" outlineLevel="0" max="5" min="5" style="171" width="14.7"/>
    <col collapsed="false" customWidth="true" hidden="false" outlineLevel="0" max="6" min="6" style="171" width="12.99"/>
    <col collapsed="false" customWidth="true" hidden="false" outlineLevel="0" max="7" min="7" style="172" width="32.41"/>
    <col collapsed="false" customWidth="true" hidden="false" outlineLevel="0" max="8" min="8" style="5" width="8.7"/>
    <col collapsed="false" customWidth="true" hidden="false" outlineLevel="0" max="9" min="9" style="5" width="11.13"/>
    <col collapsed="false" customWidth="true" hidden="false" outlineLevel="0" max="10" min="10" style="5" width="8.28"/>
    <col collapsed="false" customWidth="true" hidden="false" outlineLevel="0" max="11" min="11" style="5" width="10.56"/>
    <col collapsed="false" customWidth="true" hidden="false" outlineLevel="0" max="12" min="12" style="173" width="11.13"/>
    <col collapsed="false" customWidth="true" hidden="false" outlineLevel="0" max="13" min="13" style="172" width="57.56"/>
  </cols>
  <sheetData>
    <row r="1" customFormat="false" ht="18.9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customFormat="false" ht="18.95" hidden="false" customHeight="true" outlineLevel="0" collapsed="false">
      <c r="A2" s="9" t="s">
        <v>44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17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7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27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6.75" hidden="false" customHeight="true" outlineLevel="0" collapsed="false">
      <c r="A6" s="11"/>
      <c r="B6" s="11"/>
      <c r="C6" s="3"/>
      <c r="D6" s="13"/>
      <c r="E6" s="13"/>
      <c r="F6" s="13"/>
      <c r="G6" s="174"/>
      <c r="H6" s="13"/>
      <c r="I6" s="13"/>
      <c r="J6" s="13"/>
      <c r="K6" s="13"/>
      <c r="L6" s="13"/>
      <c r="M6" s="174"/>
    </row>
    <row r="7" customFormat="false" ht="20.2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9.5" hidden="false" customHeight="true" outlineLevel="0" collapsed="false">
      <c r="A8" s="170"/>
      <c r="B8" s="14"/>
      <c r="C8" s="14" t="s">
        <v>6</v>
      </c>
      <c r="F8" s="15"/>
      <c r="G8" s="175"/>
      <c r="H8" s="15"/>
      <c r="I8" s="15"/>
      <c r="J8" s="15"/>
      <c r="K8" s="15"/>
      <c r="L8" s="15"/>
      <c r="M8" s="175" t="s">
        <v>447</v>
      </c>
    </row>
    <row r="9" customFormat="false" ht="21" hidden="false" customHeight="false" outlineLevel="0" collapsed="false">
      <c r="A9" s="176" t="s">
        <v>448</v>
      </c>
      <c r="B9" s="16"/>
      <c r="C9" s="17"/>
      <c r="D9" s="176" t="s">
        <v>449</v>
      </c>
      <c r="E9" s="177"/>
      <c r="F9" s="177"/>
      <c r="G9" s="178"/>
      <c r="H9" s="19"/>
      <c r="I9" s="19"/>
      <c r="J9" s="19"/>
      <c r="K9" s="19"/>
      <c r="L9" s="179"/>
      <c r="M9" s="178"/>
    </row>
    <row r="10" s="183" customFormat="true" ht="19.5" hidden="false" customHeight="true" outlineLevel="0" collapsed="false">
      <c r="A10" s="180" t="s">
        <v>450</v>
      </c>
      <c r="B10" s="180" t="s">
        <v>10</v>
      </c>
      <c r="C10" s="181" t="s">
        <v>451</v>
      </c>
      <c r="D10" s="180" t="s">
        <v>13</v>
      </c>
      <c r="E10" s="182" t="s">
        <v>452</v>
      </c>
      <c r="F10" s="182" t="s">
        <v>453</v>
      </c>
      <c r="G10" s="181" t="s">
        <v>17</v>
      </c>
      <c r="H10" s="180" t="s">
        <v>14</v>
      </c>
      <c r="I10" s="180" t="s">
        <v>18</v>
      </c>
      <c r="J10" s="180" t="s">
        <v>19</v>
      </c>
      <c r="K10" s="182" t="s">
        <v>20</v>
      </c>
      <c r="L10" s="182" t="s">
        <v>21</v>
      </c>
      <c r="M10" s="181" t="s">
        <v>22</v>
      </c>
    </row>
    <row r="11" s="191" customFormat="true" ht="25.5" hidden="false" customHeight="true" outlineLevel="0" collapsed="false">
      <c r="A11" s="184" t="s">
        <v>23</v>
      </c>
      <c r="B11" s="185" t="n">
        <v>16</v>
      </c>
      <c r="C11" s="186" t="s">
        <v>454</v>
      </c>
      <c r="D11" s="187" t="n">
        <v>36708</v>
      </c>
      <c r="E11" s="185" t="s">
        <v>455</v>
      </c>
      <c r="F11" s="188"/>
      <c r="G11" s="186" t="s">
        <v>456</v>
      </c>
      <c r="H11" s="185" t="s">
        <v>26</v>
      </c>
      <c r="I11" s="185" t="s">
        <v>457</v>
      </c>
      <c r="J11" s="189" t="n">
        <v>20</v>
      </c>
      <c r="K11" s="185" t="s">
        <v>195</v>
      </c>
      <c r="L11" s="190"/>
      <c r="M11" s="186" t="s">
        <v>458</v>
      </c>
    </row>
    <row r="12" s="191" customFormat="true" ht="18" hidden="false" customHeight="true" outlineLevel="0" collapsed="false">
      <c r="A12" s="184" t="s">
        <v>31</v>
      </c>
      <c r="B12" s="185" t="n">
        <v>17</v>
      </c>
      <c r="C12" s="186" t="s">
        <v>459</v>
      </c>
      <c r="D12" s="187" t="n">
        <v>36292</v>
      </c>
      <c r="E12" s="185" t="s">
        <v>455</v>
      </c>
      <c r="F12" s="188"/>
      <c r="G12" s="186" t="s">
        <v>460</v>
      </c>
      <c r="H12" s="185" t="s">
        <v>26</v>
      </c>
      <c r="I12" s="185" t="n">
        <v>22.45</v>
      </c>
      <c r="J12" s="189" t="s">
        <v>123</v>
      </c>
      <c r="K12" s="185" t="s">
        <v>195</v>
      </c>
      <c r="L12" s="190"/>
      <c r="M12" s="186" t="s">
        <v>461</v>
      </c>
    </row>
    <row r="13" s="191" customFormat="true" ht="18" hidden="false" customHeight="true" outlineLevel="0" collapsed="false">
      <c r="A13" s="184" t="s">
        <v>40</v>
      </c>
      <c r="B13" s="185" t="n">
        <v>35</v>
      </c>
      <c r="C13" s="186" t="s">
        <v>462</v>
      </c>
      <c r="D13" s="187" t="n">
        <v>36962</v>
      </c>
      <c r="E13" s="185" t="s">
        <v>463</v>
      </c>
      <c r="F13" s="188"/>
      <c r="G13" s="186" t="s">
        <v>464</v>
      </c>
      <c r="H13" s="185" t="s">
        <v>26</v>
      </c>
      <c r="I13" s="185" t="s">
        <v>465</v>
      </c>
      <c r="J13" s="189" t="s">
        <v>113</v>
      </c>
      <c r="K13" s="185" t="s">
        <v>195</v>
      </c>
      <c r="L13" s="190"/>
      <c r="M13" s="186" t="s">
        <v>466</v>
      </c>
    </row>
    <row r="14" s="191" customFormat="true" ht="25.5" hidden="false" customHeight="true" outlineLevel="0" collapsed="false">
      <c r="A14" s="184" t="s">
        <v>45</v>
      </c>
      <c r="B14" s="185" t="n">
        <v>32</v>
      </c>
      <c r="C14" s="186" t="s">
        <v>467</v>
      </c>
      <c r="D14" s="187" t="n">
        <v>37078</v>
      </c>
      <c r="E14" s="185" t="s">
        <v>463</v>
      </c>
      <c r="F14" s="188"/>
      <c r="G14" s="186" t="s">
        <v>468</v>
      </c>
      <c r="H14" s="185" t="s">
        <v>26</v>
      </c>
      <c r="I14" s="185" t="s">
        <v>469</v>
      </c>
      <c r="J14" s="189" t="s">
        <v>49</v>
      </c>
      <c r="K14" s="185" t="s">
        <v>26</v>
      </c>
      <c r="L14" s="192" t="s">
        <v>38</v>
      </c>
      <c r="M14" s="186" t="s">
        <v>470</v>
      </c>
    </row>
    <row r="15" s="191" customFormat="true" ht="25.5" hidden="false" customHeight="true" outlineLevel="0" collapsed="false">
      <c r="A15" s="184" t="s">
        <v>52</v>
      </c>
      <c r="B15" s="185" t="n">
        <v>31</v>
      </c>
      <c r="C15" s="186" t="s">
        <v>471</v>
      </c>
      <c r="D15" s="187" t="n">
        <v>36231</v>
      </c>
      <c r="E15" s="185" t="s">
        <v>463</v>
      </c>
      <c r="F15" s="188"/>
      <c r="G15" s="186" t="s">
        <v>472</v>
      </c>
      <c r="H15" s="185" t="s">
        <v>26</v>
      </c>
      <c r="I15" s="185" t="s">
        <v>473</v>
      </c>
      <c r="J15" s="189" t="s">
        <v>58</v>
      </c>
      <c r="K15" s="185" t="s">
        <v>26</v>
      </c>
      <c r="L15" s="192"/>
      <c r="M15" s="186" t="s">
        <v>474</v>
      </c>
    </row>
    <row r="16" s="191" customFormat="true" ht="25.5" hidden="false" customHeight="true" outlineLevel="0" collapsed="false">
      <c r="A16" s="184" t="s">
        <v>60</v>
      </c>
      <c r="B16" s="185" t="n">
        <v>33</v>
      </c>
      <c r="C16" s="186" t="s">
        <v>475</v>
      </c>
      <c r="D16" s="187" t="n">
        <v>36234</v>
      </c>
      <c r="E16" s="185" t="s">
        <v>463</v>
      </c>
      <c r="F16" s="188"/>
      <c r="G16" s="186" t="s">
        <v>456</v>
      </c>
      <c r="H16" s="185" t="s">
        <v>26</v>
      </c>
      <c r="I16" s="185" t="s">
        <v>476</v>
      </c>
      <c r="J16" s="189" t="s">
        <v>65</v>
      </c>
      <c r="K16" s="185" t="s">
        <v>26</v>
      </c>
      <c r="L16" s="192"/>
      <c r="M16" s="186" t="s">
        <v>477</v>
      </c>
    </row>
    <row r="17" s="191" customFormat="true" ht="18" hidden="false" customHeight="true" outlineLevel="0" collapsed="false">
      <c r="A17" s="184" t="s">
        <v>67</v>
      </c>
      <c r="B17" s="185" t="n">
        <v>34</v>
      </c>
      <c r="C17" s="186" t="s">
        <v>478</v>
      </c>
      <c r="D17" s="187" t="n">
        <v>37643</v>
      </c>
      <c r="E17" s="185" t="s">
        <v>463</v>
      </c>
      <c r="F17" s="188"/>
      <c r="G17" s="186" t="s">
        <v>460</v>
      </c>
      <c r="H17" s="185" t="s">
        <v>26</v>
      </c>
      <c r="I17" s="185" t="s">
        <v>479</v>
      </c>
      <c r="J17" s="189" t="s">
        <v>73</v>
      </c>
      <c r="K17" s="185" t="s">
        <v>26</v>
      </c>
      <c r="L17" s="190"/>
      <c r="M17" s="186" t="s">
        <v>480</v>
      </c>
    </row>
    <row r="18" s="191" customFormat="true" ht="18" hidden="false" customHeight="true" outlineLevel="0" collapsed="false">
      <c r="A18" s="184" t="s">
        <v>75</v>
      </c>
      <c r="B18" s="185" t="n">
        <v>30</v>
      </c>
      <c r="C18" s="186" t="s">
        <v>481</v>
      </c>
      <c r="D18" s="187" t="n">
        <v>36434</v>
      </c>
      <c r="E18" s="185" t="s">
        <v>463</v>
      </c>
      <c r="F18" s="188"/>
      <c r="G18" s="186" t="s">
        <v>482</v>
      </c>
      <c r="H18" s="185" t="s">
        <v>55</v>
      </c>
      <c r="I18" s="185" t="s">
        <v>483</v>
      </c>
      <c r="J18" s="189" t="s">
        <v>79</v>
      </c>
      <c r="K18" s="185" t="s">
        <v>26</v>
      </c>
      <c r="L18" s="190"/>
      <c r="M18" s="186" t="s">
        <v>484</v>
      </c>
    </row>
    <row r="19" s="191" customFormat="true" ht="18" hidden="false" customHeight="true" outlineLevel="0" collapsed="false">
      <c r="A19" s="184" t="s">
        <v>81</v>
      </c>
      <c r="B19" s="185" t="n">
        <v>29</v>
      </c>
      <c r="C19" s="186" t="s">
        <v>485</v>
      </c>
      <c r="D19" s="187" t="n">
        <v>36660</v>
      </c>
      <c r="E19" s="185" t="s">
        <v>463</v>
      </c>
      <c r="F19" s="188"/>
      <c r="G19" s="186" t="s">
        <v>464</v>
      </c>
      <c r="H19" s="185" t="s">
        <v>26</v>
      </c>
      <c r="I19" s="185" t="s">
        <v>486</v>
      </c>
      <c r="J19" s="189" t="n">
        <v>9</v>
      </c>
      <c r="K19" s="185" t="s">
        <v>55</v>
      </c>
      <c r="L19" s="190"/>
      <c r="M19" s="186" t="s">
        <v>487</v>
      </c>
    </row>
    <row r="20" s="191" customFormat="true" ht="18" hidden="false" customHeight="true" outlineLevel="0" collapsed="false">
      <c r="A20" s="184" t="s">
        <v>79</v>
      </c>
      <c r="B20" s="185" t="n">
        <v>18</v>
      </c>
      <c r="C20" s="186" t="s">
        <v>488</v>
      </c>
      <c r="D20" s="187" t="n">
        <v>36418</v>
      </c>
      <c r="E20" s="185" t="s">
        <v>455</v>
      </c>
      <c r="F20" s="188"/>
      <c r="G20" s="186" t="s">
        <v>489</v>
      </c>
      <c r="H20" s="185" t="s">
        <v>26</v>
      </c>
      <c r="I20" s="185" t="s">
        <v>490</v>
      </c>
      <c r="J20" s="189" t="n">
        <v>8</v>
      </c>
      <c r="K20" s="185" t="s">
        <v>55</v>
      </c>
      <c r="L20" s="190"/>
      <c r="M20" s="186" t="s">
        <v>491</v>
      </c>
    </row>
    <row r="21" s="191" customFormat="true" ht="18" hidden="false" customHeight="true" outlineLevel="0" collapsed="false">
      <c r="A21" s="184" t="s">
        <v>73</v>
      </c>
      <c r="B21" s="185" t="n">
        <v>45</v>
      </c>
      <c r="C21" s="186" t="s">
        <v>492</v>
      </c>
      <c r="D21" s="187" t="n">
        <v>37108</v>
      </c>
      <c r="E21" s="185" t="s">
        <v>493</v>
      </c>
      <c r="F21" s="188"/>
      <c r="G21" s="186" t="s">
        <v>494</v>
      </c>
      <c r="H21" s="185" t="s">
        <v>55</v>
      </c>
      <c r="I21" s="185" t="s">
        <v>495</v>
      </c>
      <c r="J21" s="189" t="n">
        <v>7</v>
      </c>
      <c r="K21" s="185" t="s">
        <v>55</v>
      </c>
      <c r="L21" s="190"/>
      <c r="M21" s="186" t="s">
        <v>496</v>
      </c>
    </row>
    <row r="22" s="191" customFormat="true" ht="18" hidden="false" customHeight="true" outlineLevel="0" collapsed="false">
      <c r="A22" s="184" t="s">
        <v>65</v>
      </c>
      <c r="B22" s="185" t="n">
        <v>96</v>
      </c>
      <c r="C22" s="186" t="s">
        <v>497</v>
      </c>
      <c r="D22" s="187" t="n">
        <v>36363</v>
      </c>
      <c r="E22" s="185" t="s">
        <v>252</v>
      </c>
      <c r="F22" s="188"/>
      <c r="G22" s="186" t="s">
        <v>498</v>
      </c>
      <c r="H22" s="185" t="s">
        <v>26</v>
      </c>
      <c r="I22" s="185" t="s">
        <v>499</v>
      </c>
      <c r="J22" s="189" t="n">
        <v>6</v>
      </c>
      <c r="K22" s="185" t="s">
        <v>55</v>
      </c>
      <c r="L22" s="190"/>
      <c r="M22" s="186" t="s">
        <v>500</v>
      </c>
    </row>
    <row r="23" s="191" customFormat="true" ht="18" hidden="false" customHeight="true" outlineLevel="0" collapsed="false">
      <c r="A23" s="184" t="s">
        <v>58</v>
      </c>
      <c r="B23" s="185" t="n">
        <v>40</v>
      </c>
      <c r="C23" s="186" t="s">
        <v>501</v>
      </c>
      <c r="D23" s="187" t="n">
        <v>37203</v>
      </c>
      <c r="E23" s="185" t="s">
        <v>502</v>
      </c>
      <c r="F23" s="188"/>
      <c r="G23" s="186" t="s">
        <v>460</v>
      </c>
      <c r="H23" s="185" t="s">
        <v>108</v>
      </c>
      <c r="I23" s="193" t="s">
        <v>503</v>
      </c>
      <c r="J23" s="194" t="s">
        <v>504</v>
      </c>
      <c r="K23" s="185" t="s">
        <v>55</v>
      </c>
      <c r="L23" s="190"/>
      <c r="M23" s="186" t="s">
        <v>474</v>
      </c>
    </row>
    <row r="24" s="191" customFormat="true" ht="18" hidden="false" customHeight="true" outlineLevel="0" collapsed="false">
      <c r="A24" s="184" t="s">
        <v>49</v>
      </c>
      <c r="B24" s="185" t="n">
        <v>37</v>
      </c>
      <c r="C24" s="186" t="s">
        <v>505</v>
      </c>
      <c r="D24" s="187" t="n">
        <v>36939</v>
      </c>
      <c r="E24" s="185" t="s">
        <v>463</v>
      </c>
      <c r="F24" s="188"/>
      <c r="G24" s="186" t="s">
        <v>460</v>
      </c>
      <c r="H24" s="185" t="s">
        <v>55</v>
      </c>
      <c r="I24" s="185" t="s">
        <v>506</v>
      </c>
      <c r="J24" s="189" t="n">
        <v>5</v>
      </c>
      <c r="K24" s="185" t="s">
        <v>55</v>
      </c>
      <c r="L24" s="190"/>
      <c r="M24" s="186" t="s">
        <v>507</v>
      </c>
    </row>
    <row r="25" s="191" customFormat="true" ht="18" hidden="false" customHeight="true" outlineLevel="0" collapsed="false">
      <c r="A25" s="184" t="s">
        <v>113</v>
      </c>
      <c r="B25" s="185" t="n">
        <v>107</v>
      </c>
      <c r="C25" s="186" t="s">
        <v>508</v>
      </c>
      <c r="D25" s="187" t="n">
        <v>36423</v>
      </c>
      <c r="E25" s="185" t="s">
        <v>509</v>
      </c>
      <c r="F25" s="188"/>
      <c r="G25" s="186" t="s">
        <v>510</v>
      </c>
      <c r="H25" s="185" t="s">
        <v>26</v>
      </c>
      <c r="I25" s="185" t="s">
        <v>511</v>
      </c>
      <c r="J25" s="189" t="n">
        <v>4</v>
      </c>
      <c r="K25" s="185" t="s">
        <v>55</v>
      </c>
      <c r="L25" s="190"/>
      <c r="M25" s="186" t="s">
        <v>512</v>
      </c>
    </row>
    <row r="26" s="191" customFormat="true" ht="18" hidden="false" customHeight="true" outlineLevel="0" collapsed="false">
      <c r="A26" s="184" t="s">
        <v>119</v>
      </c>
      <c r="B26" s="185" t="n">
        <v>120</v>
      </c>
      <c r="C26" s="186" t="s">
        <v>513</v>
      </c>
      <c r="D26" s="187" t="n">
        <v>37000</v>
      </c>
      <c r="E26" s="185" t="s">
        <v>70</v>
      </c>
      <c r="F26" s="188"/>
      <c r="G26" s="186" t="s">
        <v>71</v>
      </c>
      <c r="H26" s="185" t="s">
        <v>55</v>
      </c>
      <c r="I26" s="185" t="s">
        <v>514</v>
      </c>
      <c r="J26" s="189" t="n">
        <v>3</v>
      </c>
      <c r="K26" s="185" t="s">
        <v>55</v>
      </c>
      <c r="L26" s="192" t="s">
        <v>50</v>
      </c>
      <c r="M26" s="186" t="s">
        <v>515</v>
      </c>
    </row>
    <row r="27" s="191" customFormat="true" ht="18" hidden="false" customHeight="true" outlineLevel="0" collapsed="false">
      <c r="A27" s="184" t="s">
        <v>123</v>
      </c>
      <c r="B27" s="185" t="n">
        <v>119</v>
      </c>
      <c r="C27" s="186" t="s">
        <v>516</v>
      </c>
      <c r="D27" s="187" t="n">
        <v>37431</v>
      </c>
      <c r="E27" s="185" t="s">
        <v>70</v>
      </c>
      <c r="F27" s="188"/>
      <c r="G27" s="186" t="s">
        <v>314</v>
      </c>
      <c r="H27" s="185" t="s">
        <v>26</v>
      </c>
      <c r="I27" s="193" t="s">
        <v>517</v>
      </c>
      <c r="J27" s="189" t="n">
        <v>2</v>
      </c>
      <c r="K27" s="185" t="s">
        <v>108</v>
      </c>
      <c r="L27" s="190"/>
      <c r="M27" s="186" t="s">
        <v>518</v>
      </c>
    </row>
    <row r="28" s="191" customFormat="true" ht="18" hidden="false" customHeight="true" outlineLevel="0" collapsed="false">
      <c r="A28" s="184" t="s">
        <v>129</v>
      </c>
      <c r="B28" s="185" t="n">
        <v>87</v>
      </c>
      <c r="C28" s="186" t="s">
        <v>519</v>
      </c>
      <c r="D28" s="187" t="n">
        <v>38117</v>
      </c>
      <c r="E28" s="185" t="s">
        <v>103</v>
      </c>
      <c r="F28" s="188"/>
      <c r="G28" s="186" t="s">
        <v>520</v>
      </c>
      <c r="H28" s="185" t="s">
        <v>55</v>
      </c>
      <c r="I28" s="193" t="s">
        <v>521</v>
      </c>
      <c r="J28" s="189" t="n">
        <v>1</v>
      </c>
      <c r="K28" s="185" t="s">
        <v>108</v>
      </c>
      <c r="L28" s="190"/>
      <c r="M28" s="186" t="s">
        <v>522</v>
      </c>
    </row>
    <row r="29" s="191" customFormat="true" ht="18" hidden="false" customHeight="true" outlineLevel="0" collapsed="false">
      <c r="A29" s="184" t="s">
        <v>523</v>
      </c>
      <c r="B29" s="185" t="n">
        <v>90</v>
      </c>
      <c r="C29" s="186" t="s">
        <v>524</v>
      </c>
      <c r="D29" s="187" t="n">
        <v>36792</v>
      </c>
      <c r="E29" s="185" t="s">
        <v>289</v>
      </c>
      <c r="F29" s="188"/>
      <c r="G29" s="186" t="s">
        <v>525</v>
      </c>
      <c r="H29" s="185" t="s">
        <v>55</v>
      </c>
      <c r="I29" s="193" t="s">
        <v>526</v>
      </c>
      <c r="J29" s="189" t="n">
        <v>1</v>
      </c>
      <c r="K29" s="185" t="s">
        <v>108</v>
      </c>
      <c r="L29" s="192" t="s">
        <v>38</v>
      </c>
      <c r="M29" s="186" t="s">
        <v>527</v>
      </c>
    </row>
    <row r="30" s="191" customFormat="true" ht="18" hidden="false" customHeight="true" outlineLevel="0" collapsed="false">
      <c r="A30" s="184" t="s">
        <v>415</v>
      </c>
      <c r="B30" s="185" t="n">
        <v>99</v>
      </c>
      <c r="C30" s="186" t="s">
        <v>528</v>
      </c>
      <c r="D30" s="187" t="n">
        <v>37173</v>
      </c>
      <c r="E30" s="185" t="s">
        <v>284</v>
      </c>
      <c r="F30" s="188"/>
      <c r="G30" s="186" t="s">
        <v>529</v>
      </c>
      <c r="H30" s="185" t="s">
        <v>108</v>
      </c>
      <c r="I30" s="193" t="s">
        <v>530</v>
      </c>
      <c r="J30" s="189" t="n">
        <v>1</v>
      </c>
      <c r="K30" s="185" t="s">
        <v>108</v>
      </c>
      <c r="L30" s="190"/>
      <c r="M30" s="186" t="s">
        <v>531</v>
      </c>
    </row>
    <row r="31" s="191" customFormat="true" ht="18" hidden="false" customHeight="true" outlineLevel="0" collapsed="false">
      <c r="A31" s="184" t="s">
        <v>532</v>
      </c>
      <c r="B31" s="185" t="n">
        <v>102</v>
      </c>
      <c r="C31" s="186" t="s">
        <v>533</v>
      </c>
      <c r="D31" s="187" t="n">
        <v>36444</v>
      </c>
      <c r="E31" s="185" t="s">
        <v>534</v>
      </c>
      <c r="F31" s="188"/>
      <c r="G31" s="186" t="s">
        <v>535</v>
      </c>
      <c r="H31" s="185" t="s">
        <v>55</v>
      </c>
      <c r="I31" s="193" t="s">
        <v>536</v>
      </c>
      <c r="J31" s="189" t="n">
        <v>1</v>
      </c>
      <c r="K31" s="185" t="s">
        <v>108</v>
      </c>
      <c r="L31" s="190"/>
      <c r="M31" s="186" t="s">
        <v>537</v>
      </c>
    </row>
    <row r="32" s="191" customFormat="true" ht="18" hidden="false" customHeight="true" outlineLevel="0" collapsed="false">
      <c r="A32" s="184" t="s">
        <v>538</v>
      </c>
      <c r="B32" s="185" t="n">
        <v>41</v>
      </c>
      <c r="C32" s="186" t="s">
        <v>539</v>
      </c>
      <c r="D32" s="187" t="n">
        <v>36488</v>
      </c>
      <c r="E32" s="185" t="s">
        <v>540</v>
      </c>
      <c r="F32" s="188"/>
      <c r="G32" s="186" t="s">
        <v>541</v>
      </c>
      <c r="H32" s="185" t="s">
        <v>55</v>
      </c>
      <c r="I32" s="193" t="s">
        <v>542</v>
      </c>
      <c r="J32" s="189" t="s">
        <v>23</v>
      </c>
      <c r="K32" s="185" t="s">
        <v>108</v>
      </c>
      <c r="L32" s="190"/>
      <c r="M32" s="186" t="s">
        <v>543</v>
      </c>
    </row>
    <row r="33" s="191" customFormat="true" ht="18" hidden="false" customHeight="true" outlineLevel="0" collapsed="false">
      <c r="A33" s="184" t="s">
        <v>544</v>
      </c>
      <c r="B33" s="185" t="n">
        <v>78</v>
      </c>
      <c r="C33" s="186" t="s">
        <v>545</v>
      </c>
      <c r="D33" s="187" t="n">
        <v>36728</v>
      </c>
      <c r="E33" s="185" t="s">
        <v>102</v>
      </c>
      <c r="F33" s="188"/>
      <c r="G33" s="186" t="s">
        <v>546</v>
      </c>
      <c r="H33" s="185" t="s">
        <v>55</v>
      </c>
      <c r="I33" s="193" t="s">
        <v>547</v>
      </c>
      <c r="J33" s="189" t="n">
        <v>1</v>
      </c>
      <c r="K33" s="185" t="s">
        <v>108</v>
      </c>
      <c r="L33" s="190"/>
      <c r="M33" s="186" t="s">
        <v>548</v>
      </c>
    </row>
    <row r="34" s="191" customFormat="true" ht="18" hidden="false" customHeight="true" outlineLevel="0" collapsed="false">
      <c r="A34" s="184" t="s">
        <v>549</v>
      </c>
      <c r="B34" s="185" t="n">
        <v>88</v>
      </c>
      <c r="C34" s="186" t="s">
        <v>550</v>
      </c>
      <c r="D34" s="187" t="n">
        <v>37333</v>
      </c>
      <c r="E34" s="185" t="s">
        <v>103</v>
      </c>
      <c r="F34" s="188"/>
      <c r="G34" s="186" t="s">
        <v>520</v>
      </c>
      <c r="H34" s="185" t="s">
        <v>55</v>
      </c>
      <c r="I34" s="193" t="s">
        <v>551</v>
      </c>
      <c r="J34" s="192" t="n">
        <v>0</v>
      </c>
      <c r="K34" s="185"/>
      <c r="L34" s="190"/>
      <c r="M34" s="186" t="s">
        <v>552</v>
      </c>
    </row>
    <row r="35" s="191" customFormat="true" ht="18" hidden="false" customHeight="true" outlineLevel="0" collapsed="false">
      <c r="A35" s="184" t="s">
        <v>553</v>
      </c>
      <c r="B35" s="185" t="n">
        <v>71</v>
      </c>
      <c r="C35" s="186" t="s">
        <v>554</v>
      </c>
      <c r="D35" s="187" t="n">
        <v>37025</v>
      </c>
      <c r="E35" s="185" t="s">
        <v>555</v>
      </c>
      <c r="F35" s="188"/>
      <c r="G35" s="186" t="s">
        <v>556</v>
      </c>
      <c r="H35" s="185" t="s">
        <v>55</v>
      </c>
      <c r="I35" s="193" t="s">
        <v>557</v>
      </c>
      <c r="J35" s="192" t="n">
        <v>0</v>
      </c>
      <c r="K35" s="185"/>
      <c r="L35" s="190"/>
      <c r="M35" s="186" t="s">
        <v>558</v>
      </c>
    </row>
    <row r="36" s="191" customFormat="true" ht="18" hidden="false" customHeight="true" outlineLevel="0" collapsed="false">
      <c r="A36" s="184" t="s">
        <v>559</v>
      </c>
      <c r="B36" s="185" t="n">
        <v>89</v>
      </c>
      <c r="C36" s="186" t="s">
        <v>560</v>
      </c>
      <c r="D36" s="187" t="n">
        <v>36332</v>
      </c>
      <c r="E36" s="185" t="s">
        <v>103</v>
      </c>
      <c r="F36" s="188"/>
      <c r="G36" s="186" t="s">
        <v>520</v>
      </c>
      <c r="H36" s="185" t="s">
        <v>55</v>
      </c>
      <c r="I36" s="193" t="s">
        <v>561</v>
      </c>
      <c r="J36" s="192" t="n">
        <v>0</v>
      </c>
      <c r="K36" s="185"/>
      <c r="L36" s="190"/>
      <c r="M36" s="186" t="s">
        <v>552</v>
      </c>
    </row>
    <row r="37" s="191" customFormat="true" ht="18" hidden="false" customHeight="true" outlineLevel="0" collapsed="false">
      <c r="A37" s="184" t="s">
        <v>562</v>
      </c>
      <c r="B37" s="185" t="n">
        <v>77</v>
      </c>
      <c r="C37" s="186" t="s">
        <v>563</v>
      </c>
      <c r="D37" s="187" t="n">
        <v>36724</v>
      </c>
      <c r="E37" s="185" t="s">
        <v>102</v>
      </c>
      <c r="F37" s="188"/>
      <c r="G37" s="186" t="s">
        <v>546</v>
      </c>
      <c r="H37" s="185" t="s">
        <v>55</v>
      </c>
      <c r="I37" s="193" t="s">
        <v>564</v>
      </c>
      <c r="J37" s="192" t="n">
        <v>0</v>
      </c>
      <c r="K37" s="185"/>
      <c r="L37" s="190"/>
      <c r="M37" s="186" t="s">
        <v>548</v>
      </c>
    </row>
    <row r="38" s="191" customFormat="true" ht="18" hidden="false" customHeight="true" outlineLevel="0" collapsed="false">
      <c r="A38" s="184"/>
      <c r="B38" s="185"/>
      <c r="C38" s="186"/>
      <c r="D38" s="187"/>
      <c r="E38" s="185"/>
      <c r="F38" s="188"/>
      <c r="G38" s="186"/>
      <c r="H38" s="185"/>
      <c r="I38" s="193"/>
      <c r="J38" s="190"/>
      <c r="K38" s="185"/>
      <c r="L38" s="190"/>
      <c r="M38" s="186"/>
    </row>
    <row r="39" s="191" customFormat="true" ht="18" hidden="false" customHeight="true" outlineLevel="0" collapsed="false">
      <c r="A39" s="184"/>
      <c r="B39" s="185"/>
      <c r="C39" s="186"/>
      <c r="D39" s="187"/>
      <c r="E39" s="185"/>
      <c r="F39" s="188"/>
      <c r="G39" s="186"/>
      <c r="H39" s="185"/>
      <c r="I39" s="193"/>
      <c r="J39" s="190"/>
      <c r="K39" s="185"/>
      <c r="L39" s="190"/>
      <c r="M39" s="186"/>
    </row>
    <row r="40" s="191" customFormat="true" ht="18" hidden="false" customHeight="true" outlineLevel="0" collapsed="false">
      <c r="A40" s="184"/>
      <c r="B40" s="185"/>
      <c r="C40" s="186"/>
      <c r="D40" s="187"/>
      <c r="E40" s="185"/>
      <c r="F40" s="188"/>
      <c r="G40" s="186"/>
      <c r="H40" s="185"/>
      <c r="I40" s="193"/>
      <c r="J40" s="190"/>
      <c r="K40" s="185"/>
      <c r="L40" s="190"/>
      <c r="M40" s="186"/>
    </row>
    <row r="41" s="191" customFormat="true" ht="18" hidden="false" customHeight="true" outlineLevel="0" collapsed="false">
      <c r="A41" s="184"/>
      <c r="B41" s="185"/>
      <c r="C41" s="186"/>
      <c r="D41" s="187"/>
      <c r="E41" s="185"/>
      <c r="F41" s="188"/>
      <c r="G41" s="186"/>
      <c r="H41" s="185"/>
      <c r="I41" s="193"/>
      <c r="J41" s="190"/>
      <c r="K41" s="185"/>
      <c r="L41" s="190"/>
      <c r="M41" s="186"/>
    </row>
    <row r="42" s="191" customFormat="true" ht="18" hidden="false" customHeight="true" outlineLevel="0" collapsed="false">
      <c r="A42" s="184"/>
      <c r="B42" s="185"/>
      <c r="C42" s="186"/>
      <c r="D42" s="187"/>
      <c r="E42" s="185"/>
      <c r="F42" s="188"/>
      <c r="G42" s="186"/>
      <c r="H42" s="185"/>
      <c r="I42" s="193"/>
      <c r="J42" s="190"/>
      <c r="K42" s="185"/>
      <c r="L42" s="190"/>
      <c r="M42" s="186"/>
    </row>
    <row r="43" s="191" customFormat="true" ht="18" hidden="false" customHeight="true" outlineLevel="0" collapsed="false">
      <c r="A43" s="184"/>
      <c r="B43" s="185"/>
      <c r="C43" s="186"/>
      <c r="D43" s="187"/>
      <c r="E43" s="185"/>
      <c r="F43" s="188"/>
      <c r="G43" s="186"/>
      <c r="H43" s="185"/>
      <c r="I43" s="193"/>
      <c r="J43" s="190"/>
      <c r="K43" s="185"/>
      <c r="L43" s="190"/>
      <c r="M43" s="186"/>
    </row>
    <row r="44" customFormat="false" ht="21" hidden="false" customHeight="false" outlineLevel="0" collapsed="false">
      <c r="A44" s="176" t="s">
        <v>565</v>
      </c>
      <c r="B44" s="16"/>
      <c r="C44" s="17"/>
      <c r="D44" s="176" t="s">
        <v>566</v>
      </c>
      <c r="E44" s="177"/>
      <c r="F44" s="177"/>
      <c r="G44" s="178"/>
      <c r="H44" s="19"/>
      <c r="I44" s="19"/>
      <c r="J44" s="19"/>
      <c r="K44" s="19"/>
      <c r="L44" s="179"/>
      <c r="M44" s="178"/>
    </row>
    <row r="45" s="183" customFormat="true" ht="19.5" hidden="false" customHeight="true" outlineLevel="0" collapsed="false">
      <c r="A45" s="180" t="s">
        <v>450</v>
      </c>
      <c r="B45" s="180" t="s">
        <v>10</v>
      </c>
      <c r="C45" s="181" t="s">
        <v>451</v>
      </c>
      <c r="D45" s="180" t="s">
        <v>13</v>
      </c>
      <c r="E45" s="182" t="s">
        <v>452</v>
      </c>
      <c r="F45" s="182" t="s">
        <v>453</v>
      </c>
      <c r="G45" s="181" t="s">
        <v>17</v>
      </c>
      <c r="H45" s="180" t="s">
        <v>14</v>
      </c>
      <c r="I45" s="180" t="s">
        <v>18</v>
      </c>
      <c r="J45" s="180" t="s">
        <v>19</v>
      </c>
      <c r="K45" s="182" t="s">
        <v>20</v>
      </c>
      <c r="L45" s="182" t="s">
        <v>21</v>
      </c>
      <c r="M45" s="181" t="s">
        <v>22</v>
      </c>
    </row>
    <row r="46" s="191" customFormat="true" ht="19.5" hidden="false" customHeight="true" outlineLevel="0" collapsed="false">
      <c r="A46" s="184" t="s">
        <v>23</v>
      </c>
      <c r="B46" s="195" t="n">
        <v>66</v>
      </c>
      <c r="C46" s="196" t="s">
        <v>567</v>
      </c>
      <c r="D46" s="197" t="n">
        <v>36162</v>
      </c>
      <c r="E46" s="195" t="s">
        <v>555</v>
      </c>
      <c r="F46" s="198"/>
      <c r="G46" s="196" t="s">
        <v>568</v>
      </c>
      <c r="H46" s="195" t="s">
        <v>26</v>
      </c>
      <c r="I46" s="185" t="s">
        <v>569</v>
      </c>
      <c r="J46" s="195" t="s">
        <v>29</v>
      </c>
      <c r="K46" s="195" t="s">
        <v>26</v>
      </c>
      <c r="L46" s="190"/>
      <c r="M46" s="196" t="s">
        <v>570</v>
      </c>
    </row>
    <row r="47" s="191" customFormat="true" ht="24" hidden="false" customHeight="true" outlineLevel="0" collapsed="false">
      <c r="A47" s="184" t="s">
        <v>31</v>
      </c>
      <c r="B47" s="195" t="n">
        <v>121</v>
      </c>
      <c r="C47" s="196" t="s">
        <v>571</v>
      </c>
      <c r="D47" s="197" t="n">
        <v>37034</v>
      </c>
      <c r="E47" s="195" t="s">
        <v>70</v>
      </c>
      <c r="F47" s="198"/>
      <c r="G47" s="196" t="s">
        <v>71</v>
      </c>
      <c r="H47" s="195" t="s">
        <v>26</v>
      </c>
      <c r="I47" s="185" t="s">
        <v>572</v>
      </c>
      <c r="J47" s="195" t="s">
        <v>37</v>
      </c>
      <c r="K47" s="195" t="s">
        <v>26</v>
      </c>
      <c r="L47" s="190"/>
      <c r="M47" s="196" t="s">
        <v>573</v>
      </c>
    </row>
    <row r="48" s="199" customFormat="true" ht="18" hidden="false" customHeight="true" outlineLevel="0" collapsed="false">
      <c r="A48" s="184" t="s">
        <v>40</v>
      </c>
      <c r="B48" s="195" t="n">
        <v>24</v>
      </c>
      <c r="C48" s="196" t="s">
        <v>574</v>
      </c>
      <c r="D48" s="197" t="n">
        <v>36240</v>
      </c>
      <c r="E48" s="195" t="s">
        <v>463</v>
      </c>
      <c r="F48" s="198"/>
      <c r="G48" s="196" t="s">
        <v>460</v>
      </c>
      <c r="H48" s="195" t="s">
        <v>26</v>
      </c>
      <c r="I48" s="185" t="s">
        <v>575</v>
      </c>
      <c r="J48" s="195" t="s">
        <v>43</v>
      </c>
      <c r="K48" s="195" t="s">
        <v>26</v>
      </c>
      <c r="L48" s="190"/>
      <c r="M48" s="196" t="s">
        <v>576</v>
      </c>
    </row>
    <row r="49" s="199" customFormat="true" ht="18" hidden="false" customHeight="true" outlineLevel="0" collapsed="false">
      <c r="A49" s="184" t="s">
        <v>45</v>
      </c>
      <c r="B49" s="195" t="n">
        <v>25</v>
      </c>
      <c r="C49" s="196" t="s">
        <v>577</v>
      </c>
      <c r="D49" s="197" t="n">
        <v>36582</v>
      </c>
      <c r="E49" s="195" t="s">
        <v>463</v>
      </c>
      <c r="F49" s="198"/>
      <c r="G49" s="196" t="s">
        <v>460</v>
      </c>
      <c r="H49" s="195" t="s">
        <v>26</v>
      </c>
      <c r="I49" s="185" t="s">
        <v>578</v>
      </c>
      <c r="J49" s="195" t="s">
        <v>209</v>
      </c>
      <c r="K49" s="195" t="s">
        <v>26</v>
      </c>
      <c r="L49" s="190"/>
      <c r="M49" s="196" t="s">
        <v>579</v>
      </c>
    </row>
    <row r="50" s="199" customFormat="true" ht="18" hidden="false" customHeight="true" outlineLevel="0" collapsed="false">
      <c r="A50" s="184" t="s">
        <v>52</v>
      </c>
      <c r="B50" s="195" t="n">
        <v>27</v>
      </c>
      <c r="C50" s="196" t="s">
        <v>580</v>
      </c>
      <c r="D50" s="197" t="n">
        <v>37020</v>
      </c>
      <c r="E50" s="195" t="s">
        <v>463</v>
      </c>
      <c r="F50" s="198"/>
      <c r="G50" s="196" t="s">
        <v>460</v>
      </c>
      <c r="H50" s="195" t="s">
        <v>55</v>
      </c>
      <c r="I50" s="185" t="s">
        <v>581</v>
      </c>
      <c r="J50" s="195" t="s">
        <v>213</v>
      </c>
      <c r="K50" s="195" t="s">
        <v>26</v>
      </c>
      <c r="L50" s="190"/>
      <c r="M50" s="196" t="s">
        <v>582</v>
      </c>
    </row>
    <row r="51" s="199" customFormat="true" ht="18" hidden="false" customHeight="true" outlineLevel="0" collapsed="false">
      <c r="A51" s="184" t="s">
        <v>60</v>
      </c>
      <c r="B51" s="195" t="n">
        <v>49</v>
      </c>
      <c r="C51" s="196" t="s">
        <v>583</v>
      </c>
      <c r="D51" s="197" t="n">
        <v>36728</v>
      </c>
      <c r="E51" s="195" t="s">
        <v>584</v>
      </c>
      <c r="F51" s="198"/>
      <c r="G51" s="196" t="s">
        <v>585</v>
      </c>
      <c r="H51" s="195" t="s">
        <v>55</v>
      </c>
      <c r="I51" s="185" t="s">
        <v>586</v>
      </c>
      <c r="J51" s="195" t="s">
        <v>217</v>
      </c>
      <c r="K51" s="195" t="s">
        <v>26</v>
      </c>
      <c r="L51" s="190"/>
      <c r="M51" s="196" t="s">
        <v>587</v>
      </c>
    </row>
    <row r="52" s="199" customFormat="true" ht="18" hidden="false" customHeight="true" outlineLevel="0" collapsed="false">
      <c r="A52" s="184" t="s">
        <v>67</v>
      </c>
      <c r="B52" s="195" t="n">
        <v>15</v>
      </c>
      <c r="C52" s="196" t="s">
        <v>588</v>
      </c>
      <c r="D52" s="197" t="n">
        <v>36620</v>
      </c>
      <c r="E52" s="195" t="s">
        <v>455</v>
      </c>
      <c r="F52" s="198"/>
      <c r="G52" s="196" t="s">
        <v>464</v>
      </c>
      <c r="H52" s="185" t="s">
        <v>26</v>
      </c>
      <c r="I52" s="185" t="s">
        <v>589</v>
      </c>
      <c r="J52" s="195" t="s">
        <v>266</v>
      </c>
      <c r="K52" s="195" t="s">
        <v>26</v>
      </c>
      <c r="L52" s="192" t="s">
        <v>91</v>
      </c>
      <c r="M52" s="196" t="s">
        <v>590</v>
      </c>
    </row>
    <row r="53" s="199" customFormat="true" ht="18" hidden="false" customHeight="true" outlineLevel="0" collapsed="false">
      <c r="A53" s="184" t="s">
        <v>75</v>
      </c>
      <c r="B53" s="195" t="n">
        <v>28</v>
      </c>
      <c r="C53" s="196" t="s">
        <v>591</v>
      </c>
      <c r="D53" s="197" t="n">
        <v>36327</v>
      </c>
      <c r="E53" s="195" t="s">
        <v>463</v>
      </c>
      <c r="F53" s="198"/>
      <c r="G53" s="196" t="s">
        <v>592</v>
      </c>
      <c r="H53" s="195" t="s">
        <v>55</v>
      </c>
      <c r="I53" s="185" t="s">
        <v>259</v>
      </c>
      <c r="J53" s="195" t="s">
        <v>271</v>
      </c>
      <c r="K53" s="195" t="s">
        <v>26</v>
      </c>
      <c r="L53" s="190"/>
      <c r="M53" s="196" t="s">
        <v>593</v>
      </c>
    </row>
    <row r="54" s="199" customFormat="true" ht="18" hidden="false" customHeight="true" outlineLevel="0" collapsed="false">
      <c r="A54" s="184" t="s">
        <v>81</v>
      </c>
      <c r="B54" s="200" t="n">
        <v>106</v>
      </c>
      <c r="C54" s="196" t="s">
        <v>594</v>
      </c>
      <c r="D54" s="201" t="n">
        <v>36189</v>
      </c>
      <c r="E54" s="195" t="s">
        <v>509</v>
      </c>
      <c r="F54" s="198"/>
      <c r="G54" s="202" t="s">
        <v>510</v>
      </c>
      <c r="H54" s="200" t="s">
        <v>26</v>
      </c>
      <c r="I54" s="185" t="s">
        <v>595</v>
      </c>
      <c r="J54" s="195" t="s">
        <v>277</v>
      </c>
      <c r="K54" s="195" t="s">
        <v>26</v>
      </c>
      <c r="L54" s="190"/>
      <c r="M54" s="196" t="s">
        <v>596</v>
      </c>
    </row>
    <row r="55" s="199" customFormat="true" ht="24" hidden="false" customHeight="true" outlineLevel="0" collapsed="false">
      <c r="A55" s="184" t="s">
        <v>79</v>
      </c>
      <c r="B55" s="185" t="n">
        <v>19</v>
      </c>
      <c r="C55" s="186" t="s">
        <v>597</v>
      </c>
      <c r="D55" s="187" t="n">
        <v>36822</v>
      </c>
      <c r="E55" s="185" t="s">
        <v>455</v>
      </c>
      <c r="F55" s="188"/>
      <c r="G55" s="186" t="s">
        <v>598</v>
      </c>
      <c r="H55" s="185" t="s">
        <v>108</v>
      </c>
      <c r="I55" s="185" t="s">
        <v>599</v>
      </c>
      <c r="J55" s="195" t="s">
        <v>600</v>
      </c>
      <c r="K55" s="195" t="s">
        <v>26</v>
      </c>
      <c r="L55" s="195"/>
      <c r="M55" s="186" t="s">
        <v>601</v>
      </c>
    </row>
    <row r="56" s="199" customFormat="true" ht="18" hidden="false" customHeight="true" outlineLevel="0" collapsed="false">
      <c r="A56" s="184" t="s">
        <v>73</v>
      </c>
      <c r="B56" s="195" t="n">
        <v>26</v>
      </c>
      <c r="C56" s="196" t="s">
        <v>602</v>
      </c>
      <c r="D56" s="197" t="n">
        <v>36526</v>
      </c>
      <c r="E56" s="195" t="s">
        <v>463</v>
      </c>
      <c r="F56" s="198"/>
      <c r="G56" s="196" t="s">
        <v>460</v>
      </c>
      <c r="H56" s="195" t="s">
        <v>26</v>
      </c>
      <c r="I56" s="185" t="s">
        <v>603</v>
      </c>
      <c r="J56" s="195" t="n">
        <v>7</v>
      </c>
      <c r="K56" s="195" t="s">
        <v>55</v>
      </c>
      <c r="L56" s="190"/>
      <c r="M56" s="196" t="s">
        <v>604</v>
      </c>
    </row>
    <row r="57" s="199" customFormat="true" ht="18" hidden="false" customHeight="true" outlineLevel="0" collapsed="false">
      <c r="A57" s="184" t="s">
        <v>65</v>
      </c>
      <c r="B57" s="200" t="n">
        <v>58</v>
      </c>
      <c r="C57" s="202" t="s">
        <v>605</v>
      </c>
      <c r="D57" s="201" t="n">
        <v>36178</v>
      </c>
      <c r="E57" s="195" t="s">
        <v>606</v>
      </c>
      <c r="F57" s="198"/>
      <c r="G57" s="202" t="s">
        <v>585</v>
      </c>
      <c r="H57" s="195" t="s">
        <v>108</v>
      </c>
      <c r="I57" s="185" t="s">
        <v>607</v>
      </c>
      <c r="J57" s="203" t="s">
        <v>504</v>
      </c>
      <c r="K57" s="195" t="s">
        <v>55</v>
      </c>
      <c r="L57" s="190"/>
      <c r="M57" s="202" t="s">
        <v>608</v>
      </c>
    </row>
    <row r="58" s="199" customFormat="true" ht="18" hidden="false" customHeight="true" outlineLevel="0" collapsed="false">
      <c r="A58" s="184" t="s">
        <v>58</v>
      </c>
      <c r="B58" s="195" t="n">
        <v>39</v>
      </c>
      <c r="C58" s="196" t="s">
        <v>609</v>
      </c>
      <c r="D58" s="197" t="n">
        <v>36507</v>
      </c>
      <c r="E58" s="195" t="s">
        <v>502</v>
      </c>
      <c r="F58" s="198"/>
      <c r="G58" s="196" t="s">
        <v>610</v>
      </c>
      <c r="H58" s="195" t="s">
        <v>108</v>
      </c>
      <c r="I58" s="185" t="s">
        <v>611</v>
      </c>
      <c r="J58" s="203" t="s">
        <v>504</v>
      </c>
      <c r="K58" s="195" t="s">
        <v>55</v>
      </c>
      <c r="L58" s="190"/>
      <c r="M58" s="196" t="s">
        <v>612</v>
      </c>
    </row>
    <row r="59" s="199" customFormat="true" ht="18" hidden="false" customHeight="true" outlineLevel="0" collapsed="false">
      <c r="A59" s="184" t="s">
        <v>49</v>
      </c>
      <c r="B59" s="195" t="n">
        <v>64</v>
      </c>
      <c r="C59" s="196" t="s">
        <v>613</v>
      </c>
      <c r="D59" s="197" t="n">
        <v>36522</v>
      </c>
      <c r="E59" s="195" t="s">
        <v>555</v>
      </c>
      <c r="F59" s="198"/>
      <c r="G59" s="196" t="s">
        <v>556</v>
      </c>
      <c r="H59" s="195" t="s">
        <v>26</v>
      </c>
      <c r="I59" s="185" t="s">
        <v>614</v>
      </c>
      <c r="J59" s="195" t="n">
        <v>6</v>
      </c>
      <c r="K59" s="195" t="s">
        <v>55</v>
      </c>
      <c r="L59" s="190"/>
      <c r="M59" s="196" t="s">
        <v>615</v>
      </c>
    </row>
    <row r="60" s="199" customFormat="true" ht="18" hidden="false" customHeight="true" outlineLevel="0" collapsed="false">
      <c r="A60" s="184" t="s">
        <v>113</v>
      </c>
      <c r="B60" s="195" t="n">
        <v>79</v>
      </c>
      <c r="C60" s="196" t="s">
        <v>616</v>
      </c>
      <c r="D60" s="197" t="n">
        <v>36496</v>
      </c>
      <c r="E60" s="195" t="s">
        <v>103</v>
      </c>
      <c r="F60" s="202" t="s">
        <v>617</v>
      </c>
      <c r="G60" s="196" t="s">
        <v>618</v>
      </c>
      <c r="H60" s="195" t="s">
        <v>26</v>
      </c>
      <c r="I60" s="185" t="s">
        <v>619</v>
      </c>
      <c r="J60" s="195" t="n">
        <v>5</v>
      </c>
      <c r="K60" s="195" t="s">
        <v>55</v>
      </c>
      <c r="L60" s="190"/>
      <c r="M60" s="196" t="s">
        <v>620</v>
      </c>
    </row>
    <row r="61" s="199" customFormat="true" ht="18" hidden="false" customHeight="true" outlineLevel="0" collapsed="false">
      <c r="A61" s="184" t="s">
        <v>119</v>
      </c>
      <c r="B61" s="185" t="n">
        <v>1</v>
      </c>
      <c r="C61" s="186" t="s">
        <v>621</v>
      </c>
      <c r="D61" s="187" t="n">
        <v>36802</v>
      </c>
      <c r="E61" s="185" t="s">
        <v>380</v>
      </c>
      <c r="F61" s="188"/>
      <c r="G61" s="186" t="s">
        <v>622</v>
      </c>
      <c r="H61" s="185" t="s">
        <v>26</v>
      </c>
      <c r="I61" s="185" t="s">
        <v>623</v>
      </c>
      <c r="J61" s="195" t="n">
        <v>4</v>
      </c>
      <c r="K61" s="195" t="s">
        <v>108</v>
      </c>
      <c r="L61" s="195"/>
      <c r="M61" s="186" t="s">
        <v>624</v>
      </c>
    </row>
    <row r="62" s="199" customFormat="true" ht="18" hidden="false" customHeight="true" outlineLevel="0" collapsed="false">
      <c r="A62" s="184" t="s">
        <v>123</v>
      </c>
      <c r="B62" s="195" t="n">
        <v>105</v>
      </c>
      <c r="C62" s="196" t="s">
        <v>625</v>
      </c>
      <c r="D62" s="197" t="n">
        <v>36166</v>
      </c>
      <c r="E62" s="195" t="s">
        <v>509</v>
      </c>
      <c r="F62" s="198"/>
      <c r="G62" s="196" t="s">
        <v>626</v>
      </c>
      <c r="H62" s="195" t="s">
        <v>55</v>
      </c>
      <c r="I62" s="185" t="s">
        <v>627</v>
      </c>
      <c r="J62" s="195" t="n">
        <v>3</v>
      </c>
      <c r="K62" s="195" t="s">
        <v>108</v>
      </c>
      <c r="L62" s="190"/>
      <c r="M62" s="196" t="s">
        <v>628</v>
      </c>
    </row>
    <row r="63" s="199" customFormat="true" ht="18" hidden="false" customHeight="true" outlineLevel="0" collapsed="false">
      <c r="A63" s="184" t="s">
        <v>129</v>
      </c>
      <c r="B63" s="195" t="n">
        <v>104</v>
      </c>
      <c r="C63" s="196" t="s">
        <v>629</v>
      </c>
      <c r="D63" s="197" t="n">
        <v>36166</v>
      </c>
      <c r="E63" s="195" t="s">
        <v>27</v>
      </c>
      <c r="F63" s="198"/>
      <c r="G63" s="196" t="s">
        <v>626</v>
      </c>
      <c r="H63" s="195" t="s">
        <v>55</v>
      </c>
      <c r="I63" s="185" t="s">
        <v>630</v>
      </c>
      <c r="J63" s="195" t="n">
        <v>2</v>
      </c>
      <c r="K63" s="195" t="s">
        <v>108</v>
      </c>
      <c r="L63" s="192" t="s">
        <v>38</v>
      </c>
      <c r="M63" s="196" t="s">
        <v>628</v>
      </c>
    </row>
    <row r="64" s="199" customFormat="true" ht="18" hidden="false" customHeight="true" outlineLevel="0" collapsed="false">
      <c r="A64" s="184" t="s">
        <v>523</v>
      </c>
      <c r="B64" s="195" t="n">
        <v>65</v>
      </c>
      <c r="C64" s="196" t="s">
        <v>631</v>
      </c>
      <c r="D64" s="197" t="n">
        <v>36473</v>
      </c>
      <c r="E64" s="195" t="s">
        <v>555</v>
      </c>
      <c r="F64" s="198"/>
      <c r="G64" s="196" t="s">
        <v>632</v>
      </c>
      <c r="H64" s="195" t="s">
        <v>55</v>
      </c>
      <c r="I64" s="185" t="s">
        <v>633</v>
      </c>
      <c r="J64" s="195" t="n">
        <v>1</v>
      </c>
      <c r="K64" s="195" t="s">
        <v>108</v>
      </c>
      <c r="L64" s="190"/>
      <c r="M64" s="196" t="s">
        <v>634</v>
      </c>
    </row>
    <row r="65" s="199" customFormat="true" ht="18" hidden="false" customHeight="true" outlineLevel="0" collapsed="false">
      <c r="A65" s="184" t="s">
        <v>415</v>
      </c>
      <c r="B65" s="195" t="n">
        <v>101</v>
      </c>
      <c r="C65" s="196" t="s">
        <v>635</v>
      </c>
      <c r="D65" s="197" t="n">
        <v>37003</v>
      </c>
      <c r="E65" s="195" t="s">
        <v>284</v>
      </c>
      <c r="F65" s="198"/>
      <c r="G65" s="196" t="s">
        <v>636</v>
      </c>
      <c r="H65" s="195" t="s">
        <v>55</v>
      </c>
      <c r="I65" s="185" t="s">
        <v>637</v>
      </c>
      <c r="J65" s="195" t="n">
        <v>0</v>
      </c>
      <c r="K65" s="195" t="s">
        <v>125</v>
      </c>
      <c r="L65" s="190"/>
      <c r="M65" s="196" t="s">
        <v>638</v>
      </c>
    </row>
    <row r="66" s="199" customFormat="true" ht="18" hidden="false" customHeight="true" outlineLevel="0" collapsed="false">
      <c r="A66" s="184" t="s">
        <v>532</v>
      </c>
      <c r="B66" s="195" t="n">
        <v>100</v>
      </c>
      <c r="C66" s="196" t="s">
        <v>639</v>
      </c>
      <c r="D66" s="197" t="n">
        <v>36598</v>
      </c>
      <c r="E66" s="195" t="s">
        <v>284</v>
      </c>
      <c r="F66" s="198"/>
      <c r="G66" s="196" t="s">
        <v>636</v>
      </c>
      <c r="H66" s="195" t="s">
        <v>108</v>
      </c>
      <c r="I66" s="185" t="s">
        <v>640</v>
      </c>
      <c r="J66" s="195" t="n">
        <v>0</v>
      </c>
      <c r="K66" s="195" t="s">
        <v>125</v>
      </c>
      <c r="L66" s="190"/>
      <c r="M66" s="196" t="s">
        <v>641</v>
      </c>
    </row>
    <row r="67" s="199" customFormat="true" ht="18" hidden="false" customHeight="true" outlineLevel="0" collapsed="false">
      <c r="A67" s="204"/>
      <c r="B67" s="200" t="n">
        <v>50</v>
      </c>
      <c r="C67" s="196" t="s">
        <v>642</v>
      </c>
      <c r="D67" s="201" t="n">
        <v>36577</v>
      </c>
      <c r="E67" s="195" t="s">
        <v>643</v>
      </c>
      <c r="F67" s="198"/>
      <c r="G67" s="202" t="s">
        <v>644</v>
      </c>
      <c r="H67" s="195" t="s">
        <v>26</v>
      </c>
      <c r="I67" s="185" t="s">
        <v>645</v>
      </c>
      <c r="J67" s="190"/>
      <c r="K67" s="195"/>
      <c r="L67" s="192" t="s">
        <v>91</v>
      </c>
      <c r="M67" s="202" t="s">
        <v>646</v>
      </c>
    </row>
    <row r="68" customFormat="false" ht="21" hidden="false" customHeight="false" outlineLevel="0" collapsed="false">
      <c r="A68" s="176" t="s">
        <v>647</v>
      </c>
      <c r="B68" s="16"/>
      <c r="C68" s="17"/>
      <c r="D68" s="176" t="s">
        <v>566</v>
      </c>
      <c r="E68" s="177"/>
      <c r="F68" s="177"/>
      <c r="G68" s="178"/>
      <c r="H68" s="19"/>
      <c r="I68" s="19"/>
      <c r="J68" s="19"/>
      <c r="K68" s="19"/>
      <c r="L68" s="179"/>
      <c r="M68" s="178"/>
    </row>
    <row r="69" s="183" customFormat="true" ht="19.5" hidden="false" customHeight="true" outlineLevel="0" collapsed="false">
      <c r="A69" s="180" t="s">
        <v>450</v>
      </c>
      <c r="B69" s="180" t="s">
        <v>10</v>
      </c>
      <c r="C69" s="181" t="s">
        <v>451</v>
      </c>
      <c r="D69" s="180" t="s">
        <v>13</v>
      </c>
      <c r="E69" s="182" t="s">
        <v>452</v>
      </c>
      <c r="F69" s="182" t="s">
        <v>453</v>
      </c>
      <c r="G69" s="181" t="s">
        <v>17</v>
      </c>
      <c r="H69" s="180" t="s">
        <v>14</v>
      </c>
      <c r="I69" s="180" t="s">
        <v>18</v>
      </c>
      <c r="J69" s="180" t="s">
        <v>19</v>
      </c>
      <c r="K69" s="182" t="s">
        <v>20</v>
      </c>
      <c r="L69" s="182" t="s">
        <v>21</v>
      </c>
      <c r="M69" s="181" t="s">
        <v>22</v>
      </c>
    </row>
    <row r="70" customFormat="false" ht="18" hidden="false" customHeight="true" outlineLevel="0" collapsed="false">
      <c r="A70" s="205" t="s">
        <v>23</v>
      </c>
      <c r="B70" s="192" t="n">
        <v>74</v>
      </c>
      <c r="C70" s="206" t="s">
        <v>648</v>
      </c>
      <c r="D70" s="207" t="n">
        <v>35590</v>
      </c>
      <c r="E70" s="192" t="s">
        <v>555</v>
      </c>
      <c r="F70" s="192"/>
      <c r="G70" s="208" t="s">
        <v>649</v>
      </c>
      <c r="H70" s="192" t="s">
        <v>195</v>
      </c>
      <c r="I70" s="207" t="s">
        <v>650</v>
      </c>
      <c r="J70" s="207" t="s">
        <v>651</v>
      </c>
      <c r="K70" s="192" t="s">
        <v>202</v>
      </c>
      <c r="L70" s="192"/>
      <c r="M70" s="208" t="s">
        <v>652</v>
      </c>
    </row>
    <row r="71" customFormat="false" ht="18" hidden="false" customHeight="true" outlineLevel="0" collapsed="false">
      <c r="A71" s="205" t="s">
        <v>31</v>
      </c>
      <c r="B71" s="192" t="n">
        <v>125</v>
      </c>
      <c r="C71" s="206" t="s">
        <v>653</v>
      </c>
      <c r="D71" s="207" t="n">
        <v>35833</v>
      </c>
      <c r="E71" s="192" t="s">
        <v>70</v>
      </c>
      <c r="F71" s="192"/>
      <c r="G71" s="208" t="s">
        <v>654</v>
      </c>
      <c r="H71" s="192" t="s">
        <v>195</v>
      </c>
      <c r="I71" s="189" t="s">
        <v>655</v>
      </c>
      <c r="J71" s="207" t="s">
        <v>656</v>
      </c>
      <c r="K71" s="192" t="s">
        <v>202</v>
      </c>
      <c r="L71" s="192"/>
      <c r="M71" s="208" t="s">
        <v>657</v>
      </c>
    </row>
    <row r="72" customFormat="false" ht="18" hidden="false" customHeight="true" outlineLevel="0" collapsed="false">
      <c r="A72" s="205" t="s">
        <v>40</v>
      </c>
      <c r="B72" s="192" t="n">
        <v>73</v>
      </c>
      <c r="C72" s="206" t="s">
        <v>658</v>
      </c>
      <c r="D72" s="207" t="n">
        <v>35610</v>
      </c>
      <c r="E72" s="192" t="s">
        <v>555</v>
      </c>
      <c r="F72" s="192"/>
      <c r="G72" s="208" t="s">
        <v>649</v>
      </c>
      <c r="H72" s="192" t="s">
        <v>26</v>
      </c>
      <c r="I72" s="189" t="s">
        <v>659</v>
      </c>
      <c r="J72" s="207" t="s">
        <v>660</v>
      </c>
      <c r="K72" s="192" t="s">
        <v>202</v>
      </c>
      <c r="L72" s="192"/>
      <c r="M72" s="208" t="s">
        <v>661</v>
      </c>
    </row>
    <row r="73" customFormat="false" ht="18" hidden="false" customHeight="true" outlineLevel="0" collapsed="false">
      <c r="A73" s="205" t="s">
        <v>45</v>
      </c>
      <c r="B73" s="192" t="n">
        <v>43</v>
      </c>
      <c r="C73" s="206" t="s">
        <v>662</v>
      </c>
      <c r="D73" s="207" t="n">
        <v>36058</v>
      </c>
      <c r="E73" s="192" t="s">
        <v>493</v>
      </c>
      <c r="F73" s="209"/>
      <c r="G73" s="208" t="s">
        <v>85</v>
      </c>
      <c r="H73" s="192" t="s">
        <v>202</v>
      </c>
      <c r="I73" s="189" t="s">
        <v>663</v>
      </c>
      <c r="J73" s="207" t="s">
        <v>664</v>
      </c>
      <c r="K73" s="192" t="s">
        <v>195</v>
      </c>
      <c r="L73" s="192"/>
      <c r="M73" s="208" t="s">
        <v>665</v>
      </c>
    </row>
    <row r="74" customFormat="false" ht="18" hidden="false" customHeight="true" outlineLevel="0" collapsed="false">
      <c r="A74" s="205" t="s">
        <v>52</v>
      </c>
      <c r="B74" s="192" t="n">
        <v>124</v>
      </c>
      <c r="C74" s="206" t="s">
        <v>666</v>
      </c>
      <c r="D74" s="207" t="n">
        <v>36018</v>
      </c>
      <c r="E74" s="192" t="s">
        <v>70</v>
      </c>
      <c r="F74" s="192"/>
      <c r="G74" s="208" t="s">
        <v>654</v>
      </c>
      <c r="H74" s="192" t="s">
        <v>195</v>
      </c>
      <c r="I74" s="189" t="s">
        <v>667</v>
      </c>
      <c r="J74" s="207" t="s">
        <v>668</v>
      </c>
      <c r="K74" s="192" t="s">
        <v>195</v>
      </c>
      <c r="L74" s="192" t="s">
        <v>38</v>
      </c>
      <c r="M74" s="208" t="s">
        <v>657</v>
      </c>
    </row>
    <row r="75" customFormat="false" ht="18" hidden="false" customHeight="true" outlineLevel="0" collapsed="false">
      <c r="A75" s="205" t="s">
        <v>60</v>
      </c>
      <c r="B75" s="192" t="n">
        <v>72</v>
      </c>
      <c r="C75" s="206" t="s">
        <v>669</v>
      </c>
      <c r="D75" s="207" t="n">
        <v>35443</v>
      </c>
      <c r="E75" s="192" t="s">
        <v>555</v>
      </c>
      <c r="F75" s="192"/>
      <c r="G75" s="208" t="s">
        <v>649</v>
      </c>
      <c r="H75" s="192" t="s">
        <v>26</v>
      </c>
      <c r="I75" s="189" t="s">
        <v>670</v>
      </c>
      <c r="J75" s="207" t="s">
        <v>671</v>
      </c>
      <c r="K75" s="192" t="s">
        <v>195</v>
      </c>
      <c r="L75" s="192"/>
      <c r="M75" s="208" t="s">
        <v>672</v>
      </c>
    </row>
    <row r="76" customFormat="false" ht="18" hidden="false" customHeight="true" outlineLevel="0" collapsed="false">
      <c r="A76" s="205" t="s">
        <v>67</v>
      </c>
      <c r="B76" s="192" t="n">
        <v>44</v>
      </c>
      <c r="C76" s="206" t="s">
        <v>673</v>
      </c>
      <c r="D76" s="207" t="n">
        <v>36066</v>
      </c>
      <c r="E76" s="192" t="s">
        <v>493</v>
      </c>
      <c r="F76" s="209"/>
      <c r="G76" s="208" t="s">
        <v>85</v>
      </c>
      <c r="H76" s="192" t="s">
        <v>26</v>
      </c>
      <c r="I76" s="189" t="s">
        <v>674</v>
      </c>
      <c r="J76" s="207" t="s">
        <v>675</v>
      </c>
      <c r="K76" s="192" t="s">
        <v>195</v>
      </c>
      <c r="L76" s="192"/>
      <c r="M76" s="208" t="s">
        <v>676</v>
      </c>
    </row>
    <row r="77" customFormat="false" ht="18" hidden="false" customHeight="true" outlineLevel="0" collapsed="false">
      <c r="A77" s="205" t="s">
        <v>75</v>
      </c>
      <c r="B77" s="192" t="n">
        <v>95</v>
      </c>
      <c r="C77" s="206" t="s">
        <v>677</v>
      </c>
      <c r="D77" s="207" t="n">
        <v>35582</v>
      </c>
      <c r="E77" s="192" t="s">
        <v>252</v>
      </c>
      <c r="F77" s="209"/>
      <c r="G77" s="208" t="s">
        <v>678</v>
      </c>
      <c r="H77" s="192" t="s">
        <v>195</v>
      </c>
      <c r="I77" s="189" t="s">
        <v>679</v>
      </c>
      <c r="J77" s="207" t="s">
        <v>680</v>
      </c>
      <c r="K77" s="192" t="s">
        <v>195</v>
      </c>
      <c r="L77" s="192"/>
      <c r="M77" s="208" t="s">
        <v>681</v>
      </c>
    </row>
    <row r="78" s="191" customFormat="true" ht="25.5" hidden="false" customHeight="true" outlineLevel="0" collapsed="false">
      <c r="A78" s="184" t="s">
        <v>81</v>
      </c>
      <c r="B78" s="185" t="n">
        <v>14</v>
      </c>
      <c r="C78" s="186" t="s">
        <v>682</v>
      </c>
      <c r="D78" s="187" t="n">
        <v>35908</v>
      </c>
      <c r="E78" s="185" t="s">
        <v>455</v>
      </c>
      <c r="F78" s="188"/>
      <c r="G78" s="186" t="s">
        <v>683</v>
      </c>
      <c r="H78" s="185" t="s">
        <v>26</v>
      </c>
      <c r="I78" s="193" t="s">
        <v>623</v>
      </c>
      <c r="J78" s="207" t="s">
        <v>684</v>
      </c>
      <c r="K78" s="185" t="s">
        <v>195</v>
      </c>
      <c r="L78" s="192" t="s">
        <v>91</v>
      </c>
      <c r="M78" s="186" t="s">
        <v>685</v>
      </c>
    </row>
    <row r="79" s="191" customFormat="true" ht="25.5" hidden="false" customHeight="true" outlineLevel="0" collapsed="false">
      <c r="A79" s="184" t="s">
        <v>79</v>
      </c>
      <c r="B79" s="185" t="n">
        <v>98</v>
      </c>
      <c r="C79" s="186" t="s">
        <v>686</v>
      </c>
      <c r="D79" s="187" t="n">
        <v>35892</v>
      </c>
      <c r="E79" s="185" t="s">
        <v>252</v>
      </c>
      <c r="F79" s="188"/>
      <c r="G79" s="186" t="s">
        <v>687</v>
      </c>
      <c r="H79" s="185" t="s">
        <v>195</v>
      </c>
      <c r="I79" s="193" t="s">
        <v>688</v>
      </c>
      <c r="J79" s="210" t="s">
        <v>600</v>
      </c>
      <c r="K79" s="185" t="s">
        <v>26</v>
      </c>
      <c r="L79" s="192"/>
      <c r="M79" s="186" t="s">
        <v>689</v>
      </c>
    </row>
    <row r="80" customFormat="false" ht="18" hidden="false" customHeight="true" outlineLevel="0" collapsed="false">
      <c r="A80" s="205" t="s">
        <v>73</v>
      </c>
      <c r="B80" s="192" t="n">
        <v>94</v>
      </c>
      <c r="C80" s="206" t="s">
        <v>690</v>
      </c>
      <c r="D80" s="207" t="n">
        <v>36026</v>
      </c>
      <c r="E80" s="192" t="s">
        <v>252</v>
      </c>
      <c r="F80" s="209"/>
      <c r="G80" s="208" t="s">
        <v>691</v>
      </c>
      <c r="H80" s="192" t="s">
        <v>195</v>
      </c>
      <c r="I80" s="189" t="s">
        <v>692</v>
      </c>
      <c r="J80" s="210" t="s">
        <v>693</v>
      </c>
      <c r="K80" s="192" t="s">
        <v>26</v>
      </c>
      <c r="L80" s="192" t="s">
        <v>38</v>
      </c>
      <c r="M80" s="208" t="s">
        <v>681</v>
      </c>
    </row>
    <row r="81" customFormat="false" ht="18" hidden="false" customHeight="true" outlineLevel="0" collapsed="false">
      <c r="A81" s="205" t="s">
        <v>65</v>
      </c>
      <c r="B81" s="192" t="n">
        <v>110</v>
      </c>
      <c r="C81" s="206" t="s">
        <v>694</v>
      </c>
      <c r="D81" s="207" t="n">
        <v>35540</v>
      </c>
      <c r="E81" s="192" t="s">
        <v>27</v>
      </c>
      <c r="F81" s="192"/>
      <c r="G81" s="208" t="s">
        <v>510</v>
      </c>
      <c r="H81" s="192" t="s">
        <v>26</v>
      </c>
      <c r="I81" s="189" t="s">
        <v>695</v>
      </c>
      <c r="J81" s="210" t="s">
        <v>696</v>
      </c>
      <c r="K81" s="192" t="s">
        <v>26</v>
      </c>
      <c r="L81" s="192"/>
      <c r="M81" s="208" t="s">
        <v>697</v>
      </c>
    </row>
    <row r="82" customFormat="false" ht="18" hidden="false" customHeight="true" outlineLevel="0" collapsed="false">
      <c r="A82" s="205" t="s">
        <v>58</v>
      </c>
      <c r="B82" s="192" t="n">
        <v>36</v>
      </c>
      <c r="C82" s="206" t="s">
        <v>698</v>
      </c>
      <c r="D82" s="207" t="n">
        <v>36020</v>
      </c>
      <c r="E82" s="192" t="s">
        <v>463</v>
      </c>
      <c r="F82" s="209"/>
      <c r="G82" s="208" t="s">
        <v>464</v>
      </c>
      <c r="H82" s="192" t="s">
        <v>108</v>
      </c>
      <c r="I82" s="189" t="s">
        <v>695</v>
      </c>
      <c r="J82" s="210" t="s">
        <v>699</v>
      </c>
      <c r="K82" s="192" t="s">
        <v>26</v>
      </c>
      <c r="L82" s="192"/>
      <c r="M82" s="208" t="s">
        <v>700</v>
      </c>
    </row>
    <row r="83" customFormat="false" ht="18" hidden="false" customHeight="true" outlineLevel="0" collapsed="false">
      <c r="A83" s="205" t="s">
        <v>49</v>
      </c>
      <c r="B83" s="192" t="n">
        <v>67</v>
      </c>
      <c r="C83" s="206" t="s">
        <v>701</v>
      </c>
      <c r="D83" s="207" t="n">
        <v>36086</v>
      </c>
      <c r="E83" s="192" t="s">
        <v>555</v>
      </c>
      <c r="F83" s="192"/>
      <c r="G83" s="208" t="s">
        <v>649</v>
      </c>
      <c r="H83" s="192" t="s">
        <v>26</v>
      </c>
      <c r="I83" s="189" t="s">
        <v>702</v>
      </c>
      <c r="J83" s="210" t="s">
        <v>703</v>
      </c>
      <c r="K83" s="192" t="s">
        <v>26</v>
      </c>
      <c r="L83" s="192"/>
      <c r="M83" s="208" t="s">
        <v>704</v>
      </c>
    </row>
    <row r="84" customFormat="false" ht="18" hidden="false" customHeight="true" outlineLevel="0" collapsed="false">
      <c r="A84" s="205" t="s">
        <v>113</v>
      </c>
      <c r="B84" s="192" t="n">
        <v>123</v>
      </c>
      <c r="C84" s="206" t="s">
        <v>705</v>
      </c>
      <c r="D84" s="207" t="n">
        <v>36444</v>
      </c>
      <c r="E84" s="192" t="s">
        <v>70</v>
      </c>
      <c r="F84" s="192"/>
      <c r="G84" s="208" t="s">
        <v>71</v>
      </c>
      <c r="H84" s="192" t="s">
        <v>26</v>
      </c>
      <c r="I84" s="189" t="s">
        <v>706</v>
      </c>
      <c r="J84" s="210" t="s">
        <v>707</v>
      </c>
      <c r="K84" s="192" t="s">
        <v>26</v>
      </c>
      <c r="L84" s="192"/>
      <c r="M84" s="208" t="s">
        <v>657</v>
      </c>
    </row>
    <row r="85" customFormat="false" ht="18" hidden="false" customHeight="true" outlineLevel="0" collapsed="false">
      <c r="A85" s="205" t="s">
        <v>119</v>
      </c>
      <c r="B85" s="192" t="n">
        <v>93</v>
      </c>
      <c r="C85" s="206" t="s">
        <v>708</v>
      </c>
      <c r="D85" s="207" t="n">
        <v>35801</v>
      </c>
      <c r="E85" s="192" t="s">
        <v>252</v>
      </c>
      <c r="F85" s="209"/>
      <c r="G85" s="208" t="s">
        <v>691</v>
      </c>
      <c r="H85" s="192" t="s">
        <v>26</v>
      </c>
      <c r="I85" s="189" t="s">
        <v>709</v>
      </c>
      <c r="J85" s="210" t="s">
        <v>710</v>
      </c>
      <c r="K85" s="192" t="s">
        <v>26</v>
      </c>
      <c r="L85" s="192"/>
      <c r="M85" s="208" t="s">
        <v>681</v>
      </c>
    </row>
    <row r="86" customFormat="false" ht="18" hidden="false" customHeight="true" outlineLevel="0" collapsed="false">
      <c r="A86" s="205" t="s">
        <v>123</v>
      </c>
      <c r="B86" s="192" t="n">
        <v>109</v>
      </c>
      <c r="C86" s="206" t="s">
        <v>711</v>
      </c>
      <c r="D86" s="207" t="n">
        <v>35899</v>
      </c>
      <c r="E86" s="192" t="s">
        <v>27</v>
      </c>
      <c r="F86" s="192"/>
      <c r="G86" s="208" t="s">
        <v>626</v>
      </c>
      <c r="H86" s="192" t="s">
        <v>55</v>
      </c>
      <c r="I86" s="189" t="s">
        <v>178</v>
      </c>
      <c r="J86" s="210" t="s">
        <v>712</v>
      </c>
      <c r="K86" s="192" t="s">
        <v>26</v>
      </c>
      <c r="L86" s="192"/>
      <c r="M86" s="208" t="s">
        <v>305</v>
      </c>
    </row>
    <row r="87" customFormat="false" ht="18" hidden="false" customHeight="true" outlineLevel="0" collapsed="false">
      <c r="A87" s="205" t="s">
        <v>129</v>
      </c>
      <c r="B87" s="192" t="n">
        <v>42</v>
      </c>
      <c r="C87" s="206" t="s">
        <v>713</v>
      </c>
      <c r="D87" s="207" t="n">
        <v>35831</v>
      </c>
      <c r="E87" s="192" t="s">
        <v>493</v>
      </c>
      <c r="F87" s="209"/>
      <c r="G87" s="208" t="s">
        <v>85</v>
      </c>
      <c r="H87" s="192" t="s">
        <v>108</v>
      </c>
      <c r="I87" s="189" t="s">
        <v>714</v>
      </c>
      <c r="J87" s="210" t="n">
        <v>1</v>
      </c>
      <c r="K87" s="192" t="s">
        <v>55</v>
      </c>
      <c r="L87" s="192"/>
      <c r="M87" s="208" t="s">
        <v>715</v>
      </c>
    </row>
    <row r="88" customFormat="false" ht="18" hidden="false" customHeight="true" outlineLevel="0" collapsed="false">
      <c r="A88" s="205" t="s">
        <v>523</v>
      </c>
      <c r="B88" s="192" t="n">
        <v>76</v>
      </c>
      <c r="C88" s="206" t="s">
        <v>716</v>
      </c>
      <c r="D88" s="207" t="n">
        <v>35744</v>
      </c>
      <c r="E88" s="192" t="s">
        <v>103</v>
      </c>
      <c r="F88" s="211" t="s">
        <v>102</v>
      </c>
      <c r="G88" s="208" t="s">
        <v>717</v>
      </c>
      <c r="H88" s="192" t="s">
        <v>26</v>
      </c>
      <c r="I88" s="189" t="s">
        <v>718</v>
      </c>
      <c r="J88" s="192" t="n">
        <v>0</v>
      </c>
      <c r="K88" s="192" t="s">
        <v>108</v>
      </c>
      <c r="L88" s="192"/>
      <c r="M88" s="208" t="s">
        <v>620</v>
      </c>
    </row>
    <row r="89" customFormat="false" ht="18" hidden="false" customHeight="true" outlineLevel="0" collapsed="false">
      <c r="A89" s="205" t="s">
        <v>415</v>
      </c>
      <c r="B89" s="192" t="n">
        <v>75</v>
      </c>
      <c r="C89" s="206" t="s">
        <v>719</v>
      </c>
      <c r="D89" s="207" t="n">
        <v>35705</v>
      </c>
      <c r="E89" s="192" t="s">
        <v>102</v>
      </c>
      <c r="F89" s="192"/>
      <c r="G89" s="208" t="s">
        <v>720</v>
      </c>
      <c r="H89" s="192"/>
      <c r="I89" s="189" t="s">
        <v>721</v>
      </c>
      <c r="J89" s="192" t="n">
        <v>0</v>
      </c>
      <c r="K89" s="192"/>
      <c r="L89" s="192"/>
      <c r="M89" s="208" t="s">
        <v>722</v>
      </c>
    </row>
    <row r="90" customFormat="false" ht="21" hidden="false" customHeight="false" outlineLevel="0" collapsed="false">
      <c r="A90" s="176" t="s">
        <v>723</v>
      </c>
      <c r="B90" s="16"/>
      <c r="C90" s="17"/>
      <c r="D90" s="176" t="s">
        <v>566</v>
      </c>
      <c r="E90" s="177"/>
      <c r="F90" s="177"/>
      <c r="G90" s="178"/>
      <c r="H90" s="19"/>
      <c r="I90" s="19"/>
      <c r="J90" s="19"/>
      <c r="K90" s="19"/>
      <c r="L90" s="179"/>
      <c r="M90" s="178"/>
    </row>
    <row r="91" s="183" customFormat="true" ht="19.5" hidden="false" customHeight="true" outlineLevel="0" collapsed="false">
      <c r="A91" s="180" t="s">
        <v>450</v>
      </c>
      <c r="B91" s="180" t="s">
        <v>10</v>
      </c>
      <c r="C91" s="181" t="s">
        <v>451</v>
      </c>
      <c r="D91" s="180" t="s">
        <v>13</v>
      </c>
      <c r="E91" s="182" t="s">
        <v>452</v>
      </c>
      <c r="F91" s="182" t="s">
        <v>453</v>
      </c>
      <c r="G91" s="181" t="s">
        <v>17</v>
      </c>
      <c r="H91" s="180" t="s">
        <v>14</v>
      </c>
      <c r="I91" s="180" t="s">
        <v>18</v>
      </c>
      <c r="J91" s="180" t="s">
        <v>19</v>
      </c>
      <c r="K91" s="182" t="s">
        <v>20</v>
      </c>
      <c r="L91" s="182" t="s">
        <v>21</v>
      </c>
      <c r="M91" s="181" t="s">
        <v>22</v>
      </c>
    </row>
    <row r="92" s="199" customFormat="true" ht="25.5" hidden="false" customHeight="true" outlineLevel="0" collapsed="false">
      <c r="A92" s="212" t="s">
        <v>23</v>
      </c>
      <c r="B92" s="195" t="n">
        <v>51</v>
      </c>
      <c r="C92" s="196" t="s">
        <v>724</v>
      </c>
      <c r="D92" s="197" t="n">
        <v>35793</v>
      </c>
      <c r="E92" s="195" t="s">
        <v>493</v>
      </c>
      <c r="F92" s="195"/>
      <c r="G92" s="196" t="s">
        <v>725</v>
      </c>
      <c r="H92" s="195" t="s">
        <v>195</v>
      </c>
      <c r="I92" s="195" t="s">
        <v>726</v>
      </c>
      <c r="J92" s="195" t="s">
        <v>194</v>
      </c>
      <c r="K92" s="195" t="s">
        <v>195</v>
      </c>
      <c r="L92" s="190"/>
      <c r="M92" s="196" t="s">
        <v>727</v>
      </c>
    </row>
    <row r="93" s="199" customFormat="true" ht="18" hidden="false" customHeight="true" outlineLevel="0" collapsed="false">
      <c r="A93" s="212" t="s">
        <v>31</v>
      </c>
      <c r="B93" s="195" t="n">
        <v>12</v>
      </c>
      <c r="C93" s="196" t="s">
        <v>728</v>
      </c>
      <c r="D93" s="197" t="n">
        <v>35765</v>
      </c>
      <c r="E93" s="195" t="s">
        <v>455</v>
      </c>
      <c r="F93" s="213"/>
      <c r="G93" s="196" t="s">
        <v>610</v>
      </c>
      <c r="H93" s="195" t="s">
        <v>26</v>
      </c>
      <c r="I93" s="195" t="s">
        <v>729</v>
      </c>
      <c r="J93" s="195" t="s">
        <v>37</v>
      </c>
      <c r="K93" s="195" t="s">
        <v>26</v>
      </c>
      <c r="L93" s="190"/>
      <c r="M93" s="196" t="s">
        <v>730</v>
      </c>
    </row>
    <row r="94" s="199" customFormat="true" ht="18" hidden="false" customHeight="true" outlineLevel="0" collapsed="false">
      <c r="A94" s="212" t="s">
        <v>40</v>
      </c>
      <c r="B94" s="195" t="n">
        <v>13</v>
      </c>
      <c r="C94" s="196" t="s">
        <v>731</v>
      </c>
      <c r="D94" s="197" t="n">
        <v>35462</v>
      </c>
      <c r="E94" s="195" t="s">
        <v>455</v>
      </c>
      <c r="F94" s="213"/>
      <c r="G94" s="196" t="s">
        <v>732</v>
      </c>
      <c r="H94" s="195" t="s">
        <v>26</v>
      </c>
      <c r="I94" s="195" t="s">
        <v>733</v>
      </c>
      <c r="J94" s="195" t="s">
        <v>43</v>
      </c>
      <c r="K94" s="195" t="s">
        <v>26</v>
      </c>
      <c r="L94" s="190"/>
      <c r="M94" s="196" t="s">
        <v>734</v>
      </c>
    </row>
    <row r="95" s="199" customFormat="true" ht="18" hidden="false" customHeight="true" outlineLevel="0" collapsed="false">
      <c r="A95" s="212" t="s">
        <v>45</v>
      </c>
      <c r="B95" s="195" t="n">
        <v>52</v>
      </c>
      <c r="C95" s="196" t="s">
        <v>735</v>
      </c>
      <c r="D95" s="197" t="n">
        <v>35697</v>
      </c>
      <c r="E95" s="195" t="s">
        <v>493</v>
      </c>
      <c r="F95" s="195"/>
      <c r="G95" s="196" t="s">
        <v>85</v>
      </c>
      <c r="H95" s="195" t="s">
        <v>26</v>
      </c>
      <c r="I95" s="195" t="s">
        <v>736</v>
      </c>
      <c r="J95" s="195" t="s">
        <v>209</v>
      </c>
      <c r="K95" s="195" t="s">
        <v>26</v>
      </c>
      <c r="L95" s="195" t="s">
        <v>91</v>
      </c>
      <c r="M95" s="196" t="s">
        <v>737</v>
      </c>
    </row>
    <row r="96" s="199" customFormat="true" ht="18" hidden="false" customHeight="true" outlineLevel="0" collapsed="false">
      <c r="A96" s="212" t="s">
        <v>52</v>
      </c>
      <c r="B96" s="214" t="n">
        <v>108</v>
      </c>
      <c r="C96" s="202" t="s">
        <v>738</v>
      </c>
      <c r="D96" s="201" t="n">
        <v>35488</v>
      </c>
      <c r="E96" s="195" t="s">
        <v>509</v>
      </c>
      <c r="F96" s="215"/>
      <c r="G96" s="202" t="s">
        <v>626</v>
      </c>
      <c r="H96" s="200" t="s">
        <v>26</v>
      </c>
      <c r="I96" s="195" t="s">
        <v>739</v>
      </c>
      <c r="J96" s="195" t="s">
        <v>213</v>
      </c>
      <c r="K96" s="195" t="s">
        <v>26</v>
      </c>
      <c r="L96" s="190"/>
      <c r="M96" s="202" t="s">
        <v>740</v>
      </c>
    </row>
    <row r="97" s="199" customFormat="true" ht="25.5" hidden="false" customHeight="true" outlineLevel="0" collapsed="false">
      <c r="A97" s="212" t="s">
        <v>60</v>
      </c>
      <c r="B97" s="195" t="n">
        <v>53</v>
      </c>
      <c r="C97" s="196" t="s">
        <v>741</v>
      </c>
      <c r="D97" s="197" t="n">
        <v>35630</v>
      </c>
      <c r="E97" s="195" t="s">
        <v>493</v>
      </c>
      <c r="F97" s="195"/>
      <c r="G97" s="196" t="s">
        <v>85</v>
      </c>
      <c r="H97" s="195" t="s">
        <v>26</v>
      </c>
      <c r="I97" s="195" t="s">
        <v>742</v>
      </c>
      <c r="J97" s="195" t="s">
        <v>217</v>
      </c>
      <c r="K97" s="195" t="s">
        <v>26</v>
      </c>
      <c r="L97" s="195" t="s">
        <v>38</v>
      </c>
      <c r="M97" s="196" t="s">
        <v>743</v>
      </c>
    </row>
    <row r="98" s="199" customFormat="true" ht="18" hidden="false" customHeight="true" outlineLevel="0" collapsed="false">
      <c r="A98" s="212" t="s">
        <v>67</v>
      </c>
      <c r="B98" s="195" t="n">
        <v>54</v>
      </c>
      <c r="C98" s="196" t="s">
        <v>744</v>
      </c>
      <c r="D98" s="197" t="n">
        <v>36003</v>
      </c>
      <c r="E98" s="195" t="s">
        <v>493</v>
      </c>
      <c r="F98" s="195"/>
      <c r="G98" s="196" t="s">
        <v>85</v>
      </c>
      <c r="H98" s="195" t="s">
        <v>26</v>
      </c>
      <c r="I98" s="195" t="s">
        <v>745</v>
      </c>
      <c r="J98" s="195" t="s">
        <v>266</v>
      </c>
      <c r="K98" s="195" t="s">
        <v>26</v>
      </c>
      <c r="L98" s="195" t="s">
        <v>91</v>
      </c>
      <c r="M98" s="196" t="s">
        <v>746</v>
      </c>
    </row>
    <row r="99" s="199" customFormat="true" ht="18" hidden="false" customHeight="true" outlineLevel="0" collapsed="false">
      <c r="A99" s="212" t="s">
        <v>75</v>
      </c>
      <c r="B99" s="195" t="n">
        <v>56</v>
      </c>
      <c r="C99" s="196" t="s">
        <v>747</v>
      </c>
      <c r="D99" s="197" t="n">
        <v>35983</v>
      </c>
      <c r="E99" s="195" t="s">
        <v>493</v>
      </c>
      <c r="F99" s="195"/>
      <c r="G99" s="196" t="s">
        <v>85</v>
      </c>
      <c r="H99" s="195" t="s">
        <v>26</v>
      </c>
      <c r="I99" s="195" t="s">
        <v>748</v>
      </c>
      <c r="J99" s="195" t="n">
        <v>10</v>
      </c>
      <c r="K99" s="195" t="s">
        <v>55</v>
      </c>
      <c r="L99" s="195" t="s">
        <v>38</v>
      </c>
      <c r="M99" s="196" t="s">
        <v>749</v>
      </c>
    </row>
    <row r="100" s="199" customFormat="true" ht="18" hidden="false" customHeight="true" outlineLevel="0" collapsed="false">
      <c r="A100" s="212" t="s">
        <v>81</v>
      </c>
      <c r="B100" s="195" t="n">
        <v>63</v>
      </c>
      <c r="C100" s="196" t="s">
        <v>750</v>
      </c>
      <c r="D100" s="197" t="n">
        <v>36016</v>
      </c>
      <c r="E100" s="195" t="s">
        <v>555</v>
      </c>
      <c r="F100" s="195"/>
      <c r="G100" s="196" t="s">
        <v>649</v>
      </c>
      <c r="H100" s="195" t="s">
        <v>55</v>
      </c>
      <c r="I100" s="195" t="s">
        <v>751</v>
      </c>
      <c r="J100" s="195" t="n">
        <v>9</v>
      </c>
      <c r="K100" s="195" t="s">
        <v>55</v>
      </c>
      <c r="L100" s="190"/>
      <c r="M100" s="196" t="s">
        <v>227</v>
      </c>
    </row>
    <row r="101" s="199" customFormat="true" ht="18" hidden="false" customHeight="true" outlineLevel="0" collapsed="false">
      <c r="A101" s="212" t="s">
        <v>79</v>
      </c>
      <c r="B101" s="214" t="n">
        <v>126</v>
      </c>
      <c r="C101" s="202" t="s">
        <v>752</v>
      </c>
      <c r="D101" s="201" t="n">
        <v>36066</v>
      </c>
      <c r="E101" s="195" t="s">
        <v>70</v>
      </c>
      <c r="F101" s="215"/>
      <c r="G101" s="202" t="s">
        <v>71</v>
      </c>
      <c r="H101" s="200" t="s">
        <v>26</v>
      </c>
      <c r="I101" s="195" t="s">
        <v>753</v>
      </c>
      <c r="J101" s="195" t="n">
        <v>8</v>
      </c>
      <c r="K101" s="195" t="s">
        <v>55</v>
      </c>
      <c r="L101" s="190" t="s">
        <v>443</v>
      </c>
      <c r="M101" s="202" t="s">
        <v>515</v>
      </c>
    </row>
    <row r="102" s="199" customFormat="true" ht="18" hidden="false" customHeight="true" outlineLevel="0" collapsed="false">
      <c r="A102" s="212" t="s">
        <v>73</v>
      </c>
      <c r="B102" s="195" t="n">
        <v>62</v>
      </c>
      <c r="C102" s="196" t="s">
        <v>754</v>
      </c>
      <c r="D102" s="197" t="n">
        <v>36017</v>
      </c>
      <c r="E102" s="195" t="s">
        <v>555</v>
      </c>
      <c r="F102" s="195"/>
      <c r="G102" s="196" t="s">
        <v>649</v>
      </c>
      <c r="H102" s="195" t="s">
        <v>26</v>
      </c>
      <c r="I102" s="195" t="s">
        <v>755</v>
      </c>
      <c r="J102" s="195" t="n">
        <v>0</v>
      </c>
      <c r="K102" s="195" t="s">
        <v>108</v>
      </c>
      <c r="L102" s="190"/>
      <c r="M102" s="196" t="s">
        <v>227</v>
      </c>
    </row>
    <row r="103" customFormat="false" ht="21" hidden="false" customHeight="false" outlineLevel="0" collapsed="false">
      <c r="A103" s="176" t="s">
        <v>756</v>
      </c>
      <c r="B103" s="16"/>
      <c r="C103" s="17"/>
      <c r="D103" s="176" t="s">
        <v>757</v>
      </c>
      <c r="E103" s="177"/>
      <c r="F103" s="177"/>
      <c r="G103" s="178"/>
      <c r="H103" s="19"/>
      <c r="I103" s="19"/>
      <c r="J103" s="19"/>
      <c r="K103" s="19"/>
      <c r="L103" s="179"/>
      <c r="M103" s="178"/>
    </row>
    <row r="104" s="183" customFormat="true" ht="19.5" hidden="false" customHeight="true" outlineLevel="0" collapsed="false">
      <c r="A104" s="180" t="s">
        <v>450</v>
      </c>
      <c r="B104" s="180" t="s">
        <v>10</v>
      </c>
      <c r="C104" s="181" t="s">
        <v>451</v>
      </c>
      <c r="D104" s="180" t="s">
        <v>13</v>
      </c>
      <c r="E104" s="182" t="s">
        <v>452</v>
      </c>
      <c r="F104" s="182" t="s">
        <v>453</v>
      </c>
      <c r="G104" s="181" t="s">
        <v>17</v>
      </c>
      <c r="H104" s="180" t="s">
        <v>14</v>
      </c>
      <c r="I104" s="180" t="s">
        <v>18</v>
      </c>
      <c r="J104" s="180" t="s">
        <v>19</v>
      </c>
      <c r="K104" s="182" t="s">
        <v>20</v>
      </c>
      <c r="L104" s="182" t="s">
        <v>21</v>
      </c>
      <c r="M104" s="181" t="s">
        <v>22</v>
      </c>
    </row>
    <row r="105" s="219" customFormat="true" ht="28.5" hidden="false" customHeight="true" outlineLevel="0" collapsed="false">
      <c r="A105" s="216" t="s">
        <v>23</v>
      </c>
      <c r="B105" s="192" t="n">
        <v>10</v>
      </c>
      <c r="C105" s="206" t="s">
        <v>758</v>
      </c>
      <c r="D105" s="207" t="n">
        <v>34631</v>
      </c>
      <c r="E105" s="192" t="s">
        <v>455</v>
      </c>
      <c r="F105" s="192"/>
      <c r="G105" s="206" t="s">
        <v>759</v>
      </c>
      <c r="H105" s="192" t="s">
        <v>202</v>
      </c>
      <c r="I105" s="192" t="s">
        <v>760</v>
      </c>
      <c r="J105" s="217" t="s">
        <v>651</v>
      </c>
      <c r="K105" s="192" t="s">
        <v>202</v>
      </c>
      <c r="L105" s="218"/>
      <c r="M105" s="206" t="s">
        <v>761</v>
      </c>
    </row>
    <row r="106" s="219" customFormat="true" ht="21" hidden="false" customHeight="true" outlineLevel="0" collapsed="false">
      <c r="A106" s="216" t="s">
        <v>31</v>
      </c>
      <c r="B106" s="192" t="n">
        <v>11</v>
      </c>
      <c r="C106" s="206" t="s">
        <v>762</v>
      </c>
      <c r="D106" s="207" t="n">
        <v>35270</v>
      </c>
      <c r="E106" s="192" t="s">
        <v>455</v>
      </c>
      <c r="F106" s="220" t="s">
        <v>84</v>
      </c>
      <c r="G106" s="206" t="s">
        <v>763</v>
      </c>
      <c r="H106" s="192" t="s">
        <v>202</v>
      </c>
      <c r="I106" s="192" t="s">
        <v>764</v>
      </c>
      <c r="J106" s="217" t="s">
        <v>656</v>
      </c>
      <c r="K106" s="192" t="s">
        <v>202</v>
      </c>
      <c r="L106" s="218" t="s">
        <v>50</v>
      </c>
      <c r="M106" s="206" t="s">
        <v>765</v>
      </c>
    </row>
    <row r="107" s="219" customFormat="true" ht="18" hidden="false" customHeight="true" outlineLevel="0" collapsed="false">
      <c r="A107" s="216" t="s">
        <v>40</v>
      </c>
      <c r="B107" s="192" t="n">
        <v>85</v>
      </c>
      <c r="C107" s="206" t="s">
        <v>766</v>
      </c>
      <c r="D107" s="207" t="n">
        <v>35074</v>
      </c>
      <c r="E107" s="192" t="s">
        <v>103</v>
      </c>
      <c r="F107" s="220" t="s">
        <v>27</v>
      </c>
      <c r="G107" s="206" t="s">
        <v>767</v>
      </c>
      <c r="H107" s="192" t="s">
        <v>195</v>
      </c>
      <c r="I107" s="192" t="s">
        <v>768</v>
      </c>
      <c r="J107" s="217" t="s">
        <v>43</v>
      </c>
      <c r="K107" s="192" t="s">
        <v>195</v>
      </c>
      <c r="L107" s="218"/>
      <c r="M107" s="206" t="s">
        <v>769</v>
      </c>
    </row>
    <row r="108" s="219" customFormat="true" ht="18" hidden="false" customHeight="true" outlineLevel="0" collapsed="false">
      <c r="A108" s="216" t="s">
        <v>45</v>
      </c>
      <c r="B108" s="192" t="n">
        <v>59</v>
      </c>
      <c r="C108" s="206" t="s">
        <v>770</v>
      </c>
      <c r="D108" s="207" t="n">
        <v>34856</v>
      </c>
      <c r="E108" s="192" t="s">
        <v>771</v>
      </c>
      <c r="F108" s="220"/>
      <c r="G108" s="206" t="s">
        <v>772</v>
      </c>
      <c r="H108" s="192" t="s">
        <v>195</v>
      </c>
      <c r="I108" s="192" t="s">
        <v>773</v>
      </c>
      <c r="J108" s="217" t="s">
        <v>504</v>
      </c>
      <c r="K108" s="192" t="s">
        <v>195</v>
      </c>
      <c r="L108" s="218"/>
      <c r="M108" s="206" t="s">
        <v>774</v>
      </c>
    </row>
    <row r="109" s="219" customFormat="true" ht="18" hidden="false" customHeight="true" outlineLevel="0" collapsed="false">
      <c r="A109" s="216" t="s">
        <v>52</v>
      </c>
      <c r="B109" s="192" t="n">
        <v>47</v>
      </c>
      <c r="C109" s="206" t="s">
        <v>775</v>
      </c>
      <c r="D109" s="207" t="n">
        <v>34962</v>
      </c>
      <c r="E109" s="192" t="s">
        <v>84</v>
      </c>
      <c r="F109" s="220"/>
      <c r="G109" s="206" t="s">
        <v>776</v>
      </c>
      <c r="H109" s="192" t="s">
        <v>195</v>
      </c>
      <c r="I109" s="192" t="s">
        <v>777</v>
      </c>
      <c r="J109" s="217" t="s">
        <v>209</v>
      </c>
      <c r="K109" s="192" t="s">
        <v>195</v>
      </c>
      <c r="L109" s="218"/>
      <c r="M109" s="206" t="s">
        <v>778</v>
      </c>
    </row>
    <row r="110" s="219" customFormat="true" ht="18" hidden="false" customHeight="true" outlineLevel="0" collapsed="false">
      <c r="A110" s="216" t="s">
        <v>60</v>
      </c>
      <c r="B110" s="192" t="n">
        <v>48</v>
      </c>
      <c r="C110" s="206" t="s">
        <v>779</v>
      </c>
      <c r="D110" s="207" t="n">
        <v>34961</v>
      </c>
      <c r="E110" s="192" t="s">
        <v>84</v>
      </c>
      <c r="F110" s="220"/>
      <c r="G110" s="206" t="s">
        <v>780</v>
      </c>
      <c r="H110" s="192" t="s">
        <v>26</v>
      </c>
      <c r="I110" s="192" t="s">
        <v>781</v>
      </c>
      <c r="J110" s="217" t="s">
        <v>213</v>
      </c>
      <c r="K110" s="192" t="s">
        <v>195</v>
      </c>
      <c r="L110" s="218" t="s">
        <v>38</v>
      </c>
      <c r="M110" s="206" t="s">
        <v>782</v>
      </c>
    </row>
    <row r="111" s="219" customFormat="true" ht="18" hidden="false" customHeight="true" outlineLevel="0" collapsed="false">
      <c r="A111" s="216" t="s">
        <v>67</v>
      </c>
      <c r="B111" s="192" t="n">
        <v>86</v>
      </c>
      <c r="C111" s="206" t="s">
        <v>783</v>
      </c>
      <c r="D111" s="207" t="n">
        <v>35168</v>
      </c>
      <c r="E111" s="192" t="s">
        <v>103</v>
      </c>
      <c r="F111" s="220" t="s">
        <v>27</v>
      </c>
      <c r="G111" s="206" t="s">
        <v>318</v>
      </c>
      <c r="H111" s="192" t="s">
        <v>195</v>
      </c>
      <c r="I111" s="192" t="s">
        <v>784</v>
      </c>
      <c r="J111" s="217" t="s">
        <v>65</v>
      </c>
      <c r="K111" s="192" t="s">
        <v>26</v>
      </c>
      <c r="L111" s="218"/>
      <c r="M111" s="206" t="s">
        <v>769</v>
      </c>
    </row>
    <row r="112" s="219" customFormat="true" ht="18" hidden="false" customHeight="true" outlineLevel="0" collapsed="false">
      <c r="A112" s="216" t="s">
        <v>75</v>
      </c>
      <c r="B112" s="192" t="n">
        <v>68</v>
      </c>
      <c r="C112" s="206" t="s">
        <v>785</v>
      </c>
      <c r="D112" s="207" t="n">
        <v>34618</v>
      </c>
      <c r="E112" s="192" t="s">
        <v>555</v>
      </c>
      <c r="F112" s="220"/>
      <c r="G112" s="206" t="s">
        <v>649</v>
      </c>
      <c r="H112" s="192" t="s">
        <v>26</v>
      </c>
      <c r="I112" s="192" t="s">
        <v>786</v>
      </c>
      <c r="J112" s="192" t="n">
        <v>0</v>
      </c>
      <c r="K112" s="192" t="s">
        <v>55</v>
      </c>
      <c r="L112" s="218"/>
      <c r="M112" s="206" t="s">
        <v>787</v>
      </c>
    </row>
    <row r="113" s="219" customFormat="true" ht="18" hidden="false" customHeight="true" outlineLevel="0" collapsed="false">
      <c r="A113" s="216"/>
      <c r="B113" s="192" t="n">
        <v>46</v>
      </c>
      <c r="C113" s="206" t="s">
        <v>788</v>
      </c>
      <c r="D113" s="207" t="n">
        <v>35149</v>
      </c>
      <c r="E113" s="192" t="s">
        <v>84</v>
      </c>
      <c r="F113" s="220"/>
      <c r="G113" s="206" t="s">
        <v>772</v>
      </c>
      <c r="H113" s="192" t="s">
        <v>195</v>
      </c>
      <c r="I113" s="192" t="s">
        <v>789</v>
      </c>
      <c r="J113" s="217"/>
      <c r="K113" s="192"/>
      <c r="L113" s="218" t="s">
        <v>38</v>
      </c>
      <c r="M113" s="206" t="s">
        <v>790</v>
      </c>
    </row>
    <row r="114" customFormat="false" ht="21" hidden="false" customHeight="false" outlineLevel="0" collapsed="false">
      <c r="A114" s="176" t="s">
        <v>791</v>
      </c>
      <c r="B114" s="16"/>
      <c r="C114" s="17"/>
      <c r="D114" s="176" t="s">
        <v>757</v>
      </c>
      <c r="E114" s="177"/>
      <c r="F114" s="177"/>
      <c r="G114" s="178"/>
      <c r="H114" s="19" t="s">
        <v>443</v>
      </c>
      <c r="I114" s="19"/>
      <c r="J114" s="19"/>
      <c r="K114" s="19"/>
      <c r="M114" s="178"/>
    </row>
    <row r="115" s="183" customFormat="true" ht="19.5" hidden="false" customHeight="true" outlineLevel="0" collapsed="false">
      <c r="A115" s="180" t="s">
        <v>450</v>
      </c>
      <c r="B115" s="180" t="s">
        <v>10</v>
      </c>
      <c r="C115" s="181" t="s">
        <v>451</v>
      </c>
      <c r="D115" s="180" t="s">
        <v>13</v>
      </c>
      <c r="E115" s="182" t="s">
        <v>452</v>
      </c>
      <c r="F115" s="182" t="s">
        <v>453</v>
      </c>
      <c r="G115" s="181" t="s">
        <v>17</v>
      </c>
      <c r="H115" s="180" t="s">
        <v>14</v>
      </c>
      <c r="I115" s="180" t="s">
        <v>18</v>
      </c>
      <c r="J115" s="180" t="s">
        <v>19</v>
      </c>
      <c r="K115" s="182" t="s">
        <v>20</v>
      </c>
      <c r="L115" s="182" t="s">
        <v>21</v>
      </c>
      <c r="M115" s="181" t="s">
        <v>22</v>
      </c>
    </row>
    <row r="116" s="223" customFormat="true" ht="18" hidden="false" customHeight="true" outlineLevel="0" collapsed="false">
      <c r="A116" s="221" t="s">
        <v>23</v>
      </c>
      <c r="B116" s="195" t="n">
        <v>7</v>
      </c>
      <c r="C116" s="196" t="s">
        <v>792</v>
      </c>
      <c r="D116" s="197" t="n">
        <v>34336</v>
      </c>
      <c r="E116" s="195" t="s">
        <v>455</v>
      </c>
      <c r="F116" s="195"/>
      <c r="G116" s="196" t="s">
        <v>793</v>
      </c>
      <c r="H116" s="195" t="s">
        <v>202</v>
      </c>
      <c r="I116" s="222" t="s">
        <v>794</v>
      </c>
      <c r="J116" s="222" t="s">
        <v>29</v>
      </c>
      <c r="K116" s="195" t="s">
        <v>195</v>
      </c>
      <c r="L116" s="197" t="s">
        <v>91</v>
      </c>
      <c r="M116" s="196" t="s">
        <v>795</v>
      </c>
    </row>
    <row r="117" s="223" customFormat="true" ht="18" hidden="false" customHeight="true" outlineLevel="0" collapsed="false">
      <c r="A117" s="221" t="s">
        <v>31</v>
      </c>
      <c r="B117" s="195" t="n">
        <v>8</v>
      </c>
      <c r="C117" s="196" t="s">
        <v>796</v>
      </c>
      <c r="D117" s="197" t="n">
        <v>35652</v>
      </c>
      <c r="E117" s="195" t="s">
        <v>455</v>
      </c>
      <c r="F117" s="195" t="s">
        <v>493</v>
      </c>
      <c r="G117" s="196" t="s">
        <v>763</v>
      </c>
      <c r="H117" s="195" t="s">
        <v>26</v>
      </c>
      <c r="I117" s="222" t="s">
        <v>797</v>
      </c>
      <c r="J117" s="222" t="s">
        <v>37</v>
      </c>
      <c r="K117" s="195" t="s">
        <v>195</v>
      </c>
      <c r="L117" s="224"/>
      <c r="M117" s="196" t="s">
        <v>798</v>
      </c>
    </row>
    <row r="118" s="223" customFormat="true" ht="18" hidden="false" customHeight="true" outlineLevel="0" collapsed="false">
      <c r="A118" s="221" t="s">
        <v>40</v>
      </c>
      <c r="B118" s="195" t="n">
        <v>61</v>
      </c>
      <c r="C118" s="196" t="s">
        <v>799</v>
      </c>
      <c r="D118" s="197" t="n">
        <v>35084</v>
      </c>
      <c r="E118" s="195" t="s">
        <v>555</v>
      </c>
      <c r="F118" s="195"/>
      <c r="G118" s="196" t="s">
        <v>649</v>
      </c>
      <c r="H118" s="195" t="s">
        <v>26</v>
      </c>
      <c r="I118" s="222" t="s">
        <v>800</v>
      </c>
      <c r="J118" s="222" t="s">
        <v>43</v>
      </c>
      <c r="K118" s="195" t="s">
        <v>195</v>
      </c>
      <c r="L118" s="224"/>
      <c r="M118" s="196" t="s">
        <v>227</v>
      </c>
    </row>
    <row r="119" s="223" customFormat="true" ht="18" hidden="false" customHeight="true" outlineLevel="0" collapsed="false">
      <c r="A119" s="221" t="s">
        <v>45</v>
      </c>
      <c r="B119" s="195" t="n">
        <v>81</v>
      </c>
      <c r="C119" s="196" t="s">
        <v>801</v>
      </c>
      <c r="D119" s="197" t="n">
        <v>34432</v>
      </c>
      <c r="E119" s="195" t="s">
        <v>103</v>
      </c>
      <c r="F119" s="195"/>
      <c r="G119" s="196" t="s">
        <v>318</v>
      </c>
      <c r="H119" s="195" t="s">
        <v>195</v>
      </c>
      <c r="I119" s="222" t="s">
        <v>802</v>
      </c>
      <c r="J119" s="222" t="s">
        <v>209</v>
      </c>
      <c r="K119" s="195" t="s">
        <v>195</v>
      </c>
      <c r="L119" s="224"/>
      <c r="M119" s="196" t="s">
        <v>803</v>
      </c>
    </row>
    <row r="120" s="223" customFormat="true" ht="18" hidden="false" customHeight="true" outlineLevel="0" collapsed="false">
      <c r="A120" s="221" t="s">
        <v>52</v>
      </c>
      <c r="B120" s="195" t="n">
        <v>57</v>
      </c>
      <c r="C120" s="196" t="s">
        <v>804</v>
      </c>
      <c r="D120" s="197" t="n">
        <v>34341</v>
      </c>
      <c r="E120" s="195" t="s">
        <v>84</v>
      </c>
      <c r="F120" s="195"/>
      <c r="G120" s="196" t="s">
        <v>805</v>
      </c>
      <c r="H120" s="195" t="s">
        <v>195</v>
      </c>
      <c r="I120" s="222" t="s">
        <v>806</v>
      </c>
      <c r="J120" s="222" t="s">
        <v>213</v>
      </c>
      <c r="K120" s="195" t="s">
        <v>195</v>
      </c>
      <c r="L120" s="224"/>
      <c r="M120" s="196" t="s">
        <v>807</v>
      </c>
    </row>
    <row r="121" s="223" customFormat="true" ht="18" hidden="false" customHeight="true" outlineLevel="0" collapsed="false">
      <c r="A121" s="221" t="s">
        <v>60</v>
      </c>
      <c r="B121" s="195" t="n">
        <v>113</v>
      </c>
      <c r="C121" s="196" t="s">
        <v>808</v>
      </c>
      <c r="D121" s="197" t="n">
        <v>34799</v>
      </c>
      <c r="E121" s="195" t="s">
        <v>27</v>
      </c>
      <c r="F121" s="195"/>
      <c r="G121" s="196" t="s">
        <v>809</v>
      </c>
      <c r="H121" s="195" t="s">
        <v>26</v>
      </c>
      <c r="I121" s="222" t="s">
        <v>810</v>
      </c>
      <c r="J121" s="222" t="s">
        <v>65</v>
      </c>
      <c r="K121" s="221" t="s">
        <v>26</v>
      </c>
      <c r="L121" s="197" t="s">
        <v>91</v>
      </c>
      <c r="M121" s="196" t="s">
        <v>811</v>
      </c>
    </row>
    <row r="122" s="223" customFormat="true" ht="18" hidden="false" customHeight="true" outlineLevel="0" collapsed="false">
      <c r="A122" s="221" t="s">
        <v>67</v>
      </c>
      <c r="B122" s="214" t="n">
        <v>122</v>
      </c>
      <c r="C122" s="202" t="s">
        <v>812</v>
      </c>
      <c r="D122" s="201" t="n">
        <v>35814</v>
      </c>
      <c r="E122" s="195" t="s">
        <v>70</v>
      </c>
      <c r="F122" s="215"/>
      <c r="G122" s="202" t="s">
        <v>654</v>
      </c>
      <c r="H122" s="200" t="s">
        <v>26</v>
      </c>
      <c r="I122" s="195" t="s">
        <v>813</v>
      </c>
      <c r="J122" s="195" t="n">
        <v>11</v>
      </c>
      <c r="K122" s="221" t="s">
        <v>26</v>
      </c>
      <c r="L122" s="190"/>
      <c r="M122" s="202" t="s">
        <v>657</v>
      </c>
    </row>
    <row r="123" s="223" customFormat="true" ht="18" hidden="false" customHeight="true" outlineLevel="0" collapsed="false">
      <c r="A123" s="221" t="s">
        <v>75</v>
      </c>
      <c r="B123" s="195" t="n">
        <v>92</v>
      </c>
      <c r="C123" s="196" t="s">
        <v>814</v>
      </c>
      <c r="D123" s="197" t="n">
        <v>34975</v>
      </c>
      <c r="E123" s="195" t="s">
        <v>252</v>
      </c>
      <c r="F123" s="195"/>
      <c r="G123" s="196" t="s">
        <v>815</v>
      </c>
      <c r="H123" s="195" t="s">
        <v>26</v>
      </c>
      <c r="I123" s="222" t="s">
        <v>816</v>
      </c>
      <c r="J123" s="222" t="s">
        <v>79</v>
      </c>
      <c r="K123" s="221" t="s">
        <v>26</v>
      </c>
      <c r="L123" s="224" t="s">
        <v>817</v>
      </c>
      <c r="M123" s="196" t="s">
        <v>818</v>
      </c>
    </row>
    <row r="124" s="223" customFormat="true" ht="18" hidden="false" customHeight="true" outlineLevel="0" collapsed="false">
      <c r="A124" s="221" t="s">
        <v>81</v>
      </c>
      <c r="B124" s="195" t="n">
        <v>129</v>
      </c>
      <c r="C124" s="196" t="s">
        <v>819</v>
      </c>
      <c r="D124" s="197" t="n">
        <v>35965</v>
      </c>
      <c r="E124" s="195" t="s">
        <v>380</v>
      </c>
      <c r="F124" s="195"/>
      <c r="G124" s="196" t="s">
        <v>820</v>
      </c>
      <c r="H124" s="195" t="s">
        <v>26</v>
      </c>
      <c r="I124" s="222" t="s">
        <v>821</v>
      </c>
      <c r="J124" s="222" t="s">
        <v>81</v>
      </c>
      <c r="K124" s="221" t="s">
        <v>26</v>
      </c>
      <c r="L124" s="197" t="s">
        <v>336</v>
      </c>
      <c r="M124" s="196" t="s">
        <v>822</v>
      </c>
    </row>
    <row r="125" s="223" customFormat="true" ht="18" hidden="false" customHeight="true" outlineLevel="0" collapsed="false">
      <c r="A125" s="221" t="s">
        <v>79</v>
      </c>
      <c r="B125" s="195" t="n">
        <v>91</v>
      </c>
      <c r="C125" s="196" t="s">
        <v>823</v>
      </c>
      <c r="D125" s="197" t="n">
        <v>34715</v>
      </c>
      <c r="E125" s="195" t="s">
        <v>252</v>
      </c>
      <c r="F125" s="195"/>
      <c r="G125" s="196" t="s">
        <v>815</v>
      </c>
      <c r="H125" s="195" t="s">
        <v>26</v>
      </c>
      <c r="I125" s="222" t="s">
        <v>824</v>
      </c>
      <c r="J125" s="192" t="n">
        <v>0</v>
      </c>
      <c r="K125" s="221" t="s">
        <v>55</v>
      </c>
      <c r="L125" s="224"/>
      <c r="M125" s="196" t="s">
        <v>818</v>
      </c>
    </row>
    <row r="126" s="223" customFormat="true" ht="18" hidden="false" customHeight="true" outlineLevel="0" collapsed="false">
      <c r="A126" s="221"/>
      <c r="B126" s="195" t="n">
        <v>55</v>
      </c>
      <c r="C126" s="196" t="s">
        <v>825</v>
      </c>
      <c r="D126" s="197" t="n">
        <v>35527</v>
      </c>
      <c r="E126" s="195" t="s">
        <v>84</v>
      </c>
      <c r="F126" s="195"/>
      <c r="G126" s="196" t="s">
        <v>805</v>
      </c>
      <c r="H126" s="195" t="s">
        <v>26</v>
      </c>
      <c r="I126" s="222" t="s">
        <v>645</v>
      </c>
      <c r="J126" s="222"/>
      <c r="K126" s="221"/>
      <c r="L126" s="197" t="s">
        <v>91</v>
      </c>
      <c r="M126" s="196" t="s">
        <v>826</v>
      </c>
    </row>
    <row r="127" s="199" customFormat="true" ht="30" hidden="false" customHeight="true" outlineLevel="0" collapsed="false">
      <c r="A127" s="204"/>
      <c r="B127" s="195" t="n">
        <v>80</v>
      </c>
      <c r="C127" s="196" t="s">
        <v>827</v>
      </c>
      <c r="D127" s="197" t="n">
        <v>35855</v>
      </c>
      <c r="E127" s="195" t="s">
        <v>103</v>
      </c>
      <c r="F127" s="195"/>
      <c r="G127" s="196" t="s">
        <v>828</v>
      </c>
      <c r="H127" s="195" t="s">
        <v>26</v>
      </c>
      <c r="I127" s="222"/>
      <c r="J127" s="222"/>
      <c r="K127" s="221"/>
      <c r="L127" s="195" t="s">
        <v>829</v>
      </c>
      <c r="M127" s="196" t="s">
        <v>830</v>
      </c>
    </row>
    <row r="128" customFormat="false" ht="18" hidden="false" customHeight="true" outlineLevel="0" collapsed="false">
      <c r="A128" s="170"/>
      <c r="B128" s="225"/>
      <c r="C128" s="226"/>
      <c r="D128" s="227"/>
      <c r="E128" s="192"/>
      <c r="F128" s="228"/>
      <c r="G128" s="226"/>
      <c r="H128" s="220"/>
      <c r="I128" s="192"/>
      <c r="J128" s="192"/>
      <c r="K128" s="192"/>
      <c r="L128" s="15"/>
      <c r="M128" s="226"/>
    </row>
    <row r="129" customFormat="false" ht="21" hidden="false" customHeight="false" outlineLevel="0" collapsed="false">
      <c r="A129" s="176" t="s">
        <v>791</v>
      </c>
      <c r="B129" s="16"/>
      <c r="C129" s="17"/>
      <c r="D129" s="176" t="s">
        <v>831</v>
      </c>
      <c r="E129" s="177"/>
      <c r="F129" s="177"/>
      <c r="G129" s="178"/>
      <c r="H129" s="19"/>
      <c r="I129" s="19"/>
      <c r="J129" s="19"/>
      <c r="K129" s="19"/>
      <c r="L129" s="179"/>
      <c r="M129" s="178"/>
    </row>
    <row r="130" s="183" customFormat="true" ht="19.5" hidden="false" customHeight="true" outlineLevel="0" collapsed="false">
      <c r="A130" s="180" t="s">
        <v>450</v>
      </c>
      <c r="B130" s="180" t="s">
        <v>10</v>
      </c>
      <c r="C130" s="181" t="s">
        <v>451</v>
      </c>
      <c r="D130" s="180" t="s">
        <v>13</v>
      </c>
      <c r="E130" s="182" t="s">
        <v>452</v>
      </c>
      <c r="F130" s="182" t="s">
        <v>453</v>
      </c>
      <c r="G130" s="181" t="s">
        <v>17</v>
      </c>
      <c r="H130" s="180" t="s">
        <v>14</v>
      </c>
      <c r="I130" s="180" t="s">
        <v>18</v>
      </c>
      <c r="J130" s="180" t="s">
        <v>19</v>
      </c>
      <c r="K130" s="182" t="s">
        <v>20</v>
      </c>
      <c r="L130" s="182" t="s">
        <v>21</v>
      </c>
      <c r="M130" s="181" t="s">
        <v>22</v>
      </c>
    </row>
    <row r="131" s="199" customFormat="true" ht="18" hidden="false" customHeight="false" outlineLevel="0" collapsed="false">
      <c r="A131" s="195" t="s">
        <v>23</v>
      </c>
      <c r="B131" s="195" t="n">
        <v>21</v>
      </c>
      <c r="C131" s="229" t="s">
        <v>832</v>
      </c>
      <c r="D131" s="197" t="n">
        <v>35384</v>
      </c>
      <c r="E131" s="230" t="s">
        <v>463</v>
      </c>
      <c r="F131" s="213"/>
      <c r="G131" s="196" t="s">
        <v>833</v>
      </c>
      <c r="H131" s="230" t="s">
        <v>26</v>
      </c>
      <c r="I131" s="197" t="s">
        <v>834</v>
      </c>
      <c r="J131" s="230" t="n">
        <v>20</v>
      </c>
      <c r="K131" s="230" t="s">
        <v>26</v>
      </c>
      <c r="L131" s="231"/>
      <c r="M131" s="232" t="s">
        <v>835</v>
      </c>
    </row>
    <row r="132" s="199" customFormat="true" ht="18" hidden="false" customHeight="false" outlineLevel="0" collapsed="false">
      <c r="A132" s="195" t="s">
        <v>31</v>
      </c>
      <c r="B132" s="195" t="n">
        <v>4</v>
      </c>
      <c r="C132" s="196" t="s">
        <v>836</v>
      </c>
      <c r="D132" s="197" t="n">
        <v>35529</v>
      </c>
      <c r="E132" s="195" t="s">
        <v>455</v>
      </c>
      <c r="F132" s="213"/>
      <c r="G132" s="233" t="s">
        <v>837</v>
      </c>
      <c r="H132" s="195" t="s">
        <v>26</v>
      </c>
      <c r="I132" s="197" t="s">
        <v>838</v>
      </c>
      <c r="J132" s="230" t="n">
        <v>17</v>
      </c>
      <c r="K132" s="230" t="s">
        <v>26</v>
      </c>
      <c r="L132" s="231"/>
      <c r="M132" s="234" t="s">
        <v>839</v>
      </c>
    </row>
    <row r="133" s="199" customFormat="true" ht="15" hidden="false" customHeight="false" outlineLevel="0" collapsed="false">
      <c r="A133" s="195" t="s">
        <v>40</v>
      </c>
      <c r="B133" s="195" t="n">
        <v>111</v>
      </c>
      <c r="C133" s="196" t="s">
        <v>840</v>
      </c>
      <c r="D133" s="197" t="n">
        <v>35137</v>
      </c>
      <c r="E133" s="195" t="s">
        <v>27</v>
      </c>
      <c r="F133" s="195"/>
      <c r="G133" s="196" t="s">
        <v>809</v>
      </c>
      <c r="H133" s="195" t="s">
        <v>26</v>
      </c>
      <c r="I133" s="197" t="s">
        <v>841</v>
      </c>
      <c r="J133" s="230" t="n">
        <v>0</v>
      </c>
      <c r="K133" s="230" t="s">
        <v>55</v>
      </c>
      <c r="L133" s="197" t="s">
        <v>91</v>
      </c>
      <c r="M133" s="196" t="s">
        <v>842</v>
      </c>
    </row>
    <row r="134" s="199" customFormat="true" ht="18" hidden="false" customHeight="false" outlineLevel="0" collapsed="false">
      <c r="A134" s="195" t="s">
        <v>45</v>
      </c>
      <c r="B134" s="195" t="n">
        <v>84</v>
      </c>
      <c r="C134" s="196" t="s">
        <v>843</v>
      </c>
      <c r="D134" s="197" t="n">
        <v>35256</v>
      </c>
      <c r="E134" s="195" t="s">
        <v>103</v>
      </c>
      <c r="F134" s="195" t="s">
        <v>27</v>
      </c>
      <c r="G134" s="196" t="s">
        <v>318</v>
      </c>
      <c r="H134" s="195" t="s">
        <v>195</v>
      </c>
      <c r="I134" s="197" t="s">
        <v>844</v>
      </c>
      <c r="J134" s="230" t="n">
        <v>0</v>
      </c>
      <c r="K134" s="230" t="s">
        <v>55</v>
      </c>
      <c r="L134" s="231"/>
      <c r="M134" s="196" t="s">
        <v>845</v>
      </c>
    </row>
    <row r="135" s="199" customFormat="true" ht="25.5" hidden="false" customHeight="false" outlineLevel="0" collapsed="false">
      <c r="A135" s="204"/>
      <c r="B135" s="195" t="n">
        <v>38</v>
      </c>
      <c r="C135" s="202" t="s">
        <v>846</v>
      </c>
      <c r="D135" s="197" t="n">
        <v>35828</v>
      </c>
      <c r="E135" s="195" t="s">
        <v>502</v>
      </c>
      <c r="F135" s="235"/>
      <c r="G135" s="236" t="s">
        <v>460</v>
      </c>
      <c r="H135" s="195" t="s">
        <v>26</v>
      </c>
      <c r="I135" s="197"/>
      <c r="J135" s="237"/>
      <c r="K135" s="230"/>
      <c r="L135" s="195" t="s">
        <v>847</v>
      </c>
      <c r="M135" s="236" t="s">
        <v>848</v>
      </c>
    </row>
    <row r="136" s="199" customFormat="true" ht="25.5" hidden="false" customHeight="false" outlineLevel="0" collapsed="false">
      <c r="A136" s="204"/>
      <c r="B136" s="200" t="n">
        <v>22</v>
      </c>
      <c r="C136" s="232" t="s">
        <v>849</v>
      </c>
      <c r="D136" s="197" t="n">
        <v>35780</v>
      </c>
      <c r="E136" s="195" t="s">
        <v>463</v>
      </c>
      <c r="F136" s="238"/>
      <c r="G136" s="236" t="s">
        <v>850</v>
      </c>
      <c r="H136" s="195" t="s">
        <v>26</v>
      </c>
      <c r="I136" s="197" t="s">
        <v>851</v>
      </c>
      <c r="J136" s="203"/>
      <c r="K136" s="230"/>
      <c r="L136" s="239"/>
      <c r="M136" s="236" t="s">
        <v>852</v>
      </c>
    </row>
    <row r="137" customFormat="false" ht="21" hidden="false" customHeight="false" outlineLevel="0" collapsed="false">
      <c r="A137" s="176" t="s">
        <v>853</v>
      </c>
      <c r="B137" s="16"/>
      <c r="C137" s="17"/>
      <c r="D137" s="176" t="s">
        <v>757</v>
      </c>
      <c r="E137" s="177"/>
      <c r="F137" s="177"/>
      <c r="G137" s="178"/>
      <c r="H137" s="19"/>
      <c r="I137" s="19"/>
      <c r="J137" s="19"/>
      <c r="K137" s="19"/>
      <c r="L137" s="179"/>
      <c r="M137" s="178"/>
    </row>
    <row r="138" s="183" customFormat="true" ht="19.5" hidden="false" customHeight="true" outlineLevel="0" collapsed="false">
      <c r="A138" s="180" t="s">
        <v>450</v>
      </c>
      <c r="B138" s="180" t="s">
        <v>10</v>
      </c>
      <c r="C138" s="181" t="s">
        <v>451</v>
      </c>
      <c r="D138" s="180" t="s">
        <v>13</v>
      </c>
      <c r="E138" s="182" t="s">
        <v>452</v>
      </c>
      <c r="F138" s="182" t="s">
        <v>453</v>
      </c>
      <c r="G138" s="181" t="s">
        <v>17</v>
      </c>
      <c r="H138" s="180" t="s">
        <v>14</v>
      </c>
      <c r="I138" s="180" t="s">
        <v>18</v>
      </c>
      <c r="J138" s="180" t="s">
        <v>19</v>
      </c>
      <c r="K138" s="182" t="s">
        <v>20</v>
      </c>
      <c r="L138" s="182" t="s">
        <v>21</v>
      </c>
      <c r="M138" s="181" t="s">
        <v>22</v>
      </c>
    </row>
    <row r="139" customFormat="false" ht="18" hidden="false" customHeight="false" outlineLevel="0" collapsed="false">
      <c r="A139" s="195" t="s">
        <v>23</v>
      </c>
      <c r="B139" s="192" t="n">
        <v>9</v>
      </c>
      <c r="C139" s="206" t="s">
        <v>854</v>
      </c>
      <c r="D139" s="207" t="n">
        <v>33095</v>
      </c>
      <c r="E139" s="192" t="s">
        <v>455</v>
      </c>
      <c r="F139" s="209"/>
      <c r="G139" s="206" t="s">
        <v>592</v>
      </c>
      <c r="H139" s="192" t="s">
        <v>202</v>
      </c>
      <c r="I139" s="192" t="s">
        <v>855</v>
      </c>
      <c r="J139" s="192" t="s">
        <v>194</v>
      </c>
      <c r="K139" s="192" t="s">
        <v>202</v>
      </c>
      <c r="L139" s="240"/>
      <c r="M139" s="206" t="s">
        <v>856</v>
      </c>
    </row>
    <row r="140" customFormat="false" ht="18.75" hidden="false" customHeight="false" outlineLevel="0" collapsed="false">
      <c r="A140" s="195" t="s">
        <v>31</v>
      </c>
      <c r="B140" s="192" t="n">
        <v>118</v>
      </c>
      <c r="C140" s="206" t="s">
        <v>857</v>
      </c>
      <c r="D140" s="207" t="n">
        <v>33893</v>
      </c>
      <c r="E140" s="192" t="s">
        <v>27</v>
      </c>
      <c r="F140" s="192"/>
      <c r="G140" s="206" t="s">
        <v>809</v>
      </c>
      <c r="H140" s="192" t="s">
        <v>195</v>
      </c>
      <c r="I140" s="192" t="s">
        <v>858</v>
      </c>
      <c r="J140" s="192" t="s">
        <v>37</v>
      </c>
      <c r="K140" s="192" t="s">
        <v>195</v>
      </c>
      <c r="L140" s="241"/>
      <c r="M140" s="206" t="s">
        <v>305</v>
      </c>
    </row>
    <row r="141" customFormat="false" ht="18.75" hidden="false" customHeight="false" outlineLevel="0" collapsed="false">
      <c r="A141" s="195" t="s">
        <v>40</v>
      </c>
      <c r="B141" s="192" t="n">
        <v>117</v>
      </c>
      <c r="C141" s="206" t="s">
        <v>859</v>
      </c>
      <c r="D141" s="207" t="n">
        <v>33578</v>
      </c>
      <c r="E141" s="192" t="s">
        <v>27</v>
      </c>
      <c r="F141" s="192"/>
      <c r="G141" s="206" t="s">
        <v>809</v>
      </c>
      <c r="H141" s="192" t="s">
        <v>195</v>
      </c>
      <c r="I141" s="192" t="s">
        <v>860</v>
      </c>
      <c r="J141" s="192" t="s">
        <v>43</v>
      </c>
      <c r="K141" s="192" t="s">
        <v>195</v>
      </c>
      <c r="L141" s="242"/>
      <c r="M141" s="206" t="s">
        <v>302</v>
      </c>
    </row>
    <row r="142" customFormat="false" ht="18.75" hidden="false" customHeight="false" outlineLevel="0" collapsed="false">
      <c r="A142" s="195" t="s">
        <v>45</v>
      </c>
      <c r="B142" s="192" t="n">
        <v>70</v>
      </c>
      <c r="C142" s="206" t="s">
        <v>861</v>
      </c>
      <c r="D142" s="207" t="n">
        <v>32301</v>
      </c>
      <c r="E142" s="192" t="s">
        <v>555</v>
      </c>
      <c r="F142" s="192"/>
      <c r="G142" s="206" t="s">
        <v>649</v>
      </c>
      <c r="H142" s="192" t="s">
        <v>195</v>
      </c>
      <c r="I142" s="192" t="s">
        <v>862</v>
      </c>
      <c r="J142" s="192" t="n">
        <v>14</v>
      </c>
      <c r="K142" s="192" t="s">
        <v>26</v>
      </c>
      <c r="L142" s="242"/>
      <c r="M142" s="206" t="s">
        <v>227</v>
      </c>
    </row>
    <row r="143" customFormat="false" ht="18" hidden="false" customHeight="false" outlineLevel="0" collapsed="false">
      <c r="A143" s="195" t="s">
        <v>52</v>
      </c>
      <c r="B143" s="192" t="n">
        <v>69</v>
      </c>
      <c r="C143" s="206" t="s">
        <v>863</v>
      </c>
      <c r="D143" s="207" t="n">
        <v>33302</v>
      </c>
      <c r="E143" s="192" t="s">
        <v>555</v>
      </c>
      <c r="F143" s="192"/>
      <c r="G143" s="206" t="s">
        <v>649</v>
      </c>
      <c r="H143" s="192" t="s">
        <v>195</v>
      </c>
      <c r="I143" s="192" t="s">
        <v>864</v>
      </c>
      <c r="J143" s="192" t="n">
        <v>0</v>
      </c>
      <c r="K143" s="192" t="s">
        <v>55</v>
      </c>
      <c r="L143" s="240"/>
      <c r="M143" s="206" t="s">
        <v>227</v>
      </c>
    </row>
    <row r="144" customFormat="false" ht="18.75" hidden="false" customHeight="false" outlineLevel="0" collapsed="false">
      <c r="A144" s="195" t="s">
        <v>60</v>
      </c>
      <c r="B144" s="192" t="n">
        <v>127</v>
      </c>
      <c r="C144" s="206" t="s">
        <v>865</v>
      </c>
      <c r="D144" s="207" t="n">
        <v>34445</v>
      </c>
      <c r="E144" s="192" t="s">
        <v>380</v>
      </c>
      <c r="F144" s="192"/>
      <c r="G144" s="206" t="s">
        <v>866</v>
      </c>
      <c r="H144" s="192" t="s">
        <v>55</v>
      </c>
      <c r="I144" s="192" t="s">
        <v>867</v>
      </c>
      <c r="J144" s="192" t="n">
        <v>0</v>
      </c>
      <c r="K144" s="192" t="s">
        <v>108</v>
      </c>
      <c r="L144" s="242"/>
      <c r="M144" s="206" t="s">
        <v>868</v>
      </c>
    </row>
    <row r="145" customFormat="false" ht="18.75" hidden="false" customHeight="false" outlineLevel="0" collapsed="false">
      <c r="A145" s="195" t="s">
        <v>67</v>
      </c>
      <c r="B145" s="192" t="n">
        <v>103</v>
      </c>
      <c r="C145" s="206" t="s">
        <v>869</v>
      </c>
      <c r="D145" s="207" t="n">
        <v>32811</v>
      </c>
      <c r="E145" s="192" t="s">
        <v>534</v>
      </c>
      <c r="F145" s="192"/>
      <c r="G145" s="206" t="s">
        <v>870</v>
      </c>
      <c r="H145" s="192" t="s">
        <v>55</v>
      </c>
      <c r="I145" s="192" t="s">
        <v>871</v>
      </c>
      <c r="J145" s="192" t="n">
        <v>0</v>
      </c>
      <c r="K145" s="192"/>
      <c r="L145" s="242"/>
      <c r="M145" s="206" t="s">
        <v>537</v>
      </c>
    </row>
    <row r="146" customFormat="false" ht="21" hidden="false" customHeight="false" outlineLevel="0" collapsed="false">
      <c r="A146" s="176" t="s">
        <v>872</v>
      </c>
      <c r="B146" s="16"/>
      <c r="C146" s="17"/>
      <c r="D146" s="176" t="s">
        <v>757</v>
      </c>
      <c r="E146" s="177"/>
      <c r="F146" s="177"/>
      <c r="G146" s="178"/>
      <c r="H146" s="19"/>
      <c r="I146" s="192"/>
      <c r="J146" s="19"/>
      <c r="K146" s="19"/>
      <c r="L146" s="179"/>
      <c r="M146" s="178"/>
    </row>
    <row r="147" s="183" customFormat="true" ht="19.5" hidden="false" customHeight="true" outlineLevel="0" collapsed="false">
      <c r="A147" s="180" t="s">
        <v>450</v>
      </c>
      <c r="B147" s="180" t="s">
        <v>10</v>
      </c>
      <c r="C147" s="181" t="s">
        <v>451</v>
      </c>
      <c r="D147" s="180" t="s">
        <v>13</v>
      </c>
      <c r="E147" s="182" t="s">
        <v>452</v>
      </c>
      <c r="F147" s="182" t="s">
        <v>453</v>
      </c>
      <c r="G147" s="181" t="s">
        <v>17</v>
      </c>
      <c r="H147" s="180" t="s">
        <v>14</v>
      </c>
      <c r="I147" s="180" t="s">
        <v>18</v>
      </c>
      <c r="J147" s="180" t="s">
        <v>19</v>
      </c>
      <c r="K147" s="182" t="s">
        <v>20</v>
      </c>
      <c r="L147" s="182" t="s">
        <v>21</v>
      </c>
      <c r="M147" s="181" t="s">
        <v>22</v>
      </c>
    </row>
    <row r="148" s="199" customFormat="true" ht="30" hidden="false" customHeight="false" outlineLevel="0" collapsed="false">
      <c r="A148" s="195" t="n">
        <v>1</v>
      </c>
      <c r="B148" s="195" t="n">
        <v>6</v>
      </c>
      <c r="C148" s="196" t="s">
        <v>873</v>
      </c>
      <c r="D148" s="197" t="n">
        <v>33308</v>
      </c>
      <c r="E148" s="195" t="s">
        <v>455</v>
      </c>
      <c r="F148" s="195"/>
      <c r="G148" s="243" t="s">
        <v>874</v>
      </c>
      <c r="H148" s="195" t="s">
        <v>202</v>
      </c>
      <c r="I148" s="195" t="s">
        <v>875</v>
      </c>
      <c r="J148" s="195" t="s">
        <v>29</v>
      </c>
      <c r="K148" s="195" t="s">
        <v>195</v>
      </c>
      <c r="L148" s="197" t="s">
        <v>336</v>
      </c>
      <c r="M148" s="243" t="s">
        <v>876</v>
      </c>
    </row>
    <row r="149" s="199" customFormat="true" ht="30" hidden="false" customHeight="false" outlineLevel="0" collapsed="false">
      <c r="A149" s="195" t="s">
        <v>31</v>
      </c>
      <c r="B149" s="195" t="n">
        <v>5</v>
      </c>
      <c r="C149" s="196" t="s">
        <v>877</v>
      </c>
      <c r="D149" s="197" t="n">
        <v>33169</v>
      </c>
      <c r="E149" s="195" t="s">
        <v>455</v>
      </c>
      <c r="F149" s="195"/>
      <c r="G149" s="243" t="s">
        <v>878</v>
      </c>
      <c r="H149" s="200" t="s">
        <v>202</v>
      </c>
      <c r="I149" s="195" t="s">
        <v>879</v>
      </c>
      <c r="J149" s="195" t="s">
        <v>37</v>
      </c>
      <c r="K149" s="195" t="s">
        <v>195</v>
      </c>
      <c r="L149" s="239"/>
      <c r="M149" s="243" t="s">
        <v>880</v>
      </c>
    </row>
    <row r="150" s="199" customFormat="true" ht="18.75" hidden="false" customHeight="false" outlineLevel="0" collapsed="false">
      <c r="A150" s="195" t="s">
        <v>40</v>
      </c>
      <c r="B150" s="195" t="n">
        <v>128</v>
      </c>
      <c r="C150" s="196" t="s">
        <v>881</v>
      </c>
      <c r="D150" s="197" t="n">
        <v>32501</v>
      </c>
      <c r="E150" s="195" t="s">
        <v>380</v>
      </c>
      <c r="F150" s="195"/>
      <c r="G150" s="196" t="s">
        <v>882</v>
      </c>
      <c r="H150" s="195" t="s">
        <v>195</v>
      </c>
      <c r="I150" s="195" t="s">
        <v>883</v>
      </c>
      <c r="J150" s="195" t="s">
        <v>43</v>
      </c>
      <c r="K150" s="195" t="s">
        <v>195</v>
      </c>
      <c r="L150" s="244"/>
      <c r="M150" s="196" t="s">
        <v>868</v>
      </c>
    </row>
    <row r="151" s="199" customFormat="true" ht="18.75" hidden="false" customHeight="false" outlineLevel="0" collapsed="false">
      <c r="A151" s="195" t="s">
        <v>45</v>
      </c>
      <c r="B151" s="195" t="n">
        <v>83</v>
      </c>
      <c r="C151" s="196" t="s">
        <v>884</v>
      </c>
      <c r="D151" s="197" t="n">
        <v>32504</v>
      </c>
      <c r="E151" s="195" t="s">
        <v>103</v>
      </c>
      <c r="F151" s="195"/>
      <c r="G151" s="196" t="s">
        <v>318</v>
      </c>
      <c r="H151" s="195" t="s">
        <v>195</v>
      </c>
      <c r="I151" s="195" t="s">
        <v>885</v>
      </c>
      <c r="J151" s="195" t="n">
        <v>14</v>
      </c>
      <c r="K151" s="195" t="s">
        <v>26</v>
      </c>
      <c r="L151" s="244"/>
      <c r="M151" s="196" t="s">
        <v>886</v>
      </c>
    </row>
    <row r="152" s="199" customFormat="true" ht="18.75" hidden="false" customHeight="false" outlineLevel="0" collapsed="false">
      <c r="A152" s="195" t="n">
        <v>5</v>
      </c>
      <c r="B152" s="195" t="n">
        <v>114</v>
      </c>
      <c r="C152" s="196" t="s">
        <v>887</v>
      </c>
      <c r="D152" s="197" t="n">
        <v>33649</v>
      </c>
      <c r="E152" s="195" t="s">
        <v>27</v>
      </c>
      <c r="F152" s="195"/>
      <c r="G152" s="196" t="s">
        <v>809</v>
      </c>
      <c r="H152" s="195" t="s">
        <v>26</v>
      </c>
      <c r="I152" s="195" t="s">
        <v>888</v>
      </c>
      <c r="J152" s="195" t="n">
        <v>13</v>
      </c>
      <c r="K152" s="195" t="s">
        <v>26</v>
      </c>
      <c r="L152" s="245"/>
      <c r="M152" s="196" t="s">
        <v>811</v>
      </c>
    </row>
    <row r="153" s="199" customFormat="true" ht="15" hidden="false" customHeight="false" outlineLevel="0" collapsed="false">
      <c r="A153" s="195" t="n">
        <v>6</v>
      </c>
      <c r="B153" s="195" t="n">
        <v>82</v>
      </c>
      <c r="C153" s="196" t="s">
        <v>889</v>
      </c>
      <c r="D153" s="197" t="n">
        <v>33870</v>
      </c>
      <c r="E153" s="195" t="s">
        <v>103</v>
      </c>
      <c r="F153" s="195"/>
      <c r="G153" s="196" t="s">
        <v>318</v>
      </c>
      <c r="H153" s="195" t="s">
        <v>195</v>
      </c>
      <c r="I153" s="195" t="s">
        <v>890</v>
      </c>
      <c r="J153" s="192" t="n">
        <v>0</v>
      </c>
      <c r="K153" s="195" t="s">
        <v>55</v>
      </c>
      <c r="L153" s="197" t="s">
        <v>91</v>
      </c>
      <c r="M153" s="196" t="s">
        <v>803</v>
      </c>
    </row>
    <row r="154" customFormat="false" ht="21" hidden="false" customHeight="false" outlineLevel="0" collapsed="false">
      <c r="A154" s="176" t="s">
        <v>872</v>
      </c>
      <c r="B154" s="16"/>
      <c r="C154" s="17"/>
      <c r="D154" s="176" t="s">
        <v>831</v>
      </c>
      <c r="E154" s="177"/>
      <c r="F154" s="177"/>
      <c r="G154" s="178"/>
      <c r="H154" s="19"/>
      <c r="I154" s="19"/>
      <c r="J154" s="19"/>
      <c r="K154" s="19"/>
      <c r="L154" s="179"/>
      <c r="M154" s="178"/>
    </row>
    <row r="155" s="183" customFormat="true" ht="19.5" hidden="false" customHeight="true" outlineLevel="0" collapsed="false">
      <c r="A155" s="180" t="s">
        <v>450</v>
      </c>
      <c r="B155" s="180" t="s">
        <v>10</v>
      </c>
      <c r="C155" s="181" t="s">
        <v>451</v>
      </c>
      <c r="D155" s="180" t="s">
        <v>13</v>
      </c>
      <c r="E155" s="182" t="s">
        <v>452</v>
      </c>
      <c r="F155" s="182" t="s">
        <v>453</v>
      </c>
      <c r="G155" s="181" t="s">
        <v>17</v>
      </c>
      <c r="H155" s="180" t="s">
        <v>14</v>
      </c>
      <c r="I155" s="180" t="s">
        <v>18</v>
      </c>
      <c r="J155" s="180" t="s">
        <v>19</v>
      </c>
      <c r="K155" s="182" t="s">
        <v>20</v>
      </c>
      <c r="L155" s="182" t="s">
        <v>21</v>
      </c>
      <c r="M155" s="181" t="s">
        <v>22</v>
      </c>
    </row>
    <row r="156" s="199" customFormat="true" ht="15" hidden="false" customHeight="false" outlineLevel="0" collapsed="false">
      <c r="A156" s="195" t="s">
        <v>23</v>
      </c>
      <c r="B156" s="195" t="n">
        <v>2</v>
      </c>
      <c r="C156" s="246" t="s">
        <v>891</v>
      </c>
      <c r="D156" s="201" t="n">
        <v>33905</v>
      </c>
      <c r="E156" s="195" t="s">
        <v>455</v>
      </c>
      <c r="F156" s="238"/>
      <c r="G156" s="232" t="s">
        <v>460</v>
      </c>
      <c r="H156" s="200" t="s">
        <v>195</v>
      </c>
      <c r="I156" s="197" t="s">
        <v>892</v>
      </c>
      <c r="J156" s="200" t="s">
        <v>194</v>
      </c>
      <c r="K156" s="197" t="s">
        <v>202</v>
      </c>
      <c r="L156" s="197"/>
      <c r="M156" s="236" t="s">
        <v>893</v>
      </c>
    </row>
    <row r="157" s="199" customFormat="true" ht="15" hidden="false" customHeight="false" outlineLevel="0" collapsed="false">
      <c r="A157" s="195" t="s">
        <v>31</v>
      </c>
      <c r="B157" s="195" t="n">
        <v>3</v>
      </c>
      <c r="C157" s="246" t="s">
        <v>894</v>
      </c>
      <c r="D157" s="201" t="n">
        <v>33708</v>
      </c>
      <c r="E157" s="195" t="s">
        <v>455</v>
      </c>
      <c r="F157" s="200" t="s">
        <v>115</v>
      </c>
      <c r="G157" s="232" t="s">
        <v>895</v>
      </c>
      <c r="H157" s="200" t="s">
        <v>202</v>
      </c>
      <c r="I157" s="197" t="s">
        <v>896</v>
      </c>
      <c r="J157" s="200" t="s">
        <v>897</v>
      </c>
      <c r="K157" s="197" t="s">
        <v>202</v>
      </c>
      <c r="L157" s="197" t="s">
        <v>91</v>
      </c>
      <c r="M157" s="236" t="s">
        <v>898</v>
      </c>
    </row>
    <row r="158" s="199" customFormat="true" ht="15" hidden="false" customHeight="false" outlineLevel="0" collapsed="false">
      <c r="A158" s="195" t="s">
        <v>40</v>
      </c>
      <c r="B158" s="195" t="n">
        <v>60</v>
      </c>
      <c r="C158" s="196" t="s">
        <v>899</v>
      </c>
      <c r="D158" s="197" t="n">
        <v>30878</v>
      </c>
      <c r="E158" s="195" t="s">
        <v>103</v>
      </c>
      <c r="F158" s="195" t="s">
        <v>115</v>
      </c>
      <c r="G158" s="195" t="s">
        <v>318</v>
      </c>
      <c r="H158" s="195" t="s">
        <v>195</v>
      </c>
      <c r="I158" s="197" t="s">
        <v>900</v>
      </c>
      <c r="J158" s="200" t="n">
        <v>15</v>
      </c>
      <c r="K158" s="197" t="s">
        <v>26</v>
      </c>
      <c r="L158" s="197"/>
      <c r="M158" s="195" t="s">
        <v>901</v>
      </c>
    </row>
    <row r="159" s="199" customFormat="true" ht="15" hidden="false" customHeight="false" outlineLevel="0" collapsed="false">
      <c r="A159" s="195" t="s">
        <v>45</v>
      </c>
      <c r="B159" s="195" t="n">
        <v>23</v>
      </c>
      <c r="C159" s="246" t="s">
        <v>902</v>
      </c>
      <c r="D159" s="201" t="n">
        <v>33967</v>
      </c>
      <c r="E159" s="195" t="s">
        <v>463</v>
      </c>
      <c r="F159" s="238"/>
      <c r="G159" s="232" t="s">
        <v>541</v>
      </c>
      <c r="H159" s="200" t="s">
        <v>195</v>
      </c>
      <c r="I159" s="197" t="s">
        <v>903</v>
      </c>
      <c r="J159" s="200" t="n">
        <v>0</v>
      </c>
      <c r="K159" s="197" t="s">
        <v>55</v>
      </c>
      <c r="L159" s="197" t="s">
        <v>336</v>
      </c>
      <c r="M159" s="232" t="s">
        <v>904</v>
      </c>
    </row>
    <row r="160" s="199" customFormat="true" ht="25.5" hidden="false" customHeight="false" outlineLevel="0" collapsed="false">
      <c r="A160" s="195" t="s">
        <v>52</v>
      </c>
      <c r="B160" s="185" t="n">
        <v>97</v>
      </c>
      <c r="C160" s="186" t="s">
        <v>905</v>
      </c>
      <c r="D160" s="187" t="n">
        <v>34277</v>
      </c>
      <c r="E160" s="185" t="s">
        <v>252</v>
      </c>
      <c r="F160" s="188"/>
      <c r="G160" s="186" t="s">
        <v>906</v>
      </c>
      <c r="H160" s="185" t="s">
        <v>195</v>
      </c>
      <c r="I160" s="185" t="s">
        <v>907</v>
      </c>
      <c r="J160" s="200" t="n">
        <v>0</v>
      </c>
      <c r="K160" s="197" t="s">
        <v>55</v>
      </c>
      <c r="L160" s="197"/>
      <c r="M160" s="186" t="s">
        <v>908</v>
      </c>
    </row>
    <row r="161" s="191" customFormat="true" ht="25.5" hidden="false" customHeight="true" outlineLevel="0" collapsed="false">
      <c r="A161" s="184"/>
      <c r="B161" s="195" t="n">
        <v>20</v>
      </c>
      <c r="C161" s="246" t="s">
        <v>909</v>
      </c>
      <c r="D161" s="201" t="n">
        <v>31357</v>
      </c>
      <c r="E161" s="195" t="s">
        <v>463</v>
      </c>
      <c r="F161" s="238"/>
      <c r="G161" s="232" t="s">
        <v>541</v>
      </c>
      <c r="H161" s="200" t="s">
        <v>195</v>
      </c>
      <c r="I161" s="197"/>
      <c r="J161" s="247"/>
      <c r="K161" s="248"/>
      <c r="L161" s="195" t="s">
        <v>910</v>
      </c>
      <c r="M161" s="236" t="s">
        <v>911</v>
      </c>
    </row>
    <row r="162" customFormat="false" ht="18.75" hidden="false" customHeight="false" outlineLevel="0" collapsed="false">
      <c r="A162" s="128"/>
      <c r="B162" s="128"/>
      <c r="C162" s="249"/>
      <c r="D162" s="131"/>
      <c r="E162" s="250"/>
      <c r="F162" s="251"/>
      <c r="G162" s="252"/>
      <c r="H162" s="253"/>
      <c r="I162" s="254"/>
      <c r="J162" s="140"/>
      <c r="K162" s="128"/>
      <c r="L162" s="242"/>
      <c r="M162" s="255"/>
    </row>
    <row r="163" customFormat="false" ht="18.75" hidden="false" customHeight="false" outlineLevel="0" collapsed="false">
      <c r="A163" s="128"/>
      <c r="B163" s="128"/>
      <c r="C163" s="256" t="s">
        <v>912</v>
      </c>
      <c r="D163" s="131" t="s">
        <v>913</v>
      </c>
      <c r="E163" s="250"/>
      <c r="F163" s="131"/>
      <c r="G163" s="252"/>
      <c r="H163" s="256" t="s">
        <v>914</v>
      </c>
      <c r="I163" s="257"/>
      <c r="J163" s="140" t="s">
        <v>915</v>
      </c>
      <c r="K163" s="128"/>
      <c r="L163" s="242"/>
      <c r="M163" s="255"/>
    </row>
    <row r="164" customFormat="false" ht="18.75" hidden="false" customHeight="false" outlineLevel="0" collapsed="false">
      <c r="A164" s="128"/>
      <c r="B164" s="128"/>
      <c r="C164" s="249"/>
      <c r="D164" s="131"/>
      <c r="E164" s="250"/>
      <c r="F164" s="258"/>
      <c r="G164" s="252"/>
      <c r="H164" s="140"/>
      <c r="I164" s="128"/>
      <c r="J164" s="140"/>
      <c r="K164" s="128"/>
      <c r="L164" s="242"/>
      <c r="M164" s="255"/>
    </row>
    <row r="165" customFormat="false" ht="18.75" hidden="false" customHeight="false" outlineLevel="0" collapsed="false">
      <c r="A165" s="128"/>
      <c r="B165" s="128"/>
      <c r="C165" s="255"/>
      <c r="D165" s="131"/>
      <c r="E165" s="250"/>
      <c r="F165" s="259"/>
      <c r="G165" s="260"/>
      <c r="H165" s="253"/>
      <c r="I165" s="254"/>
      <c r="J165" s="140"/>
      <c r="K165" s="128"/>
      <c r="L165" s="242"/>
      <c r="M165" s="255"/>
    </row>
    <row r="166" customFormat="false" ht="18.75" hidden="false" customHeight="false" outlineLevel="0" collapsed="false">
      <c r="A166" s="261"/>
      <c r="B166" s="261"/>
      <c r="C166" s="255"/>
      <c r="D166" s="131"/>
      <c r="E166" s="262"/>
      <c r="F166" s="251"/>
      <c r="G166" s="252"/>
      <c r="H166" s="140"/>
      <c r="I166" s="140"/>
      <c r="J166" s="140"/>
      <c r="K166" s="128"/>
      <c r="L166" s="242"/>
      <c r="M166" s="263"/>
    </row>
    <row r="167" customFormat="false" ht="18.75" hidden="false" customHeight="false" outlineLevel="0" collapsed="false">
      <c r="A167" s="261"/>
      <c r="B167" s="261"/>
      <c r="C167" s="249"/>
      <c r="D167" s="131"/>
      <c r="E167" s="262"/>
      <c r="F167" s="251"/>
      <c r="G167" s="252"/>
      <c r="H167" s="140"/>
      <c r="I167" s="140"/>
      <c r="J167" s="140"/>
      <c r="K167" s="128"/>
      <c r="L167" s="242"/>
      <c r="M167" s="255"/>
    </row>
    <row r="168" customFormat="false" ht="18.75" hidden="false" customHeight="false" outlineLevel="0" collapsed="false">
      <c r="A168" s="261"/>
      <c r="B168" s="261"/>
      <c r="C168" s="255"/>
      <c r="D168" s="131"/>
      <c r="E168" s="262"/>
      <c r="F168" s="251"/>
      <c r="G168" s="252"/>
      <c r="H168" s="140"/>
      <c r="I168" s="140"/>
      <c r="J168" s="140"/>
      <c r="K168" s="128"/>
      <c r="L168" s="242"/>
      <c r="M168" s="255"/>
    </row>
    <row r="169" customFormat="false" ht="18.75" hidden="false" customHeight="false" outlineLevel="0" collapsed="false">
      <c r="A169" s="261"/>
      <c r="B169" s="261"/>
      <c r="C169" s="255"/>
      <c r="D169" s="131"/>
      <c r="E169" s="262"/>
      <c r="F169" s="251"/>
      <c r="G169" s="260"/>
      <c r="H169" s="140"/>
      <c r="I169" s="140"/>
      <c r="J169" s="140"/>
      <c r="K169" s="128"/>
      <c r="L169" s="242"/>
      <c r="M169" s="255"/>
    </row>
    <row r="170" customFormat="false" ht="18.75" hidden="false" customHeight="false" outlineLevel="0" collapsed="false">
      <c r="A170" s="261"/>
      <c r="B170" s="261"/>
      <c r="C170" s="255"/>
      <c r="D170" s="131"/>
      <c r="E170" s="262"/>
      <c r="F170" s="131"/>
      <c r="G170" s="252"/>
      <c r="H170" s="140"/>
      <c r="I170" s="140"/>
      <c r="J170" s="140"/>
      <c r="K170" s="128"/>
      <c r="L170" s="242"/>
      <c r="M170" s="255"/>
    </row>
    <row r="171" customFormat="false" ht="18.75" hidden="false" customHeight="false" outlineLevel="0" collapsed="false">
      <c r="A171" s="261"/>
      <c r="B171" s="261"/>
      <c r="C171" s="255"/>
      <c r="D171" s="131"/>
      <c r="E171" s="262"/>
      <c r="F171" s="251"/>
      <c r="G171" s="252"/>
      <c r="H171" s="140"/>
      <c r="I171" s="140"/>
      <c r="J171" s="140"/>
      <c r="K171" s="128"/>
      <c r="L171" s="242"/>
      <c r="M171" s="255"/>
    </row>
    <row r="172" customFormat="false" ht="18.75" hidden="false" customHeight="false" outlineLevel="0" collapsed="false">
      <c r="A172" s="261"/>
      <c r="B172" s="261"/>
      <c r="C172" s="263"/>
      <c r="D172" s="262"/>
      <c r="E172" s="262"/>
      <c r="F172" s="251"/>
      <c r="G172" s="252"/>
      <c r="H172" s="140"/>
      <c r="I172" s="140"/>
      <c r="J172" s="140"/>
      <c r="K172" s="128"/>
      <c r="L172" s="242"/>
      <c r="M172" s="263"/>
    </row>
    <row r="173" customFormat="false" ht="18.75" hidden="false" customHeight="false" outlineLevel="0" collapsed="false">
      <c r="A173" s="261"/>
      <c r="B173" s="261"/>
      <c r="C173" s="255"/>
      <c r="D173" s="131"/>
      <c r="E173" s="262"/>
      <c r="F173" s="251"/>
      <c r="G173" s="252"/>
      <c r="H173" s="140"/>
      <c r="I173" s="140"/>
      <c r="J173" s="140"/>
      <c r="K173" s="128"/>
      <c r="L173" s="242"/>
      <c r="M173" s="255"/>
    </row>
    <row r="174" customFormat="false" ht="18.75" hidden="false" customHeight="false" outlineLevel="0" collapsed="false">
      <c r="A174" s="261"/>
      <c r="B174" s="261"/>
      <c r="C174" s="255"/>
      <c r="D174" s="131"/>
      <c r="E174" s="262"/>
      <c r="F174" s="251"/>
      <c r="G174" s="252"/>
      <c r="H174" s="140"/>
      <c r="I174" s="140"/>
      <c r="J174" s="140"/>
      <c r="K174" s="128"/>
      <c r="L174" s="242"/>
      <c r="M174" s="255"/>
    </row>
    <row r="175" customFormat="false" ht="18.75" hidden="false" customHeight="false" outlineLevel="0" collapsed="false">
      <c r="A175" s="143"/>
      <c r="B175" s="154"/>
      <c r="C175" s="264"/>
      <c r="D175" s="164"/>
      <c r="E175" s="265"/>
      <c r="F175" s="265"/>
      <c r="G175" s="266"/>
      <c r="H175" s="267"/>
      <c r="I175" s="268"/>
      <c r="K175" s="268"/>
      <c r="M175" s="266"/>
    </row>
    <row r="176" customFormat="false" ht="18.75" hidden="false" customHeight="false" outlineLevel="0" collapsed="false">
      <c r="A176" s="143"/>
      <c r="B176" s="154"/>
      <c r="C176" s="264"/>
      <c r="D176" s="164"/>
      <c r="E176" s="265"/>
      <c r="F176" s="265"/>
      <c r="G176" s="266"/>
      <c r="H176" s="267"/>
      <c r="I176" s="268"/>
      <c r="K176" s="268"/>
      <c r="M176" s="266"/>
    </row>
    <row r="177" customFormat="false" ht="18.75" hidden="false" customHeight="false" outlineLevel="0" collapsed="false">
      <c r="A177" s="143"/>
      <c r="B177" s="154"/>
      <c r="C177" s="264"/>
      <c r="D177" s="164"/>
      <c r="E177" s="265"/>
      <c r="F177" s="265"/>
      <c r="G177" s="266"/>
      <c r="H177" s="267"/>
      <c r="I177" s="268"/>
      <c r="K177" s="268"/>
      <c r="M177" s="266"/>
    </row>
    <row r="178" customFormat="false" ht="18.75" hidden="false" customHeight="false" outlineLevel="0" collapsed="false">
      <c r="A178" s="143"/>
      <c r="B178" s="154"/>
      <c r="C178" s="264"/>
      <c r="D178" s="164"/>
      <c r="E178" s="265"/>
      <c r="F178" s="265"/>
      <c r="G178" s="266"/>
      <c r="H178" s="267"/>
      <c r="I178" s="268"/>
      <c r="K178" s="268"/>
      <c r="M178" s="266"/>
    </row>
    <row r="179" customFormat="false" ht="18.75" hidden="false" customHeight="false" outlineLevel="0" collapsed="false">
      <c r="A179" s="143"/>
      <c r="B179" s="154"/>
      <c r="C179" s="264"/>
      <c r="D179" s="164"/>
      <c r="E179" s="265"/>
      <c r="F179" s="265"/>
      <c r="G179" s="266"/>
      <c r="H179" s="267"/>
      <c r="I179" s="268"/>
      <c r="K179" s="268"/>
      <c r="M179" s="266"/>
    </row>
    <row r="180" customFormat="false" ht="18.75" hidden="false" customHeight="false" outlineLevel="0" collapsed="false">
      <c r="A180" s="143"/>
      <c r="B180" s="154"/>
      <c r="C180" s="264"/>
      <c r="D180" s="164"/>
      <c r="E180" s="265"/>
      <c r="F180" s="265"/>
      <c r="G180" s="266"/>
      <c r="H180" s="267"/>
      <c r="I180" s="268"/>
      <c r="K180" s="268"/>
      <c r="M180" s="266"/>
    </row>
    <row r="181" customFormat="false" ht="18.75" hidden="false" customHeight="false" outlineLevel="0" collapsed="false">
      <c r="A181" s="143"/>
      <c r="B181" s="154"/>
      <c r="C181" s="264"/>
      <c r="D181" s="164"/>
      <c r="E181" s="265"/>
      <c r="F181" s="265"/>
      <c r="G181" s="266"/>
      <c r="H181" s="267"/>
      <c r="I181" s="268"/>
      <c r="K181" s="268"/>
      <c r="M181" s="266"/>
    </row>
    <row r="182" customFormat="false" ht="18.75" hidden="false" customHeight="false" outlineLevel="0" collapsed="false">
      <c r="A182" s="143"/>
      <c r="B182" s="154"/>
      <c r="C182" s="264"/>
      <c r="D182" s="164"/>
      <c r="E182" s="265"/>
      <c r="F182" s="265"/>
      <c r="G182" s="266"/>
      <c r="H182" s="267"/>
      <c r="I182" s="268"/>
      <c r="K182" s="268"/>
      <c r="M182" s="266"/>
    </row>
    <row r="183" customFormat="false" ht="18.75" hidden="false" customHeight="false" outlineLevel="0" collapsed="false">
      <c r="A183" s="143"/>
      <c r="B183" s="154"/>
      <c r="C183" s="264"/>
      <c r="D183" s="164"/>
      <c r="E183" s="265"/>
      <c r="F183" s="265"/>
      <c r="G183" s="266"/>
      <c r="H183" s="267"/>
      <c r="I183" s="268"/>
      <c r="K183" s="268"/>
      <c r="M183" s="266"/>
    </row>
    <row r="184" customFormat="false" ht="18.75" hidden="false" customHeight="false" outlineLevel="0" collapsed="false">
      <c r="A184" s="143"/>
      <c r="B184" s="154"/>
      <c r="C184" s="264"/>
      <c r="D184" s="164"/>
      <c r="E184" s="265"/>
      <c r="F184" s="265"/>
      <c r="G184" s="266"/>
      <c r="H184" s="267"/>
      <c r="I184" s="268"/>
      <c r="K184" s="268"/>
      <c r="M184" s="266"/>
    </row>
    <row r="185" customFormat="false" ht="18.75" hidden="false" customHeight="false" outlineLevel="0" collapsed="false">
      <c r="A185" s="143"/>
      <c r="B185" s="154"/>
      <c r="C185" s="264"/>
      <c r="D185" s="164"/>
      <c r="E185" s="265"/>
      <c r="F185" s="265"/>
      <c r="G185" s="266"/>
      <c r="H185" s="267"/>
      <c r="I185" s="268"/>
      <c r="K185" s="268"/>
      <c r="M185" s="266"/>
    </row>
    <row r="186" customFormat="false" ht="18.75" hidden="false" customHeight="false" outlineLevel="0" collapsed="false">
      <c r="A186" s="143"/>
      <c r="B186" s="154"/>
      <c r="C186" s="264"/>
      <c r="D186" s="164"/>
      <c r="E186" s="265"/>
      <c r="F186" s="265"/>
      <c r="G186" s="266"/>
      <c r="H186" s="267"/>
      <c r="I186" s="268"/>
      <c r="K186" s="268"/>
      <c r="M186" s="266"/>
    </row>
    <row r="187" customFormat="false" ht="18.75" hidden="false" customHeight="false" outlineLevel="0" collapsed="false">
      <c r="A187" s="143"/>
      <c r="B187" s="154"/>
      <c r="C187" s="264"/>
      <c r="D187" s="164"/>
      <c r="E187" s="265"/>
      <c r="F187" s="265"/>
      <c r="G187" s="266"/>
      <c r="H187" s="267"/>
      <c r="I187" s="268"/>
      <c r="K187" s="268"/>
      <c r="M187" s="266"/>
    </row>
    <row r="188" customFormat="false" ht="18.75" hidden="false" customHeight="false" outlineLevel="0" collapsed="false">
      <c r="A188" s="143"/>
      <c r="B188" s="154"/>
      <c r="C188" s="264"/>
      <c r="D188" s="164"/>
      <c r="E188" s="265"/>
      <c r="F188" s="265"/>
      <c r="G188" s="266"/>
      <c r="H188" s="267"/>
      <c r="I188" s="268"/>
      <c r="K188" s="268"/>
      <c r="M188" s="266"/>
    </row>
    <row r="189" customFormat="false" ht="18.75" hidden="false" customHeight="false" outlineLevel="0" collapsed="false">
      <c r="A189" s="143"/>
      <c r="B189" s="154"/>
      <c r="C189" s="264"/>
      <c r="D189" s="164"/>
      <c r="E189" s="265"/>
      <c r="F189" s="265"/>
      <c r="G189" s="266"/>
      <c r="H189" s="267"/>
      <c r="I189" s="268"/>
      <c r="K189" s="268"/>
      <c r="M189" s="266"/>
    </row>
    <row r="190" customFormat="false" ht="18.75" hidden="false" customHeight="false" outlineLevel="0" collapsed="false">
      <c r="A190" s="143"/>
      <c r="B190" s="154"/>
      <c r="C190" s="264"/>
      <c r="D190" s="164"/>
      <c r="E190" s="265"/>
      <c r="F190" s="265"/>
      <c r="G190" s="266"/>
      <c r="H190" s="267"/>
      <c r="I190" s="268"/>
      <c r="K190" s="268"/>
      <c r="M190" s="266"/>
    </row>
    <row r="191" customFormat="false" ht="18.75" hidden="false" customHeight="false" outlineLevel="0" collapsed="false">
      <c r="A191" s="143"/>
      <c r="B191" s="154"/>
      <c r="C191" s="264"/>
      <c r="D191" s="164"/>
      <c r="E191" s="265"/>
      <c r="F191" s="265"/>
      <c r="G191" s="266"/>
      <c r="H191" s="267"/>
      <c r="I191" s="268"/>
      <c r="K191" s="268"/>
      <c r="M191" s="266"/>
    </row>
    <row r="192" customFormat="false" ht="18.75" hidden="false" customHeight="false" outlineLevel="0" collapsed="false">
      <c r="A192" s="143"/>
      <c r="B192" s="154"/>
      <c r="C192" s="264"/>
      <c r="D192" s="164"/>
      <c r="E192" s="265"/>
      <c r="F192" s="265"/>
      <c r="G192" s="266"/>
      <c r="H192" s="267"/>
      <c r="I192" s="268"/>
      <c r="K192" s="268"/>
      <c r="M192" s="266"/>
    </row>
    <row r="193" customFormat="false" ht="18.75" hidden="false" customHeight="false" outlineLevel="0" collapsed="false">
      <c r="A193" s="143"/>
      <c r="B193" s="154"/>
      <c r="C193" s="264"/>
      <c r="D193" s="164"/>
      <c r="E193" s="265"/>
      <c r="F193" s="265"/>
      <c r="G193" s="266"/>
      <c r="H193" s="267"/>
      <c r="I193" s="268"/>
      <c r="K193" s="268"/>
      <c r="M193" s="266"/>
    </row>
    <row r="194" customFormat="false" ht="18.75" hidden="false" customHeight="false" outlineLevel="0" collapsed="false">
      <c r="A194" s="143"/>
      <c r="B194" s="154"/>
      <c r="C194" s="264"/>
      <c r="D194" s="164"/>
      <c r="E194" s="265"/>
      <c r="F194" s="265"/>
      <c r="G194" s="266"/>
      <c r="H194" s="267"/>
      <c r="I194" s="268"/>
      <c r="K194" s="268"/>
      <c r="M194" s="266"/>
    </row>
    <row r="195" customFormat="false" ht="18.75" hidden="false" customHeight="false" outlineLevel="0" collapsed="false">
      <c r="A195" s="143"/>
      <c r="B195" s="154"/>
      <c r="C195" s="264"/>
      <c r="D195" s="164"/>
      <c r="E195" s="265"/>
      <c r="F195" s="265"/>
      <c r="G195" s="266"/>
      <c r="H195" s="267"/>
      <c r="I195" s="268"/>
      <c r="K195" s="268"/>
      <c r="M195" s="266"/>
    </row>
    <row r="196" customFormat="false" ht="18.75" hidden="false" customHeight="false" outlineLevel="0" collapsed="false">
      <c r="A196" s="143"/>
      <c r="B196" s="154"/>
      <c r="C196" s="264"/>
      <c r="D196" s="164"/>
      <c r="E196" s="265"/>
      <c r="F196" s="265"/>
      <c r="G196" s="266"/>
      <c r="H196" s="267"/>
      <c r="I196" s="268"/>
      <c r="K196" s="268"/>
      <c r="M196" s="266"/>
    </row>
    <row r="197" customFormat="false" ht="18.75" hidden="false" customHeight="false" outlineLevel="0" collapsed="false">
      <c r="A197" s="143"/>
      <c r="B197" s="154"/>
      <c r="C197" s="264"/>
      <c r="D197" s="164"/>
      <c r="E197" s="265"/>
      <c r="F197" s="265"/>
      <c r="G197" s="266"/>
      <c r="H197" s="267"/>
      <c r="I197" s="268"/>
      <c r="K197" s="268"/>
      <c r="M197" s="266"/>
    </row>
    <row r="198" customFormat="false" ht="18.75" hidden="false" customHeight="false" outlineLevel="0" collapsed="false">
      <c r="A198" s="143"/>
      <c r="B198" s="154"/>
      <c r="C198" s="264"/>
      <c r="D198" s="164"/>
      <c r="E198" s="265"/>
      <c r="F198" s="265"/>
      <c r="G198" s="266"/>
      <c r="H198" s="267"/>
      <c r="I198" s="268"/>
      <c r="K198" s="268"/>
      <c r="M198" s="266"/>
    </row>
    <row r="199" customFormat="false" ht="15.75" hidden="false" customHeight="false" outlineLevel="0" collapsed="false">
      <c r="A199" s="145"/>
      <c r="B199" s="151"/>
      <c r="C199" s="269"/>
    </row>
    <row r="200" customFormat="false" ht="15.75" hidden="false" customHeight="false" outlineLevel="0" collapsed="false">
      <c r="A200" s="145"/>
      <c r="B200" s="170"/>
      <c r="C200" s="269"/>
    </row>
    <row r="201" customFormat="false" ht="15.75" hidden="false" customHeight="false" outlineLevel="0" collapsed="false">
      <c r="A201" s="145"/>
      <c r="B201" s="170"/>
      <c r="C201" s="269"/>
    </row>
    <row r="202" customFormat="false" ht="15.75" hidden="false" customHeight="false" outlineLevel="0" collapsed="false">
      <c r="A202" s="145"/>
      <c r="B202" s="170"/>
      <c r="C202" s="269"/>
    </row>
    <row r="203" customFormat="false" ht="15.75" hidden="false" customHeight="false" outlineLevel="0" collapsed="false">
      <c r="A203" s="145"/>
      <c r="B203" s="170"/>
      <c r="C203" s="269"/>
    </row>
    <row r="204" customFormat="false" ht="15.75" hidden="false" customHeight="false" outlineLevel="0" collapsed="false">
      <c r="A204" s="145"/>
      <c r="B204" s="170"/>
      <c r="C204" s="269"/>
    </row>
    <row r="205" customFormat="false" ht="15.75" hidden="false" customHeight="false" outlineLevel="0" collapsed="false">
      <c r="A205" s="145"/>
      <c r="B205" s="170"/>
      <c r="C205" s="269"/>
    </row>
    <row r="206" customFormat="false" ht="15.75" hidden="false" customHeight="false" outlineLevel="0" collapsed="false">
      <c r="A206" s="145"/>
      <c r="B206" s="170"/>
      <c r="C206" s="269"/>
    </row>
    <row r="207" customFormat="false" ht="15.75" hidden="false" customHeight="false" outlineLevel="0" collapsed="false">
      <c r="A207" s="145"/>
      <c r="B207" s="170"/>
      <c r="C207" s="269"/>
    </row>
    <row r="208" customFormat="false" ht="15.75" hidden="false" customHeight="false" outlineLevel="0" collapsed="false">
      <c r="A208" s="145"/>
      <c r="B208" s="170"/>
      <c r="C208" s="269"/>
    </row>
    <row r="209" customFormat="false" ht="15.75" hidden="false" customHeight="false" outlineLevel="0" collapsed="false">
      <c r="A209" s="145"/>
      <c r="B209" s="170"/>
      <c r="C209" s="269"/>
    </row>
    <row r="210" customFormat="false" ht="15.75" hidden="false" customHeight="false" outlineLevel="0" collapsed="false">
      <c r="A210" s="145"/>
      <c r="B210" s="170"/>
      <c r="C210" s="269"/>
    </row>
    <row r="211" customFormat="false" ht="15.75" hidden="false" customHeight="false" outlineLevel="0" collapsed="false">
      <c r="A211" s="145"/>
      <c r="B211" s="170"/>
      <c r="C211" s="269"/>
    </row>
    <row r="212" customFormat="false" ht="15.75" hidden="false" customHeight="false" outlineLevel="0" collapsed="false">
      <c r="A212" s="145"/>
      <c r="B212" s="170"/>
      <c r="C212" s="269"/>
    </row>
    <row r="213" customFormat="false" ht="15.75" hidden="false" customHeight="false" outlineLevel="0" collapsed="false">
      <c r="A213" s="145"/>
      <c r="B213" s="170"/>
      <c r="C213" s="269"/>
    </row>
    <row r="214" customFormat="false" ht="15.75" hidden="false" customHeight="false" outlineLevel="0" collapsed="false">
      <c r="A214" s="145"/>
      <c r="B214" s="170"/>
      <c r="C214" s="269"/>
    </row>
    <row r="215" customFormat="false" ht="15.75" hidden="false" customHeight="false" outlineLevel="0" collapsed="false">
      <c r="A215" s="145"/>
      <c r="B215" s="170"/>
      <c r="C215" s="269"/>
    </row>
    <row r="216" customFormat="false" ht="15.75" hidden="false" customHeight="false" outlineLevel="0" collapsed="false">
      <c r="A216" s="145"/>
      <c r="B216" s="170"/>
      <c r="C216" s="269"/>
    </row>
    <row r="217" customFormat="false" ht="15.75" hidden="false" customHeight="false" outlineLevel="0" collapsed="false">
      <c r="A217" s="145"/>
      <c r="B217" s="170"/>
      <c r="C217" s="269"/>
    </row>
    <row r="218" customFormat="false" ht="15.75" hidden="false" customHeight="false" outlineLevel="0" collapsed="false">
      <c r="A218" s="145"/>
      <c r="B218" s="170"/>
      <c r="C218" s="269"/>
    </row>
    <row r="219" customFormat="false" ht="15.75" hidden="false" customHeight="false" outlineLevel="0" collapsed="false">
      <c r="A219" s="145"/>
      <c r="B219" s="170"/>
      <c r="C219" s="269"/>
    </row>
    <row r="220" customFormat="false" ht="15.75" hidden="false" customHeight="false" outlineLevel="0" collapsed="false">
      <c r="A220" s="145"/>
      <c r="B220" s="170"/>
      <c r="C220" s="269"/>
    </row>
    <row r="221" customFormat="false" ht="15.75" hidden="false" customHeight="false" outlineLevel="0" collapsed="false">
      <c r="A221" s="145"/>
      <c r="B221" s="170"/>
      <c r="C221" s="269"/>
    </row>
    <row r="222" customFormat="false" ht="15.75" hidden="false" customHeight="false" outlineLevel="0" collapsed="false">
      <c r="A222" s="145"/>
      <c r="B222" s="170"/>
      <c r="C222" s="269"/>
    </row>
    <row r="223" customFormat="false" ht="15.75" hidden="false" customHeight="false" outlineLevel="0" collapsed="false">
      <c r="A223" s="145"/>
      <c r="B223" s="170"/>
      <c r="C223" s="269"/>
    </row>
    <row r="224" customFormat="false" ht="15.75" hidden="false" customHeight="false" outlineLevel="0" collapsed="false">
      <c r="A224" s="145"/>
      <c r="B224" s="170"/>
      <c r="C224" s="269"/>
    </row>
    <row r="225" customFormat="false" ht="15.75" hidden="false" customHeight="false" outlineLevel="0" collapsed="false">
      <c r="A225" s="145"/>
      <c r="B225" s="170"/>
      <c r="C225" s="269"/>
    </row>
    <row r="226" customFormat="false" ht="15.75" hidden="false" customHeight="false" outlineLevel="0" collapsed="false">
      <c r="A226" s="145"/>
      <c r="B226" s="170"/>
      <c r="C226" s="269"/>
    </row>
    <row r="227" customFormat="false" ht="15.75" hidden="false" customHeight="false" outlineLevel="0" collapsed="false">
      <c r="A227" s="145"/>
      <c r="B227" s="170"/>
      <c r="C227" s="269"/>
    </row>
    <row r="228" customFormat="false" ht="15.75" hidden="false" customHeight="false" outlineLevel="0" collapsed="false">
      <c r="A228" s="145"/>
      <c r="B228" s="170"/>
      <c r="C228" s="269"/>
    </row>
    <row r="229" customFormat="false" ht="15.75" hidden="false" customHeight="false" outlineLevel="0" collapsed="false">
      <c r="A229" s="145"/>
      <c r="B229" s="170"/>
      <c r="C229" s="269"/>
    </row>
    <row r="230" customFormat="false" ht="15.75" hidden="false" customHeight="false" outlineLevel="0" collapsed="false">
      <c r="A230" s="145"/>
      <c r="B230" s="170"/>
      <c r="C230" s="269"/>
    </row>
    <row r="231" customFormat="false" ht="15.75" hidden="false" customHeight="false" outlineLevel="0" collapsed="false">
      <c r="A231" s="145"/>
      <c r="B231" s="170"/>
      <c r="C231" s="269"/>
    </row>
    <row r="232" customFormat="false" ht="15.75" hidden="false" customHeight="false" outlineLevel="0" collapsed="false">
      <c r="A232" s="145"/>
      <c r="B232" s="170"/>
      <c r="C232" s="269"/>
    </row>
    <row r="233" customFormat="false" ht="15.75" hidden="false" customHeight="false" outlineLevel="0" collapsed="false">
      <c r="A233" s="145"/>
      <c r="B233" s="170"/>
      <c r="C233" s="269"/>
    </row>
    <row r="234" customFormat="false" ht="15.75" hidden="false" customHeight="false" outlineLevel="0" collapsed="false">
      <c r="A234" s="145"/>
      <c r="B234" s="170"/>
      <c r="C234" s="269"/>
    </row>
    <row r="235" customFormat="false" ht="15.75" hidden="false" customHeight="false" outlineLevel="0" collapsed="false">
      <c r="A235" s="145"/>
      <c r="B235" s="170"/>
      <c r="C235" s="269"/>
    </row>
    <row r="236" customFormat="false" ht="15.75" hidden="false" customHeight="false" outlineLevel="0" collapsed="false">
      <c r="A236" s="145"/>
      <c r="B236" s="170"/>
      <c r="C236" s="269"/>
    </row>
    <row r="237" customFormat="false" ht="15.75" hidden="false" customHeight="false" outlineLevel="0" collapsed="false">
      <c r="A237" s="145"/>
      <c r="B237" s="170"/>
      <c r="C237" s="269"/>
    </row>
    <row r="238" customFormat="false" ht="15.75" hidden="false" customHeight="false" outlineLevel="0" collapsed="false">
      <c r="A238" s="145"/>
      <c r="B238" s="170"/>
      <c r="C238" s="269"/>
    </row>
    <row r="239" customFormat="false" ht="15.75" hidden="false" customHeight="false" outlineLevel="0" collapsed="false">
      <c r="A239" s="145"/>
      <c r="B239" s="170"/>
      <c r="C239" s="269"/>
    </row>
    <row r="240" customFormat="false" ht="15.75" hidden="false" customHeight="false" outlineLevel="0" collapsed="false">
      <c r="A240" s="145"/>
      <c r="B240" s="170"/>
      <c r="C240" s="269"/>
    </row>
    <row r="241" customFormat="false" ht="15.75" hidden="false" customHeight="false" outlineLevel="0" collapsed="false">
      <c r="A241" s="145"/>
      <c r="B241" s="170"/>
      <c r="C241" s="269"/>
    </row>
    <row r="242" customFormat="false" ht="15.75" hidden="false" customHeight="false" outlineLevel="0" collapsed="false">
      <c r="A242" s="145"/>
      <c r="B242" s="170"/>
      <c r="C242" s="269"/>
    </row>
    <row r="243" customFormat="false" ht="15.75" hidden="false" customHeight="false" outlineLevel="0" collapsed="false">
      <c r="A243" s="145"/>
      <c r="B243" s="170"/>
      <c r="C243" s="269"/>
    </row>
    <row r="244" customFormat="false" ht="15.75" hidden="false" customHeight="false" outlineLevel="0" collapsed="false">
      <c r="A244" s="145"/>
      <c r="B244" s="170"/>
      <c r="C244" s="269"/>
    </row>
    <row r="245" customFormat="false" ht="15.75" hidden="false" customHeight="false" outlineLevel="0" collapsed="false">
      <c r="A245" s="145"/>
      <c r="B245" s="170"/>
      <c r="C245" s="269"/>
    </row>
    <row r="246" customFormat="false" ht="15.75" hidden="false" customHeight="false" outlineLevel="0" collapsed="false">
      <c r="A246" s="145"/>
      <c r="B246" s="170"/>
      <c r="C246" s="269"/>
    </row>
    <row r="247" customFormat="false" ht="15.75" hidden="false" customHeight="false" outlineLevel="0" collapsed="false">
      <c r="A247" s="145"/>
      <c r="B247" s="170"/>
      <c r="C247" s="269"/>
    </row>
    <row r="248" customFormat="false" ht="15.75" hidden="false" customHeight="false" outlineLevel="0" collapsed="false">
      <c r="A248" s="145"/>
      <c r="B248" s="170"/>
      <c r="C248" s="269"/>
    </row>
    <row r="249" customFormat="false" ht="15.75" hidden="false" customHeight="false" outlineLevel="0" collapsed="false">
      <c r="A249" s="145"/>
      <c r="B249" s="170"/>
      <c r="C249" s="269"/>
    </row>
    <row r="250" customFormat="false" ht="15.75" hidden="false" customHeight="false" outlineLevel="0" collapsed="false">
      <c r="A250" s="145"/>
      <c r="B250" s="170"/>
      <c r="C250" s="269"/>
    </row>
    <row r="251" customFormat="false" ht="15.75" hidden="false" customHeight="false" outlineLevel="0" collapsed="false">
      <c r="A251" s="145"/>
      <c r="B251" s="170"/>
      <c r="C251" s="269"/>
    </row>
    <row r="252" customFormat="false" ht="15.75" hidden="false" customHeight="false" outlineLevel="0" collapsed="false">
      <c r="A252" s="145"/>
      <c r="B252" s="170"/>
      <c r="C252" s="269"/>
    </row>
    <row r="253" customFormat="false" ht="15.75" hidden="false" customHeight="false" outlineLevel="0" collapsed="false">
      <c r="A253" s="145"/>
      <c r="B253" s="170"/>
      <c r="C253" s="269"/>
    </row>
    <row r="254" customFormat="false" ht="15.75" hidden="false" customHeight="false" outlineLevel="0" collapsed="false">
      <c r="A254" s="145"/>
      <c r="B254" s="170"/>
      <c r="C254" s="269"/>
    </row>
    <row r="255" customFormat="false" ht="15.75" hidden="false" customHeight="false" outlineLevel="0" collapsed="false">
      <c r="A255" s="145"/>
      <c r="B255" s="170"/>
      <c r="C255" s="269"/>
    </row>
    <row r="256" customFormat="false" ht="15.75" hidden="false" customHeight="false" outlineLevel="0" collapsed="false">
      <c r="A256" s="145"/>
      <c r="B256" s="170"/>
      <c r="C256" s="269"/>
    </row>
    <row r="257" customFormat="false" ht="15.75" hidden="false" customHeight="false" outlineLevel="0" collapsed="false">
      <c r="A257" s="145"/>
      <c r="B257" s="170"/>
      <c r="C257" s="269"/>
    </row>
    <row r="258" customFormat="false" ht="15.75" hidden="false" customHeight="false" outlineLevel="0" collapsed="false">
      <c r="A258" s="145"/>
      <c r="B258" s="170"/>
      <c r="C258" s="269"/>
    </row>
    <row r="259" customFormat="false" ht="15.75" hidden="false" customHeight="false" outlineLevel="0" collapsed="false">
      <c r="A259" s="145"/>
      <c r="B259" s="170"/>
      <c r="C259" s="269"/>
    </row>
    <row r="260" customFormat="false" ht="15.75" hidden="false" customHeight="false" outlineLevel="0" collapsed="false">
      <c r="A260" s="145"/>
      <c r="B260" s="170"/>
      <c r="C260" s="269"/>
    </row>
    <row r="261" customFormat="false" ht="15.75" hidden="false" customHeight="false" outlineLevel="0" collapsed="false">
      <c r="A261" s="145"/>
      <c r="B261" s="170"/>
      <c r="C261" s="269"/>
    </row>
    <row r="262" customFormat="false" ht="15.75" hidden="false" customHeight="false" outlineLevel="0" collapsed="false">
      <c r="A262" s="145"/>
      <c r="B262" s="170"/>
      <c r="C262" s="269"/>
    </row>
    <row r="263" customFormat="false" ht="15.75" hidden="false" customHeight="false" outlineLevel="0" collapsed="false">
      <c r="A263" s="145"/>
      <c r="B263" s="170"/>
      <c r="C263" s="269"/>
    </row>
    <row r="264" customFormat="false" ht="15.75" hidden="false" customHeight="false" outlineLevel="0" collapsed="false">
      <c r="A264" s="145"/>
      <c r="B264" s="170"/>
      <c r="C264" s="269"/>
    </row>
    <row r="265" customFormat="false" ht="15.75" hidden="false" customHeight="false" outlineLevel="0" collapsed="false">
      <c r="A265" s="145"/>
      <c r="B265" s="170"/>
      <c r="C265" s="269"/>
    </row>
    <row r="266" customFormat="false" ht="15.75" hidden="false" customHeight="false" outlineLevel="0" collapsed="false">
      <c r="A266" s="145"/>
      <c r="B266" s="170"/>
      <c r="C266" s="269"/>
    </row>
    <row r="267" customFormat="false" ht="15.75" hidden="false" customHeight="false" outlineLevel="0" collapsed="false">
      <c r="A267" s="145"/>
      <c r="B267" s="170"/>
      <c r="C267" s="269"/>
    </row>
    <row r="268" customFormat="false" ht="15.75" hidden="false" customHeight="false" outlineLevel="0" collapsed="false">
      <c r="A268" s="145"/>
      <c r="B268" s="170"/>
      <c r="C268" s="269"/>
    </row>
    <row r="269" customFormat="false" ht="15.75" hidden="false" customHeight="false" outlineLevel="0" collapsed="false">
      <c r="A269" s="145"/>
      <c r="B269" s="170"/>
      <c r="C269" s="269"/>
    </row>
    <row r="270" customFormat="false" ht="15.75" hidden="false" customHeight="false" outlineLevel="0" collapsed="false">
      <c r="A270" s="145"/>
      <c r="B270" s="170"/>
      <c r="C270" s="269"/>
    </row>
    <row r="271" customFormat="false" ht="15.75" hidden="false" customHeight="false" outlineLevel="0" collapsed="false">
      <c r="A271" s="145"/>
      <c r="B271" s="170"/>
      <c r="C271" s="269"/>
    </row>
    <row r="272" customFormat="false" ht="15.75" hidden="false" customHeight="false" outlineLevel="0" collapsed="false">
      <c r="A272" s="145"/>
      <c r="B272" s="170"/>
      <c r="C272" s="269"/>
    </row>
    <row r="273" customFormat="false" ht="15.75" hidden="false" customHeight="false" outlineLevel="0" collapsed="false">
      <c r="A273" s="145"/>
      <c r="B273" s="170"/>
      <c r="C273" s="269"/>
    </row>
    <row r="274" customFormat="false" ht="15.75" hidden="false" customHeight="false" outlineLevel="0" collapsed="false">
      <c r="A274" s="145"/>
      <c r="B274" s="170"/>
      <c r="C274" s="269"/>
    </row>
    <row r="275" customFormat="false" ht="15.75" hidden="false" customHeight="false" outlineLevel="0" collapsed="false">
      <c r="A275" s="170"/>
      <c r="B275" s="170"/>
      <c r="C275" s="269"/>
    </row>
    <row r="276" customFormat="false" ht="15.75" hidden="false" customHeight="false" outlineLevel="0" collapsed="false">
      <c r="A276" s="170"/>
      <c r="B276" s="170"/>
      <c r="C276" s="269"/>
    </row>
    <row r="277" customFormat="false" ht="15.75" hidden="false" customHeight="false" outlineLevel="0" collapsed="false">
      <c r="A277" s="170"/>
      <c r="B277" s="170"/>
      <c r="C277" s="269"/>
    </row>
    <row r="278" customFormat="false" ht="15.75" hidden="false" customHeight="false" outlineLevel="0" collapsed="false">
      <c r="A278" s="170"/>
      <c r="B278" s="170"/>
      <c r="C278" s="269"/>
    </row>
    <row r="279" customFormat="false" ht="15.75" hidden="false" customHeight="false" outlineLevel="0" collapsed="false">
      <c r="A279" s="170"/>
      <c r="B279" s="170"/>
      <c r="C279" s="269"/>
    </row>
    <row r="280" customFormat="false" ht="15.75" hidden="false" customHeight="false" outlineLevel="0" collapsed="false">
      <c r="A280" s="170"/>
      <c r="B280" s="170"/>
      <c r="C280" s="269"/>
    </row>
    <row r="281" customFormat="false" ht="15.75" hidden="false" customHeight="false" outlineLevel="0" collapsed="false">
      <c r="A281" s="170"/>
      <c r="B281" s="170"/>
      <c r="C281" s="269"/>
    </row>
    <row r="282" customFormat="false" ht="15.75" hidden="false" customHeight="false" outlineLevel="0" collapsed="false">
      <c r="A282" s="170"/>
      <c r="B282" s="170"/>
      <c r="C282" s="269"/>
    </row>
    <row r="283" customFormat="false" ht="15.75" hidden="false" customHeight="false" outlineLevel="0" collapsed="false">
      <c r="A283" s="170"/>
      <c r="B283" s="170"/>
      <c r="C283" s="269"/>
    </row>
    <row r="284" customFormat="false" ht="15.75" hidden="false" customHeight="false" outlineLevel="0" collapsed="false">
      <c r="A284" s="170"/>
      <c r="B284" s="170"/>
      <c r="C284" s="269"/>
    </row>
    <row r="285" customFormat="false" ht="15.75" hidden="false" customHeight="false" outlineLevel="0" collapsed="false">
      <c r="A285" s="170"/>
      <c r="B285" s="170"/>
      <c r="C285" s="269"/>
    </row>
    <row r="286" customFormat="false" ht="15.75" hidden="false" customHeight="false" outlineLevel="0" collapsed="false">
      <c r="A286" s="170"/>
      <c r="B286" s="170"/>
      <c r="C286" s="269"/>
    </row>
    <row r="287" customFormat="false" ht="15.75" hidden="false" customHeight="false" outlineLevel="0" collapsed="false">
      <c r="A287" s="170"/>
      <c r="B287" s="170"/>
      <c r="C287" s="269"/>
    </row>
    <row r="288" customFormat="false" ht="15.75" hidden="false" customHeight="false" outlineLevel="0" collapsed="false">
      <c r="A288" s="170"/>
      <c r="B288" s="170"/>
      <c r="C288" s="269"/>
    </row>
    <row r="289" customFormat="false" ht="15.75" hidden="false" customHeight="false" outlineLevel="0" collapsed="false">
      <c r="A289" s="170"/>
      <c r="B289" s="170"/>
      <c r="C289" s="269"/>
    </row>
    <row r="290" customFormat="false" ht="15.75" hidden="false" customHeight="false" outlineLevel="0" collapsed="false">
      <c r="A290" s="170"/>
      <c r="B290" s="170"/>
      <c r="C290" s="269"/>
    </row>
    <row r="291" customFormat="false" ht="15.75" hidden="false" customHeight="false" outlineLevel="0" collapsed="false">
      <c r="A291" s="170"/>
      <c r="B291" s="170"/>
      <c r="C291" s="269"/>
    </row>
    <row r="292" customFormat="false" ht="15.75" hidden="false" customHeight="false" outlineLevel="0" collapsed="false">
      <c r="A292" s="170"/>
      <c r="B292" s="170"/>
      <c r="C292" s="269"/>
    </row>
    <row r="293" customFormat="false" ht="15.75" hidden="false" customHeight="false" outlineLevel="0" collapsed="false">
      <c r="A293" s="170"/>
      <c r="B293" s="170"/>
      <c r="C293" s="269"/>
    </row>
    <row r="294" customFormat="false" ht="15.75" hidden="false" customHeight="false" outlineLevel="0" collapsed="false">
      <c r="A294" s="170"/>
      <c r="B294" s="170"/>
      <c r="C294" s="269"/>
    </row>
    <row r="295" customFormat="false" ht="15.75" hidden="false" customHeight="false" outlineLevel="0" collapsed="false">
      <c r="A295" s="170"/>
      <c r="B295" s="170"/>
      <c r="C295" s="269"/>
    </row>
    <row r="296" customFormat="false" ht="15.75" hidden="false" customHeight="false" outlineLevel="0" collapsed="false">
      <c r="A296" s="170"/>
      <c r="B296" s="170"/>
      <c r="C296" s="269"/>
    </row>
    <row r="297" customFormat="false" ht="15.75" hidden="false" customHeight="false" outlineLevel="0" collapsed="false">
      <c r="A297" s="170"/>
      <c r="B297" s="170"/>
      <c r="C297" s="269"/>
    </row>
    <row r="298" customFormat="false" ht="15.75" hidden="false" customHeight="false" outlineLevel="0" collapsed="false">
      <c r="A298" s="170"/>
      <c r="B298" s="170"/>
      <c r="C298" s="269"/>
    </row>
    <row r="299" customFormat="false" ht="15.75" hidden="false" customHeight="false" outlineLevel="0" collapsed="false">
      <c r="A299" s="170"/>
      <c r="B299" s="170"/>
      <c r="C299" s="269"/>
    </row>
    <row r="300" customFormat="false" ht="15.75" hidden="false" customHeight="false" outlineLevel="0" collapsed="false">
      <c r="A300" s="170"/>
      <c r="B300" s="170"/>
      <c r="C300" s="269"/>
    </row>
    <row r="301" customFormat="false" ht="15.75" hidden="false" customHeight="false" outlineLevel="0" collapsed="false">
      <c r="A301" s="170"/>
      <c r="B301" s="170"/>
      <c r="C301" s="269"/>
    </row>
    <row r="302" customFormat="false" ht="15.75" hidden="false" customHeight="false" outlineLevel="0" collapsed="false">
      <c r="A302" s="170"/>
      <c r="B302" s="170"/>
      <c r="C302" s="269"/>
    </row>
    <row r="303" customFormat="false" ht="15.75" hidden="false" customHeight="false" outlineLevel="0" collapsed="false">
      <c r="A303" s="170"/>
      <c r="B303" s="170"/>
      <c r="C303" s="269"/>
    </row>
    <row r="304" customFormat="false" ht="15.75" hidden="false" customHeight="false" outlineLevel="0" collapsed="false">
      <c r="A304" s="170"/>
      <c r="B304" s="170"/>
      <c r="C304" s="269"/>
    </row>
    <row r="305" customFormat="false" ht="15.75" hidden="false" customHeight="false" outlineLevel="0" collapsed="false">
      <c r="A305" s="170"/>
      <c r="B305" s="170"/>
      <c r="C305" s="269"/>
    </row>
    <row r="306" customFormat="false" ht="15.75" hidden="false" customHeight="false" outlineLevel="0" collapsed="false">
      <c r="A306" s="170"/>
      <c r="B306" s="170"/>
      <c r="C306" s="269"/>
    </row>
    <row r="307" customFormat="false" ht="15.75" hidden="false" customHeight="false" outlineLevel="0" collapsed="false">
      <c r="A307" s="170"/>
      <c r="B307" s="170"/>
      <c r="C307" s="269"/>
    </row>
    <row r="308" customFormat="false" ht="15.75" hidden="false" customHeight="false" outlineLevel="0" collapsed="false">
      <c r="A308" s="170"/>
      <c r="B308" s="170"/>
      <c r="C308" s="269"/>
    </row>
    <row r="309" customFormat="false" ht="15.75" hidden="false" customHeight="false" outlineLevel="0" collapsed="false">
      <c r="A309" s="170"/>
      <c r="B309" s="170"/>
      <c r="C309" s="269"/>
    </row>
    <row r="310" customFormat="false" ht="15.75" hidden="false" customHeight="false" outlineLevel="0" collapsed="false">
      <c r="A310" s="170"/>
      <c r="B310" s="170"/>
      <c r="C310" s="269"/>
    </row>
    <row r="311" customFormat="false" ht="15.75" hidden="false" customHeight="false" outlineLevel="0" collapsed="false">
      <c r="A311" s="170"/>
      <c r="B311" s="170"/>
      <c r="C311" s="269"/>
    </row>
    <row r="312" customFormat="false" ht="15.75" hidden="false" customHeight="false" outlineLevel="0" collapsed="false">
      <c r="A312" s="170"/>
      <c r="B312" s="170"/>
      <c r="C312" s="269"/>
    </row>
    <row r="313" customFormat="false" ht="15.75" hidden="false" customHeight="false" outlineLevel="0" collapsed="false">
      <c r="A313" s="170"/>
      <c r="B313" s="170"/>
      <c r="C313" s="269"/>
    </row>
    <row r="314" customFormat="false" ht="15.75" hidden="false" customHeight="false" outlineLevel="0" collapsed="false">
      <c r="A314" s="170"/>
      <c r="B314" s="170"/>
      <c r="C314" s="269"/>
    </row>
    <row r="315" customFormat="false" ht="15.75" hidden="false" customHeight="false" outlineLevel="0" collapsed="false">
      <c r="A315" s="170"/>
      <c r="B315" s="170"/>
      <c r="C315" s="3"/>
    </row>
    <row r="316" customFormat="false" ht="15.75" hidden="false" customHeight="false" outlineLevel="0" collapsed="false">
      <c r="A316" s="170"/>
      <c r="B316" s="170"/>
      <c r="C316" s="3"/>
    </row>
    <row r="317" customFormat="false" ht="15.75" hidden="false" customHeight="false" outlineLevel="0" collapsed="false">
      <c r="A317" s="170"/>
      <c r="B317" s="170"/>
      <c r="C317" s="3"/>
    </row>
    <row r="318" customFormat="false" ht="15.75" hidden="false" customHeight="false" outlineLevel="0" collapsed="false">
      <c r="A318" s="170"/>
      <c r="B318" s="170"/>
      <c r="C318" s="3"/>
    </row>
    <row r="319" customFormat="false" ht="15.75" hidden="false" customHeight="false" outlineLevel="0" collapsed="false">
      <c r="A319" s="170"/>
      <c r="B319" s="170"/>
      <c r="C319" s="3"/>
    </row>
    <row r="320" customFormat="false" ht="15.75" hidden="false" customHeight="false" outlineLevel="0" collapsed="false">
      <c r="A320" s="170"/>
      <c r="B320" s="170"/>
      <c r="C320" s="3"/>
    </row>
    <row r="321" customFormat="false" ht="15.75" hidden="false" customHeight="false" outlineLevel="0" collapsed="false">
      <c r="A321" s="170"/>
      <c r="B321" s="170"/>
      <c r="C321" s="3"/>
    </row>
    <row r="322" customFormat="false" ht="15.75" hidden="false" customHeight="false" outlineLevel="0" collapsed="false">
      <c r="A322" s="170"/>
      <c r="B322" s="170"/>
      <c r="C322" s="3"/>
    </row>
    <row r="323" customFormat="false" ht="15.75" hidden="false" customHeight="false" outlineLevel="0" collapsed="false">
      <c r="A323" s="170"/>
      <c r="B323" s="170"/>
      <c r="C323" s="3"/>
    </row>
    <row r="324" customFormat="false" ht="15.75" hidden="false" customHeight="false" outlineLevel="0" collapsed="false">
      <c r="A324" s="170"/>
      <c r="B324" s="170"/>
      <c r="C324" s="3"/>
    </row>
    <row r="325" customFormat="false" ht="15.75" hidden="false" customHeight="false" outlineLevel="0" collapsed="false">
      <c r="A325" s="170"/>
      <c r="B325" s="170"/>
      <c r="C325" s="3"/>
    </row>
    <row r="326" customFormat="false" ht="15.75" hidden="false" customHeight="false" outlineLevel="0" collapsed="false">
      <c r="A326" s="170"/>
      <c r="B326" s="170"/>
      <c r="C326" s="3"/>
    </row>
    <row r="327" customFormat="false" ht="15.75" hidden="false" customHeight="false" outlineLevel="0" collapsed="false">
      <c r="A327" s="170"/>
      <c r="B327" s="170"/>
      <c r="C327" s="3"/>
    </row>
    <row r="328" customFormat="false" ht="15.75" hidden="false" customHeight="false" outlineLevel="0" collapsed="false">
      <c r="A328" s="170"/>
      <c r="B328" s="170"/>
      <c r="C328" s="3"/>
    </row>
    <row r="329" customFormat="false" ht="15.75" hidden="false" customHeight="false" outlineLevel="0" collapsed="false">
      <c r="A329" s="170"/>
      <c r="B329" s="170"/>
      <c r="C329" s="3"/>
    </row>
    <row r="330" customFormat="false" ht="15.75" hidden="false" customHeight="false" outlineLevel="0" collapsed="false">
      <c r="A330" s="170"/>
      <c r="B330" s="170"/>
      <c r="C330" s="3"/>
    </row>
    <row r="331" customFormat="false" ht="15.75" hidden="false" customHeight="false" outlineLevel="0" collapsed="false">
      <c r="A331" s="170"/>
      <c r="B331" s="170"/>
      <c r="C331" s="3"/>
    </row>
    <row r="332" customFormat="false" ht="15.75" hidden="false" customHeight="false" outlineLevel="0" collapsed="false">
      <c r="A332" s="170"/>
      <c r="B332" s="170"/>
      <c r="C332" s="3"/>
    </row>
    <row r="333" customFormat="false" ht="15.75" hidden="false" customHeight="false" outlineLevel="0" collapsed="false">
      <c r="A333" s="170"/>
      <c r="B333" s="170"/>
      <c r="C333" s="3"/>
    </row>
    <row r="334" customFormat="false" ht="15.75" hidden="false" customHeight="false" outlineLevel="0" collapsed="false">
      <c r="A334" s="170"/>
      <c r="B334" s="170"/>
      <c r="C334" s="3"/>
    </row>
    <row r="335" customFormat="false" ht="15.75" hidden="false" customHeight="false" outlineLevel="0" collapsed="false">
      <c r="A335" s="170"/>
      <c r="B335" s="170"/>
      <c r="C335" s="3"/>
    </row>
    <row r="336" customFormat="false" ht="15.75" hidden="false" customHeight="false" outlineLevel="0" collapsed="false">
      <c r="A336" s="170"/>
      <c r="B336" s="170"/>
      <c r="C336" s="3"/>
    </row>
    <row r="337" customFormat="false" ht="15.75" hidden="false" customHeight="false" outlineLevel="0" collapsed="false">
      <c r="A337" s="170"/>
      <c r="B337" s="170"/>
      <c r="C337" s="3"/>
    </row>
    <row r="338" customFormat="false" ht="15.75" hidden="false" customHeight="false" outlineLevel="0" collapsed="false">
      <c r="A338" s="170"/>
      <c r="B338" s="170"/>
      <c r="C338" s="3"/>
    </row>
    <row r="339" customFormat="false" ht="15.75" hidden="false" customHeight="false" outlineLevel="0" collapsed="false">
      <c r="A339" s="170"/>
      <c r="B339" s="170"/>
      <c r="C339" s="3"/>
    </row>
    <row r="340" customFormat="false" ht="15.75" hidden="false" customHeight="false" outlineLevel="0" collapsed="false">
      <c r="A340" s="170"/>
      <c r="B340" s="170"/>
      <c r="C340" s="3"/>
    </row>
    <row r="341" customFormat="false" ht="15.75" hidden="false" customHeight="false" outlineLevel="0" collapsed="false">
      <c r="A341" s="170"/>
      <c r="B341" s="170"/>
      <c r="C341" s="3"/>
    </row>
    <row r="342" customFormat="false" ht="15.75" hidden="false" customHeight="false" outlineLevel="0" collapsed="false">
      <c r="A342" s="170"/>
      <c r="B342" s="170"/>
      <c r="C342" s="3"/>
    </row>
  </sheetData>
  <mergeCells count="6">
    <mergeCell ref="A1:M1"/>
    <mergeCell ref="A2:M2"/>
    <mergeCell ref="A3:M3"/>
    <mergeCell ref="A4:M4"/>
    <mergeCell ref="A5:M5"/>
    <mergeCell ref="A7:M7"/>
  </mergeCells>
  <conditionalFormatting sqref="F167:F174 C175:C198 F162:F165 A104:A126 A155:M155 B154:M154 L158:L160 A162:B199 D175:M199 L105:L113 F152:F160 F150 H146:H147 F143:F148 F137:F141 M114:M115 L115 B129:B131 L150 B150:B160 B103:M104 A130:M130 A138:M138 A129:A134 A103:M103 B129:M129 B137:M137 B133:B135 I114:I126 A122:M122 H129:K130 L129:L132 J135 L143:L148 L134 A7:M7 B105:B126 F129:F135 F105:F126 A9:M10 A90:M91 A68:M69 A44:M45 A147:I147 C142:H142 B146:H146 L137:L141 L142:M142 H137:K138 K121:K126 A137:B148 E151:H151 A114:K115 H154:K155 J113:J124 L154:L156 L151:M151 L117:L120 L122:L123 L125 L152 J126 J105:J111 J146:M147 A148:A160 I162:L174 H162 H164:H174">
    <cfRule type="cellIs" priority="2" operator="equal" aboveAverage="0" equalAverage="0" bottom="0" percent="0" rank="0" text="" dxfId="4">
      <formula>0</formula>
    </cfRule>
  </conditionalFormatting>
  <conditionalFormatting sqref="J162:J199 J126 J135 J154:J155 J129:J130 J90:J91 J7:J10 J67:J69 J137:J138 J113:J124 J38:J45 J103:J111 J146:J147">
    <cfRule type="cellIs" priority="3" operator="equal" aboveAverage="0" equalAverage="0" bottom="0" percent="0" rank="0" text="" dxfId="5">
      <formula>"0"</formula>
    </cfRule>
  </conditionalFormatting>
  <conditionalFormatting sqref="I162:I165 A148:A153 F163:F165 D154 F167:F174 A166:B174 F150 F143:F148 F114 H103:I103 F103 D146 B150 A148:B148 A137 A143:B146 D114 A114:B114 D103 A103:B103 F152:F160 A152:B160 H90:I91 F90:F91 F44:F45 H68:I69 F68:F69 I44:I45 H45 H9:I10 D90 A90:B91 D68 A68:B69 D44 A44:B45 F9:F10 A9:B10 D9 H164:H165">
    <cfRule type="cellIs" priority="4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7T14:14:24Z</dcterms:created>
  <dc:creator>Fujitsu</dc:creator>
  <dc:description/>
  <dc:language>en-US</dc:language>
  <cp:lastModifiedBy>A02</cp:lastModifiedBy>
  <cp:lastPrinted>2016-09-03T13:36:47Z</cp:lastPrinted>
  <dcterms:modified xsi:type="dcterms:W3CDTF">2016-09-06T13:46:03Z</dcterms:modified>
  <cp:revision>0</cp:revision>
  <dc:subject/>
  <dc:title/>
</cp:coreProperties>
</file>