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 ДИСК" sheetId="1" state="visible" r:id="rId2"/>
    <sheet name="И ДИСК 23" sheetId="2" state="visible" r:id="rId3"/>
    <sheet name="И ДИСК 20" sheetId="3" state="visible" r:id="rId4"/>
    <sheet name="И ДИСК Ю" sheetId="4" state="visible" r:id="rId5"/>
    <sheet name="И МОЛОТ" sheetId="5" state="visible" r:id="rId6"/>
    <sheet name="И МОЛОТ 23" sheetId="6" state="visible" r:id="rId7"/>
    <sheet name="И МОЛОТ 20" sheetId="7" state="visible" r:id="rId8"/>
    <sheet name="И МОЛОТ Ю" sheetId="8" state="visible" r:id="rId9"/>
    <sheet name="И КОПЬЕ" sheetId="9" state="visible" r:id="rId10"/>
    <sheet name="И КОПЬЕ 23" sheetId="10" state="visible" r:id="rId11"/>
    <sheet name="И КОПЬЕ 20" sheetId="11" state="visible" r:id="rId12"/>
    <sheet name="И КОПЬЕ Ю" sheetId="12" state="visible" r:id="rId13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CUMM" vbProcedure="false">#REF!</definedName>
    <definedName function="false" hidden="false" localSheetId="1" name="Z_B28A55F2_F506_44F5_8B45_C06C81F4E83D__wvu_Rows" vbProcedure="false">#REF!</definedName>
    <definedName function="false" hidden="false" localSheetId="2" name="CUMM" vbProcedure="false">#REF!</definedName>
    <definedName function="false" hidden="false" localSheetId="2" name="Z_B28A55F2_F506_44F5_8B45_C06C81F4E83D__wvu_Rows" vbProcedure="false">#REF!</definedName>
    <definedName function="false" hidden="false" localSheetId="3" name="CUMM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5" name="CUMM" vbProcedure="false">#REF!</definedName>
    <definedName function="false" hidden="false" localSheetId="5" name="Z_B28A55F2_F506_44F5_8B45_C06C81F4E83D__wvu_Rows" vbProcedure="false">#REF!</definedName>
    <definedName function="false" hidden="false" localSheetId="6" name="CUMM" vbProcedure="false">#REF!</definedName>
    <definedName function="false" hidden="false" localSheetId="6" name="Z_B28A55F2_F506_44F5_8B45_C06C81F4E83D__wvu_Rows" vbProcedure="false">#REF!</definedName>
    <definedName function="false" hidden="false" localSheetId="7" name="CUMM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CUMM" vbProcedure="false">#REF!</definedName>
    <definedName function="false" hidden="false" localSheetId="1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34"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КО ОГО ВФСО "ДИНАМО"</t>
  </si>
  <si>
    <t xml:space="preserve">МИНИСТЕРСТВО ФИЗИЧЕСКОЙ КУЛЬТУРЫ И СПОРТА КРАСНОДАРСКОГО КРАЯ</t>
  </si>
  <si>
    <t xml:space="preserve">Всероссийские соревнования памяти ЗРФК А. Лунева</t>
  </si>
  <si>
    <t xml:space="preserve">ИТОГОВЫЙ ПРОТОКОЛ</t>
  </si>
  <si>
    <t xml:space="preserve">МЕТАНИЕ ДИСКА</t>
  </si>
  <si>
    <t xml:space="preserve">НОМЕР</t>
  </si>
  <si>
    <t xml:space="preserve">Вес снаряда - 2 кг</t>
  </si>
  <si>
    <t xml:space="preserve">07.02.2017 г.</t>
  </si>
  <si>
    <t xml:space="preserve">t° + 9 вл. 45%</t>
  </si>
  <si>
    <t xml:space="preserve">Мужчины</t>
  </si>
  <si>
    <t xml:space="preserve">финальные соревнования</t>
  </si>
  <si>
    <t xml:space="preserve">15:20</t>
  </si>
  <si>
    <t xml:space="preserve">г. Сочи (Адлерский район) с/к "Юность"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Очки</t>
  </si>
  <si>
    <t xml:space="preserve">Ф.И. О. тренера</t>
  </si>
  <si>
    <t xml:space="preserve">мсмк</t>
  </si>
  <si>
    <t xml:space="preserve">мс</t>
  </si>
  <si>
    <t xml:space="preserve">кмс</t>
  </si>
  <si>
    <t xml:space="preserve">3</t>
  </si>
  <si>
    <t xml:space="preserve">1ю</t>
  </si>
  <si>
    <t xml:space="preserve">2ю</t>
  </si>
  <si>
    <t xml:space="preserve">3ю</t>
  </si>
  <si>
    <t xml:space="preserve">Бутенко Виктор</t>
  </si>
  <si>
    <t xml:space="preserve">10.03.93</t>
  </si>
  <si>
    <t xml:space="preserve">МСМК</t>
  </si>
  <si>
    <t xml:space="preserve">Москва-Ставропольский</t>
  </si>
  <si>
    <t xml:space="preserve">ЦСП РА</t>
  </si>
  <si>
    <t xml:space="preserve">20+15+8</t>
  </si>
  <si>
    <t xml:space="preserve">Моргачев В.В.</t>
  </si>
  <si>
    <t xml:space="preserve">570</t>
  </si>
  <si>
    <t xml:space="preserve">Худяков Алексей</t>
  </si>
  <si>
    <t xml:space="preserve">МС</t>
  </si>
  <si>
    <t xml:space="preserve">Москва-Оренбургская</t>
  </si>
  <si>
    <t xml:space="preserve">ЦСП</t>
  </si>
  <si>
    <t xml:space="preserve">20+15+9</t>
  </si>
  <si>
    <t xml:space="preserve">Запольский Д.В. Пестрецова С.И. Мельников Е.С.</t>
  </si>
  <si>
    <t xml:space="preserve">423</t>
  </si>
  <si>
    <t xml:space="preserve">Кириа Александр</t>
  </si>
  <si>
    <t xml:space="preserve">Краснодарский</t>
  </si>
  <si>
    <t xml:space="preserve">ЦОП по л/а РЦСП по л/а Д</t>
  </si>
  <si>
    <t xml:space="preserve">х</t>
  </si>
  <si>
    <t xml:space="preserve">20+15+12</t>
  </si>
  <si>
    <t xml:space="preserve">Синицын А.В. Тарасенко А.А.</t>
  </si>
  <si>
    <t xml:space="preserve">439</t>
  </si>
  <si>
    <t xml:space="preserve">Сидорченко Глеб</t>
  </si>
  <si>
    <t xml:space="preserve">Москва Ставропольский</t>
  </si>
  <si>
    <t xml:space="preserve">ЦСП "Луч" РЦСП</t>
  </si>
  <si>
    <t xml:space="preserve">20+15+11</t>
  </si>
  <si>
    <t xml:space="preserve">Ганеев Л.Р. Крахмалев А.В. Мишустин Б.Б.</t>
  </si>
  <si>
    <t xml:space="preserve">510</t>
  </si>
  <si>
    <t xml:space="preserve">Добренький Александр</t>
  </si>
  <si>
    <t xml:space="preserve">11.03.94</t>
  </si>
  <si>
    <t xml:space="preserve">Московская-КБР</t>
  </si>
  <si>
    <t xml:space="preserve">ЦОВС ЦСКА СДЮШОР ЦСП ПГ УОР</t>
  </si>
  <si>
    <t xml:space="preserve">20+15+7</t>
  </si>
  <si>
    <t xml:space="preserve">Жуков А.А.</t>
  </si>
  <si>
    <t xml:space="preserve">413</t>
  </si>
  <si>
    <t xml:space="preserve">Магомедов Магомедсалам</t>
  </si>
  <si>
    <t xml:space="preserve">Краснодарский-Дагестан</t>
  </si>
  <si>
    <t xml:space="preserve">Д РЦСП по л/а</t>
  </si>
  <si>
    <t xml:space="preserve">20+15+4</t>
  </si>
  <si>
    <t xml:space="preserve">Синицын А.В. Рзаев А.А.</t>
  </si>
  <si>
    <t xml:space="preserve">435</t>
  </si>
  <si>
    <t xml:space="preserve">Коллин Николай</t>
  </si>
  <si>
    <t xml:space="preserve">09.04.87</t>
  </si>
  <si>
    <t xml:space="preserve">КМС</t>
  </si>
  <si>
    <t xml:space="preserve">Владимирская</t>
  </si>
  <si>
    <t xml:space="preserve">СДЮСШОР-4</t>
  </si>
  <si>
    <t xml:space="preserve">1</t>
  </si>
  <si>
    <t xml:space="preserve">20+15+13</t>
  </si>
  <si>
    <t xml:space="preserve">Кучеров А.В. Котов С.В.</t>
  </si>
  <si>
    <t xml:space="preserve">400</t>
  </si>
  <si>
    <t xml:space="preserve">Батчаев Ильяс</t>
  </si>
  <si>
    <t xml:space="preserve">28.03.91</t>
  </si>
  <si>
    <t xml:space="preserve">КЧР</t>
  </si>
  <si>
    <t xml:space="preserve">ЦСПКЧР</t>
  </si>
  <si>
    <t xml:space="preserve">20+15+3</t>
  </si>
  <si>
    <t xml:space="preserve">Вяльцева В.Г.</t>
  </si>
  <si>
    <t xml:space="preserve">522</t>
  </si>
  <si>
    <t xml:space="preserve">Житников Игорь</t>
  </si>
  <si>
    <t xml:space="preserve">29.07.86</t>
  </si>
  <si>
    <t xml:space="preserve">Ростовская</t>
  </si>
  <si>
    <t xml:space="preserve"> </t>
  </si>
  <si>
    <t xml:space="preserve">2</t>
  </si>
  <si>
    <t xml:space="preserve">20+15+5</t>
  </si>
  <si>
    <t xml:space="preserve">Сидорченко Г.С.</t>
  </si>
  <si>
    <t xml:space="preserve">575</t>
  </si>
  <si>
    <t xml:space="preserve">Нестеренко Павел</t>
  </si>
  <si>
    <t xml:space="preserve">05.08.90</t>
  </si>
  <si>
    <t xml:space="preserve">КФСКИ</t>
  </si>
  <si>
    <t xml:space="preserve">20+15+10</t>
  </si>
  <si>
    <t xml:space="preserve">Пирог О.А. Левин М.А. Бурмантов М.А.</t>
  </si>
  <si>
    <t xml:space="preserve">532</t>
  </si>
  <si>
    <t xml:space="preserve">Алфимов Виталий</t>
  </si>
  <si>
    <t xml:space="preserve">11.04.90</t>
  </si>
  <si>
    <t xml:space="preserve">КФСКИ </t>
  </si>
  <si>
    <t xml:space="preserve">20+15+6</t>
  </si>
  <si>
    <t xml:space="preserve">Пирог О.А. Бурмантов М.А. Левин М.А.</t>
  </si>
  <si>
    <t xml:space="preserve">534</t>
  </si>
  <si>
    <t xml:space="preserve">Главный судья соревнований </t>
  </si>
  <si>
    <t xml:space="preserve">А.В. Синицын В/К Краснодар</t>
  </si>
  <si>
    <t xml:space="preserve">Главный секретарь соревнований </t>
  </si>
  <si>
    <t xml:space="preserve">С.Б. Морарь В/К Краснодар</t>
  </si>
  <si>
    <t xml:space="preserve">14:20</t>
  </si>
  <si>
    <t xml:space="preserve">Юниоры до 23 лет</t>
  </si>
  <si>
    <t xml:space="preserve">Рыбкин Вадим</t>
  </si>
  <si>
    <t xml:space="preserve">09.01.97</t>
  </si>
  <si>
    <t xml:space="preserve">Московская</t>
  </si>
  <si>
    <t xml:space="preserve">ЦОВС КСШОР</t>
  </si>
  <si>
    <t xml:space="preserve">20+5+8</t>
  </si>
  <si>
    <t xml:space="preserve">Каневцовы Е.Н. Р.А Кавкаев А.Ю.</t>
  </si>
  <si>
    <t xml:space="preserve">474</t>
  </si>
  <si>
    <t xml:space="preserve">Козырев Евгений</t>
  </si>
  <si>
    <t xml:space="preserve">10.01.96</t>
  </si>
  <si>
    <t xml:space="preserve">Воронежская</t>
  </si>
  <si>
    <t xml:space="preserve">СДЮСШОР-5 Д</t>
  </si>
  <si>
    <t xml:space="preserve">20+5+9</t>
  </si>
  <si>
    <t xml:space="preserve">Исаев А.Н. Маренков И.В.</t>
  </si>
  <si>
    <t xml:space="preserve">543</t>
  </si>
  <si>
    <t xml:space="preserve">Слепаков Егор</t>
  </si>
  <si>
    <t xml:space="preserve">21.04.97</t>
  </si>
  <si>
    <t xml:space="preserve">Нижегородская</t>
  </si>
  <si>
    <t xml:space="preserve">СДЮШОР-1</t>
  </si>
  <si>
    <t xml:space="preserve">20+5+12</t>
  </si>
  <si>
    <t xml:space="preserve">Коптюх И.Н. Садов М.В.</t>
  </si>
  <si>
    <t xml:space="preserve">560</t>
  </si>
  <si>
    <t xml:space="preserve">Семенов Геннадий</t>
  </si>
  <si>
    <t xml:space="preserve">05.08.97</t>
  </si>
  <si>
    <t xml:space="preserve">20+5+6</t>
  </si>
  <si>
    <t xml:space="preserve">Котов С.В. Харченко А.Б. </t>
  </si>
  <si>
    <t xml:space="preserve">403</t>
  </si>
  <si>
    <t xml:space="preserve">Никифоров Сергей</t>
  </si>
  <si>
    <t xml:space="preserve">18.05.95</t>
  </si>
  <si>
    <t xml:space="preserve">Москва Псковская</t>
  </si>
  <si>
    <t xml:space="preserve">ЦСП по л/а РА</t>
  </si>
  <si>
    <t xml:space="preserve">20+5+11</t>
  </si>
  <si>
    <t xml:space="preserve">Ивановы М.В. и В.А. </t>
  </si>
  <si>
    <t xml:space="preserve">550</t>
  </si>
  <si>
    <t xml:space="preserve">Солнцев Илья</t>
  </si>
  <si>
    <t xml:space="preserve">16.03.96</t>
  </si>
  <si>
    <t xml:space="preserve">20+5+10</t>
  </si>
  <si>
    <t xml:space="preserve">Харченко А.Б. Котов С.В. </t>
  </si>
  <si>
    <t xml:space="preserve">401</t>
  </si>
  <si>
    <t xml:space="preserve">Буканов Александр</t>
  </si>
  <si>
    <t xml:space="preserve">28.05.97</t>
  </si>
  <si>
    <t xml:space="preserve">КСДЮСШОР-1</t>
  </si>
  <si>
    <t xml:space="preserve">20+5+7</t>
  </si>
  <si>
    <t xml:space="preserve">Мухортов А.В.</t>
  </si>
  <si>
    <t xml:space="preserve">558</t>
  </si>
  <si>
    <t xml:space="preserve">12:10</t>
  </si>
  <si>
    <t xml:space="preserve">Вес снаряда - 1,75 кг</t>
  </si>
  <si>
    <t xml:space="preserve">Юниоры до 20 лет</t>
  </si>
  <si>
    <t xml:space="preserve">Кислица Алексей</t>
  </si>
  <si>
    <t xml:space="preserve">06.07.99</t>
  </si>
  <si>
    <t xml:space="preserve">РЦСП по л/а Д</t>
  </si>
  <si>
    <t xml:space="preserve">Синицын А.В.</t>
  </si>
  <si>
    <t xml:space="preserve">436</t>
  </si>
  <si>
    <t xml:space="preserve">Ефремов Константин</t>
  </si>
  <si>
    <t xml:space="preserve">28.09.99</t>
  </si>
  <si>
    <t xml:space="preserve">Москва Ростовская</t>
  </si>
  <si>
    <t xml:space="preserve">МССУОР-1</t>
  </si>
  <si>
    <t xml:space="preserve">Ивановы М.В. В.А. Бартов В.А.</t>
  </si>
  <si>
    <t xml:space="preserve">549</t>
  </si>
  <si>
    <t xml:space="preserve">Лопырев Дмитрий</t>
  </si>
  <si>
    <t xml:space="preserve">06.06.99</t>
  </si>
  <si>
    <t xml:space="preserve">Ставропольский</t>
  </si>
  <si>
    <t xml:space="preserve">СУОР</t>
  </si>
  <si>
    <t xml:space="preserve">Крохмалев А.В. Чернявская О.Н. Игнатьев О.В.</t>
  </si>
  <si>
    <t xml:space="preserve">512</t>
  </si>
  <si>
    <t xml:space="preserve">Соловьев Даниил</t>
  </si>
  <si>
    <t xml:space="preserve">27.11.98</t>
  </si>
  <si>
    <t xml:space="preserve">Крохмалев А.В. Омарова А.А.</t>
  </si>
  <si>
    <t xml:space="preserve">511</t>
  </si>
  <si>
    <t xml:space="preserve">Зорин Артур</t>
  </si>
  <si>
    <t xml:space="preserve">29.04.98</t>
  </si>
  <si>
    <t xml:space="preserve">Татарстан</t>
  </si>
  <si>
    <t xml:space="preserve">СДЮСШОР л/а</t>
  </si>
  <si>
    <t xml:space="preserve">Фатыхова Е.В. Попов Н.И. Лапицкий Ю.И.</t>
  </si>
  <si>
    <t xml:space="preserve">445</t>
  </si>
  <si>
    <t xml:space="preserve">Ледяев Даниил</t>
  </si>
  <si>
    <t xml:space="preserve">06.04.99</t>
  </si>
  <si>
    <t xml:space="preserve">Самарская</t>
  </si>
  <si>
    <t xml:space="preserve">ОСШ</t>
  </si>
  <si>
    <t xml:space="preserve">Мужиков П.В. Спирин Н.С.</t>
  </si>
  <si>
    <t xml:space="preserve">548</t>
  </si>
  <si>
    <t xml:space="preserve">Шилков Дмитрий</t>
  </si>
  <si>
    <t xml:space="preserve">08.07.98</t>
  </si>
  <si>
    <t xml:space="preserve">КСДЮСШОР-1 ЦСП</t>
  </si>
  <si>
    <t xml:space="preserve">Мухортов А.В. Коптюх И.Н. Чуркина Л.И.</t>
  </si>
  <si>
    <t xml:space="preserve">557</t>
  </si>
  <si>
    <t xml:space="preserve">Назаров Алексей</t>
  </si>
  <si>
    <t xml:space="preserve">11.05.98</t>
  </si>
  <si>
    <t xml:space="preserve">Брянская Липецкая</t>
  </si>
  <si>
    <t xml:space="preserve">БГУОР БО СШОР по л/а им. В.Д. Самотесова</t>
  </si>
  <si>
    <t xml:space="preserve">Черников А.А. Карамаев М.В.</t>
  </si>
  <si>
    <t xml:space="preserve">478</t>
  </si>
  <si>
    <t xml:space="preserve">10:00</t>
  </si>
  <si>
    <t xml:space="preserve">Вес снаряда - 1,5 кг</t>
  </si>
  <si>
    <t xml:space="preserve">Юноши до 18 лет</t>
  </si>
  <si>
    <t xml:space="preserve">Демидов Сергей</t>
  </si>
  <si>
    <t xml:space="preserve">23.08.00</t>
  </si>
  <si>
    <t xml:space="preserve">СШОР по л/а</t>
  </si>
  <si>
    <t xml:space="preserve">Исковские А.В. В.А.</t>
  </si>
  <si>
    <t xml:space="preserve">503</t>
  </si>
  <si>
    <t xml:space="preserve">Бондарчук Данил</t>
  </si>
  <si>
    <t xml:space="preserve">04.05.00</t>
  </si>
  <si>
    <t xml:space="preserve">502</t>
  </si>
  <si>
    <t xml:space="preserve">Репников Тимофей</t>
  </si>
  <si>
    <t xml:space="preserve">15.10.00</t>
  </si>
  <si>
    <t xml:space="preserve">Санкт-Петербург</t>
  </si>
  <si>
    <t xml:space="preserve">СДЮСШОР АЛА</t>
  </si>
  <si>
    <t xml:space="preserve">Данилова Т.П. Репников П.Н.</t>
  </si>
  <si>
    <t xml:space="preserve">455</t>
  </si>
  <si>
    <t xml:space="preserve">Селин Владислав</t>
  </si>
  <si>
    <t xml:space="preserve">28.03.00</t>
  </si>
  <si>
    <t xml:space="preserve">ДЮШ</t>
  </si>
  <si>
    <t xml:space="preserve">Долгушин А.В.</t>
  </si>
  <si>
    <t xml:space="preserve">538</t>
  </si>
  <si>
    <t xml:space="preserve">Кузнецов Андрей</t>
  </si>
  <si>
    <t xml:space="preserve">14.07.01</t>
  </si>
  <si>
    <t xml:space="preserve">537</t>
  </si>
  <si>
    <t xml:space="preserve">Жуков Андрей</t>
  </si>
  <si>
    <t xml:space="preserve">17.10.02</t>
  </si>
  <si>
    <t xml:space="preserve">СШОР</t>
  </si>
  <si>
    <t xml:space="preserve">Жуков А.А. Стрельцов В.Ю.</t>
  </si>
  <si>
    <t xml:space="preserve">414</t>
  </si>
  <si>
    <t xml:space="preserve">Воробьев Никита</t>
  </si>
  <si>
    <t xml:space="preserve">27.10.00</t>
  </si>
  <si>
    <t xml:space="preserve">ДЮСШ-1</t>
  </si>
  <si>
    <t xml:space="preserve">Гапченко О.А. Баранова Л.Г.</t>
  </si>
  <si>
    <t xml:space="preserve">470</t>
  </si>
  <si>
    <t xml:space="preserve">Никитин Илья</t>
  </si>
  <si>
    <t xml:space="preserve">02.01.01</t>
  </si>
  <si>
    <t xml:space="preserve">547</t>
  </si>
  <si>
    <t xml:space="preserve">Банников Валентин</t>
  </si>
  <si>
    <t xml:space="preserve">2000</t>
  </si>
  <si>
    <t xml:space="preserve">Свердловская</t>
  </si>
  <si>
    <t xml:space="preserve">ЦОП УОР</t>
  </si>
  <si>
    <t xml:space="preserve">Малков П.В.</t>
  </si>
  <si>
    <t xml:space="preserve">527</t>
  </si>
  <si>
    <t xml:space="preserve">Пашнин Роман</t>
  </si>
  <si>
    <t xml:space="preserve">19.10.01</t>
  </si>
  <si>
    <t xml:space="preserve">Красноярский</t>
  </si>
  <si>
    <t xml:space="preserve">Дельников В.И.</t>
  </si>
  <si>
    <t xml:space="preserve">500</t>
  </si>
  <si>
    <t xml:space="preserve">Юдин Данила</t>
  </si>
  <si>
    <t xml:space="preserve">15.02.02</t>
  </si>
  <si>
    <t xml:space="preserve">ДЮСШ</t>
  </si>
  <si>
    <t xml:space="preserve">Маренков И.В.</t>
  </si>
  <si>
    <t xml:space="preserve">536</t>
  </si>
  <si>
    <t xml:space="preserve">МЕТАНИЕ МОЛОТА</t>
  </si>
  <si>
    <t xml:space="preserve">13:00</t>
  </si>
  <si>
    <t xml:space="preserve">Вес снаряда - 7.26 кг.</t>
  </si>
  <si>
    <t xml:space="preserve">Романов Андрей</t>
  </si>
  <si>
    <t xml:space="preserve">Московская-Ростовская</t>
  </si>
  <si>
    <t xml:space="preserve">ЦОВС ЦОП-1 РО</t>
  </si>
  <si>
    <t xml:space="preserve">Водолага И.Г. Айдамиров Е.Д. Белобородовы Н.Н. и М.Д.</t>
  </si>
  <si>
    <t xml:space="preserve">487</t>
  </si>
  <si>
    <t xml:space="preserve">Пронкин Валерий</t>
  </si>
  <si>
    <t xml:space="preserve">Москва-Нижегородская</t>
  </si>
  <si>
    <t xml:space="preserve">Коптюх И.Н. Херсонцев В.С. Садов М.В.</t>
  </si>
  <si>
    <t xml:space="preserve">559</t>
  </si>
  <si>
    <t xml:space="preserve">Сокирский Алексей</t>
  </si>
  <si>
    <t xml:space="preserve">16.03.85</t>
  </si>
  <si>
    <t xml:space="preserve">Полешко В.В.</t>
  </si>
  <si>
    <t xml:space="preserve">443</t>
  </si>
  <si>
    <t xml:space="preserve">Башан Николай</t>
  </si>
  <si>
    <t xml:space="preserve">Мордовия</t>
  </si>
  <si>
    <t xml:space="preserve">ШВСМ РМ</t>
  </si>
  <si>
    <t xml:space="preserve">Литвинов С.Н. Шерина С.Э.</t>
  </si>
  <si>
    <t xml:space="preserve">571</t>
  </si>
  <si>
    <t xml:space="preserve">Поздняков Анатолий</t>
  </si>
  <si>
    <t xml:space="preserve">Москва С.-Петербург</t>
  </si>
  <si>
    <t xml:space="preserve">СДЮСШОР ШВСМ  с/к "Луч"</t>
  </si>
  <si>
    <t xml:space="preserve">Херсонцев В.С. Баландин Ю.Я. </t>
  </si>
  <si>
    <t xml:space="preserve">462</t>
  </si>
  <si>
    <t xml:space="preserve">Лукьянов Денис</t>
  </si>
  <si>
    <t xml:space="preserve">Айдамиров Е.Д. Водолага И.Г. Белобородов Н.Н.</t>
  </si>
  <si>
    <t xml:space="preserve">488</t>
  </si>
  <si>
    <t xml:space="preserve">Королев Алексей</t>
  </si>
  <si>
    <t xml:space="preserve">Москва-С.-Петербург</t>
  </si>
  <si>
    <t xml:space="preserve">Херсонцев В.С. Андреев А.В.
</t>
  </si>
  <si>
    <t xml:space="preserve">463</t>
  </si>
  <si>
    <t xml:space="preserve">Бурый Игорь</t>
  </si>
  <si>
    <t xml:space="preserve">572</t>
  </si>
  <si>
    <t xml:space="preserve">Эшбеков Алишер</t>
  </si>
  <si>
    <t xml:space="preserve">31.05.90</t>
  </si>
  <si>
    <t xml:space="preserve">Новосибирская</t>
  </si>
  <si>
    <t xml:space="preserve">РЦСП ШВСМ</t>
  </si>
  <si>
    <t xml:space="preserve">Лобыня Д.С.</t>
  </si>
  <si>
    <t xml:space="preserve">555</t>
  </si>
  <si>
    <t xml:space="preserve">06.02.2017 г.</t>
  </si>
  <si>
    <t xml:space="preserve">14:30</t>
  </si>
  <si>
    <t xml:space="preserve">Терентьев Илья</t>
  </si>
  <si>
    <t xml:space="preserve">573</t>
  </si>
  <si>
    <t xml:space="preserve">Некипорец Петр</t>
  </si>
  <si>
    <t xml:space="preserve">06.05.97</t>
  </si>
  <si>
    <t xml:space="preserve">ЦСП по л/а СШОР МГФСО СУОР ЦСКА</t>
  </si>
  <si>
    <t xml:space="preserve">Королев В.В. Левин С.И. Деменкова Э.Г.</t>
  </si>
  <si>
    <t xml:space="preserve">520</t>
  </si>
  <si>
    <t xml:space="preserve">Евсеев Игорь</t>
  </si>
  <si>
    <t xml:space="preserve">27.03.96</t>
  </si>
  <si>
    <t xml:space="preserve">ЦСП по л/а СШОР МГФСО КУОР</t>
  </si>
  <si>
    <t xml:space="preserve">Королев В.В. Левин С.И.</t>
  </si>
  <si>
    <t xml:space="preserve">521</t>
  </si>
  <si>
    <t xml:space="preserve">Кузив Юрий</t>
  </si>
  <si>
    <t xml:space="preserve">29.05.96</t>
  </si>
  <si>
    <t xml:space="preserve">Королев В.В. Левин С.И. Дылев В.А.</t>
  </si>
  <si>
    <t xml:space="preserve">519</t>
  </si>
  <si>
    <t xml:space="preserve">Волик Глеб</t>
  </si>
  <si>
    <t xml:space="preserve">17.12.96</t>
  </si>
  <si>
    <t xml:space="preserve">ЦОП по л/а РЦСП Д</t>
  </si>
  <si>
    <t xml:space="preserve">Синицын А.В. Левин М.А.</t>
  </si>
  <si>
    <t xml:space="preserve">441</t>
  </si>
  <si>
    <t xml:space="preserve">Романов Олег</t>
  </si>
  <si>
    <t xml:space="preserve">СДЮСШОР с/к "Луч" ШВСМ</t>
  </si>
  <si>
    <t xml:space="preserve">Баландин Ю.Я. Загорный А.С.</t>
  </si>
  <si>
    <t xml:space="preserve">461</t>
  </si>
  <si>
    <t xml:space="preserve">Быков Андрей</t>
  </si>
  <si>
    <t xml:space="preserve">23.06.97</t>
  </si>
  <si>
    <t xml:space="preserve">СШ ЦС "Метеор" УОР-1</t>
  </si>
  <si>
    <t xml:space="preserve">Водолага И.Г. Сударева Н.И. Айдамиров Е.Д.</t>
  </si>
  <si>
    <t xml:space="preserve">485</t>
  </si>
  <si>
    <t xml:space="preserve">Лукашев Тимофей</t>
  </si>
  <si>
    <t xml:space="preserve">12.08.97</t>
  </si>
  <si>
    <t xml:space="preserve">Москва</t>
  </si>
  <si>
    <t xml:space="preserve">МГФСО</t>
  </si>
  <si>
    <t xml:space="preserve">Левин С.В.</t>
  </si>
  <si>
    <t xml:space="preserve">450</t>
  </si>
  <si>
    <t xml:space="preserve">Кузьменко Георгий</t>
  </si>
  <si>
    <t xml:space="preserve">29.08.96</t>
  </si>
  <si>
    <t xml:space="preserve">СШ ЮМ</t>
  </si>
  <si>
    <t xml:space="preserve">Шабанов К.Г. Водолага И.Г. </t>
  </si>
  <si>
    <t xml:space="preserve">1010</t>
  </si>
  <si>
    <t xml:space="preserve">Шапкин Михаил</t>
  </si>
  <si>
    <t xml:space="preserve">10.01.97</t>
  </si>
  <si>
    <t xml:space="preserve">Смолева Н.В.</t>
  </si>
  <si>
    <t xml:space="preserve">2020</t>
  </si>
  <si>
    <t xml:space="preserve">Вес снаряда - 6 кг.</t>
  </si>
  <si>
    <t xml:space="preserve">12:30</t>
  </si>
  <si>
    <t xml:space="preserve">Данилов Данила</t>
  </si>
  <si>
    <t xml:space="preserve">05.01.98</t>
  </si>
  <si>
    <t xml:space="preserve">Москва Московская</t>
  </si>
  <si>
    <t xml:space="preserve">СШ ЮМ ЦОВС</t>
  </si>
  <si>
    <t xml:space="preserve">Водолага И.Г. Игнатьев О.В. Айдамиров Е.Д.</t>
  </si>
  <si>
    <t xml:space="preserve">486</t>
  </si>
  <si>
    <t xml:space="preserve">Евгеньев Илья</t>
  </si>
  <si>
    <t xml:space="preserve">31.07.98</t>
  </si>
  <si>
    <t xml:space="preserve">Загорный А.С. Левин С.И.</t>
  </si>
  <si>
    <t xml:space="preserve">448</t>
  </si>
  <si>
    <t xml:space="preserve">Суханов Михаил</t>
  </si>
  <si>
    <t xml:space="preserve">12.02.99</t>
  </si>
  <si>
    <t xml:space="preserve">Синицын А.В. Левин М.А. Кисляков М.В. </t>
  </si>
  <si>
    <t xml:space="preserve">434</t>
  </si>
  <si>
    <t xml:space="preserve">Дунгеров Иван</t>
  </si>
  <si>
    <t xml:space="preserve">17.09.99</t>
  </si>
  <si>
    <t xml:space="preserve">Игнатьев О.В. Водолага И.Г. Айдамиров Е.Д.</t>
  </si>
  <si>
    <t xml:space="preserve">496</t>
  </si>
  <si>
    <t xml:space="preserve">Клыков Олег</t>
  </si>
  <si>
    <t xml:space="preserve">22.04.99</t>
  </si>
  <si>
    <t xml:space="preserve">СШОР МО КСШОР</t>
  </si>
  <si>
    <t xml:space="preserve">475</t>
  </si>
  <si>
    <t xml:space="preserve">Идиятуллин Анвар</t>
  </si>
  <si>
    <t xml:space="preserve">Толстяков Б.М.</t>
  </si>
  <si>
    <t xml:space="preserve">444</t>
  </si>
  <si>
    <t xml:space="preserve">Григорьев Михаил</t>
  </si>
  <si>
    <t xml:space="preserve">01.05.98</t>
  </si>
  <si>
    <t xml:space="preserve">Левин С.И.</t>
  </si>
  <si>
    <t xml:space="preserve">453</t>
  </si>
  <si>
    <t xml:space="preserve">Феоктистов Кирилл</t>
  </si>
  <si>
    <t xml:space="preserve">18.01.99</t>
  </si>
  <si>
    <t xml:space="preserve">МСУОР-1</t>
  </si>
  <si>
    <t xml:space="preserve">449</t>
  </si>
  <si>
    <t xml:space="preserve">Чистов Даниэль</t>
  </si>
  <si>
    <t xml:space="preserve">16.04.99</t>
  </si>
  <si>
    <t xml:space="preserve">С.-Петербург</t>
  </si>
  <si>
    <t xml:space="preserve">КУОР-1 СДЮСШОР Невского р-на</t>
  </si>
  <si>
    <t xml:space="preserve">Баландин Ю.Я.</t>
  </si>
  <si>
    <t xml:space="preserve">460</t>
  </si>
  <si>
    <t xml:space="preserve">Гареев Роман</t>
  </si>
  <si>
    <t xml:space="preserve">12.05.99</t>
  </si>
  <si>
    <t xml:space="preserve">ЦОП</t>
  </si>
  <si>
    <t xml:space="preserve">Малков П.В. Шевченко В.В.</t>
  </si>
  <si>
    <t xml:space="preserve">525</t>
  </si>
  <si>
    <t xml:space="preserve">Вес снаряда - 5 кг.</t>
  </si>
  <si>
    <t xml:space="preserve">Дорошев Марк</t>
  </si>
  <si>
    <t xml:space="preserve">03.11.00</t>
  </si>
  <si>
    <t xml:space="preserve">ЦОП по л/а</t>
  </si>
  <si>
    <t xml:space="preserve">Харитонов Ю.А.</t>
  </si>
  <si>
    <t xml:space="preserve">438</t>
  </si>
  <si>
    <t xml:space="preserve">Зверев Сергей</t>
  </si>
  <si>
    <t xml:space="preserve">13.04.01</t>
  </si>
  <si>
    <t xml:space="preserve">СУОР Д СШОР по л/а</t>
  </si>
  <si>
    <t xml:space="preserve">Яковенко Г.М.</t>
  </si>
  <si>
    <t xml:space="preserve">517</t>
  </si>
  <si>
    <t xml:space="preserve">Гученков Артем</t>
  </si>
  <si>
    <t xml:space="preserve">26.10.00</t>
  </si>
  <si>
    <t xml:space="preserve">СШ ЦС "Метеор"</t>
  </si>
  <si>
    <t xml:space="preserve">Водолага И.Г. Айдомиров Е.Д.</t>
  </si>
  <si>
    <t xml:space="preserve">483</t>
  </si>
  <si>
    <t xml:space="preserve">Ванюгов Александр</t>
  </si>
  <si>
    <t xml:space="preserve">13.12.00</t>
  </si>
  <si>
    <t xml:space="preserve">Брянская</t>
  </si>
  <si>
    <t xml:space="preserve">Черников А.А. </t>
  </si>
  <si>
    <t xml:space="preserve">479</t>
  </si>
  <si>
    <t xml:space="preserve">Костенко Александр</t>
  </si>
  <si>
    <t xml:space="preserve">28.10.00</t>
  </si>
  <si>
    <t xml:space="preserve">Морозов А.Н. Козлов В.О.</t>
  </si>
  <si>
    <t xml:space="preserve">516</t>
  </si>
  <si>
    <t xml:space="preserve">Стрекопытов Никита</t>
  </si>
  <si>
    <t xml:space="preserve">02.06.00</t>
  </si>
  <si>
    <t xml:space="preserve">Чуркина Л.И. Мухортов А.В.</t>
  </si>
  <si>
    <t xml:space="preserve">556</t>
  </si>
  <si>
    <t xml:space="preserve">Дундин Андрей</t>
  </si>
  <si>
    <t xml:space="preserve">14.01.02</t>
  </si>
  <si>
    <t xml:space="preserve">КСШОР</t>
  </si>
  <si>
    <t xml:space="preserve">Коневцовы Р.А. Е.Н. Кавкаев А.Ю.</t>
  </si>
  <si>
    <t xml:space="preserve">472</t>
  </si>
  <si>
    <t xml:space="preserve">Дундышан Сергей</t>
  </si>
  <si>
    <t xml:space="preserve">23.05.01</t>
  </si>
  <si>
    <t xml:space="preserve">ДЮСШ-2 Д</t>
  </si>
  <si>
    <t xml:space="preserve">Левин М.А. Синицын А.В.</t>
  </si>
  <si>
    <t xml:space="preserve">529</t>
  </si>
  <si>
    <t xml:space="preserve">Ермоленко Дмитрий</t>
  </si>
  <si>
    <t xml:space="preserve">17.03.01</t>
  </si>
  <si>
    <t xml:space="preserve">СШ "Виктория"</t>
  </si>
  <si>
    <t xml:space="preserve">1юн</t>
  </si>
  <si>
    <t xml:space="preserve">Синюк А.В.</t>
  </si>
  <si>
    <t xml:space="preserve">469</t>
  </si>
  <si>
    <t xml:space="preserve">Малыгин Олег</t>
  </si>
  <si>
    <t xml:space="preserve">08.07.02</t>
  </si>
  <si>
    <t xml:space="preserve">471</t>
  </si>
  <si>
    <t xml:space="preserve">МЕТАНИЕ КОПЬЯ</t>
  </si>
  <si>
    <t xml:space="preserve">13:50</t>
  </si>
  <si>
    <t xml:space="preserve">Вес снаряда - 800 гр.</t>
  </si>
  <si>
    <t xml:space="preserve">Тарабин Дмитрий</t>
  </si>
  <si>
    <t xml:space="preserve">Краснодарский Московская</t>
  </si>
  <si>
    <t xml:space="preserve">РА РЦСП</t>
  </si>
  <si>
    <t xml:space="preserve">Михеев М.Г. </t>
  </si>
  <si>
    <t xml:space="preserve">442</t>
  </si>
  <si>
    <t xml:space="preserve">Панасенков Владислав</t>
  </si>
  <si>
    <t xml:space="preserve">23.05.96</t>
  </si>
  <si>
    <t xml:space="preserve">Московская-Смоленская</t>
  </si>
  <si>
    <t xml:space="preserve">ЦОВС СШОР им. Михеенко Ф.Г. МО ЦСКА</t>
  </si>
  <si>
    <t xml:space="preserve">Копылов Ю.В. Карамян А.Р.</t>
  </si>
  <si>
    <t xml:space="preserve">417</t>
  </si>
  <si>
    <t xml:space="preserve">Товарнов Алексей</t>
  </si>
  <si>
    <t xml:space="preserve">20.01.85</t>
  </si>
  <si>
    <t xml:space="preserve">ЦСП СДЮСШОР ШВСМ</t>
  </si>
  <si>
    <t xml:space="preserve">Иванов В.В. Каратаев Н.Д.</t>
  </si>
  <si>
    <t xml:space="preserve">459</t>
  </si>
  <si>
    <t xml:space="preserve">Гончаров Виктор</t>
  </si>
  <si>
    <t xml:space="preserve">СДЮСШОР ШВСМ</t>
  </si>
  <si>
    <t xml:space="preserve">Иванов В.В.</t>
  </si>
  <si>
    <t xml:space="preserve">457</t>
  </si>
  <si>
    <t xml:space="preserve">Ермошин Егор</t>
  </si>
  <si>
    <t xml:space="preserve">-</t>
  </si>
  <si>
    <t xml:space="preserve">Пестрецова С.Н. Запольский Д.В. </t>
  </si>
  <si>
    <t xml:space="preserve">424</t>
  </si>
  <si>
    <t xml:space="preserve">Хафизов Олег</t>
  </si>
  <si>
    <t xml:space="preserve">Иванов В.В. Королев В.В. </t>
  </si>
  <si>
    <t xml:space="preserve">458</t>
  </si>
  <si>
    <t xml:space="preserve">11:50</t>
  </si>
  <si>
    <t xml:space="preserve">Николаев Егор</t>
  </si>
  <si>
    <t xml:space="preserve">Москва С.-Петербург </t>
  </si>
  <si>
    <t xml:space="preserve">Королев В.В. Моргачев В.Н.</t>
  </si>
  <si>
    <t xml:space="preserve">456</t>
  </si>
  <si>
    <t xml:space="preserve">Бездольный Борис</t>
  </si>
  <si>
    <t xml:space="preserve">01.04.97</t>
  </si>
  <si>
    <t xml:space="preserve">Синицын А.В. Горяйновы В.И., Е.В.</t>
  </si>
  <si>
    <t xml:space="preserve">440</t>
  </si>
  <si>
    <t xml:space="preserve">Филиппов Иван</t>
  </si>
  <si>
    <t xml:space="preserve">28.08.96</t>
  </si>
  <si>
    <t xml:space="preserve">ЦОВС СШОР им. Михеенко Ф.Г. МО УОР-2</t>
  </si>
  <si>
    <t xml:space="preserve">416</t>
  </si>
  <si>
    <t xml:space="preserve">Бубнов Вадим</t>
  </si>
  <si>
    <t xml:space="preserve">08.09.97</t>
  </si>
  <si>
    <t xml:space="preserve">Сахалинская</t>
  </si>
  <si>
    <t xml:space="preserve">СШ ЛВС им. Э.М. Колнацкого</t>
  </si>
  <si>
    <t xml:space="preserve">Шапкина Н.В.</t>
  </si>
  <si>
    <t xml:space="preserve">481</t>
  </si>
  <si>
    <t xml:space="preserve">Толоконников Алексей</t>
  </si>
  <si>
    <t xml:space="preserve">ЦСП по л/аРЦСП СШОР по л/а</t>
  </si>
  <si>
    <t xml:space="preserve">Комарова И.В. Зубрицкая Л.Д. Чернявская О.М.</t>
  </si>
  <si>
    <t xml:space="preserve">515</t>
  </si>
  <si>
    <t xml:space="preserve">482</t>
  </si>
  <si>
    <t xml:space="preserve">Тухватуллин Дамир</t>
  </si>
  <si>
    <t xml:space="preserve">28.03.97</t>
  </si>
  <si>
    <t xml:space="preserve">Удмуртия</t>
  </si>
  <si>
    <t xml:space="preserve">СШ-8</t>
  </si>
  <si>
    <t xml:space="preserve">DNS</t>
  </si>
  <si>
    <t xml:space="preserve">Пупышевы А.В. Д.В.</t>
  </si>
  <si>
    <t xml:space="preserve">415</t>
  </si>
  <si>
    <t xml:space="preserve">12:00</t>
  </si>
  <si>
    <t xml:space="preserve">Орлов Николай</t>
  </si>
  <si>
    <t xml:space="preserve">07.01.99</t>
  </si>
  <si>
    <t xml:space="preserve">Московская </t>
  </si>
  <si>
    <t xml:space="preserve">ЦОВС</t>
  </si>
  <si>
    <t xml:space="preserve">Орлов Р. Моисеенко А.Г. Макаров А.Ф.</t>
  </si>
  <si>
    <t xml:space="preserve">418</t>
  </si>
  <si>
    <t xml:space="preserve">Зеленкин Александр</t>
  </si>
  <si>
    <t xml:space="preserve">15.06.98</t>
  </si>
  <si>
    <t xml:space="preserve">Пестрецова С.Н. Запольский Д.В.</t>
  </si>
  <si>
    <t xml:space="preserve">422</t>
  </si>
  <si>
    <t xml:space="preserve">Кувыршин Павел</t>
  </si>
  <si>
    <t xml:space="preserve">09.07.98</t>
  </si>
  <si>
    <t xml:space="preserve">КОР-1 СДЮСШОР Невского р-на</t>
  </si>
  <si>
    <t xml:space="preserve">Григорьев М.Ю.</t>
  </si>
  <si>
    <t xml:space="preserve">454</t>
  </si>
  <si>
    <t xml:space="preserve">9:50</t>
  </si>
  <si>
    <t xml:space="preserve">Вес снаряда - 700 гр.</t>
  </si>
  <si>
    <t xml:space="preserve">Остапов Тимофей</t>
  </si>
  <si>
    <t xml:space="preserve">21.01.00</t>
  </si>
  <si>
    <t xml:space="preserve">Ставропольский </t>
  </si>
  <si>
    <t xml:space="preserve">л</t>
  </si>
  <si>
    <t xml:space="preserve">Чернявский С.К. Чернявская О.М.</t>
  </si>
  <si>
    <t xml:space="preserve">408</t>
  </si>
  <si>
    <t xml:space="preserve">Скворцов Роман</t>
  </si>
  <si>
    <t xml:space="preserve">2001</t>
  </si>
  <si>
    <t xml:space="preserve">СШОР ИДЮСШ</t>
  </si>
  <si>
    <t xml:space="preserve">Хижняк О.В. Лопатинец В.И. Герасимов П.С.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dd/mm/yy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9"/>
      <name val="Tahoma"/>
      <family val="2"/>
    </font>
    <font>
      <b val="true"/>
      <sz val="10"/>
      <color rgb="FFDD0806"/>
      <name val="Tahoma"/>
      <family val="2"/>
    </font>
    <font>
      <b val="true"/>
      <sz val="8"/>
      <name val="Tahoma"/>
      <family val="2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12"/>
      <name val="Times New Roman"/>
      <family val="1"/>
    </font>
    <font>
      <sz val="9"/>
      <name val="Tahoma"/>
      <family val="2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W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17" activeCellId="0" sqref="B17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7.99"/>
    <col collapsed="false" customWidth="true" hidden="false" outlineLevel="0" max="3" min="3" style="3" width="8.66"/>
    <col collapsed="false" customWidth="true" hidden="false" outlineLevel="0" max="4" min="4" style="3" width="6.5"/>
    <col collapsed="false" customWidth="true" hidden="false" outlineLevel="0" max="5" min="5" style="2" width="17.99"/>
    <col collapsed="false" customWidth="true" hidden="true" outlineLevel="0" max="6" min="6" style="2" width="6.66"/>
    <col collapsed="false" customWidth="true" hidden="false" outlineLevel="0" max="7" min="7" style="2" width="20.99"/>
    <col collapsed="false" customWidth="true" hidden="true" outlineLevel="1" max="12" min="8" style="2" width="7.66"/>
    <col collapsed="false" customWidth="true" hidden="true" outlineLevel="1" max="13" min="13" style="2" width="8.49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6.32"/>
    <col collapsed="false" customWidth="true" hidden="true" outlineLevel="0" max="22" min="22" style="2" width="8.33"/>
    <col collapsed="false" customWidth="true" hidden="false" outlineLevel="0" max="23" min="23" style="2" width="27.66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7</v>
      </c>
      <c r="AB7" s="5"/>
      <c r="AC7" s="6"/>
    </row>
    <row r="8" customFormat="false" ht="12.75" hidden="false" customHeight="true" outlineLevel="0" collapsed="false">
      <c r="A8" s="9" t="s">
        <v>8</v>
      </c>
      <c r="B8" s="9"/>
      <c r="D8" s="10"/>
      <c r="E8" s="11"/>
      <c r="S8" s="13" t="s">
        <v>9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U9" s="18" t="s">
        <v>13</v>
      </c>
      <c r="W9" s="19" t="s">
        <v>14</v>
      </c>
      <c r="AB9" s="20"/>
      <c r="AC9" s="20"/>
    </row>
    <row r="10" customFormat="false" ht="10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9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63</v>
      </c>
      <c r="Z11" s="33" t="n">
        <v>54.5</v>
      </c>
      <c r="AA11" s="33" t="n">
        <v>49</v>
      </c>
      <c r="AB11" s="34" t="n">
        <v>43</v>
      </c>
      <c r="AC11" s="34" t="n">
        <v>37</v>
      </c>
      <c r="AD11" s="34" t="n">
        <v>30</v>
      </c>
      <c r="AE11" s="35"/>
      <c r="AF11" s="35"/>
      <c r="AG11" s="36"/>
    </row>
    <row r="12" customFormat="false" ht="27" hidden="false" customHeight="true" outlineLevel="0" collapsed="false">
      <c r="A12" s="37" t="n">
        <v>1</v>
      </c>
      <c r="B12" s="38" t="s">
        <v>34</v>
      </c>
      <c r="C12" s="39" t="s">
        <v>35</v>
      </c>
      <c r="D12" s="40" t="s">
        <v>36</v>
      </c>
      <c r="E12" s="38" t="s">
        <v>37</v>
      </c>
      <c r="F12" s="40" t="e">
        <f aca="false">NA()</f>
        <v>#N/A</v>
      </c>
      <c r="G12" s="41" t="s">
        <v>38</v>
      </c>
      <c r="H12" s="42" t="n">
        <v>6188</v>
      </c>
      <c r="I12" s="42" t="n">
        <v>6307</v>
      </c>
      <c r="J12" s="42" t="n">
        <v>6507</v>
      </c>
      <c r="K12" s="42" t="n">
        <v>6233</v>
      </c>
      <c r="L12" s="42" t="n">
        <v>6306</v>
      </c>
      <c r="M12" s="43" t="n">
        <v>6442</v>
      </c>
      <c r="N12" s="44" t="n">
        <v>61.88</v>
      </c>
      <c r="O12" s="44" t="n">
        <v>63.07</v>
      </c>
      <c r="P12" s="44" t="n">
        <v>65.07</v>
      </c>
      <c r="Q12" s="44" t="n">
        <v>62.33</v>
      </c>
      <c r="R12" s="44" t="n">
        <v>63.06</v>
      </c>
      <c r="S12" s="44" t="n">
        <v>64.42</v>
      </c>
      <c r="T12" s="45" t="n">
        <v>65.07</v>
      </c>
      <c r="U12" s="46" t="s">
        <v>36</v>
      </c>
      <c r="V12" s="41" t="s">
        <v>39</v>
      </c>
      <c r="W12" s="38" t="s">
        <v>40</v>
      </c>
      <c r="X12" s="47" t="s">
        <v>41</v>
      </c>
    </row>
    <row r="13" customFormat="false" ht="27" hidden="false" customHeight="true" outlineLevel="0" collapsed="false">
      <c r="A13" s="37" t="n">
        <v>2</v>
      </c>
      <c r="B13" s="38" t="s">
        <v>42</v>
      </c>
      <c r="C13" s="39" t="n">
        <v>34730</v>
      </c>
      <c r="D13" s="40" t="s">
        <v>43</v>
      </c>
      <c r="E13" s="38" t="s">
        <v>44</v>
      </c>
      <c r="F13" s="40" t="e">
        <f aca="false">NA()</f>
        <v>#N/A</v>
      </c>
      <c r="G13" s="41" t="s">
        <v>45</v>
      </c>
      <c r="H13" s="42" t="n">
        <v>5884</v>
      </c>
      <c r="I13" s="42" t="n">
        <v>5955</v>
      </c>
      <c r="J13" s="42" t="n">
        <v>5980</v>
      </c>
      <c r="K13" s="42" t="n">
        <v>5881</v>
      </c>
      <c r="L13" s="42" t="n">
        <v>5971</v>
      </c>
      <c r="M13" s="43" t="n">
        <v>6072</v>
      </c>
      <c r="N13" s="44" t="n">
        <v>58.84</v>
      </c>
      <c r="O13" s="44" t="n">
        <v>59.55</v>
      </c>
      <c r="P13" s="44" t="n">
        <v>59.8</v>
      </c>
      <c r="Q13" s="44" t="n">
        <v>58.81</v>
      </c>
      <c r="R13" s="44" t="n">
        <v>59.71</v>
      </c>
      <c r="S13" s="44" t="n">
        <v>60.72</v>
      </c>
      <c r="T13" s="45" t="n">
        <v>60.72</v>
      </c>
      <c r="U13" s="46" t="s">
        <v>43</v>
      </c>
      <c r="V13" s="41" t="s">
        <v>46</v>
      </c>
      <c r="W13" s="38" t="s">
        <v>47</v>
      </c>
      <c r="X13" s="47" t="s">
        <v>48</v>
      </c>
    </row>
    <row r="14" customFormat="false" ht="27" hidden="false" customHeight="true" outlineLevel="0" collapsed="false">
      <c r="A14" s="37" t="n">
        <v>3</v>
      </c>
      <c r="B14" s="38" t="s">
        <v>49</v>
      </c>
      <c r="C14" s="39" t="n">
        <v>33738</v>
      </c>
      <c r="D14" s="40" t="s">
        <v>43</v>
      </c>
      <c r="E14" s="38" t="s">
        <v>50</v>
      </c>
      <c r="F14" s="40" t="e">
        <f aca="false">NA()</f>
        <v>#N/A</v>
      </c>
      <c r="G14" s="41" t="s">
        <v>51</v>
      </c>
      <c r="H14" s="42" t="n">
        <v>5770</v>
      </c>
      <c r="I14" s="42" t="n">
        <v>5758</v>
      </c>
      <c r="J14" s="42"/>
      <c r="K14" s="42" t="n">
        <v>5675</v>
      </c>
      <c r="L14" s="42" t="n">
        <v>5702</v>
      </c>
      <c r="M14" s="43"/>
      <c r="N14" s="44" t="n">
        <v>57.7</v>
      </c>
      <c r="O14" s="44" t="n">
        <v>57.58</v>
      </c>
      <c r="P14" s="44" t="s">
        <v>52</v>
      </c>
      <c r="Q14" s="44" t="n">
        <v>56.75</v>
      </c>
      <c r="R14" s="44" t="n">
        <v>57.02</v>
      </c>
      <c r="S14" s="44" t="s">
        <v>52</v>
      </c>
      <c r="T14" s="45" t="n">
        <v>57.7</v>
      </c>
      <c r="U14" s="46" t="s">
        <v>43</v>
      </c>
      <c r="V14" s="41" t="s">
        <v>53</v>
      </c>
      <c r="W14" s="38" t="s">
        <v>54</v>
      </c>
      <c r="X14" s="47" t="s">
        <v>55</v>
      </c>
    </row>
    <row r="15" customFormat="false" ht="27" hidden="false" customHeight="true" outlineLevel="0" collapsed="false">
      <c r="A15" s="37" t="n">
        <v>4</v>
      </c>
      <c r="B15" s="38" t="s">
        <v>56</v>
      </c>
      <c r="C15" s="39" t="n">
        <v>31578</v>
      </c>
      <c r="D15" s="40" t="s">
        <v>43</v>
      </c>
      <c r="E15" s="38" t="s">
        <v>57</v>
      </c>
      <c r="F15" s="40" t="e">
        <f aca="false">NA()</f>
        <v>#N/A</v>
      </c>
      <c r="G15" s="41" t="s">
        <v>58</v>
      </c>
      <c r="H15" s="42" t="n">
        <v>5296</v>
      </c>
      <c r="I15" s="42" t="n">
        <v>5641</v>
      </c>
      <c r="J15" s="42"/>
      <c r="K15" s="42"/>
      <c r="L15" s="42"/>
      <c r="M15" s="43" t="n">
        <v>5356</v>
      </c>
      <c r="N15" s="44" t="n">
        <v>52.96</v>
      </c>
      <c r="O15" s="44" t="n">
        <v>56.41</v>
      </c>
      <c r="P15" s="44" t="s">
        <v>52</v>
      </c>
      <c r="Q15" s="44" t="s">
        <v>52</v>
      </c>
      <c r="R15" s="44" t="s">
        <v>52</v>
      </c>
      <c r="S15" s="44" t="n">
        <v>53.56</v>
      </c>
      <c r="T15" s="45" t="n">
        <v>56.41</v>
      </c>
      <c r="U15" s="46" t="s">
        <v>43</v>
      </c>
      <c r="V15" s="41" t="s">
        <v>59</v>
      </c>
      <c r="W15" s="38" t="s">
        <v>60</v>
      </c>
      <c r="X15" s="47" t="s">
        <v>61</v>
      </c>
    </row>
    <row r="16" customFormat="false" ht="27" hidden="false" customHeight="true" outlineLevel="0" collapsed="false">
      <c r="A16" s="37" t="n">
        <v>5</v>
      </c>
      <c r="B16" s="38" t="s">
        <v>62</v>
      </c>
      <c r="C16" s="39" t="s">
        <v>63</v>
      </c>
      <c r="D16" s="40" t="s">
        <v>43</v>
      </c>
      <c r="E16" s="38" t="s">
        <v>64</v>
      </c>
      <c r="F16" s="40" t="e">
        <f aca="false">NA()</f>
        <v>#N/A</v>
      </c>
      <c r="G16" s="41" t="s">
        <v>65</v>
      </c>
      <c r="H16" s="42" t="n">
        <v>5554</v>
      </c>
      <c r="I16" s="42"/>
      <c r="J16" s="42"/>
      <c r="K16" s="42" t="n">
        <v>5560</v>
      </c>
      <c r="L16" s="42" t="n">
        <v>5585</v>
      </c>
      <c r="M16" s="43"/>
      <c r="N16" s="44" t="n">
        <v>55.54</v>
      </c>
      <c r="O16" s="44" t="s">
        <v>52</v>
      </c>
      <c r="P16" s="44" t="s">
        <v>52</v>
      </c>
      <c r="Q16" s="44" t="n">
        <v>55.6</v>
      </c>
      <c r="R16" s="44" t="n">
        <v>55.85</v>
      </c>
      <c r="S16" s="44" t="s">
        <v>52</v>
      </c>
      <c r="T16" s="45" t="n">
        <v>55.85</v>
      </c>
      <c r="U16" s="46" t="s">
        <v>43</v>
      </c>
      <c r="V16" s="41" t="s">
        <v>66</v>
      </c>
      <c r="W16" s="38" t="s">
        <v>67</v>
      </c>
      <c r="X16" s="47" t="s">
        <v>68</v>
      </c>
      <c r="AJ16" s="38"/>
      <c r="AK16" s="40"/>
      <c r="AL16" s="40"/>
      <c r="AM16" s="38"/>
      <c r="AN16" s="41"/>
      <c r="AO16" s="48"/>
      <c r="AP16" s="48"/>
      <c r="AQ16" s="48"/>
      <c r="AR16" s="48"/>
      <c r="AS16" s="48"/>
      <c r="AT16" s="48"/>
      <c r="AU16" s="49"/>
      <c r="AV16" s="40"/>
      <c r="AW16" s="38"/>
    </row>
    <row r="17" customFormat="false" ht="27" hidden="false" customHeight="true" outlineLevel="0" collapsed="false">
      <c r="A17" s="37" t="n">
        <v>6</v>
      </c>
      <c r="B17" s="38" t="s">
        <v>69</v>
      </c>
      <c r="C17" s="39" t="n">
        <v>33445</v>
      </c>
      <c r="D17" s="40" t="s">
        <v>43</v>
      </c>
      <c r="E17" s="38" t="s">
        <v>70</v>
      </c>
      <c r="F17" s="40" t="e">
        <f aca="false">NA()</f>
        <v>#N/A</v>
      </c>
      <c r="G17" s="41" t="s">
        <v>71</v>
      </c>
      <c r="H17" s="42" t="n">
        <v>5461</v>
      </c>
      <c r="I17" s="42" t="n">
        <v>5477</v>
      </c>
      <c r="J17" s="42" t="n">
        <v>5384</v>
      </c>
      <c r="K17" s="42" t="n">
        <v>5304</v>
      </c>
      <c r="L17" s="42" t="n">
        <v>5504</v>
      </c>
      <c r="M17" s="43" t="n">
        <v>5301</v>
      </c>
      <c r="N17" s="44" t="n">
        <v>54.61</v>
      </c>
      <c r="O17" s="44" t="n">
        <v>54.77</v>
      </c>
      <c r="P17" s="44" t="n">
        <v>53.84</v>
      </c>
      <c r="Q17" s="44" t="n">
        <v>53.04</v>
      </c>
      <c r="R17" s="44" t="n">
        <v>55.04</v>
      </c>
      <c r="S17" s="44" t="n">
        <v>53.01</v>
      </c>
      <c r="T17" s="45" t="n">
        <v>55.04</v>
      </c>
      <c r="U17" s="46" t="s">
        <v>43</v>
      </c>
      <c r="V17" s="41" t="s">
        <v>72</v>
      </c>
      <c r="W17" s="38" t="s">
        <v>73</v>
      </c>
      <c r="X17" s="47" t="s">
        <v>74</v>
      </c>
    </row>
    <row r="18" customFormat="false" ht="27" hidden="false" customHeight="true" outlineLevel="0" collapsed="false">
      <c r="A18" s="37" t="n">
        <v>7</v>
      </c>
      <c r="B18" s="38" t="s">
        <v>75</v>
      </c>
      <c r="C18" s="39" t="s">
        <v>76</v>
      </c>
      <c r="D18" s="40" t="s">
        <v>77</v>
      </c>
      <c r="E18" s="38" t="s">
        <v>78</v>
      </c>
      <c r="F18" s="40" t="e">
        <f aca="false">NA()</f>
        <v>#N/A</v>
      </c>
      <c r="G18" s="41" t="s">
        <v>79</v>
      </c>
      <c r="H18" s="42" t="n">
        <v>4666</v>
      </c>
      <c r="I18" s="42"/>
      <c r="J18" s="42" t="n">
        <v>4615</v>
      </c>
      <c r="K18" s="42" t="n">
        <v>4256</v>
      </c>
      <c r="L18" s="42"/>
      <c r="M18" s="43" t="n">
        <v>4425</v>
      </c>
      <c r="N18" s="44" t="n">
        <v>46.66</v>
      </c>
      <c r="O18" s="44" t="s">
        <v>52</v>
      </c>
      <c r="P18" s="44" t="n">
        <v>46.15</v>
      </c>
      <c r="Q18" s="44" t="n">
        <v>42.56</v>
      </c>
      <c r="R18" s="44" t="s">
        <v>52</v>
      </c>
      <c r="S18" s="44" t="n">
        <v>44.25</v>
      </c>
      <c r="T18" s="45" t="n">
        <v>46.66</v>
      </c>
      <c r="U18" s="46" t="s">
        <v>80</v>
      </c>
      <c r="V18" s="41" t="s">
        <v>81</v>
      </c>
      <c r="W18" s="38" t="s">
        <v>82</v>
      </c>
      <c r="X18" s="47" t="s">
        <v>83</v>
      </c>
    </row>
    <row r="19" customFormat="false" ht="27" hidden="false" customHeight="true" outlineLevel="0" collapsed="false">
      <c r="A19" s="37" t="n">
        <v>8</v>
      </c>
      <c r="B19" s="38" t="s">
        <v>84</v>
      </c>
      <c r="C19" s="39" t="s">
        <v>85</v>
      </c>
      <c r="D19" s="40" t="s">
        <v>77</v>
      </c>
      <c r="E19" s="38" t="s">
        <v>86</v>
      </c>
      <c r="F19" s="40" t="e">
        <f aca="false">NA()</f>
        <v>#N/A</v>
      </c>
      <c r="G19" s="41" t="s">
        <v>87</v>
      </c>
      <c r="H19" s="42"/>
      <c r="I19" s="42"/>
      <c r="J19" s="42" t="n">
        <v>4200</v>
      </c>
      <c r="K19" s="42" t="n">
        <v>4471</v>
      </c>
      <c r="L19" s="42"/>
      <c r="M19" s="43"/>
      <c r="N19" s="44" t="s">
        <v>52</v>
      </c>
      <c r="O19" s="44" t="s">
        <v>52</v>
      </c>
      <c r="P19" s="44" t="n">
        <v>42</v>
      </c>
      <c r="Q19" s="44" t="n">
        <v>44.71</v>
      </c>
      <c r="R19" s="44" t="s">
        <v>52</v>
      </c>
      <c r="S19" s="44" t="s">
        <v>52</v>
      </c>
      <c r="T19" s="45" t="n">
        <v>44.71</v>
      </c>
      <c r="U19" s="46" t="s">
        <v>80</v>
      </c>
      <c r="V19" s="41" t="s">
        <v>88</v>
      </c>
      <c r="W19" s="38" t="s">
        <v>89</v>
      </c>
      <c r="X19" s="47" t="s">
        <v>90</v>
      </c>
    </row>
    <row r="20" customFormat="false" ht="27" hidden="false" customHeight="true" outlineLevel="0" collapsed="false">
      <c r="A20" s="37" t="n">
        <v>9</v>
      </c>
      <c r="B20" s="38" t="s">
        <v>91</v>
      </c>
      <c r="C20" s="39" t="s">
        <v>92</v>
      </c>
      <c r="D20" s="40" t="s">
        <v>80</v>
      </c>
      <c r="E20" s="38" t="s">
        <v>93</v>
      </c>
      <c r="F20" s="40" t="e">
        <f aca="false">NA()</f>
        <v>#N/A</v>
      </c>
      <c r="G20" s="41" t="s">
        <v>94</v>
      </c>
      <c r="H20" s="42" t="n">
        <v>3840</v>
      </c>
      <c r="I20" s="42" t="n">
        <v>3720</v>
      </c>
      <c r="J20" s="42" t="n">
        <v>3770</v>
      </c>
      <c r="K20" s="42"/>
      <c r="L20" s="42"/>
      <c r="M20" s="43"/>
      <c r="N20" s="44" t="n">
        <v>38.4</v>
      </c>
      <c r="O20" s="44" t="n">
        <v>37.2</v>
      </c>
      <c r="P20" s="44" t="n">
        <v>37.7</v>
      </c>
      <c r="Q20" s="44"/>
      <c r="R20" s="44"/>
      <c r="S20" s="44"/>
      <c r="T20" s="45" t="n">
        <v>38.4</v>
      </c>
      <c r="U20" s="46" t="s">
        <v>95</v>
      </c>
      <c r="V20" s="41" t="s">
        <v>96</v>
      </c>
      <c r="W20" s="38" t="s">
        <v>97</v>
      </c>
      <c r="X20" s="47" t="s">
        <v>98</v>
      </c>
    </row>
    <row r="21" customFormat="false" ht="24" hidden="false" customHeight="false" outlineLevel="0" collapsed="false">
      <c r="A21" s="37" t="n">
        <v>10</v>
      </c>
      <c r="B21" s="38" t="s">
        <v>99</v>
      </c>
      <c r="C21" s="39" t="s">
        <v>100</v>
      </c>
      <c r="D21" s="40" t="s">
        <v>77</v>
      </c>
      <c r="E21" s="38" t="s">
        <v>50</v>
      </c>
      <c r="F21" s="40" t="e">
        <f aca="false">NA()</f>
        <v>#N/A</v>
      </c>
      <c r="G21" s="41" t="s">
        <v>101</v>
      </c>
      <c r="H21" s="42" t="n">
        <v>3390</v>
      </c>
      <c r="I21" s="42" t="n">
        <v>3458</v>
      </c>
      <c r="J21" s="42" t="n">
        <v>3464</v>
      </c>
      <c r="K21" s="42"/>
      <c r="L21" s="42"/>
      <c r="M21" s="43"/>
      <c r="N21" s="44" t="n">
        <v>33.9</v>
      </c>
      <c r="O21" s="44" t="n">
        <v>34.58</v>
      </c>
      <c r="P21" s="44" t="n">
        <v>34.64</v>
      </c>
      <c r="Q21" s="44"/>
      <c r="R21" s="44"/>
      <c r="S21" s="44"/>
      <c r="T21" s="45" t="n">
        <v>34.64</v>
      </c>
      <c r="U21" s="46" t="s">
        <v>30</v>
      </c>
      <c r="V21" s="41" t="s">
        <v>102</v>
      </c>
      <c r="W21" s="38" t="s">
        <v>103</v>
      </c>
      <c r="X21" s="47" t="s">
        <v>104</v>
      </c>
      <c r="Y21" s="50"/>
      <c r="Z21" s="50"/>
      <c r="AA21" s="51"/>
      <c r="AB21" s="51"/>
      <c r="AC21" s="51"/>
      <c r="AD21" s="51"/>
      <c r="AE21" s="51"/>
      <c r="AF21" s="51"/>
      <c r="AG21" s="50"/>
      <c r="AH21" s="50"/>
      <c r="AI21" s="50"/>
      <c r="AJ21" s="50"/>
    </row>
    <row r="22" customFormat="false" ht="24" hidden="false" customHeight="false" outlineLevel="0" collapsed="false">
      <c r="A22" s="37" t="n">
        <v>11</v>
      </c>
      <c r="B22" s="38" t="s">
        <v>105</v>
      </c>
      <c r="C22" s="39" t="s">
        <v>106</v>
      </c>
      <c r="D22" s="40" t="s">
        <v>77</v>
      </c>
      <c r="E22" s="38" t="s">
        <v>50</v>
      </c>
      <c r="F22" s="40" t="e">
        <f aca="false">NA()</f>
        <v>#N/A</v>
      </c>
      <c r="G22" s="41" t="s">
        <v>107</v>
      </c>
      <c r="H22" s="42" t="n">
        <v>3010</v>
      </c>
      <c r="I22" s="42" t="n">
        <v>3267</v>
      </c>
      <c r="J22" s="42" t="n">
        <v>3091</v>
      </c>
      <c r="K22" s="42"/>
      <c r="L22" s="42"/>
      <c r="M22" s="43"/>
      <c r="N22" s="44" t="n">
        <v>30.1</v>
      </c>
      <c r="O22" s="44" t="n">
        <v>32.67</v>
      </c>
      <c r="P22" s="44" t="n">
        <v>30.91</v>
      </c>
      <c r="Q22" s="44"/>
      <c r="R22" s="44"/>
      <c r="S22" s="44"/>
      <c r="T22" s="45" t="n">
        <v>32.67</v>
      </c>
      <c r="U22" s="46" t="s">
        <v>30</v>
      </c>
      <c r="V22" s="41" t="s">
        <v>108</v>
      </c>
      <c r="W22" s="38" t="s">
        <v>109</v>
      </c>
      <c r="X22" s="47" t="s">
        <v>110</v>
      </c>
    </row>
    <row r="24" customFormat="false" ht="13" hidden="false" customHeight="false" outlineLevel="0" collapsed="false">
      <c r="B24" s="52" t="s">
        <v>111</v>
      </c>
      <c r="C24" s="53"/>
      <c r="D24" s="53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 t="s">
        <v>112</v>
      </c>
      <c r="R24" s="52"/>
    </row>
    <row r="27" customFormat="false" ht="13" hidden="false" customHeight="false" outlineLevel="0" collapsed="false">
      <c r="B27" s="52" t="s">
        <v>113</v>
      </c>
      <c r="C27" s="53"/>
      <c r="D27" s="53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 t="s">
        <v>114</v>
      </c>
      <c r="R27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6.5"/>
    <col collapsed="false" customWidth="true" hidden="false" outlineLevel="0" max="3" min="3" style="3" width="8.66"/>
    <col collapsed="false" customWidth="true" hidden="false" outlineLevel="0" max="4" min="4" style="3" width="6.15"/>
    <col collapsed="false" customWidth="true" hidden="false" outlineLevel="0" max="5" min="5" style="2" width="15.32"/>
    <col collapsed="false" customWidth="true" hidden="true" outlineLevel="0" max="6" min="6" style="2" width="6.66"/>
    <col collapsed="false" customWidth="true" hidden="false" outlineLevel="0" max="7" min="7" style="2" width="17.49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99"/>
    <col collapsed="false" customWidth="true" hidden="true" outlineLevel="0" max="22" min="22" style="2" width="6.99"/>
    <col collapsed="false" customWidth="true" hidden="false" outlineLevel="0" max="23" min="23" style="2" width="26.32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" hidden="false" customHeight="true" outlineLevel="0" collapsed="false">
      <c r="A7" s="9" t="s">
        <v>444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474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446</v>
      </c>
      <c r="B8" s="9"/>
      <c r="D8" s="10"/>
      <c r="E8" s="11"/>
      <c r="S8" s="13" t="s">
        <v>303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6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</row>
    <row r="10" customFormat="false" ht="16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79</v>
      </c>
      <c r="Z11" s="33" t="n">
        <v>71</v>
      </c>
      <c r="AA11" s="33" t="n">
        <v>64</v>
      </c>
      <c r="AB11" s="34" t="n">
        <v>58</v>
      </c>
      <c r="AC11" s="34" t="n">
        <v>52</v>
      </c>
      <c r="AD11" s="34" t="n">
        <v>43</v>
      </c>
      <c r="AE11" s="34" t="n">
        <v>40</v>
      </c>
      <c r="AF11" s="35"/>
      <c r="AG11" s="36"/>
    </row>
    <row r="12" customFormat="false" ht="36.75" hidden="false" customHeight="true" outlineLevel="0" collapsed="false">
      <c r="A12" s="37" t="n">
        <v>1</v>
      </c>
      <c r="B12" s="38" t="s">
        <v>475</v>
      </c>
      <c r="C12" s="39" t="n">
        <v>35221</v>
      </c>
      <c r="D12" s="40" t="s">
        <v>43</v>
      </c>
      <c r="E12" s="38" t="s">
        <v>476</v>
      </c>
      <c r="F12" s="40" t="e">
        <f aca="false">NA()</f>
        <v>#N/A</v>
      </c>
      <c r="G12" s="41" t="s">
        <v>464</v>
      </c>
      <c r="H12" s="42" t="n">
        <v>6886</v>
      </c>
      <c r="I12" s="42"/>
      <c r="J12" s="42" t="n">
        <v>6892</v>
      </c>
      <c r="K12" s="42" t="n">
        <v>6885</v>
      </c>
      <c r="L12" s="42"/>
      <c r="M12" s="43"/>
      <c r="N12" s="44" t="n">
        <v>68.86</v>
      </c>
      <c r="O12" s="44" t="s">
        <v>52</v>
      </c>
      <c r="P12" s="44" t="n">
        <v>68.92</v>
      </c>
      <c r="Q12" s="44" t="n">
        <v>68.85</v>
      </c>
      <c r="R12" s="44" t="s">
        <v>52</v>
      </c>
      <c r="S12" s="44" t="s">
        <v>52</v>
      </c>
      <c r="T12" s="45" t="n">
        <v>68.92</v>
      </c>
      <c r="U12" s="46" t="s">
        <v>77</v>
      </c>
      <c r="V12" s="41"/>
      <c r="W12" s="38" t="s">
        <v>477</v>
      </c>
      <c r="X12" s="47" t="s">
        <v>478</v>
      </c>
      <c r="Y12" s="50"/>
      <c r="Z12" s="50"/>
      <c r="AA12" s="51"/>
      <c r="AB12" s="51"/>
      <c r="AC12" s="51"/>
      <c r="AD12" s="51"/>
      <c r="AE12" s="51"/>
      <c r="AF12" s="51"/>
      <c r="AG12" s="50"/>
      <c r="AH12" s="50"/>
      <c r="AI12" s="50"/>
      <c r="AJ12" s="50"/>
    </row>
    <row r="13" customFormat="false" ht="36.75" hidden="false" customHeight="true" outlineLevel="0" collapsed="false">
      <c r="A13" s="37" t="n">
        <v>2</v>
      </c>
      <c r="B13" s="38" t="s">
        <v>479</v>
      </c>
      <c r="C13" s="39" t="s">
        <v>480</v>
      </c>
      <c r="D13" s="40" t="s">
        <v>43</v>
      </c>
      <c r="E13" s="38" t="s">
        <v>50</v>
      </c>
      <c r="F13" s="40" t="e">
        <f aca="false">NA()</f>
        <v>#N/A</v>
      </c>
      <c r="G13" s="41" t="s">
        <v>166</v>
      </c>
      <c r="H13" s="42" t="n">
        <v>6623</v>
      </c>
      <c r="I13" s="42" t="n">
        <v>6400</v>
      </c>
      <c r="J13" s="42" t="n">
        <v>6354</v>
      </c>
      <c r="K13" s="42"/>
      <c r="L13" s="42"/>
      <c r="M13" s="43"/>
      <c r="N13" s="44" t="n">
        <v>66.23</v>
      </c>
      <c r="O13" s="44" t="n">
        <v>64</v>
      </c>
      <c r="P13" s="44" t="n">
        <v>63.54</v>
      </c>
      <c r="Q13" s="44" t="s">
        <v>52</v>
      </c>
      <c r="R13" s="44" t="s">
        <v>52</v>
      </c>
      <c r="S13" s="44" t="s">
        <v>52</v>
      </c>
      <c r="T13" s="45" t="n">
        <v>66.23</v>
      </c>
      <c r="U13" s="46" t="s">
        <v>77</v>
      </c>
      <c r="V13" s="41"/>
      <c r="W13" s="38" t="s">
        <v>481</v>
      </c>
      <c r="X13" s="47" t="s">
        <v>482</v>
      </c>
    </row>
    <row r="14" customFormat="false" ht="36.75" hidden="false" customHeight="true" outlineLevel="0" collapsed="false">
      <c r="A14" s="37" t="n">
        <v>3</v>
      </c>
      <c r="B14" s="38" t="s">
        <v>483</v>
      </c>
      <c r="C14" s="39" t="s">
        <v>484</v>
      </c>
      <c r="D14" s="40" t="s">
        <v>43</v>
      </c>
      <c r="E14" s="38" t="s">
        <v>454</v>
      </c>
      <c r="F14" s="40" t="e">
        <f aca="false">NA()</f>
        <v>#N/A</v>
      </c>
      <c r="G14" s="41" t="s">
        <v>485</v>
      </c>
      <c r="H14" s="42" t="n">
        <v>6070</v>
      </c>
      <c r="I14" s="42" t="n">
        <v>6272</v>
      </c>
      <c r="J14" s="42" t="n">
        <v>6172</v>
      </c>
      <c r="K14" s="42" t="n">
        <v>5936</v>
      </c>
      <c r="L14" s="42" t="n">
        <v>5967</v>
      </c>
      <c r="M14" s="43" t="n">
        <v>5930</v>
      </c>
      <c r="N14" s="44" t="n">
        <v>60.7</v>
      </c>
      <c r="O14" s="44" t="n">
        <v>62.72</v>
      </c>
      <c r="P14" s="44" t="n">
        <v>61.72</v>
      </c>
      <c r="Q14" s="44" t="n">
        <v>59.36</v>
      </c>
      <c r="R14" s="44" t="n">
        <v>59.67</v>
      </c>
      <c r="S14" s="44" t="n">
        <v>59.3</v>
      </c>
      <c r="T14" s="45" t="n">
        <v>62.72</v>
      </c>
      <c r="U14" s="46" t="s">
        <v>80</v>
      </c>
      <c r="V14" s="41"/>
      <c r="W14" s="38" t="s">
        <v>456</v>
      </c>
      <c r="X14" s="47" t="s">
        <v>486</v>
      </c>
    </row>
    <row r="15" customFormat="false" ht="36.75" hidden="false" customHeight="true" outlineLevel="0" collapsed="false">
      <c r="A15" s="37" t="n">
        <v>4</v>
      </c>
      <c r="B15" s="38" t="s">
        <v>487</v>
      </c>
      <c r="C15" s="39" t="s">
        <v>488</v>
      </c>
      <c r="D15" s="40" t="s">
        <v>77</v>
      </c>
      <c r="E15" s="38" t="s">
        <v>489</v>
      </c>
      <c r="F15" s="40" t="e">
        <f aca="false">NA()</f>
        <v>#N/A</v>
      </c>
      <c r="G15" s="41" t="s">
        <v>490</v>
      </c>
      <c r="H15" s="42" t="n">
        <v>5882</v>
      </c>
      <c r="I15" s="42" t="n">
        <v>5738</v>
      </c>
      <c r="J15" s="42" t="n">
        <v>5812</v>
      </c>
      <c r="K15" s="42" t="n">
        <v>6077</v>
      </c>
      <c r="L15" s="42" t="n">
        <v>5746</v>
      </c>
      <c r="M15" s="43" t="n">
        <v>5572</v>
      </c>
      <c r="N15" s="44" t="n">
        <v>58.82</v>
      </c>
      <c r="O15" s="44" t="n">
        <v>57.38</v>
      </c>
      <c r="P15" s="44" t="n">
        <v>58.12</v>
      </c>
      <c r="Q15" s="44" t="n">
        <v>60.77</v>
      </c>
      <c r="R15" s="44" t="n">
        <v>57.46</v>
      </c>
      <c r="S15" s="44" t="n">
        <v>55.72</v>
      </c>
      <c r="T15" s="45" t="n">
        <v>60.77</v>
      </c>
      <c r="U15" s="46" t="s">
        <v>80</v>
      </c>
      <c r="V15" s="41"/>
      <c r="W15" s="38" t="s">
        <v>491</v>
      </c>
      <c r="X15" s="47" t="s">
        <v>492</v>
      </c>
    </row>
    <row r="16" customFormat="false" ht="36.75" hidden="false" customHeight="true" outlineLevel="0" collapsed="false">
      <c r="A16" s="37" t="n">
        <v>5</v>
      </c>
      <c r="B16" s="38" t="s">
        <v>493</v>
      </c>
      <c r="C16" s="39" t="n">
        <v>34730</v>
      </c>
      <c r="D16" s="40" t="s">
        <v>77</v>
      </c>
      <c r="E16" s="38" t="s">
        <v>57</v>
      </c>
      <c r="F16" s="40" t="e">
        <f aca="false">NA()</f>
        <v>#N/A</v>
      </c>
      <c r="G16" s="41" t="s">
        <v>494</v>
      </c>
      <c r="H16" s="42"/>
      <c r="I16" s="42" t="n">
        <v>5900</v>
      </c>
      <c r="J16" s="42"/>
      <c r="K16" s="42"/>
      <c r="L16" s="42"/>
      <c r="M16" s="43" t="n">
        <v>6022</v>
      </c>
      <c r="N16" s="44" t="s">
        <v>52</v>
      </c>
      <c r="O16" s="44" t="n">
        <v>59</v>
      </c>
      <c r="P16" s="44" t="s">
        <v>52</v>
      </c>
      <c r="Q16" s="44" t="s">
        <v>52</v>
      </c>
      <c r="R16" s="44" t="s">
        <v>52</v>
      </c>
      <c r="S16" s="44" t="n">
        <v>60.22</v>
      </c>
      <c r="T16" s="45" t="n">
        <v>60.22</v>
      </c>
      <c r="U16" s="46" t="s">
        <v>80</v>
      </c>
      <c r="V16" s="41"/>
      <c r="W16" s="38" t="s">
        <v>495</v>
      </c>
      <c r="X16" s="47" t="s">
        <v>496</v>
      </c>
    </row>
    <row r="17" customFormat="false" ht="36.75" hidden="false" customHeight="true" outlineLevel="0" collapsed="false">
      <c r="A17" s="37" t="n">
        <v>6</v>
      </c>
      <c r="B17" s="38" t="s">
        <v>346</v>
      </c>
      <c r="C17" s="39" t="s">
        <v>347</v>
      </c>
      <c r="D17" s="40" t="s">
        <v>80</v>
      </c>
      <c r="E17" s="38" t="s">
        <v>489</v>
      </c>
      <c r="F17" s="40" t="e">
        <f aca="false">NA()</f>
        <v>#N/A</v>
      </c>
      <c r="G17" s="41" t="s">
        <v>490</v>
      </c>
      <c r="H17" s="42"/>
      <c r="I17" s="42" t="n">
        <v>5137</v>
      </c>
      <c r="J17" s="42" t="n">
        <v>5404</v>
      </c>
      <c r="K17" s="42"/>
      <c r="L17" s="42"/>
      <c r="M17" s="43" t="n">
        <v>4780</v>
      </c>
      <c r="N17" s="44" t="s">
        <v>52</v>
      </c>
      <c r="O17" s="44" t="n">
        <v>51.37</v>
      </c>
      <c r="P17" s="44" t="n">
        <v>54.04</v>
      </c>
      <c r="Q17" s="44" t="s">
        <v>52</v>
      </c>
      <c r="R17" s="44" t="s">
        <v>52</v>
      </c>
      <c r="S17" s="44" t="n">
        <v>47.8</v>
      </c>
      <c r="T17" s="45" t="n">
        <v>54.04</v>
      </c>
      <c r="U17" s="46" t="s">
        <v>95</v>
      </c>
      <c r="V17" s="41"/>
      <c r="W17" s="38" t="s">
        <v>491</v>
      </c>
      <c r="X17" s="47" t="s">
        <v>497</v>
      </c>
    </row>
    <row r="18" customFormat="false" ht="36.75" hidden="false" customHeight="true" outlineLevel="0" collapsed="false">
      <c r="A18" s="37"/>
      <c r="B18" s="38" t="s">
        <v>498</v>
      </c>
      <c r="C18" s="39" t="s">
        <v>499</v>
      </c>
      <c r="D18" s="40" t="s">
        <v>77</v>
      </c>
      <c r="E18" s="38" t="s">
        <v>500</v>
      </c>
      <c r="F18" s="40" t="e">
        <f aca="false">NA()</f>
        <v>#N/A</v>
      </c>
      <c r="G18" s="41" t="s">
        <v>501</v>
      </c>
      <c r="H18" s="42"/>
      <c r="I18" s="42" t="n">
        <v>5137</v>
      </c>
      <c r="J18" s="42" t="n">
        <v>5404</v>
      </c>
      <c r="K18" s="42"/>
      <c r="L18" s="42"/>
      <c r="M18" s="43" t="n">
        <v>4780</v>
      </c>
      <c r="N18" s="44"/>
      <c r="O18" s="44"/>
      <c r="P18" s="44"/>
      <c r="Q18" s="44"/>
      <c r="R18" s="44"/>
      <c r="S18" s="44"/>
      <c r="T18" s="45" t="s">
        <v>502</v>
      </c>
      <c r="U18" s="46"/>
      <c r="V18" s="41"/>
      <c r="W18" s="38" t="s">
        <v>503</v>
      </c>
      <c r="X18" s="47" t="s">
        <v>504</v>
      </c>
    </row>
    <row r="19" customFormat="false" ht="13" hidden="false" customHeight="false" outlineLevel="0" collapsed="false">
      <c r="Y19" s="50"/>
      <c r="Z19" s="50"/>
      <c r="AA19" s="51"/>
      <c r="AB19" s="51"/>
      <c r="AC19" s="51"/>
      <c r="AD19" s="51"/>
      <c r="AE19" s="51"/>
      <c r="AF19" s="51"/>
      <c r="AG19" s="50"/>
      <c r="AH19" s="50"/>
      <c r="AI19" s="50"/>
      <c r="AJ19" s="50"/>
    </row>
    <row r="21" customFormat="false" ht="13" hidden="false" customHeight="false" outlineLevel="0" collapsed="false">
      <c r="B21" s="52" t="s">
        <v>111</v>
      </c>
      <c r="C21" s="53"/>
      <c r="D21" s="53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 t="s">
        <v>112</v>
      </c>
      <c r="R21" s="52"/>
    </row>
    <row r="24" customFormat="false" ht="13" hidden="false" customHeight="false" outlineLevel="0" collapsed="false">
      <c r="B24" s="52" t="s">
        <v>113</v>
      </c>
      <c r="C24" s="53"/>
      <c r="D24" s="53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 t="s">
        <v>114</v>
      </c>
      <c r="R24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5.5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66"/>
    <col collapsed="false" customWidth="true" hidden="true" outlineLevel="0" max="6" min="6" style="2" width="6.66"/>
    <col collapsed="false" customWidth="true" hidden="false" outlineLevel="0" max="7" min="7" style="2" width="19.15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82"/>
    <col collapsed="false" customWidth="false" hidden="true" outlineLevel="0" max="22" min="22" style="2" width="8.82"/>
    <col collapsed="false" customWidth="true" hidden="false" outlineLevel="0" max="23" min="23" style="2" width="29.66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" hidden="false" customHeight="true" outlineLevel="0" collapsed="false">
      <c r="A7" s="9" t="s">
        <v>444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505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446</v>
      </c>
      <c r="B8" s="9"/>
      <c r="D8" s="10"/>
      <c r="E8" s="11"/>
      <c r="S8" s="13" t="s">
        <v>303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6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W9" s="19" t="s">
        <v>14</v>
      </c>
    </row>
    <row r="10" customFormat="false" ht="16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79</v>
      </c>
      <c r="Z11" s="33" t="n">
        <v>71</v>
      </c>
      <c r="AA11" s="33" t="n">
        <v>64</v>
      </c>
      <c r="AB11" s="34" t="n">
        <v>58</v>
      </c>
      <c r="AC11" s="34" t="n">
        <v>52</v>
      </c>
      <c r="AD11" s="34" t="n">
        <v>43</v>
      </c>
      <c r="AE11" s="34" t="n">
        <v>40</v>
      </c>
      <c r="AF11" s="35" t="n">
        <v>40</v>
      </c>
      <c r="AG11" s="36" t="n">
        <v>40</v>
      </c>
    </row>
    <row r="12" customFormat="false" ht="27" hidden="false" customHeight="true" outlineLevel="0" collapsed="false">
      <c r="A12" s="37" t="n">
        <v>1</v>
      </c>
      <c r="B12" s="38" t="s">
        <v>506</v>
      </c>
      <c r="C12" s="39" t="s">
        <v>507</v>
      </c>
      <c r="D12" s="40" t="s">
        <v>43</v>
      </c>
      <c r="E12" s="38" t="s">
        <v>508</v>
      </c>
      <c r="F12" s="40" t="e">
        <f aca="false">NA()</f>
        <v>#N/A</v>
      </c>
      <c r="G12" s="41" t="s">
        <v>509</v>
      </c>
      <c r="H12" s="42" t="n">
        <v>6948</v>
      </c>
      <c r="I12" s="42" t="n">
        <v>6874</v>
      </c>
      <c r="J12" s="42" t="n">
        <v>6203</v>
      </c>
      <c r="K12" s="42"/>
      <c r="L12" s="42"/>
      <c r="M12" s="43" t="n">
        <v>6520</v>
      </c>
      <c r="N12" s="44" t="n">
        <v>69.48</v>
      </c>
      <c r="O12" s="44" t="n">
        <v>68.74</v>
      </c>
      <c r="P12" s="44" t="n">
        <v>62.03</v>
      </c>
      <c r="Q12" s="44" t="s">
        <v>52</v>
      </c>
      <c r="R12" s="44" t="s">
        <v>52</v>
      </c>
      <c r="S12" s="44" t="n">
        <v>65.2</v>
      </c>
      <c r="T12" s="45" t="n">
        <v>69.48</v>
      </c>
      <c r="U12" s="46" t="s">
        <v>77</v>
      </c>
      <c r="V12" s="41"/>
      <c r="W12" s="38" t="s">
        <v>510</v>
      </c>
      <c r="X12" s="47" t="s">
        <v>511</v>
      </c>
      <c r="Y12" s="55"/>
      <c r="Z12" s="56"/>
      <c r="AA12" s="55"/>
      <c r="AB12" s="55"/>
      <c r="AC12" s="55"/>
      <c r="AD12" s="55"/>
      <c r="AE12" s="55"/>
      <c r="AF12" s="55"/>
      <c r="AG12" s="57"/>
      <c r="AH12" s="58"/>
      <c r="AI12" s="57"/>
      <c r="AJ12" s="57"/>
    </row>
    <row r="13" customFormat="false" ht="27" hidden="false" customHeight="true" outlineLevel="0" collapsed="false">
      <c r="A13" s="37" t="n">
        <v>2</v>
      </c>
      <c r="B13" s="38" t="s">
        <v>512</v>
      </c>
      <c r="C13" s="39" t="s">
        <v>513</v>
      </c>
      <c r="D13" s="40" t="s">
        <v>77</v>
      </c>
      <c r="E13" s="38" t="s">
        <v>337</v>
      </c>
      <c r="F13" s="40" t="e">
        <f aca="false">NA()</f>
        <v>#N/A</v>
      </c>
      <c r="G13" s="41" t="s">
        <v>172</v>
      </c>
      <c r="H13" s="42" t="n">
        <v>5394</v>
      </c>
      <c r="I13" s="42" t="n">
        <v>5963</v>
      </c>
      <c r="J13" s="42"/>
      <c r="K13" s="42" t="n">
        <v>5325</v>
      </c>
      <c r="L13" s="42"/>
      <c r="M13" s="43" t="n">
        <v>5562</v>
      </c>
      <c r="N13" s="44" t="n">
        <v>53.94</v>
      </c>
      <c r="O13" s="44" t="n">
        <v>59.63</v>
      </c>
      <c r="P13" s="44" t="s">
        <v>52</v>
      </c>
      <c r="Q13" s="44" t="n">
        <v>53.25</v>
      </c>
      <c r="R13" s="44" t="s">
        <v>52</v>
      </c>
      <c r="S13" s="44" t="n">
        <v>55.62</v>
      </c>
      <c r="T13" s="45" t="n">
        <v>59.63</v>
      </c>
      <c r="U13" s="46" t="s">
        <v>80</v>
      </c>
      <c r="V13" s="41"/>
      <c r="W13" s="38" t="s">
        <v>514</v>
      </c>
      <c r="X13" s="47" t="s">
        <v>515</v>
      </c>
      <c r="Y13" s="55"/>
      <c r="Z13" s="56"/>
      <c r="AA13" s="55"/>
      <c r="AB13" s="55"/>
      <c r="AC13" s="55"/>
      <c r="AD13" s="55"/>
      <c r="AE13" s="55"/>
      <c r="AF13" s="55"/>
      <c r="AG13" s="57"/>
      <c r="AH13" s="58"/>
      <c r="AI13" s="57"/>
      <c r="AJ13" s="57"/>
    </row>
    <row r="14" s="59" customFormat="true" ht="27" hidden="false" customHeight="true" outlineLevel="0" collapsed="false">
      <c r="A14" s="37" t="n">
        <v>3</v>
      </c>
      <c r="B14" s="38" t="s">
        <v>516</v>
      </c>
      <c r="C14" s="39" t="s">
        <v>517</v>
      </c>
      <c r="D14" s="40" t="s">
        <v>77</v>
      </c>
      <c r="E14" s="38" t="s">
        <v>387</v>
      </c>
      <c r="F14" s="40" t="e">
        <f aca="false">NA()</f>
        <v>#N/A</v>
      </c>
      <c r="G14" s="41" t="s">
        <v>518</v>
      </c>
      <c r="H14" s="42"/>
      <c r="I14" s="42" t="n">
        <v>4920</v>
      </c>
      <c r="J14" s="42"/>
      <c r="K14" s="42" t="n">
        <v>4842</v>
      </c>
      <c r="L14" s="42" t="n">
        <v>5236</v>
      </c>
      <c r="M14" s="43" t="n">
        <v>5290</v>
      </c>
      <c r="N14" s="44" t="s">
        <v>52</v>
      </c>
      <c r="O14" s="44" t="n">
        <v>49.2</v>
      </c>
      <c r="P14" s="44" t="s">
        <v>52</v>
      </c>
      <c r="Q14" s="44" t="n">
        <v>48.42</v>
      </c>
      <c r="R14" s="44" t="n">
        <v>52.36</v>
      </c>
      <c r="S14" s="44" t="n">
        <v>52.9</v>
      </c>
      <c r="T14" s="45" t="n">
        <v>52.9</v>
      </c>
      <c r="U14" s="46" t="s">
        <v>95</v>
      </c>
      <c r="V14" s="41"/>
      <c r="W14" s="38" t="s">
        <v>519</v>
      </c>
      <c r="X14" s="47" t="s">
        <v>520</v>
      </c>
      <c r="Y14" s="55"/>
      <c r="Z14" s="56"/>
      <c r="AA14" s="55"/>
      <c r="AB14" s="55"/>
      <c r="AC14" s="55"/>
      <c r="AD14" s="55"/>
      <c r="AE14" s="55"/>
      <c r="AF14" s="55"/>
      <c r="AG14" s="57"/>
      <c r="AH14" s="58"/>
      <c r="AI14" s="57"/>
      <c r="AJ14" s="57"/>
    </row>
    <row r="15" customFormat="false" ht="12.75" hidden="false" customHeight="true" outlineLevel="0" collapsed="false">
      <c r="Y15" s="50"/>
      <c r="Z15" s="50"/>
      <c r="AA15" s="51"/>
      <c r="AB15" s="51"/>
      <c r="AC15" s="51"/>
      <c r="AD15" s="51"/>
      <c r="AE15" s="51"/>
      <c r="AF15" s="51"/>
      <c r="AG15" s="50"/>
      <c r="AH15" s="50"/>
      <c r="AI15" s="50"/>
      <c r="AJ15" s="50"/>
    </row>
    <row r="16" customFormat="false" ht="12.75" hidden="false" customHeight="true" outlineLevel="0" collapsed="false">
      <c r="Y16" s="50"/>
      <c r="Z16" s="50"/>
      <c r="AA16" s="51"/>
      <c r="AB16" s="51"/>
      <c r="AC16" s="51"/>
      <c r="AD16" s="51"/>
      <c r="AE16" s="51"/>
      <c r="AF16" s="51"/>
      <c r="AG16" s="50"/>
      <c r="AH16" s="50"/>
      <c r="AI16" s="50"/>
      <c r="AJ16" s="50"/>
    </row>
    <row r="17" customFormat="false" ht="13" hidden="false" customHeight="false" outlineLevel="0" collapsed="false">
      <c r="B17" s="52" t="s">
        <v>111</v>
      </c>
      <c r="C17" s="53"/>
      <c r="D17" s="53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 t="s">
        <v>112</v>
      </c>
      <c r="R17" s="52"/>
    </row>
    <row r="20" customFormat="false" ht="13" hidden="false" customHeight="false" outlineLevel="0" collapsed="false">
      <c r="B20" s="52" t="s">
        <v>113</v>
      </c>
      <c r="C20" s="53"/>
      <c r="D20" s="53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 t="s">
        <v>114</v>
      </c>
      <c r="R20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6.66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82"/>
    <col collapsed="false" customWidth="true" hidden="true" outlineLevel="0" max="6" min="6" style="2" width="6.66"/>
    <col collapsed="false" customWidth="true" hidden="false" outlineLevel="0" max="7" min="7" style="2" width="16.15"/>
    <col collapsed="false" customWidth="true" hidden="true" outlineLevel="1" max="13" min="8" style="2" width="6.5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6.66"/>
    <col collapsed="false" customWidth="true" hidden="true" outlineLevel="0" max="22" min="22" style="2" width="6.99"/>
    <col collapsed="false" customWidth="true" hidden="false" outlineLevel="0" max="23" min="23" style="2" width="28.9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" hidden="false" customHeight="true" outlineLevel="0" collapsed="false">
      <c r="A7" s="9" t="s">
        <v>444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521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522</v>
      </c>
      <c r="B8" s="9"/>
      <c r="D8" s="10"/>
      <c r="E8" s="11"/>
      <c r="S8" s="13" t="s">
        <v>303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210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W9" s="19" t="s">
        <v>14</v>
      </c>
    </row>
    <row r="10" customFormat="false" ht="16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61" t="n">
        <v>80</v>
      </c>
      <c r="Z11" s="61" t="n">
        <v>80</v>
      </c>
      <c r="AA11" s="67" t="n">
        <v>66</v>
      </c>
      <c r="AB11" s="68" t="n">
        <v>59</v>
      </c>
      <c r="AC11" s="68" t="n">
        <v>53</v>
      </c>
      <c r="AD11" s="68" t="n">
        <v>44</v>
      </c>
      <c r="AE11" s="68" t="n">
        <v>41</v>
      </c>
      <c r="AF11" s="69" t="n">
        <v>37</v>
      </c>
      <c r="AG11" s="63" t="n">
        <v>37</v>
      </c>
    </row>
    <row r="12" customFormat="false" ht="27.75" hidden="false" customHeight="true" outlineLevel="0" collapsed="false">
      <c r="A12" s="37" t="n">
        <v>1</v>
      </c>
      <c r="B12" s="38" t="s">
        <v>523</v>
      </c>
      <c r="C12" s="39" t="s">
        <v>524</v>
      </c>
      <c r="D12" s="40" t="s">
        <v>95</v>
      </c>
      <c r="E12" s="38" t="s">
        <v>525</v>
      </c>
      <c r="F12" s="40" t="e">
        <f aca="false">NA()</f>
        <v>#N/A</v>
      </c>
      <c r="G12" s="41" t="s">
        <v>178</v>
      </c>
      <c r="H12" s="42" t="n">
        <v>4932</v>
      </c>
      <c r="I12" s="42" t="n">
        <v>4964</v>
      </c>
      <c r="J12" s="42" t="n">
        <v>4906</v>
      </c>
      <c r="K12" s="42" t="n">
        <v>5358</v>
      </c>
      <c r="L12" s="42" t="n">
        <v>4624</v>
      </c>
      <c r="M12" s="43"/>
      <c r="N12" s="44" t="n">
        <v>49.32</v>
      </c>
      <c r="O12" s="44" t="n">
        <v>49.64</v>
      </c>
      <c r="P12" s="44" t="n">
        <v>49.06</v>
      </c>
      <c r="Q12" s="44" t="n">
        <v>53.58</v>
      </c>
      <c r="R12" s="44" t="n">
        <v>46.24</v>
      </c>
      <c r="S12" s="44" t="s">
        <v>52</v>
      </c>
      <c r="T12" s="45" t="n">
        <v>53.58</v>
      </c>
      <c r="U12" s="46" t="s">
        <v>95</v>
      </c>
      <c r="V12" s="41" t="s">
        <v>526</v>
      </c>
      <c r="W12" s="38" t="s">
        <v>527</v>
      </c>
      <c r="X12" s="47" t="s">
        <v>528</v>
      </c>
      <c r="Y12" s="50"/>
      <c r="Z12" s="50"/>
      <c r="AA12" s="51"/>
      <c r="AB12" s="51"/>
      <c r="AC12" s="51"/>
      <c r="AD12" s="51"/>
      <c r="AE12" s="51"/>
      <c r="AF12" s="51"/>
      <c r="AG12" s="50"/>
      <c r="AH12" s="50"/>
      <c r="AI12" s="50"/>
      <c r="AJ12" s="50"/>
    </row>
    <row r="13" customFormat="false" ht="27.75" hidden="false" customHeight="true" outlineLevel="0" collapsed="false">
      <c r="A13" s="37" t="n">
        <v>2</v>
      </c>
      <c r="B13" s="38" t="s">
        <v>529</v>
      </c>
      <c r="C13" s="39" t="s">
        <v>530</v>
      </c>
      <c r="D13" s="40" t="s">
        <v>95</v>
      </c>
      <c r="E13" s="38" t="s">
        <v>119</v>
      </c>
      <c r="F13" s="40" t="e">
        <f aca="false">NA()</f>
        <v>#N/A</v>
      </c>
      <c r="G13" s="41" t="s">
        <v>531</v>
      </c>
      <c r="H13" s="42"/>
      <c r="I13" s="42" t="n">
        <v>4165</v>
      </c>
      <c r="J13" s="42" t="n">
        <v>4357</v>
      </c>
      <c r="K13" s="42"/>
      <c r="L13" s="42"/>
      <c r="M13" s="43"/>
      <c r="N13" s="44" t="s">
        <v>52</v>
      </c>
      <c r="O13" s="44" t="n">
        <v>41.65</v>
      </c>
      <c r="P13" s="44" t="n">
        <v>43.57</v>
      </c>
      <c r="Q13" s="44" t="s">
        <v>52</v>
      </c>
      <c r="R13" s="44" t="s">
        <v>52</v>
      </c>
      <c r="S13" s="44" t="s">
        <v>52</v>
      </c>
      <c r="T13" s="45" t="n">
        <v>43.57</v>
      </c>
      <c r="U13" s="46" t="s">
        <v>438</v>
      </c>
      <c r="V13" s="41" t="s">
        <v>526</v>
      </c>
      <c r="W13" s="38" t="s">
        <v>532</v>
      </c>
      <c r="X13" s="47" t="s">
        <v>533</v>
      </c>
    </row>
    <row r="14" customFormat="false" ht="13" hidden="false" customHeight="false" outlineLevel="0" collapsed="false">
      <c r="X14" s="64"/>
    </row>
    <row r="15" customFormat="false" ht="13" hidden="false" customHeight="false" outlineLevel="0" collapsed="false">
      <c r="X15" s="64"/>
    </row>
    <row r="16" customFormat="false" ht="13" hidden="false" customHeight="false" outlineLevel="0" collapsed="false">
      <c r="X16" s="64"/>
    </row>
    <row r="17" customFormat="false" ht="13" hidden="false" customHeight="false" outlineLevel="0" collapsed="false">
      <c r="X17" s="64"/>
    </row>
    <row r="18" customFormat="false" ht="13" hidden="false" customHeight="false" outlineLevel="0" collapsed="false">
      <c r="X18" s="64"/>
    </row>
    <row r="19" customFormat="false" ht="13" hidden="false" customHeight="false" outlineLevel="0" collapsed="false">
      <c r="X19" s="64"/>
    </row>
    <row r="20" customFormat="false" ht="13" hidden="false" customHeight="false" outlineLevel="0" collapsed="false">
      <c r="B20" s="52" t="s">
        <v>111</v>
      </c>
      <c r="C20" s="53"/>
      <c r="D20" s="53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 t="s">
        <v>112</v>
      </c>
      <c r="R20" s="52"/>
    </row>
    <row r="23" customFormat="false" ht="13" hidden="false" customHeight="false" outlineLevel="0" collapsed="false">
      <c r="B23" s="52" t="s">
        <v>113</v>
      </c>
      <c r="C23" s="53"/>
      <c r="D23" s="53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 t="s">
        <v>114</v>
      </c>
      <c r="R23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0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7.66"/>
    <col collapsed="false" customWidth="true" hidden="false" outlineLevel="0" max="2" min="2" style="2" width="17.99"/>
    <col collapsed="false" customWidth="true" hidden="false" outlineLevel="0" max="3" min="3" style="3" width="8.66"/>
    <col collapsed="false" customWidth="true" hidden="false" outlineLevel="0" max="4" min="4" style="3" width="6.5"/>
    <col collapsed="false" customWidth="true" hidden="false" outlineLevel="0" max="5" min="5" style="2" width="15.5"/>
    <col collapsed="false" customWidth="true" hidden="true" outlineLevel="0" max="6" min="6" style="2" width="6.66"/>
    <col collapsed="false" customWidth="true" hidden="false" outlineLevel="0" max="7" min="7" style="2" width="18.99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1" min="20" style="2" width="6.15"/>
    <col collapsed="false" customWidth="true" hidden="true" outlineLevel="0" max="22" min="22" style="2" width="6.99"/>
    <col collapsed="false" customWidth="true" hidden="false" outlineLevel="0" max="23" min="23" style="2" width="22.82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3.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54" t="s">
        <v>115</v>
      </c>
      <c r="U7" s="3"/>
      <c r="X7" s="2" t="s">
        <v>7</v>
      </c>
      <c r="AB7" s="5"/>
      <c r="AC7" s="6"/>
    </row>
    <row r="8" customFormat="false" ht="12.75" hidden="false" customHeight="true" outlineLevel="0" collapsed="false">
      <c r="A8" s="9" t="s">
        <v>8</v>
      </c>
      <c r="B8" s="9"/>
      <c r="D8" s="10"/>
      <c r="E8" s="11"/>
      <c r="S8" s="13" t="s">
        <v>9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6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  <c r="AB9" s="20"/>
      <c r="AC9" s="20"/>
    </row>
    <row r="10" customFormat="false" ht="10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9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63</v>
      </c>
      <c r="Z11" s="33" t="n">
        <v>54.5</v>
      </c>
      <c r="AA11" s="33" t="n">
        <v>49</v>
      </c>
      <c r="AB11" s="34" t="n">
        <v>43</v>
      </c>
      <c r="AC11" s="34" t="n">
        <v>37</v>
      </c>
      <c r="AD11" s="34" t="n">
        <v>30</v>
      </c>
      <c r="AE11" s="35"/>
      <c r="AF11" s="35"/>
      <c r="AG11" s="36"/>
    </row>
    <row r="12" customFormat="false" ht="27.75" hidden="false" customHeight="true" outlineLevel="0" collapsed="false">
      <c r="A12" s="37" t="n">
        <v>1</v>
      </c>
      <c r="B12" s="38" t="s">
        <v>117</v>
      </c>
      <c r="C12" s="39" t="s">
        <v>118</v>
      </c>
      <c r="D12" s="40" t="s">
        <v>43</v>
      </c>
      <c r="E12" s="38" t="s">
        <v>119</v>
      </c>
      <c r="F12" s="40" t="e">
        <f aca="false">NA()</f>
        <v>#N/A</v>
      </c>
      <c r="G12" s="41" t="s">
        <v>120</v>
      </c>
      <c r="H12" s="42" t="n">
        <v>4624</v>
      </c>
      <c r="I12" s="42" t="n">
        <v>4730</v>
      </c>
      <c r="J12" s="42" t="n">
        <v>4891</v>
      </c>
      <c r="K12" s="42"/>
      <c r="L12" s="42" t="n">
        <v>4822</v>
      </c>
      <c r="M12" s="43" t="n">
        <v>5107</v>
      </c>
      <c r="N12" s="44" t="n">
        <v>46.24</v>
      </c>
      <c r="O12" s="44" t="n">
        <v>47.3</v>
      </c>
      <c r="P12" s="44" t="n">
        <v>48.91</v>
      </c>
      <c r="Q12" s="44" t="s">
        <v>52</v>
      </c>
      <c r="R12" s="44" t="n">
        <v>48.22</v>
      </c>
      <c r="S12" s="44" t="n">
        <v>51.07</v>
      </c>
      <c r="T12" s="45" t="n">
        <v>51.07</v>
      </c>
      <c r="U12" s="46" t="s">
        <v>77</v>
      </c>
      <c r="V12" s="41" t="s">
        <v>121</v>
      </c>
      <c r="W12" s="38" t="s">
        <v>122</v>
      </c>
      <c r="X12" s="47" t="s">
        <v>123</v>
      </c>
      <c r="Y12" s="55"/>
      <c r="Z12" s="56"/>
      <c r="AA12" s="55"/>
      <c r="AB12" s="55"/>
      <c r="AC12" s="55"/>
      <c r="AD12" s="55"/>
      <c r="AE12" s="55"/>
      <c r="AF12" s="55"/>
      <c r="AG12" s="57"/>
      <c r="AH12" s="58"/>
      <c r="AI12" s="57"/>
      <c r="AJ12" s="57"/>
    </row>
    <row r="13" customFormat="false" ht="27.75" hidden="false" customHeight="true" outlineLevel="0" collapsed="false">
      <c r="A13" s="37" t="n">
        <v>2</v>
      </c>
      <c r="B13" s="38" t="s">
        <v>124</v>
      </c>
      <c r="C13" s="39" t="s">
        <v>125</v>
      </c>
      <c r="D13" s="40" t="s">
        <v>43</v>
      </c>
      <c r="E13" s="38" t="s">
        <v>126</v>
      </c>
      <c r="F13" s="40" t="e">
        <f aca="false">NA()</f>
        <v>#N/A</v>
      </c>
      <c r="G13" s="41" t="s">
        <v>127</v>
      </c>
      <c r="H13" s="42" t="n">
        <v>4807</v>
      </c>
      <c r="I13" s="42"/>
      <c r="J13" s="42" t="n">
        <v>4637</v>
      </c>
      <c r="K13" s="42" t="n">
        <v>4617</v>
      </c>
      <c r="L13" s="42"/>
      <c r="M13" s="43"/>
      <c r="N13" s="44" t="n">
        <v>48.07</v>
      </c>
      <c r="O13" s="44" t="s">
        <v>52</v>
      </c>
      <c r="P13" s="44" t="n">
        <v>46.37</v>
      </c>
      <c r="Q13" s="44" t="n">
        <v>46.17</v>
      </c>
      <c r="R13" s="44" t="s">
        <v>52</v>
      </c>
      <c r="S13" s="44" t="s">
        <v>52</v>
      </c>
      <c r="T13" s="45" t="n">
        <v>48.07</v>
      </c>
      <c r="U13" s="46" t="s">
        <v>80</v>
      </c>
      <c r="V13" s="41" t="s">
        <v>128</v>
      </c>
      <c r="W13" s="38" t="s">
        <v>129</v>
      </c>
      <c r="X13" s="47" t="s">
        <v>130</v>
      </c>
      <c r="Y13" s="50"/>
      <c r="Z13" s="50"/>
      <c r="AA13" s="51"/>
      <c r="AB13" s="51"/>
      <c r="AC13" s="51"/>
      <c r="AD13" s="51"/>
      <c r="AE13" s="51"/>
      <c r="AF13" s="51"/>
      <c r="AG13" s="50"/>
      <c r="AH13" s="50"/>
      <c r="AI13" s="50"/>
      <c r="AJ13" s="50"/>
    </row>
    <row r="14" customFormat="false" ht="27.75" hidden="false" customHeight="true" outlineLevel="0" collapsed="false">
      <c r="A14" s="37" t="n">
        <v>3</v>
      </c>
      <c r="B14" s="38" t="s">
        <v>131</v>
      </c>
      <c r="C14" s="39" t="s">
        <v>132</v>
      </c>
      <c r="D14" s="40" t="s">
        <v>77</v>
      </c>
      <c r="E14" s="38" t="s">
        <v>133</v>
      </c>
      <c r="F14" s="40" t="e">
        <f aca="false">NA()</f>
        <v>#N/A</v>
      </c>
      <c r="G14" s="41" t="s">
        <v>134</v>
      </c>
      <c r="H14" s="42" t="n">
        <v>4611</v>
      </c>
      <c r="I14" s="42" t="n">
        <v>4406</v>
      </c>
      <c r="J14" s="42" t="n">
        <v>4535</v>
      </c>
      <c r="K14" s="42" t="n">
        <v>4761</v>
      </c>
      <c r="L14" s="42"/>
      <c r="M14" s="43" t="n">
        <v>4791</v>
      </c>
      <c r="N14" s="44" t="n">
        <v>46.11</v>
      </c>
      <c r="O14" s="44" t="n">
        <v>44.06</v>
      </c>
      <c r="P14" s="44" t="n">
        <v>45.35</v>
      </c>
      <c r="Q14" s="44" t="n">
        <v>47.61</v>
      </c>
      <c r="R14" s="44" t="s">
        <v>52</v>
      </c>
      <c r="S14" s="44" t="n">
        <v>47.91</v>
      </c>
      <c r="T14" s="45" t="n">
        <v>47.91</v>
      </c>
      <c r="U14" s="46" t="s">
        <v>80</v>
      </c>
      <c r="V14" s="41" t="s">
        <v>135</v>
      </c>
      <c r="W14" s="38" t="s">
        <v>136</v>
      </c>
      <c r="X14" s="47" t="s">
        <v>137</v>
      </c>
    </row>
    <row r="15" customFormat="false" ht="27.75" hidden="false" customHeight="true" outlineLevel="0" collapsed="false">
      <c r="A15" s="37" t="n">
        <v>4</v>
      </c>
      <c r="B15" s="38" t="s">
        <v>138</v>
      </c>
      <c r="C15" s="39" t="s">
        <v>139</v>
      </c>
      <c r="D15" s="40" t="s">
        <v>77</v>
      </c>
      <c r="E15" s="38" t="s">
        <v>78</v>
      </c>
      <c r="F15" s="40" t="e">
        <f aca="false">NA()</f>
        <v>#N/A</v>
      </c>
      <c r="G15" s="41" t="s">
        <v>79</v>
      </c>
      <c r="H15" s="42" t="n">
        <v>4358</v>
      </c>
      <c r="I15" s="42" t="n">
        <v>4400</v>
      </c>
      <c r="J15" s="42" t="n">
        <v>4159</v>
      </c>
      <c r="K15" s="42" t="n">
        <v>4365</v>
      </c>
      <c r="L15" s="42"/>
      <c r="M15" s="43" t="n">
        <v>4434</v>
      </c>
      <c r="N15" s="44" t="n">
        <v>43.58</v>
      </c>
      <c r="O15" s="44" t="n">
        <v>44</v>
      </c>
      <c r="P15" s="44" t="n">
        <v>41.59</v>
      </c>
      <c r="Q15" s="44" t="n">
        <v>43.65</v>
      </c>
      <c r="R15" s="44" t="s">
        <v>52</v>
      </c>
      <c r="S15" s="44" t="n">
        <v>44.34</v>
      </c>
      <c r="T15" s="45" t="n">
        <v>44.34</v>
      </c>
      <c r="U15" s="46" t="s">
        <v>80</v>
      </c>
      <c r="V15" s="41" t="s">
        <v>140</v>
      </c>
      <c r="W15" s="38" t="s">
        <v>141</v>
      </c>
      <c r="X15" s="47" t="s">
        <v>142</v>
      </c>
    </row>
    <row r="16" customFormat="false" ht="24" hidden="false" customHeight="false" outlineLevel="0" collapsed="false">
      <c r="A16" s="37" t="n">
        <v>5</v>
      </c>
      <c r="B16" s="38" t="s">
        <v>143</v>
      </c>
      <c r="C16" s="39" t="s">
        <v>144</v>
      </c>
      <c r="D16" s="40" t="s">
        <v>77</v>
      </c>
      <c r="E16" s="38" t="s">
        <v>145</v>
      </c>
      <c r="F16" s="40" t="e">
        <f aca="false">NA()</f>
        <v>#N/A</v>
      </c>
      <c r="G16" s="41" t="s">
        <v>146</v>
      </c>
      <c r="H16" s="42" t="n">
        <v>4404</v>
      </c>
      <c r="I16" s="42"/>
      <c r="J16" s="42"/>
      <c r="K16" s="42" t="n">
        <v>4273</v>
      </c>
      <c r="L16" s="42" t="n">
        <v>4250</v>
      </c>
      <c r="M16" s="43" t="n">
        <v>4280</v>
      </c>
      <c r="N16" s="44" t="n">
        <v>44.04</v>
      </c>
      <c r="O16" s="44" t="s">
        <v>52</v>
      </c>
      <c r="P16" s="44" t="s">
        <v>52</v>
      </c>
      <c r="Q16" s="44" t="n">
        <v>42.73</v>
      </c>
      <c r="R16" s="44" t="n">
        <v>42.5</v>
      </c>
      <c r="S16" s="44" t="n">
        <v>42.8</v>
      </c>
      <c r="T16" s="45" t="n">
        <v>44.04</v>
      </c>
      <c r="U16" s="46" t="s">
        <v>80</v>
      </c>
      <c r="V16" s="41" t="s">
        <v>147</v>
      </c>
      <c r="W16" s="38" t="s">
        <v>148</v>
      </c>
      <c r="X16" s="47" t="s">
        <v>149</v>
      </c>
    </row>
    <row r="17" customFormat="false" ht="24" hidden="false" customHeight="false" outlineLevel="0" collapsed="false">
      <c r="A17" s="37" t="n">
        <v>6</v>
      </c>
      <c r="B17" s="38" t="s">
        <v>150</v>
      </c>
      <c r="C17" s="39" t="s">
        <v>151</v>
      </c>
      <c r="D17" s="40" t="s">
        <v>77</v>
      </c>
      <c r="E17" s="38" t="s">
        <v>78</v>
      </c>
      <c r="F17" s="40" t="e">
        <f aca="false">NA()</f>
        <v>#N/A</v>
      </c>
      <c r="G17" s="41" t="s">
        <v>79</v>
      </c>
      <c r="H17" s="42"/>
      <c r="I17" s="42"/>
      <c r="J17" s="42"/>
      <c r="K17" s="42"/>
      <c r="L17" s="42" t="n">
        <v>4216</v>
      </c>
      <c r="M17" s="43" t="n">
        <v>4232</v>
      </c>
      <c r="N17" s="44" t="s">
        <v>52</v>
      </c>
      <c r="O17" s="44" t="s">
        <v>52</v>
      </c>
      <c r="P17" s="44" t="s">
        <v>52</v>
      </c>
      <c r="Q17" s="44" t="s">
        <v>52</v>
      </c>
      <c r="R17" s="44" t="n">
        <v>42.16</v>
      </c>
      <c r="S17" s="44" t="n">
        <v>42.32</v>
      </c>
      <c r="T17" s="45" t="n">
        <v>42.32</v>
      </c>
      <c r="U17" s="46" t="s">
        <v>95</v>
      </c>
      <c r="V17" s="41" t="s">
        <v>152</v>
      </c>
      <c r="W17" s="38" t="s">
        <v>153</v>
      </c>
      <c r="X17" s="47" t="s">
        <v>154</v>
      </c>
    </row>
    <row r="18" customFormat="false" ht="13" hidden="false" customHeight="false" outlineLevel="0" collapsed="false">
      <c r="A18" s="37" t="n">
        <v>7</v>
      </c>
      <c r="B18" s="38" t="s">
        <v>155</v>
      </c>
      <c r="C18" s="39" t="s">
        <v>156</v>
      </c>
      <c r="D18" s="40" t="s">
        <v>80</v>
      </c>
      <c r="E18" s="38" t="s">
        <v>133</v>
      </c>
      <c r="F18" s="40" t="e">
        <f aca="false">NA()</f>
        <v>#N/A</v>
      </c>
      <c r="G18" s="41" t="s">
        <v>157</v>
      </c>
      <c r="H18" s="42"/>
      <c r="I18" s="42"/>
      <c r="J18" s="42" t="n">
        <v>3291</v>
      </c>
      <c r="K18" s="42"/>
      <c r="L18" s="42"/>
      <c r="M18" s="43"/>
      <c r="N18" s="44" t="s">
        <v>52</v>
      </c>
      <c r="O18" s="44" t="s">
        <v>52</v>
      </c>
      <c r="P18" s="44" t="n">
        <v>32.91</v>
      </c>
      <c r="Q18" s="44" t="s">
        <v>52</v>
      </c>
      <c r="R18" s="44" t="s">
        <v>52</v>
      </c>
      <c r="S18" s="44" t="s">
        <v>52</v>
      </c>
      <c r="T18" s="45" t="n">
        <v>32.91</v>
      </c>
      <c r="U18" s="46" t="s">
        <v>30</v>
      </c>
      <c r="V18" s="41" t="s">
        <v>158</v>
      </c>
      <c r="W18" s="38" t="s">
        <v>159</v>
      </c>
      <c r="X18" s="47" t="s">
        <v>160</v>
      </c>
      <c r="Y18" s="55"/>
      <c r="Z18" s="56"/>
      <c r="AA18" s="55"/>
      <c r="AB18" s="55"/>
      <c r="AC18" s="55"/>
      <c r="AD18" s="55"/>
      <c r="AE18" s="55"/>
      <c r="AF18" s="55"/>
      <c r="AG18" s="57"/>
      <c r="AH18" s="58"/>
      <c r="AI18" s="57"/>
      <c r="AJ18" s="57"/>
    </row>
    <row r="22" customFormat="false" ht="13" hidden="false" customHeight="false" outlineLevel="0" collapsed="false">
      <c r="B22" s="52" t="s">
        <v>111</v>
      </c>
      <c r="C22" s="53"/>
      <c r="D22" s="53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 t="s">
        <v>112</v>
      </c>
      <c r="R22" s="52"/>
    </row>
    <row r="25" customFormat="false" ht="13" hidden="false" customHeight="false" outlineLevel="0" collapsed="false">
      <c r="B25" s="52" t="s">
        <v>113</v>
      </c>
      <c r="C25" s="53"/>
      <c r="D25" s="53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 t="s">
        <v>114</v>
      </c>
      <c r="R25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5.66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5.82"/>
    <col collapsed="false" customWidth="true" hidden="true" outlineLevel="0" max="6" min="6" style="2" width="6.66"/>
    <col collapsed="false" customWidth="true" hidden="false" outlineLevel="0" max="7" min="7" style="2" width="18.33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0" min="20" style="2" width="6.15"/>
    <col collapsed="false" customWidth="true" hidden="false" outlineLevel="0" max="21" min="21" style="2" width="5.66"/>
    <col collapsed="false" customWidth="true" hidden="true" outlineLevel="0" max="22" min="22" style="2" width="9.49"/>
    <col collapsed="false" customWidth="true" hidden="false" outlineLevel="0" max="23" min="23" style="2" width="28.4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161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162</v>
      </c>
      <c r="B8" s="9"/>
      <c r="D8" s="10"/>
      <c r="E8" s="11"/>
      <c r="S8" s="13" t="s">
        <v>9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6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W9" s="19" t="s">
        <v>14</v>
      </c>
      <c r="AB9" s="20"/>
      <c r="AC9" s="20"/>
    </row>
    <row r="10" customFormat="false" ht="10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9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80</v>
      </c>
      <c r="Z11" s="33" t="n">
        <v>80</v>
      </c>
      <c r="AA11" s="33" t="n">
        <v>50</v>
      </c>
      <c r="AB11" s="34" t="n">
        <v>44</v>
      </c>
      <c r="AC11" s="34" t="n">
        <v>38</v>
      </c>
      <c r="AD11" s="34" t="n">
        <v>32</v>
      </c>
      <c r="AE11" s="35" t="n">
        <v>1</v>
      </c>
      <c r="AF11" s="35" t="n">
        <v>1</v>
      </c>
      <c r="AG11" s="36" t="n">
        <v>1</v>
      </c>
    </row>
    <row r="12" customFormat="false" ht="27.75" hidden="false" customHeight="true" outlineLevel="0" collapsed="false">
      <c r="A12" s="37" t="n">
        <v>1</v>
      </c>
      <c r="B12" s="38" t="s">
        <v>164</v>
      </c>
      <c r="C12" s="39" t="s">
        <v>165</v>
      </c>
      <c r="D12" s="40" t="s">
        <v>77</v>
      </c>
      <c r="E12" s="38" t="s">
        <v>50</v>
      </c>
      <c r="F12" s="40" t="e">
        <f aca="false">NA()</f>
        <v>#N/A</v>
      </c>
      <c r="G12" s="41" t="s">
        <v>166</v>
      </c>
      <c r="H12" s="42"/>
      <c r="I12" s="42"/>
      <c r="J12" s="42" t="n">
        <v>4194</v>
      </c>
      <c r="K12" s="42" t="n">
        <v>5219</v>
      </c>
      <c r="L12" s="42" t="n">
        <v>5330</v>
      </c>
      <c r="M12" s="43" t="n">
        <v>4860</v>
      </c>
      <c r="N12" s="44" t="s">
        <v>52</v>
      </c>
      <c r="O12" s="44" t="s">
        <v>52</v>
      </c>
      <c r="P12" s="44" t="n">
        <v>41.94</v>
      </c>
      <c r="Q12" s="44" t="n">
        <v>52.19</v>
      </c>
      <c r="R12" s="44" t="n">
        <v>53.3</v>
      </c>
      <c r="S12" s="44" t="n">
        <v>48.6</v>
      </c>
      <c r="T12" s="45" t="n">
        <v>53.3</v>
      </c>
      <c r="U12" s="46" t="s">
        <v>77</v>
      </c>
      <c r="V12" s="41"/>
      <c r="W12" s="38" t="s">
        <v>167</v>
      </c>
      <c r="X12" s="47" t="s">
        <v>168</v>
      </c>
      <c r="Y12" s="55"/>
      <c r="Z12" s="56"/>
      <c r="AA12" s="55"/>
      <c r="AB12" s="55"/>
      <c r="AC12" s="55"/>
      <c r="AD12" s="55"/>
      <c r="AE12" s="55"/>
      <c r="AF12" s="55"/>
      <c r="AG12" s="57"/>
      <c r="AH12" s="58"/>
      <c r="AI12" s="57"/>
      <c r="AJ12" s="57"/>
    </row>
    <row r="13" customFormat="false" ht="27.75" hidden="false" customHeight="true" outlineLevel="0" collapsed="false">
      <c r="A13" s="37" t="n">
        <v>2</v>
      </c>
      <c r="B13" s="38" t="s">
        <v>169</v>
      </c>
      <c r="C13" s="39" t="s">
        <v>170</v>
      </c>
      <c r="D13" s="40" t="s">
        <v>77</v>
      </c>
      <c r="E13" s="38" t="s">
        <v>171</v>
      </c>
      <c r="F13" s="40" t="e">
        <f aca="false">NA()</f>
        <v>#N/A</v>
      </c>
      <c r="G13" s="41" t="s">
        <v>172</v>
      </c>
      <c r="H13" s="42" t="n">
        <v>5030</v>
      </c>
      <c r="I13" s="42" t="n">
        <v>5010</v>
      </c>
      <c r="J13" s="42"/>
      <c r="K13" s="42"/>
      <c r="L13" s="42"/>
      <c r="M13" s="43" t="n">
        <v>5043</v>
      </c>
      <c r="N13" s="44" t="n">
        <v>50.3</v>
      </c>
      <c r="O13" s="44" t="n">
        <v>50.1</v>
      </c>
      <c r="P13" s="44" t="s">
        <v>52</v>
      </c>
      <c r="Q13" s="44" t="s">
        <v>52</v>
      </c>
      <c r="R13" s="44" t="s">
        <v>52</v>
      </c>
      <c r="S13" s="44" t="n">
        <v>50.43</v>
      </c>
      <c r="T13" s="45" t="n">
        <v>50.43</v>
      </c>
      <c r="U13" s="46" t="s">
        <v>77</v>
      </c>
      <c r="V13" s="41"/>
      <c r="W13" s="38" t="s">
        <v>173</v>
      </c>
      <c r="X13" s="47" t="s">
        <v>174</v>
      </c>
      <c r="Y13" s="55"/>
      <c r="Z13" s="56"/>
      <c r="AA13" s="55"/>
      <c r="AB13" s="55"/>
      <c r="AC13" s="55"/>
      <c r="AD13" s="55"/>
      <c r="AE13" s="55"/>
      <c r="AF13" s="55"/>
      <c r="AG13" s="57"/>
      <c r="AH13" s="58"/>
      <c r="AI13" s="57"/>
      <c r="AJ13" s="57"/>
    </row>
    <row r="14" customFormat="false" ht="27.75" hidden="false" customHeight="true" outlineLevel="0" collapsed="false">
      <c r="A14" s="37" t="n">
        <v>3</v>
      </c>
      <c r="B14" s="38" t="s">
        <v>175</v>
      </c>
      <c r="C14" s="39" t="s">
        <v>176</v>
      </c>
      <c r="D14" s="40" t="s">
        <v>77</v>
      </c>
      <c r="E14" s="38" t="s">
        <v>177</v>
      </c>
      <c r="F14" s="40" t="e">
        <f aca="false">NA()</f>
        <v>#N/A</v>
      </c>
      <c r="G14" s="41" t="s">
        <v>178</v>
      </c>
      <c r="H14" s="42" t="n">
        <v>4381</v>
      </c>
      <c r="I14" s="42" t="n">
        <v>4503</v>
      </c>
      <c r="J14" s="42" t="n">
        <v>4527</v>
      </c>
      <c r="K14" s="42" t="n">
        <v>4553</v>
      </c>
      <c r="L14" s="42" t="n">
        <v>4652</v>
      </c>
      <c r="M14" s="43"/>
      <c r="N14" s="44" t="n">
        <v>43.81</v>
      </c>
      <c r="O14" s="44" t="n">
        <v>45.03</v>
      </c>
      <c r="P14" s="44" t="n">
        <v>45.27</v>
      </c>
      <c r="Q14" s="44" t="n">
        <v>45.53</v>
      </c>
      <c r="R14" s="44" t="n">
        <v>46.52</v>
      </c>
      <c r="S14" s="44" t="s">
        <v>52</v>
      </c>
      <c r="T14" s="45" t="n">
        <v>46.52</v>
      </c>
      <c r="U14" s="46" t="s">
        <v>80</v>
      </c>
      <c r="V14" s="41"/>
      <c r="W14" s="38" t="s">
        <v>179</v>
      </c>
      <c r="X14" s="47" t="s">
        <v>180</v>
      </c>
      <c r="Y14" s="55"/>
      <c r="Z14" s="56"/>
      <c r="AA14" s="55"/>
      <c r="AB14" s="55"/>
      <c r="AC14" s="55"/>
      <c r="AD14" s="55"/>
      <c r="AE14" s="55"/>
      <c r="AF14" s="55"/>
      <c r="AG14" s="57"/>
      <c r="AH14" s="58"/>
      <c r="AI14" s="57"/>
      <c r="AJ14" s="57"/>
    </row>
    <row r="15" s="59" customFormat="true" ht="27.75" hidden="false" customHeight="true" outlineLevel="0" collapsed="false">
      <c r="A15" s="37" t="n">
        <v>4</v>
      </c>
      <c r="B15" s="38" t="s">
        <v>181</v>
      </c>
      <c r="C15" s="39" t="s">
        <v>182</v>
      </c>
      <c r="D15" s="40" t="s">
        <v>80</v>
      </c>
      <c r="E15" s="38" t="s">
        <v>177</v>
      </c>
      <c r="F15" s="40" t="e">
        <f aca="false">NA()</f>
        <v>#N/A</v>
      </c>
      <c r="G15" s="41" t="s">
        <v>178</v>
      </c>
      <c r="H15" s="42"/>
      <c r="I15" s="42" t="n">
        <v>4164</v>
      </c>
      <c r="J15" s="42" t="n">
        <v>4544</v>
      </c>
      <c r="K15" s="42" t="n">
        <v>4523</v>
      </c>
      <c r="L15" s="42"/>
      <c r="M15" s="43" t="n">
        <v>4355</v>
      </c>
      <c r="N15" s="44" t="s">
        <v>52</v>
      </c>
      <c r="O15" s="44" t="n">
        <v>41.64</v>
      </c>
      <c r="P15" s="44" t="n">
        <v>45.44</v>
      </c>
      <c r="Q15" s="44" t="n">
        <v>45.23</v>
      </c>
      <c r="R15" s="44" t="s">
        <v>52</v>
      </c>
      <c r="S15" s="44" t="n">
        <v>43.55</v>
      </c>
      <c r="T15" s="45" t="n">
        <v>45.44</v>
      </c>
      <c r="U15" s="46" t="s">
        <v>80</v>
      </c>
      <c r="V15" s="41"/>
      <c r="W15" s="38" t="s">
        <v>183</v>
      </c>
      <c r="X15" s="47" t="s">
        <v>184</v>
      </c>
      <c r="Y15" s="55"/>
      <c r="Z15" s="56"/>
      <c r="AA15" s="55"/>
      <c r="AB15" s="55"/>
      <c r="AC15" s="55"/>
      <c r="AD15" s="55"/>
      <c r="AE15" s="55"/>
      <c r="AF15" s="55"/>
      <c r="AG15" s="57"/>
      <c r="AH15" s="58"/>
      <c r="AI15" s="57"/>
      <c r="AJ15" s="57"/>
    </row>
    <row r="16" s="59" customFormat="true" ht="27.75" hidden="false" customHeight="true" outlineLevel="0" collapsed="false">
      <c r="A16" s="37" t="n">
        <v>5</v>
      </c>
      <c r="B16" s="38" t="s">
        <v>185</v>
      </c>
      <c r="C16" s="39" t="s">
        <v>186</v>
      </c>
      <c r="D16" s="40" t="s">
        <v>80</v>
      </c>
      <c r="E16" s="38" t="s">
        <v>187</v>
      </c>
      <c r="F16" s="40" t="e">
        <f aca="false">NA()</f>
        <v>#N/A</v>
      </c>
      <c r="G16" s="41" t="s">
        <v>188</v>
      </c>
      <c r="H16" s="42"/>
      <c r="I16" s="42" t="n">
        <v>3338</v>
      </c>
      <c r="J16" s="42" t="n">
        <v>4053</v>
      </c>
      <c r="K16" s="42" t="n">
        <v>4190</v>
      </c>
      <c r="L16" s="42" t="n">
        <v>4261</v>
      </c>
      <c r="M16" s="43" t="n">
        <v>4023</v>
      </c>
      <c r="N16" s="44" t="s">
        <v>52</v>
      </c>
      <c r="O16" s="44" t="n">
        <v>33.38</v>
      </c>
      <c r="P16" s="44" t="n">
        <v>40.53</v>
      </c>
      <c r="Q16" s="44" t="n">
        <v>41.9</v>
      </c>
      <c r="R16" s="44" t="n">
        <v>42.61</v>
      </c>
      <c r="S16" s="44" t="n">
        <v>40.23</v>
      </c>
      <c r="T16" s="45" t="n">
        <v>42.61</v>
      </c>
      <c r="U16" s="46" t="s">
        <v>95</v>
      </c>
      <c r="V16" s="41"/>
      <c r="W16" s="38" t="s">
        <v>189</v>
      </c>
      <c r="X16" s="47" t="s">
        <v>190</v>
      </c>
      <c r="Y16" s="55"/>
      <c r="Z16" s="56"/>
      <c r="AA16" s="55"/>
      <c r="AB16" s="55"/>
      <c r="AC16" s="55"/>
      <c r="AD16" s="55"/>
      <c r="AE16" s="55"/>
      <c r="AF16" s="55"/>
      <c r="AG16" s="57"/>
      <c r="AH16" s="58"/>
      <c r="AI16" s="57"/>
      <c r="AJ16" s="57"/>
    </row>
    <row r="17" s="59" customFormat="true" ht="27.75" hidden="false" customHeight="true" outlineLevel="0" collapsed="false">
      <c r="A17" s="37" t="n">
        <v>6</v>
      </c>
      <c r="B17" s="38" t="s">
        <v>191</v>
      </c>
      <c r="C17" s="39" t="s">
        <v>192</v>
      </c>
      <c r="D17" s="40" t="s">
        <v>77</v>
      </c>
      <c r="E17" s="38" t="s">
        <v>193</v>
      </c>
      <c r="F17" s="40" t="e">
        <f aca="false">NA()</f>
        <v>#N/A</v>
      </c>
      <c r="G17" s="41" t="s">
        <v>194</v>
      </c>
      <c r="H17" s="42"/>
      <c r="I17" s="42" t="n">
        <v>3868</v>
      </c>
      <c r="J17" s="42"/>
      <c r="K17" s="42"/>
      <c r="L17" s="42" t="n">
        <v>4210</v>
      </c>
      <c r="M17" s="43"/>
      <c r="N17" s="44" t="s">
        <v>52</v>
      </c>
      <c r="O17" s="44" t="n">
        <v>38.68</v>
      </c>
      <c r="P17" s="44" t="s">
        <v>52</v>
      </c>
      <c r="Q17" s="44" t="s">
        <v>52</v>
      </c>
      <c r="R17" s="44" t="n">
        <v>42.1</v>
      </c>
      <c r="S17" s="44" t="s">
        <v>52</v>
      </c>
      <c r="T17" s="45" t="n">
        <v>42.1</v>
      </c>
      <c r="U17" s="46" t="s">
        <v>95</v>
      </c>
      <c r="V17" s="41"/>
      <c r="W17" s="38" t="s">
        <v>195</v>
      </c>
      <c r="X17" s="47" t="s">
        <v>196</v>
      </c>
      <c r="Y17" s="55"/>
      <c r="Z17" s="56"/>
      <c r="AA17" s="55"/>
      <c r="AB17" s="55"/>
      <c r="AC17" s="55"/>
      <c r="AD17" s="55"/>
      <c r="AE17" s="55"/>
      <c r="AF17" s="55"/>
      <c r="AG17" s="57"/>
      <c r="AH17" s="58"/>
      <c r="AI17" s="57"/>
      <c r="AJ17" s="57"/>
    </row>
    <row r="18" s="59" customFormat="true" ht="27.75" hidden="false" customHeight="true" outlineLevel="0" collapsed="false">
      <c r="A18" s="37" t="n">
        <v>7</v>
      </c>
      <c r="B18" s="38" t="s">
        <v>197</v>
      </c>
      <c r="C18" s="39" t="s">
        <v>198</v>
      </c>
      <c r="D18" s="40" t="s">
        <v>77</v>
      </c>
      <c r="E18" s="38" t="s">
        <v>133</v>
      </c>
      <c r="F18" s="40" t="e">
        <f aca="false">NA()</f>
        <v>#N/A</v>
      </c>
      <c r="G18" s="41" t="s">
        <v>199</v>
      </c>
      <c r="H18" s="42"/>
      <c r="I18" s="42" t="n">
        <v>3650</v>
      </c>
      <c r="J18" s="42" t="n">
        <v>3543</v>
      </c>
      <c r="K18" s="42" t="n">
        <v>3580</v>
      </c>
      <c r="L18" s="42" t="n">
        <v>3671</v>
      </c>
      <c r="M18" s="43" t="n">
        <v>4004</v>
      </c>
      <c r="N18" s="44" t="s">
        <v>52</v>
      </c>
      <c r="O18" s="44" t="n">
        <v>36.5</v>
      </c>
      <c r="P18" s="44" t="n">
        <v>35.43</v>
      </c>
      <c r="Q18" s="44" t="n">
        <v>35.8</v>
      </c>
      <c r="R18" s="44" t="n">
        <v>36.71</v>
      </c>
      <c r="S18" s="44" t="n">
        <v>40.04</v>
      </c>
      <c r="T18" s="45" t="n">
        <v>40.04</v>
      </c>
      <c r="U18" s="46" t="s">
        <v>95</v>
      </c>
      <c r="V18" s="41"/>
      <c r="W18" s="38" t="s">
        <v>200</v>
      </c>
      <c r="X18" s="47" t="s">
        <v>201</v>
      </c>
      <c r="Y18" s="55"/>
      <c r="Z18" s="56"/>
      <c r="AA18" s="55"/>
      <c r="AB18" s="55"/>
      <c r="AC18" s="55"/>
      <c r="AD18" s="55"/>
      <c r="AE18" s="55"/>
      <c r="AF18" s="55"/>
      <c r="AG18" s="57"/>
      <c r="AH18" s="57"/>
      <c r="AI18" s="57"/>
      <c r="AJ18" s="57"/>
    </row>
    <row r="19" s="59" customFormat="true" ht="38.25" hidden="false" customHeight="true" outlineLevel="0" collapsed="false">
      <c r="A19" s="37" t="n">
        <v>8</v>
      </c>
      <c r="B19" s="38" t="s">
        <v>202</v>
      </c>
      <c r="C19" s="39" t="s">
        <v>203</v>
      </c>
      <c r="D19" s="40" t="s">
        <v>80</v>
      </c>
      <c r="E19" s="38" t="s">
        <v>204</v>
      </c>
      <c r="F19" s="40" t="e">
        <f aca="false">NA()</f>
        <v>#N/A</v>
      </c>
      <c r="G19" s="41" t="s">
        <v>205</v>
      </c>
      <c r="H19" s="42" t="n">
        <v>3868</v>
      </c>
      <c r="I19" s="42" t="n">
        <v>3950</v>
      </c>
      <c r="J19" s="42"/>
      <c r="K19" s="42"/>
      <c r="L19" s="42"/>
      <c r="M19" s="43"/>
      <c r="N19" s="44" t="n">
        <v>38.68</v>
      </c>
      <c r="O19" s="44" t="n">
        <v>39.5</v>
      </c>
      <c r="P19" s="44" t="s">
        <v>52</v>
      </c>
      <c r="Q19" s="44" t="s">
        <v>52</v>
      </c>
      <c r="R19" s="44" t="s">
        <v>52</v>
      </c>
      <c r="S19" s="44" t="s">
        <v>52</v>
      </c>
      <c r="T19" s="45" t="n">
        <v>39.5</v>
      </c>
      <c r="U19" s="46" t="s">
        <v>95</v>
      </c>
      <c r="V19" s="41"/>
      <c r="W19" s="38" t="s">
        <v>206</v>
      </c>
      <c r="X19" s="47" t="s">
        <v>207</v>
      </c>
      <c r="Y19" s="55"/>
      <c r="Z19" s="56"/>
      <c r="AA19" s="55"/>
      <c r="AB19" s="55"/>
      <c r="AC19" s="55"/>
      <c r="AD19" s="55"/>
      <c r="AE19" s="55"/>
      <c r="AF19" s="55"/>
      <c r="AG19" s="57"/>
      <c r="AH19" s="58"/>
      <c r="AI19" s="57"/>
      <c r="AJ19" s="57"/>
    </row>
    <row r="20" customFormat="false" ht="13" hidden="false" customHeight="false" outlineLevel="0" collapsed="false">
      <c r="O20" s="44"/>
      <c r="P20" s="44"/>
      <c r="X20" s="60"/>
      <c r="Y20" s="55"/>
      <c r="Z20" s="56"/>
      <c r="AA20" s="51"/>
      <c r="AB20" s="51"/>
      <c r="AC20" s="51"/>
      <c r="AD20" s="51"/>
      <c r="AE20" s="51"/>
      <c r="AF20" s="51"/>
      <c r="AG20" s="50"/>
      <c r="AH20" s="58"/>
      <c r="AI20" s="50"/>
      <c r="AJ20" s="50"/>
    </row>
    <row r="22" customFormat="false" ht="13" hidden="false" customHeight="false" outlineLevel="0" collapsed="false">
      <c r="B22" s="52" t="s">
        <v>111</v>
      </c>
      <c r="C22" s="53"/>
      <c r="D22" s="53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 t="s">
        <v>112</v>
      </c>
      <c r="R22" s="52"/>
    </row>
    <row r="25" customFormat="false" ht="13" hidden="false" customHeight="false" outlineLevel="0" collapsed="false">
      <c r="B25" s="52" t="s">
        <v>113</v>
      </c>
      <c r="C25" s="53"/>
      <c r="D25" s="53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 t="s">
        <v>114</v>
      </c>
      <c r="R25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A12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7.99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49"/>
    <col collapsed="false" customWidth="true" hidden="true" outlineLevel="0" max="6" min="6" style="2" width="6.66"/>
    <col collapsed="false" customWidth="true" hidden="false" outlineLevel="0" max="7" min="7" style="2" width="25.15"/>
    <col collapsed="false" customWidth="true" hidden="true" outlineLevel="1" max="13" min="8" style="2" width="7.66"/>
    <col collapsed="false" customWidth="true" hidden="false" outlineLevel="0" max="19" min="14" style="2" width="5.5"/>
    <col collapsed="false" customWidth="true" hidden="false" outlineLevel="0" max="21" min="20" style="2" width="6.15"/>
    <col collapsed="false" customWidth="true" hidden="true" outlineLevel="0" max="22" min="22" style="2" width="6.99"/>
    <col collapsed="false" customWidth="true" hidden="false" outlineLevel="0" max="23" min="23" style="2" width="29.9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6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208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209</v>
      </c>
      <c r="B8" s="9"/>
      <c r="D8" s="10"/>
      <c r="E8" s="11"/>
      <c r="S8" s="13" t="s">
        <v>9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210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W9" s="19" t="s">
        <v>14</v>
      </c>
      <c r="AB9" s="20"/>
      <c r="AC9" s="20"/>
    </row>
    <row r="10" customFormat="false" ht="14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17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61" t="n">
        <v>70</v>
      </c>
      <c r="Z11" s="61" t="n">
        <v>70</v>
      </c>
      <c r="AA11" s="33" t="n">
        <v>51</v>
      </c>
      <c r="AB11" s="34" t="n">
        <v>45</v>
      </c>
      <c r="AC11" s="34" t="n">
        <v>39</v>
      </c>
      <c r="AD11" s="34" t="n">
        <v>33</v>
      </c>
      <c r="AE11" s="62" t="n">
        <v>28</v>
      </c>
      <c r="AF11" s="62" t="n">
        <v>23</v>
      </c>
      <c r="AG11" s="63" t="n">
        <v>1</v>
      </c>
    </row>
    <row r="12" customFormat="false" ht="27" hidden="false" customHeight="true" outlineLevel="0" collapsed="false">
      <c r="A12" s="37" t="n">
        <v>1</v>
      </c>
      <c r="B12" s="38" t="s">
        <v>211</v>
      </c>
      <c r="C12" s="39" t="s">
        <v>212</v>
      </c>
      <c r="D12" s="40" t="s">
        <v>80</v>
      </c>
      <c r="E12" s="38" t="s">
        <v>119</v>
      </c>
      <c r="F12" s="40" t="e">
        <f aca="false">NA()</f>
        <v>#N/A</v>
      </c>
      <c r="G12" s="41" t="s">
        <v>213</v>
      </c>
      <c r="H12" s="42" t="n">
        <v>4303</v>
      </c>
      <c r="I12" s="42" t="n">
        <v>4971</v>
      </c>
      <c r="J12" s="42" t="n">
        <v>4962</v>
      </c>
      <c r="K12" s="42" t="n">
        <v>5216</v>
      </c>
      <c r="L12" s="42" t="n">
        <v>5120</v>
      </c>
      <c r="M12" s="43" t="n">
        <v>4319</v>
      </c>
      <c r="N12" s="44" t="n">
        <v>43.03</v>
      </c>
      <c r="O12" s="44" t="n">
        <v>49.71</v>
      </c>
      <c r="P12" s="44" t="n">
        <v>49.62</v>
      </c>
      <c r="Q12" s="44" t="n">
        <v>52.16</v>
      </c>
      <c r="R12" s="44" t="n">
        <v>51.2</v>
      </c>
      <c r="S12" s="44" t="n">
        <v>43.19</v>
      </c>
      <c r="T12" s="45" t="n">
        <v>52.16</v>
      </c>
      <c r="U12" s="46" t="s">
        <v>77</v>
      </c>
      <c r="V12" s="41"/>
      <c r="W12" s="38" t="s">
        <v>214</v>
      </c>
      <c r="X12" s="47" t="s">
        <v>215</v>
      </c>
    </row>
    <row r="13" customFormat="false" ht="27" hidden="false" customHeight="true" outlineLevel="0" collapsed="false">
      <c r="A13" s="37" t="n">
        <v>2</v>
      </c>
      <c r="B13" s="38" t="s">
        <v>216</v>
      </c>
      <c r="C13" s="39" t="s">
        <v>217</v>
      </c>
      <c r="D13" s="40" t="s">
        <v>77</v>
      </c>
      <c r="E13" s="38" t="s">
        <v>119</v>
      </c>
      <c r="F13" s="40" t="e">
        <f aca="false">NA()</f>
        <v>#N/A</v>
      </c>
      <c r="G13" s="41" t="s">
        <v>213</v>
      </c>
      <c r="H13" s="42"/>
      <c r="I13" s="42"/>
      <c r="J13" s="42" t="n">
        <v>4480</v>
      </c>
      <c r="K13" s="42"/>
      <c r="L13" s="42" t="n">
        <v>4841</v>
      </c>
      <c r="M13" s="43" t="n">
        <v>5111</v>
      </c>
      <c r="N13" s="44" t="s">
        <v>52</v>
      </c>
      <c r="O13" s="44" t="s">
        <v>52</v>
      </c>
      <c r="P13" s="44" t="n">
        <v>44.8</v>
      </c>
      <c r="Q13" s="44" t="s">
        <v>52</v>
      </c>
      <c r="R13" s="44" t="n">
        <v>48.41</v>
      </c>
      <c r="S13" s="44" t="n">
        <v>51.11</v>
      </c>
      <c r="T13" s="45" t="n">
        <v>51.11</v>
      </c>
      <c r="U13" s="46" t="s">
        <v>77</v>
      </c>
      <c r="V13" s="41"/>
      <c r="W13" s="38" t="s">
        <v>214</v>
      </c>
      <c r="X13" s="47" t="s">
        <v>218</v>
      </c>
    </row>
    <row r="14" customFormat="false" ht="27" hidden="false" customHeight="true" outlineLevel="0" collapsed="false">
      <c r="A14" s="37" t="n">
        <v>3</v>
      </c>
      <c r="B14" s="38" t="s">
        <v>219</v>
      </c>
      <c r="C14" s="39" t="s">
        <v>220</v>
      </c>
      <c r="D14" s="40" t="s">
        <v>95</v>
      </c>
      <c r="E14" s="38" t="s">
        <v>221</v>
      </c>
      <c r="F14" s="40" t="e">
        <f aca="false">NA()</f>
        <v>#N/A</v>
      </c>
      <c r="G14" s="41" t="s">
        <v>222</v>
      </c>
      <c r="H14" s="42" t="n">
        <v>4722</v>
      </c>
      <c r="I14" s="42" t="n">
        <v>4674</v>
      </c>
      <c r="J14" s="42" t="n">
        <v>4555</v>
      </c>
      <c r="K14" s="42" t="n">
        <v>4914</v>
      </c>
      <c r="L14" s="42" t="n">
        <v>4872</v>
      </c>
      <c r="M14" s="43"/>
      <c r="N14" s="44" t="n">
        <v>47.22</v>
      </c>
      <c r="O14" s="44" t="n">
        <v>46.74</v>
      </c>
      <c r="P14" s="44" t="n">
        <v>45.55</v>
      </c>
      <c r="Q14" s="44" t="n">
        <v>49.14</v>
      </c>
      <c r="R14" s="44" t="n">
        <v>48.72</v>
      </c>
      <c r="S14" s="44" t="s">
        <v>52</v>
      </c>
      <c r="T14" s="45" t="n">
        <v>49.14</v>
      </c>
      <c r="U14" s="46" t="s">
        <v>80</v>
      </c>
      <c r="V14" s="41"/>
      <c r="W14" s="38" t="s">
        <v>223</v>
      </c>
      <c r="X14" s="47" t="s">
        <v>224</v>
      </c>
    </row>
    <row r="15" customFormat="false" ht="27" hidden="false" customHeight="true" outlineLevel="0" collapsed="false">
      <c r="A15" s="37" t="n">
        <v>4</v>
      </c>
      <c r="B15" s="38" t="s">
        <v>225</v>
      </c>
      <c r="C15" s="39" t="s">
        <v>226</v>
      </c>
      <c r="D15" s="40" t="s">
        <v>95</v>
      </c>
      <c r="E15" s="38" t="s">
        <v>126</v>
      </c>
      <c r="F15" s="40" t="e">
        <f aca="false">NA()</f>
        <v>#N/A</v>
      </c>
      <c r="G15" s="41" t="s">
        <v>227</v>
      </c>
      <c r="H15" s="42" t="n">
        <v>3924</v>
      </c>
      <c r="I15" s="42" t="n">
        <v>4004</v>
      </c>
      <c r="J15" s="42" t="n">
        <v>4172</v>
      </c>
      <c r="K15" s="42" t="n">
        <v>4179</v>
      </c>
      <c r="L15" s="42"/>
      <c r="M15" s="43" t="n">
        <v>4310</v>
      </c>
      <c r="N15" s="44" t="n">
        <v>39.24</v>
      </c>
      <c r="O15" s="44" t="n">
        <v>40.04</v>
      </c>
      <c r="P15" s="44" t="n">
        <v>41.72</v>
      </c>
      <c r="Q15" s="44" t="n">
        <v>41.79</v>
      </c>
      <c r="R15" s="44" t="s">
        <v>52</v>
      </c>
      <c r="S15" s="44" t="n">
        <v>43.1</v>
      </c>
      <c r="T15" s="45" t="n">
        <v>43.1</v>
      </c>
      <c r="U15" s="46" t="s">
        <v>95</v>
      </c>
      <c r="V15" s="41"/>
      <c r="W15" s="38" t="s">
        <v>228</v>
      </c>
      <c r="X15" s="47" t="s">
        <v>229</v>
      </c>
    </row>
    <row r="16" customFormat="false" ht="27" hidden="false" customHeight="true" outlineLevel="0" collapsed="false">
      <c r="A16" s="37" t="n">
        <v>5</v>
      </c>
      <c r="B16" s="38" t="s">
        <v>230</v>
      </c>
      <c r="C16" s="39" t="s">
        <v>231</v>
      </c>
      <c r="D16" s="40" t="s">
        <v>95</v>
      </c>
      <c r="E16" s="38" t="s">
        <v>126</v>
      </c>
      <c r="F16" s="40" t="e">
        <f aca="false">NA()</f>
        <v>#N/A</v>
      </c>
      <c r="G16" s="41" t="s">
        <v>227</v>
      </c>
      <c r="H16" s="42" t="n">
        <v>3827</v>
      </c>
      <c r="I16" s="42" t="n">
        <v>3873</v>
      </c>
      <c r="J16" s="42"/>
      <c r="K16" s="42" t="n">
        <v>4282</v>
      </c>
      <c r="L16" s="42"/>
      <c r="M16" s="43"/>
      <c r="N16" s="44" t="n">
        <v>38.27</v>
      </c>
      <c r="O16" s="44" t="n">
        <v>38.73</v>
      </c>
      <c r="P16" s="44" t="s">
        <v>52</v>
      </c>
      <c r="Q16" s="44" t="n">
        <v>42.82</v>
      </c>
      <c r="R16" s="44" t="s">
        <v>52</v>
      </c>
      <c r="S16" s="44" t="s">
        <v>52</v>
      </c>
      <c r="T16" s="45" t="n">
        <v>42.82</v>
      </c>
      <c r="U16" s="46" t="s">
        <v>95</v>
      </c>
      <c r="V16" s="41"/>
      <c r="W16" s="38" t="s">
        <v>228</v>
      </c>
      <c r="X16" s="47" t="s">
        <v>232</v>
      </c>
      <c r="Y16" s="50"/>
      <c r="Z16" s="50"/>
      <c r="AA16" s="51"/>
      <c r="AB16" s="51"/>
      <c r="AC16" s="51"/>
      <c r="AD16" s="51"/>
      <c r="AE16" s="51"/>
      <c r="AF16" s="51"/>
      <c r="AG16" s="50"/>
      <c r="AH16" s="50"/>
      <c r="AI16" s="50"/>
      <c r="AJ16" s="50"/>
    </row>
    <row r="17" customFormat="false" ht="27" hidden="false" customHeight="true" outlineLevel="0" collapsed="false">
      <c r="A17" s="37" t="n">
        <v>6</v>
      </c>
      <c r="B17" s="38" t="s">
        <v>233</v>
      </c>
      <c r="C17" s="39" t="s">
        <v>234</v>
      </c>
      <c r="D17" s="40" t="s">
        <v>95</v>
      </c>
      <c r="E17" s="38" t="s">
        <v>119</v>
      </c>
      <c r="F17" s="40" t="e">
        <f aca="false">NA()</f>
        <v>#N/A</v>
      </c>
      <c r="G17" s="41" t="s">
        <v>235</v>
      </c>
      <c r="H17" s="42" t="n">
        <v>3972</v>
      </c>
      <c r="I17" s="42" t="n">
        <v>3931</v>
      </c>
      <c r="J17" s="42" t="n">
        <v>4004</v>
      </c>
      <c r="K17" s="42"/>
      <c r="L17" s="42" t="n">
        <v>3917</v>
      </c>
      <c r="M17" s="43"/>
      <c r="N17" s="44" t="n">
        <v>39.72</v>
      </c>
      <c r="O17" s="44" t="n">
        <v>39.31</v>
      </c>
      <c r="P17" s="44" t="n">
        <v>40.04</v>
      </c>
      <c r="Q17" s="44" t="s">
        <v>52</v>
      </c>
      <c r="R17" s="44" t="n">
        <v>39.17</v>
      </c>
      <c r="S17" s="44" t="s">
        <v>52</v>
      </c>
      <c r="T17" s="45" t="n">
        <v>40.04</v>
      </c>
      <c r="U17" s="46" t="s">
        <v>95</v>
      </c>
      <c r="V17" s="41"/>
      <c r="W17" s="38" t="s">
        <v>236</v>
      </c>
      <c r="X17" s="47" t="s">
        <v>237</v>
      </c>
    </row>
    <row r="18" customFormat="false" ht="27" hidden="false" customHeight="true" outlineLevel="0" collapsed="false">
      <c r="A18" s="37" t="n">
        <v>7</v>
      </c>
      <c r="B18" s="38" t="s">
        <v>238</v>
      </c>
      <c r="C18" s="39" t="s">
        <v>239</v>
      </c>
      <c r="D18" s="40" t="s">
        <v>95</v>
      </c>
      <c r="E18" s="38" t="s">
        <v>50</v>
      </c>
      <c r="F18" s="40" t="e">
        <f aca="false">NA()</f>
        <v>#N/A</v>
      </c>
      <c r="G18" s="41" t="s">
        <v>240</v>
      </c>
      <c r="H18" s="42" t="n">
        <v>3552</v>
      </c>
      <c r="I18" s="42"/>
      <c r="J18" s="42" t="n">
        <v>3771</v>
      </c>
      <c r="K18" s="42"/>
      <c r="L18" s="42" t="n">
        <v>3723</v>
      </c>
      <c r="M18" s="43" t="n">
        <v>3775</v>
      </c>
      <c r="N18" s="44" t="n">
        <v>35.52</v>
      </c>
      <c r="O18" s="44" t="s">
        <v>52</v>
      </c>
      <c r="P18" s="44" t="n">
        <v>37.71</v>
      </c>
      <c r="Q18" s="44" t="s">
        <v>52</v>
      </c>
      <c r="R18" s="44" t="n">
        <v>37.23</v>
      </c>
      <c r="S18" s="44" t="n">
        <v>37.75</v>
      </c>
      <c r="T18" s="45" t="n">
        <v>37.75</v>
      </c>
      <c r="U18" s="46" t="s">
        <v>30</v>
      </c>
      <c r="V18" s="41"/>
      <c r="W18" s="38" t="s">
        <v>241</v>
      </c>
      <c r="X18" s="47" t="s">
        <v>242</v>
      </c>
      <c r="Y18" s="50"/>
      <c r="Z18" s="50"/>
      <c r="AA18" s="51"/>
      <c r="AB18" s="51"/>
      <c r="AC18" s="51"/>
      <c r="AD18" s="51"/>
      <c r="AE18" s="51"/>
      <c r="AF18" s="51"/>
      <c r="AG18" s="50"/>
      <c r="AH18" s="50"/>
      <c r="AI18" s="50"/>
      <c r="AJ18" s="50"/>
    </row>
    <row r="19" customFormat="false" ht="27" hidden="false" customHeight="true" outlineLevel="0" collapsed="false">
      <c r="A19" s="37" t="n">
        <v>8</v>
      </c>
      <c r="B19" s="38" t="s">
        <v>243</v>
      </c>
      <c r="C19" s="39" t="s">
        <v>244</v>
      </c>
      <c r="D19" s="40" t="s">
        <v>95</v>
      </c>
      <c r="E19" s="38" t="s">
        <v>193</v>
      </c>
      <c r="F19" s="40" t="e">
        <f aca="false">NA()</f>
        <v>#N/A</v>
      </c>
      <c r="G19" s="41" t="s">
        <v>194</v>
      </c>
      <c r="H19" s="42" t="n">
        <v>3218</v>
      </c>
      <c r="I19" s="42"/>
      <c r="J19" s="42" t="n">
        <v>3514</v>
      </c>
      <c r="K19" s="42" t="n">
        <v>3483</v>
      </c>
      <c r="L19" s="42"/>
      <c r="M19" s="43" t="n">
        <v>3406</v>
      </c>
      <c r="N19" s="44" t="n">
        <v>32.18</v>
      </c>
      <c r="O19" s="44" t="s">
        <v>52</v>
      </c>
      <c r="P19" s="44" t="n">
        <v>35.14</v>
      </c>
      <c r="Q19" s="44" t="n">
        <v>34.83</v>
      </c>
      <c r="R19" s="44" t="s">
        <v>52</v>
      </c>
      <c r="S19" s="44" t="n">
        <v>34.06</v>
      </c>
      <c r="T19" s="45" t="n">
        <v>35.14</v>
      </c>
      <c r="U19" s="46" t="s">
        <v>30</v>
      </c>
      <c r="V19" s="41"/>
      <c r="W19" s="38" t="s">
        <v>195</v>
      </c>
      <c r="X19" s="47" t="s">
        <v>245</v>
      </c>
    </row>
    <row r="20" customFormat="false" ht="27" hidden="false" customHeight="true" outlineLevel="0" collapsed="false">
      <c r="A20" s="37" t="n">
        <v>9</v>
      </c>
      <c r="B20" s="38" t="s">
        <v>246</v>
      </c>
      <c r="C20" s="39" t="s">
        <v>247</v>
      </c>
      <c r="D20" s="40" t="s">
        <v>95</v>
      </c>
      <c r="E20" s="38" t="s">
        <v>248</v>
      </c>
      <c r="F20" s="40" t="e">
        <f aca="false">NA()</f>
        <v>#N/A</v>
      </c>
      <c r="G20" s="41" t="s">
        <v>249</v>
      </c>
      <c r="H20" s="42" t="n">
        <v>3507</v>
      </c>
      <c r="I20" s="42"/>
      <c r="J20" s="42" t="n">
        <v>2926</v>
      </c>
      <c r="K20" s="42"/>
      <c r="L20" s="42"/>
      <c r="M20" s="43"/>
      <c r="N20" s="44" t="n">
        <v>35.07</v>
      </c>
      <c r="O20" s="44" t="s">
        <v>52</v>
      </c>
      <c r="P20" s="44" t="n">
        <v>29.26</v>
      </c>
      <c r="Q20" s="44"/>
      <c r="R20" s="44"/>
      <c r="S20" s="44"/>
      <c r="T20" s="45" t="n">
        <v>35.07</v>
      </c>
      <c r="U20" s="46" t="s">
        <v>30</v>
      </c>
      <c r="V20" s="41"/>
      <c r="W20" s="38" t="s">
        <v>250</v>
      </c>
      <c r="X20" s="47" t="s">
        <v>251</v>
      </c>
    </row>
    <row r="21" customFormat="false" ht="27" hidden="false" customHeight="true" outlineLevel="0" collapsed="false">
      <c r="A21" s="37" t="n">
        <v>10</v>
      </c>
      <c r="B21" s="38" t="s">
        <v>252</v>
      </c>
      <c r="C21" s="39" t="s">
        <v>253</v>
      </c>
      <c r="D21" s="40" t="s">
        <v>30</v>
      </c>
      <c r="E21" s="38" t="s">
        <v>254</v>
      </c>
      <c r="F21" s="40" t="e">
        <f aca="false">NA()</f>
        <v>#N/A</v>
      </c>
      <c r="G21" s="41" t="s">
        <v>240</v>
      </c>
      <c r="H21" s="42" t="n">
        <v>3435</v>
      </c>
      <c r="I21" s="42" t="n">
        <v>3452</v>
      </c>
      <c r="J21" s="42" t="n">
        <v>3353</v>
      </c>
      <c r="K21" s="42"/>
      <c r="L21" s="42"/>
      <c r="M21" s="43"/>
      <c r="N21" s="44" t="n">
        <v>34.35</v>
      </c>
      <c r="O21" s="44" t="n">
        <v>34.52</v>
      </c>
      <c r="P21" s="44" t="n">
        <v>33.53</v>
      </c>
      <c r="Q21" s="44"/>
      <c r="R21" s="44"/>
      <c r="S21" s="44"/>
      <c r="T21" s="45" t="n">
        <v>34.52</v>
      </c>
      <c r="U21" s="46" t="s">
        <v>30</v>
      </c>
      <c r="V21" s="41"/>
      <c r="W21" s="38" t="s">
        <v>255</v>
      </c>
      <c r="X21" s="47" t="s">
        <v>256</v>
      </c>
      <c r="Y21" s="50"/>
      <c r="Z21" s="50"/>
      <c r="AA21" s="51"/>
      <c r="AB21" s="51"/>
      <c r="AC21" s="51"/>
      <c r="AD21" s="51"/>
      <c r="AE21" s="51"/>
      <c r="AF21" s="51"/>
      <c r="AG21" s="50"/>
      <c r="AH21" s="50"/>
      <c r="AI21" s="50"/>
      <c r="AJ21" s="50"/>
    </row>
    <row r="22" customFormat="false" ht="27" hidden="false" customHeight="true" outlineLevel="0" collapsed="false">
      <c r="A22" s="37" t="n">
        <v>11</v>
      </c>
      <c r="B22" s="38" t="s">
        <v>257</v>
      </c>
      <c r="C22" s="39" t="s">
        <v>258</v>
      </c>
      <c r="D22" s="40" t="s">
        <v>30</v>
      </c>
      <c r="E22" s="38" t="s">
        <v>126</v>
      </c>
      <c r="F22" s="40" t="e">
        <f aca="false">NA()</f>
        <v>#N/A</v>
      </c>
      <c r="G22" s="41" t="s">
        <v>259</v>
      </c>
      <c r="H22" s="42" t="n">
        <v>3304</v>
      </c>
      <c r="I22" s="42"/>
      <c r="J22" s="42"/>
      <c r="K22" s="42"/>
      <c r="L22" s="42"/>
      <c r="M22" s="43"/>
      <c r="N22" s="44" t="n">
        <v>33.04</v>
      </c>
      <c r="O22" s="44" t="s">
        <v>52</v>
      </c>
      <c r="P22" s="44" t="s">
        <v>52</v>
      </c>
      <c r="Q22" s="44"/>
      <c r="R22" s="44"/>
      <c r="S22" s="44"/>
      <c r="T22" s="45" t="n">
        <v>33.04</v>
      </c>
      <c r="U22" s="46" t="s">
        <v>30</v>
      </c>
      <c r="V22" s="41"/>
      <c r="W22" s="38" t="s">
        <v>260</v>
      </c>
      <c r="X22" s="47" t="s">
        <v>261</v>
      </c>
      <c r="Y22" s="50"/>
      <c r="Z22" s="50"/>
      <c r="AA22" s="51"/>
      <c r="AB22" s="51"/>
      <c r="AC22" s="51"/>
      <c r="AD22" s="51"/>
      <c r="AE22" s="51"/>
      <c r="AF22" s="51"/>
      <c r="AG22" s="50"/>
      <c r="AH22" s="50"/>
      <c r="AI22" s="50"/>
      <c r="AJ22" s="50"/>
    </row>
    <row r="25" customFormat="false" ht="13" hidden="false" customHeight="false" outlineLevel="0" collapsed="false">
      <c r="B25" s="52" t="s">
        <v>111</v>
      </c>
      <c r="C25" s="53"/>
      <c r="D25" s="53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 t="s">
        <v>112</v>
      </c>
      <c r="R25" s="52"/>
    </row>
    <row r="28" customFormat="false" ht="13" hidden="false" customHeight="false" outlineLevel="0" collapsed="false">
      <c r="B28" s="52" t="s">
        <v>113</v>
      </c>
      <c r="C28" s="53"/>
      <c r="D28" s="53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 t="s">
        <v>114</v>
      </c>
      <c r="R28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5.99"/>
    <col collapsed="false" customWidth="true" hidden="false" outlineLevel="0" max="3" min="3" style="3" width="8.66"/>
    <col collapsed="false" customWidth="true" hidden="false" outlineLevel="0" max="4" min="4" style="3" width="6.5"/>
    <col collapsed="false" customWidth="true" hidden="false" outlineLevel="0" max="5" min="5" style="2" width="14.49"/>
    <col collapsed="false" customWidth="true" hidden="true" outlineLevel="0" max="6" min="6" style="2" width="6.66"/>
    <col collapsed="false" customWidth="true" hidden="false" outlineLevel="0" max="7" min="7" style="2" width="16.5"/>
    <col collapsed="false" customWidth="true" hidden="true" outlineLevel="1" max="13" min="8" style="2" width="6.99"/>
    <col collapsed="false" customWidth="true" hidden="false" outlineLevel="0" max="19" min="14" style="2" width="5.82"/>
    <col collapsed="false" customWidth="true" hidden="false" outlineLevel="0" max="20" min="20" style="2" width="7.5"/>
    <col collapsed="false" customWidth="true" hidden="false" outlineLevel="0" max="21" min="21" style="2" width="6.15"/>
    <col collapsed="false" customWidth="true" hidden="true" outlineLevel="0" max="22" min="22" style="2" width="8.66"/>
    <col collapsed="false" customWidth="true" hidden="false" outlineLevel="0" max="23" min="23" style="2" width="27.49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6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54" t="s">
        <v>263</v>
      </c>
      <c r="U7" s="3"/>
      <c r="X7" s="2" t="s">
        <v>7</v>
      </c>
      <c r="AB7" s="5"/>
      <c r="AC7" s="6"/>
    </row>
    <row r="8" customFormat="false" ht="12.75" hidden="false" customHeight="true" outlineLevel="0" collapsed="false">
      <c r="A8" s="9" t="s">
        <v>264</v>
      </c>
      <c r="B8" s="9"/>
      <c r="D8" s="10"/>
      <c r="E8" s="11"/>
      <c r="S8" s="13" t="s">
        <v>9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</row>
    <row r="10" customFormat="false" ht="15.7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77</v>
      </c>
      <c r="Z11" s="33" t="n">
        <v>67</v>
      </c>
      <c r="AA11" s="33" t="n">
        <v>60</v>
      </c>
      <c r="AB11" s="33" t="n">
        <v>54</v>
      </c>
      <c r="AC11" s="33" t="n">
        <v>48</v>
      </c>
      <c r="AD11" s="34" t="n">
        <v>42</v>
      </c>
      <c r="AE11" s="35"/>
      <c r="AF11" s="35"/>
      <c r="AG11" s="36"/>
    </row>
    <row r="12" customFormat="false" ht="25.5" hidden="false" customHeight="true" outlineLevel="0" collapsed="false">
      <c r="A12" s="37" t="n">
        <v>1</v>
      </c>
      <c r="B12" s="38" t="s">
        <v>265</v>
      </c>
      <c r="C12" s="39" t="n">
        <v>34596</v>
      </c>
      <c r="D12" s="40" t="s">
        <v>43</v>
      </c>
      <c r="E12" s="38" t="s">
        <v>266</v>
      </c>
      <c r="F12" s="40" t="e">
        <f aca="false">NA()</f>
        <v>#N/A</v>
      </c>
      <c r="G12" s="41" t="s">
        <v>267</v>
      </c>
      <c r="H12" s="42" t="n">
        <v>7258</v>
      </c>
      <c r="I12" s="42"/>
      <c r="J12" s="42"/>
      <c r="K12" s="42" t="n">
        <v>7294</v>
      </c>
      <c r="L12" s="42" t="n">
        <v>7342</v>
      </c>
      <c r="M12" s="43" t="n">
        <v>7273</v>
      </c>
      <c r="N12" s="44" t="n">
        <v>72.58</v>
      </c>
      <c r="O12" s="44" t="s">
        <v>52</v>
      </c>
      <c r="P12" s="44" t="s">
        <v>52</v>
      </c>
      <c r="Q12" s="44" t="n">
        <v>72.94</v>
      </c>
      <c r="R12" s="44" t="n">
        <v>73.42</v>
      </c>
      <c r="S12" s="44" t="n">
        <v>72.73</v>
      </c>
      <c r="T12" s="45" t="n">
        <v>73.42</v>
      </c>
      <c r="U12" s="46" t="s">
        <v>43</v>
      </c>
      <c r="V12" s="41"/>
      <c r="W12" s="38" t="s">
        <v>268</v>
      </c>
      <c r="X12" s="47" t="s">
        <v>269</v>
      </c>
      <c r="Y12" s="50"/>
      <c r="Z12" s="50"/>
      <c r="AA12" s="51"/>
      <c r="AB12" s="51"/>
      <c r="AC12" s="51"/>
      <c r="AD12" s="51"/>
      <c r="AE12" s="51"/>
      <c r="AF12" s="51"/>
      <c r="AG12" s="50"/>
      <c r="AH12" s="50"/>
      <c r="AI12" s="50"/>
      <c r="AJ12" s="50"/>
    </row>
    <row r="13" customFormat="false" ht="25.5" hidden="false" customHeight="true" outlineLevel="0" collapsed="false">
      <c r="A13" s="37" t="n">
        <v>2</v>
      </c>
      <c r="B13" s="38" t="s">
        <v>270</v>
      </c>
      <c r="C13" s="39" t="n">
        <v>34500</v>
      </c>
      <c r="D13" s="40" t="s">
        <v>43</v>
      </c>
      <c r="E13" s="38" t="s">
        <v>271</v>
      </c>
      <c r="F13" s="40" t="e">
        <f aca="false">NA()</f>
        <v>#N/A</v>
      </c>
      <c r="G13" s="41" t="s">
        <v>199</v>
      </c>
      <c r="H13" s="42" t="n">
        <v>7269</v>
      </c>
      <c r="I13" s="42"/>
      <c r="J13" s="42" t="n">
        <v>7064</v>
      </c>
      <c r="K13" s="42" t="n">
        <v>7148</v>
      </c>
      <c r="L13" s="42" t="n">
        <v>7217</v>
      </c>
      <c r="M13" s="43" t="n">
        <v>7323</v>
      </c>
      <c r="N13" s="44" t="n">
        <v>72.69</v>
      </c>
      <c r="O13" s="44" t="s">
        <v>52</v>
      </c>
      <c r="P13" s="44" t="n">
        <v>70.64</v>
      </c>
      <c r="Q13" s="44" t="n">
        <v>71.48</v>
      </c>
      <c r="R13" s="44" t="n">
        <v>72.17</v>
      </c>
      <c r="S13" s="44" t="n">
        <v>73.23</v>
      </c>
      <c r="T13" s="45" t="n">
        <v>73.23</v>
      </c>
      <c r="U13" s="46" t="s">
        <v>43</v>
      </c>
      <c r="V13" s="41"/>
      <c r="W13" s="38" t="s">
        <v>272</v>
      </c>
      <c r="X13" s="47" t="s">
        <v>273</v>
      </c>
    </row>
    <row r="14" customFormat="false" ht="25.5" hidden="false" customHeight="true" outlineLevel="0" collapsed="false">
      <c r="A14" s="37" t="n">
        <v>3</v>
      </c>
      <c r="B14" s="38" t="s">
        <v>274</v>
      </c>
      <c r="C14" s="39" t="s">
        <v>275</v>
      </c>
      <c r="D14" s="40" t="s">
        <v>36</v>
      </c>
      <c r="E14" s="38" t="s">
        <v>50</v>
      </c>
      <c r="F14" s="40" t="e">
        <f aca="false">NA()</f>
        <v>#N/A</v>
      </c>
      <c r="G14" s="41" t="s">
        <v>166</v>
      </c>
      <c r="H14" s="42"/>
      <c r="I14" s="42" t="n">
        <v>7018</v>
      </c>
      <c r="J14" s="42" t="n">
        <v>7017</v>
      </c>
      <c r="K14" s="42" t="n">
        <v>7308</v>
      </c>
      <c r="L14" s="42" t="n">
        <v>7133</v>
      </c>
      <c r="M14" s="43" t="n">
        <v>7309</v>
      </c>
      <c r="N14" s="44" t="s">
        <v>52</v>
      </c>
      <c r="O14" s="44" t="n">
        <v>70.18</v>
      </c>
      <c r="P14" s="44" t="n">
        <v>70.17</v>
      </c>
      <c r="Q14" s="44" t="n">
        <v>73.08</v>
      </c>
      <c r="R14" s="44" t="n">
        <v>71.33</v>
      </c>
      <c r="S14" s="44" t="n">
        <v>73.09</v>
      </c>
      <c r="T14" s="45" t="n">
        <v>73.09</v>
      </c>
      <c r="U14" s="46" t="s">
        <v>43</v>
      </c>
      <c r="V14" s="41"/>
      <c r="W14" s="38" t="s">
        <v>276</v>
      </c>
      <c r="X14" s="47" t="s">
        <v>277</v>
      </c>
      <c r="Y14" s="50"/>
      <c r="Z14" s="50"/>
      <c r="AA14" s="51"/>
      <c r="AB14" s="51"/>
      <c r="AC14" s="51"/>
      <c r="AD14" s="51"/>
      <c r="AE14" s="51"/>
      <c r="AF14" s="51"/>
      <c r="AG14" s="50"/>
      <c r="AH14" s="50"/>
      <c r="AI14" s="50"/>
      <c r="AJ14" s="50"/>
    </row>
    <row r="15" customFormat="false" ht="25.5" hidden="false" customHeight="true" outlineLevel="0" collapsed="false">
      <c r="A15" s="37" t="n">
        <v>4</v>
      </c>
      <c r="B15" s="38" t="s">
        <v>278</v>
      </c>
      <c r="C15" s="39" t="n">
        <v>33926</v>
      </c>
      <c r="D15" s="40" t="s">
        <v>43</v>
      </c>
      <c r="E15" s="38" t="s">
        <v>279</v>
      </c>
      <c r="F15" s="40" t="e">
        <f aca="false">NA()</f>
        <v>#N/A</v>
      </c>
      <c r="G15" s="41" t="s">
        <v>280</v>
      </c>
      <c r="H15" s="42" t="n">
        <v>7255</v>
      </c>
      <c r="I15" s="42" t="n">
        <v>7191</v>
      </c>
      <c r="J15" s="42" t="n">
        <v>7082</v>
      </c>
      <c r="K15" s="42" t="n">
        <v>7178</v>
      </c>
      <c r="L15" s="42" t="n">
        <v>7063</v>
      </c>
      <c r="M15" s="43" t="n">
        <v>7112</v>
      </c>
      <c r="N15" s="44" t="n">
        <v>72.55</v>
      </c>
      <c r="O15" s="44" t="n">
        <v>71.91</v>
      </c>
      <c r="P15" s="44" t="n">
        <v>70.82</v>
      </c>
      <c r="Q15" s="44" t="n">
        <v>71.78</v>
      </c>
      <c r="R15" s="44" t="n">
        <v>70.63</v>
      </c>
      <c r="S15" s="44" t="n">
        <v>71.12</v>
      </c>
      <c r="T15" s="45" t="n">
        <v>72.55</v>
      </c>
      <c r="U15" s="46" t="s">
        <v>43</v>
      </c>
      <c r="V15" s="41"/>
      <c r="W15" s="38" t="s">
        <v>281</v>
      </c>
      <c r="X15" s="47" t="s">
        <v>282</v>
      </c>
    </row>
    <row r="16" customFormat="false" ht="25.5" hidden="false" customHeight="true" outlineLevel="0" collapsed="false">
      <c r="A16" s="37" t="n">
        <v>5</v>
      </c>
      <c r="B16" s="38" t="s">
        <v>283</v>
      </c>
      <c r="C16" s="39" t="n">
        <v>31809</v>
      </c>
      <c r="D16" s="40" t="s">
        <v>36</v>
      </c>
      <c r="E16" s="38" t="s">
        <v>284</v>
      </c>
      <c r="F16" s="40" t="e">
        <f aca="false">NA()</f>
        <v>#N/A</v>
      </c>
      <c r="G16" s="41" t="s">
        <v>285</v>
      </c>
      <c r="H16" s="42" t="n">
        <v>7068</v>
      </c>
      <c r="I16" s="42"/>
      <c r="J16" s="42"/>
      <c r="K16" s="42" t="n">
        <v>7082</v>
      </c>
      <c r="L16" s="42"/>
      <c r="M16" s="43"/>
      <c r="N16" s="44" t="n">
        <v>70.68</v>
      </c>
      <c r="O16" s="44" t="s">
        <v>52</v>
      </c>
      <c r="P16" s="44" t="s">
        <v>52</v>
      </c>
      <c r="Q16" s="44" t="n">
        <v>70.82</v>
      </c>
      <c r="R16" s="44" t="s">
        <v>52</v>
      </c>
      <c r="S16" s="44" t="s">
        <v>52</v>
      </c>
      <c r="T16" s="45" t="n">
        <v>70.82</v>
      </c>
      <c r="U16" s="46" t="s">
        <v>43</v>
      </c>
      <c r="V16" s="41"/>
      <c r="W16" s="38" t="s">
        <v>286</v>
      </c>
      <c r="X16" s="47" t="s">
        <v>287</v>
      </c>
    </row>
    <row r="17" customFormat="false" ht="25.5" hidden="false" customHeight="true" outlineLevel="0" collapsed="false">
      <c r="A17" s="37" t="n">
        <v>6</v>
      </c>
      <c r="B17" s="38" t="s">
        <v>288</v>
      </c>
      <c r="C17" s="39" t="n">
        <v>32703</v>
      </c>
      <c r="D17" s="40" t="s">
        <v>36</v>
      </c>
      <c r="E17" s="38" t="s">
        <v>266</v>
      </c>
      <c r="F17" s="40" t="e">
        <f aca="false">NA()</f>
        <v>#N/A</v>
      </c>
      <c r="G17" s="41" t="s">
        <v>267</v>
      </c>
      <c r="H17" s="42" t="n">
        <v>6513</v>
      </c>
      <c r="I17" s="42" t="n">
        <v>6947</v>
      </c>
      <c r="J17" s="42" t="n">
        <v>6922</v>
      </c>
      <c r="K17" s="42" t="n">
        <v>7048</v>
      </c>
      <c r="L17" s="42" t="n">
        <v>6868</v>
      </c>
      <c r="M17" s="43" t="n">
        <v>6955</v>
      </c>
      <c r="N17" s="44" t="n">
        <v>65.13</v>
      </c>
      <c r="O17" s="44" t="n">
        <v>69.47</v>
      </c>
      <c r="P17" s="44" t="n">
        <v>69.22</v>
      </c>
      <c r="Q17" s="44" t="n">
        <v>70.48</v>
      </c>
      <c r="R17" s="44" t="n">
        <v>68.68</v>
      </c>
      <c r="S17" s="44" t="n">
        <v>69.55</v>
      </c>
      <c r="T17" s="45" t="n">
        <v>70.48</v>
      </c>
      <c r="U17" s="46" t="s">
        <v>43</v>
      </c>
      <c r="V17" s="41"/>
      <c r="W17" s="38" t="s">
        <v>289</v>
      </c>
      <c r="X17" s="47" t="s">
        <v>290</v>
      </c>
    </row>
    <row r="18" customFormat="false" ht="25.5" hidden="false" customHeight="true" outlineLevel="0" collapsed="false">
      <c r="A18" s="37" t="n">
        <v>7</v>
      </c>
      <c r="B18" s="38" t="s">
        <v>291</v>
      </c>
      <c r="C18" s="39" t="n">
        <v>30046</v>
      </c>
      <c r="D18" s="40" t="s">
        <v>36</v>
      </c>
      <c r="E18" s="38" t="s">
        <v>292</v>
      </c>
      <c r="F18" s="40" t="e">
        <f aca="false">NA()</f>
        <v>#N/A</v>
      </c>
      <c r="G18" s="41" t="s">
        <v>285</v>
      </c>
      <c r="H18" s="42" t="n">
        <v>6973</v>
      </c>
      <c r="I18" s="42"/>
      <c r="J18" s="42" t="n">
        <v>6930</v>
      </c>
      <c r="K18" s="42"/>
      <c r="L18" s="42" t="n">
        <v>6862</v>
      </c>
      <c r="M18" s="43" t="n">
        <v>6700</v>
      </c>
      <c r="N18" s="44" t="n">
        <v>69.73</v>
      </c>
      <c r="O18" s="44" t="s">
        <v>52</v>
      </c>
      <c r="P18" s="44" t="n">
        <v>69.3</v>
      </c>
      <c r="Q18" s="44" t="s">
        <v>52</v>
      </c>
      <c r="R18" s="44" t="n">
        <v>68.62</v>
      </c>
      <c r="S18" s="44" t="n">
        <v>67</v>
      </c>
      <c r="T18" s="45" t="n">
        <v>69.73</v>
      </c>
      <c r="U18" s="46" t="s">
        <v>43</v>
      </c>
      <c r="V18" s="41"/>
      <c r="W18" s="38" t="s">
        <v>293</v>
      </c>
      <c r="X18" s="47" t="s">
        <v>294</v>
      </c>
      <c r="Y18" s="50"/>
      <c r="Z18" s="50"/>
      <c r="AA18" s="51"/>
      <c r="AB18" s="51"/>
      <c r="AC18" s="51"/>
      <c r="AD18" s="51"/>
      <c r="AE18" s="51"/>
      <c r="AF18" s="51"/>
      <c r="AG18" s="50"/>
      <c r="AH18" s="50"/>
      <c r="AI18" s="50"/>
      <c r="AJ18" s="50"/>
    </row>
    <row r="19" customFormat="false" ht="13" hidden="false" customHeight="false" outlineLevel="0" collapsed="false">
      <c r="A19" s="37" t="n">
        <v>8</v>
      </c>
      <c r="B19" s="38" t="s">
        <v>295</v>
      </c>
      <c r="C19" s="39" t="n">
        <v>34067</v>
      </c>
      <c r="D19" s="40" t="s">
        <v>43</v>
      </c>
      <c r="E19" s="38" t="s">
        <v>279</v>
      </c>
      <c r="F19" s="40" t="e">
        <f aca="false">NA()</f>
        <v>#N/A</v>
      </c>
      <c r="G19" s="41" t="s">
        <v>280</v>
      </c>
      <c r="H19" s="42" t="n">
        <v>6678</v>
      </c>
      <c r="I19" s="42"/>
      <c r="J19" s="42"/>
      <c r="K19" s="42" t="n">
        <v>6840</v>
      </c>
      <c r="L19" s="42" t="n">
        <v>6871</v>
      </c>
      <c r="M19" s="43" t="n">
        <v>6877</v>
      </c>
      <c r="N19" s="44" t="n">
        <v>66.78</v>
      </c>
      <c r="O19" s="44" t="s">
        <v>52</v>
      </c>
      <c r="P19" s="44" t="s">
        <v>52</v>
      </c>
      <c r="Q19" s="44" t="n">
        <v>68.4</v>
      </c>
      <c r="R19" s="44" t="n">
        <v>68.71</v>
      </c>
      <c r="S19" s="44" t="n">
        <v>68.77</v>
      </c>
      <c r="T19" s="45" t="n">
        <v>68.77</v>
      </c>
      <c r="U19" s="46" t="s">
        <v>43</v>
      </c>
      <c r="V19" s="41"/>
      <c r="W19" s="38" t="s">
        <v>281</v>
      </c>
      <c r="X19" s="47" t="s">
        <v>296</v>
      </c>
    </row>
    <row r="20" customFormat="false" ht="13" hidden="false" customHeight="false" outlineLevel="0" collapsed="false">
      <c r="A20" s="37" t="n">
        <v>9</v>
      </c>
      <c r="B20" s="38" t="s">
        <v>297</v>
      </c>
      <c r="C20" s="39" t="s">
        <v>298</v>
      </c>
      <c r="D20" s="40" t="s">
        <v>77</v>
      </c>
      <c r="E20" s="38" t="s">
        <v>299</v>
      </c>
      <c r="F20" s="40" t="e">
        <f aca="false">NA()</f>
        <v>#N/A</v>
      </c>
      <c r="G20" s="41" t="s">
        <v>300</v>
      </c>
      <c r="H20" s="42"/>
      <c r="I20" s="42"/>
      <c r="J20" s="42" t="n">
        <v>6574</v>
      </c>
      <c r="K20" s="42"/>
      <c r="L20" s="42"/>
      <c r="M20" s="43"/>
      <c r="N20" s="44" t="s">
        <v>52</v>
      </c>
      <c r="O20" s="44" t="s">
        <v>52</v>
      </c>
      <c r="P20" s="44" t="n">
        <v>65.74</v>
      </c>
      <c r="Q20" s="44"/>
      <c r="R20" s="44"/>
      <c r="S20" s="44"/>
      <c r="T20" s="45" t="n">
        <v>65.74</v>
      </c>
      <c r="U20" s="46" t="s">
        <v>77</v>
      </c>
      <c r="V20" s="41"/>
      <c r="W20" s="38" t="s">
        <v>301</v>
      </c>
      <c r="X20" s="47" t="s">
        <v>302</v>
      </c>
    </row>
    <row r="23" customFormat="false" ht="13" hidden="false" customHeight="false" outlineLevel="0" collapsed="false">
      <c r="B23" s="52" t="s">
        <v>111</v>
      </c>
      <c r="C23" s="53"/>
      <c r="D23" s="53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 t="s">
        <v>112</v>
      </c>
      <c r="R23" s="52"/>
    </row>
    <row r="26" customFormat="false" ht="13" hidden="false" customHeight="false" outlineLevel="0" collapsed="false">
      <c r="B26" s="52" t="s">
        <v>113</v>
      </c>
      <c r="C26" s="53"/>
      <c r="D26" s="53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 t="s">
        <v>114</v>
      </c>
      <c r="R26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8.66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5.99"/>
    <col collapsed="false" customWidth="true" hidden="true" outlineLevel="0" max="6" min="6" style="2" width="6.66"/>
    <col collapsed="false" customWidth="true" hidden="false" outlineLevel="0" max="7" min="7" style="2" width="20.32"/>
    <col collapsed="false" customWidth="true" hidden="true" outlineLevel="1" max="13" min="8" style="2" width="6.99"/>
    <col collapsed="false" customWidth="true" hidden="false" outlineLevel="0" max="19" min="14" style="2" width="5.5"/>
    <col collapsed="false" customWidth="true" hidden="false" outlineLevel="0" max="20" min="20" style="2" width="7.99"/>
    <col collapsed="false" customWidth="true" hidden="false" outlineLevel="0" max="21" min="21" style="2" width="6.15"/>
    <col collapsed="false" customWidth="true" hidden="true" outlineLevel="0" max="22" min="22" style="2" width="6.99"/>
    <col collapsed="false" customWidth="true" hidden="false" outlineLevel="0" max="23" min="23" style="2" width="25.32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6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7</v>
      </c>
      <c r="AB7" s="5"/>
      <c r="AC7" s="6"/>
    </row>
    <row r="8" customFormat="false" ht="12.75" hidden="false" customHeight="true" outlineLevel="0" collapsed="false">
      <c r="A8" s="9" t="s">
        <v>264</v>
      </c>
      <c r="B8" s="9"/>
      <c r="D8" s="10"/>
      <c r="E8" s="11"/>
      <c r="S8" s="13" t="s">
        <v>303</v>
      </c>
      <c r="U8" s="54" t="s">
        <v>304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6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</row>
    <row r="10" customFormat="false" ht="15.7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16" hidden="false" customHeight="fals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77</v>
      </c>
      <c r="Z11" s="33" t="n">
        <v>67</v>
      </c>
      <c r="AA11" s="33" t="n">
        <v>60</v>
      </c>
      <c r="AB11" s="33" t="n">
        <v>54</v>
      </c>
      <c r="AC11" s="33" t="n">
        <v>48</v>
      </c>
      <c r="AD11" s="34" t="n">
        <v>42</v>
      </c>
      <c r="AE11" s="35"/>
      <c r="AF11" s="35"/>
      <c r="AG11" s="36"/>
    </row>
    <row r="12" customFormat="false" ht="28.5" hidden="false" customHeight="true" outlineLevel="0" collapsed="false">
      <c r="A12" s="37" t="n">
        <v>1</v>
      </c>
      <c r="B12" s="38" t="s">
        <v>305</v>
      </c>
      <c r="C12" s="39" t="n">
        <v>34724</v>
      </c>
      <c r="D12" s="40" t="s">
        <v>43</v>
      </c>
      <c r="E12" s="38" t="s">
        <v>279</v>
      </c>
      <c r="F12" s="40" t="e">
        <f aca="false">NA()</f>
        <v>#N/A</v>
      </c>
      <c r="G12" s="41" t="s">
        <v>280</v>
      </c>
      <c r="H12" s="42" t="n">
        <v>6784</v>
      </c>
      <c r="I12" s="42" t="n">
        <v>6733</v>
      </c>
      <c r="J12" s="42" t="n">
        <v>7110</v>
      </c>
      <c r="K12" s="42" t="n">
        <v>7020</v>
      </c>
      <c r="L12" s="42" t="n">
        <v>7188</v>
      </c>
      <c r="M12" s="43" t="n">
        <v>6916</v>
      </c>
      <c r="N12" s="44" t="n">
        <v>67.84</v>
      </c>
      <c r="O12" s="44" t="n">
        <v>67.33</v>
      </c>
      <c r="P12" s="44" t="n">
        <v>71.1</v>
      </c>
      <c r="Q12" s="44" t="n">
        <v>70.2</v>
      </c>
      <c r="R12" s="44" t="n">
        <v>71.88</v>
      </c>
      <c r="S12" s="44" t="n">
        <v>69.16</v>
      </c>
      <c r="T12" s="45" t="n">
        <v>71.88</v>
      </c>
      <c r="U12" s="46" t="s">
        <v>43</v>
      </c>
      <c r="V12" s="41"/>
      <c r="W12" s="38" t="s">
        <v>281</v>
      </c>
      <c r="X12" s="47" t="s">
        <v>306</v>
      </c>
      <c r="Y12" s="55"/>
      <c r="Z12" s="56"/>
      <c r="AA12" s="55"/>
      <c r="AB12" s="55"/>
      <c r="AC12" s="55"/>
      <c r="AD12" s="55"/>
      <c r="AE12" s="55"/>
      <c r="AF12" s="55"/>
      <c r="AG12" s="57"/>
      <c r="AH12" s="58"/>
      <c r="AI12" s="57"/>
      <c r="AJ12" s="57"/>
    </row>
    <row r="13" customFormat="false" ht="28.5" hidden="false" customHeight="true" outlineLevel="0" collapsed="false">
      <c r="A13" s="37" t="n">
        <v>2</v>
      </c>
      <c r="B13" s="38" t="s">
        <v>307</v>
      </c>
      <c r="C13" s="39" t="s">
        <v>308</v>
      </c>
      <c r="D13" s="40" t="s">
        <v>77</v>
      </c>
      <c r="E13" s="38" t="s">
        <v>37</v>
      </c>
      <c r="F13" s="40" t="e">
        <f aca="false">NA()</f>
        <v>#N/A</v>
      </c>
      <c r="G13" s="41" t="s">
        <v>309</v>
      </c>
      <c r="H13" s="42" t="n">
        <v>6839</v>
      </c>
      <c r="I13" s="42" t="n">
        <v>6970</v>
      </c>
      <c r="J13" s="42" t="n">
        <v>6845</v>
      </c>
      <c r="K13" s="42" t="n">
        <v>6966</v>
      </c>
      <c r="L13" s="42"/>
      <c r="M13" s="43" t="n">
        <v>6762</v>
      </c>
      <c r="N13" s="44" t="n">
        <v>68.39</v>
      </c>
      <c r="O13" s="44" t="n">
        <v>69.7</v>
      </c>
      <c r="P13" s="44" t="n">
        <v>68.45</v>
      </c>
      <c r="Q13" s="44" t="n">
        <v>69.66</v>
      </c>
      <c r="R13" s="44" t="s">
        <v>52</v>
      </c>
      <c r="S13" s="44" t="n">
        <v>67.62</v>
      </c>
      <c r="T13" s="45" t="n">
        <v>69.7</v>
      </c>
      <c r="U13" s="46" t="s">
        <v>43</v>
      </c>
      <c r="V13" s="41"/>
      <c r="W13" s="38" t="s">
        <v>310</v>
      </c>
      <c r="X13" s="47" t="s">
        <v>311</v>
      </c>
      <c r="Y13" s="55"/>
      <c r="Z13" s="56"/>
      <c r="AA13" s="55"/>
      <c r="AB13" s="55"/>
      <c r="AC13" s="55"/>
      <c r="AD13" s="55"/>
      <c r="AE13" s="55"/>
      <c r="AF13" s="55"/>
      <c r="AG13" s="57"/>
      <c r="AH13" s="58"/>
      <c r="AI13" s="57"/>
      <c r="AJ13" s="57"/>
    </row>
    <row r="14" customFormat="false" ht="28.5" hidden="false" customHeight="true" outlineLevel="0" collapsed="false">
      <c r="A14" s="37" t="n">
        <v>3</v>
      </c>
      <c r="B14" s="38" t="s">
        <v>312</v>
      </c>
      <c r="C14" s="39" t="s">
        <v>313</v>
      </c>
      <c r="D14" s="40" t="s">
        <v>43</v>
      </c>
      <c r="E14" s="38" t="s">
        <v>37</v>
      </c>
      <c r="F14" s="40" t="e">
        <f aca="false">NA()</f>
        <v>#N/A</v>
      </c>
      <c r="G14" s="41" t="s">
        <v>314</v>
      </c>
      <c r="H14" s="42" t="n">
        <v>6390</v>
      </c>
      <c r="I14" s="42" t="n">
        <v>6830</v>
      </c>
      <c r="J14" s="42"/>
      <c r="K14" s="42"/>
      <c r="L14" s="42" t="n">
        <v>6588</v>
      </c>
      <c r="M14" s="43" t="n">
        <v>6687</v>
      </c>
      <c r="N14" s="44" t="n">
        <v>63.9</v>
      </c>
      <c r="O14" s="44" t="n">
        <v>68.3</v>
      </c>
      <c r="P14" s="44" t="s">
        <v>52</v>
      </c>
      <c r="Q14" s="44" t="s">
        <v>52</v>
      </c>
      <c r="R14" s="44" t="n">
        <v>65.88</v>
      </c>
      <c r="S14" s="44" t="n">
        <v>66.87</v>
      </c>
      <c r="T14" s="45" t="n">
        <v>68.3</v>
      </c>
      <c r="U14" s="46" t="s">
        <v>43</v>
      </c>
      <c r="V14" s="41"/>
      <c r="W14" s="38" t="s">
        <v>315</v>
      </c>
      <c r="X14" s="47" t="s">
        <v>316</v>
      </c>
    </row>
    <row r="15" customFormat="false" ht="28.5" hidden="false" customHeight="true" outlineLevel="0" collapsed="false">
      <c r="A15" s="37" t="n">
        <v>4</v>
      </c>
      <c r="B15" s="38" t="s">
        <v>317</v>
      </c>
      <c r="C15" s="39" t="s">
        <v>318</v>
      </c>
      <c r="D15" s="40" t="s">
        <v>43</v>
      </c>
      <c r="E15" s="38" t="s">
        <v>37</v>
      </c>
      <c r="F15" s="40" t="e">
        <f aca="false">NA()</f>
        <v>#N/A</v>
      </c>
      <c r="G15" s="41" t="s">
        <v>314</v>
      </c>
      <c r="H15" s="42" t="n">
        <v>6088</v>
      </c>
      <c r="I15" s="42" t="n">
        <v>6541</v>
      </c>
      <c r="J15" s="42" t="n">
        <v>6641</v>
      </c>
      <c r="K15" s="42"/>
      <c r="L15" s="42" t="n">
        <v>6742</v>
      </c>
      <c r="M15" s="43" t="n">
        <v>6636</v>
      </c>
      <c r="N15" s="44" t="n">
        <v>60.88</v>
      </c>
      <c r="O15" s="44" t="n">
        <v>65.41</v>
      </c>
      <c r="P15" s="44" t="n">
        <v>66.41</v>
      </c>
      <c r="Q15" s="44" t="s">
        <v>52</v>
      </c>
      <c r="R15" s="44" t="n">
        <v>67.42</v>
      </c>
      <c r="S15" s="44" t="n">
        <v>66.36</v>
      </c>
      <c r="T15" s="45" t="n">
        <v>67.42</v>
      </c>
      <c r="U15" s="46" t="s">
        <v>43</v>
      </c>
      <c r="V15" s="41"/>
      <c r="W15" s="38" t="s">
        <v>319</v>
      </c>
      <c r="X15" s="47" t="s">
        <v>320</v>
      </c>
    </row>
    <row r="16" s="59" customFormat="true" ht="28.5" hidden="false" customHeight="true" outlineLevel="0" collapsed="false">
      <c r="A16" s="37" t="n">
        <v>5</v>
      </c>
      <c r="B16" s="38" t="s">
        <v>321</v>
      </c>
      <c r="C16" s="39" t="s">
        <v>322</v>
      </c>
      <c r="D16" s="40" t="s">
        <v>77</v>
      </c>
      <c r="E16" s="38" t="s">
        <v>50</v>
      </c>
      <c r="F16" s="40" t="e">
        <f aca="false">NA()</f>
        <v>#N/A</v>
      </c>
      <c r="G16" s="41" t="s">
        <v>323</v>
      </c>
      <c r="H16" s="42" t="n">
        <v>6482</v>
      </c>
      <c r="I16" s="42" t="n">
        <v>6443</v>
      </c>
      <c r="J16" s="42" t="n">
        <v>6567</v>
      </c>
      <c r="K16" s="42" t="n">
        <v>6444</v>
      </c>
      <c r="L16" s="42"/>
      <c r="M16" s="43" t="n">
        <v>6362</v>
      </c>
      <c r="N16" s="44" t="n">
        <v>64.82</v>
      </c>
      <c r="O16" s="44" t="n">
        <v>64.43</v>
      </c>
      <c r="P16" s="44" t="n">
        <v>65.67</v>
      </c>
      <c r="Q16" s="44" t="n">
        <v>64.44</v>
      </c>
      <c r="R16" s="44" t="s">
        <v>52</v>
      </c>
      <c r="S16" s="44" t="n">
        <v>63.62</v>
      </c>
      <c r="T16" s="45" t="n">
        <v>65.67</v>
      </c>
      <c r="U16" s="46" t="s">
        <v>77</v>
      </c>
      <c r="V16" s="41"/>
      <c r="W16" s="38" t="s">
        <v>324</v>
      </c>
      <c r="X16" s="47" t="s">
        <v>325</v>
      </c>
      <c r="Y16" s="55"/>
      <c r="Z16" s="56"/>
      <c r="AA16" s="55"/>
      <c r="AB16" s="55"/>
      <c r="AC16" s="55"/>
      <c r="AD16" s="55"/>
      <c r="AE16" s="55"/>
      <c r="AF16" s="55"/>
      <c r="AG16" s="57"/>
      <c r="AH16" s="58"/>
      <c r="AI16" s="57"/>
      <c r="AJ16" s="57"/>
    </row>
    <row r="17" s="59" customFormat="true" ht="28.5" hidden="false" customHeight="true" outlineLevel="0" collapsed="false">
      <c r="A17" s="37" t="n">
        <v>6</v>
      </c>
      <c r="B17" s="38" t="s">
        <v>326</v>
      </c>
      <c r="C17" s="39" t="n">
        <v>35102</v>
      </c>
      <c r="D17" s="40" t="s">
        <v>77</v>
      </c>
      <c r="E17" s="38" t="s">
        <v>284</v>
      </c>
      <c r="F17" s="40" t="e">
        <f aca="false">NA()</f>
        <v>#N/A</v>
      </c>
      <c r="G17" s="41" t="s">
        <v>327</v>
      </c>
      <c r="H17" s="42"/>
      <c r="I17" s="42" t="n">
        <v>6095</v>
      </c>
      <c r="J17" s="42"/>
      <c r="K17" s="42"/>
      <c r="L17" s="42" t="n">
        <v>6422</v>
      </c>
      <c r="M17" s="43" t="n">
        <v>6180</v>
      </c>
      <c r="N17" s="44" t="s">
        <v>52</v>
      </c>
      <c r="O17" s="44" t="n">
        <v>60.95</v>
      </c>
      <c r="P17" s="44" t="s">
        <v>52</v>
      </c>
      <c r="Q17" s="44" t="s">
        <v>52</v>
      </c>
      <c r="R17" s="44" t="n">
        <v>64.22</v>
      </c>
      <c r="S17" s="44" t="n">
        <v>61.8</v>
      </c>
      <c r="T17" s="45" t="n">
        <v>64.22</v>
      </c>
      <c r="U17" s="46" t="s">
        <v>77</v>
      </c>
      <c r="V17" s="41"/>
      <c r="W17" s="38" t="s">
        <v>328</v>
      </c>
      <c r="X17" s="47" t="s">
        <v>329</v>
      </c>
      <c r="Y17" s="55"/>
      <c r="Z17" s="56"/>
      <c r="AA17" s="55"/>
      <c r="AB17" s="55"/>
      <c r="AC17" s="55"/>
      <c r="AD17" s="55"/>
      <c r="AE17" s="55"/>
      <c r="AF17" s="55"/>
      <c r="AG17" s="57"/>
      <c r="AH17" s="58"/>
      <c r="AI17" s="57"/>
      <c r="AJ17" s="57"/>
    </row>
    <row r="18" customFormat="false" ht="28.5" hidden="false" customHeight="true" outlineLevel="0" collapsed="false">
      <c r="A18" s="37" t="n">
        <v>7</v>
      </c>
      <c r="B18" s="38" t="s">
        <v>330</v>
      </c>
      <c r="C18" s="39" t="s">
        <v>331</v>
      </c>
      <c r="D18" s="40" t="s">
        <v>77</v>
      </c>
      <c r="E18" s="38" t="s">
        <v>119</v>
      </c>
      <c r="F18" s="40" t="e">
        <f aca="false">NA()</f>
        <v>#N/A</v>
      </c>
      <c r="G18" s="41" t="s">
        <v>332</v>
      </c>
      <c r="H18" s="42" t="n">
        <v>5438</v>
      </c>
      <c r="I18" s="42"/>
      <c r="J18" s="42" t="n">
        <v>5778</v>
      </c>
      <c r="K18" s="42" t="n">
        <v>5869</v>
      </c>
      <c r="L18" s="42"/>
      <c r="M18" s="43" t="n">
        <v>5777</v>
      </c>
      <c r="N18" s="44" t="n">
        <v>54.38</v>
      </c>
      <c r="O18" s="44" t="s">
        <v>52</v>
      </c>
      <c r="P18" s="44" t="n">
        <v>57.78</v>
      </c>
      <c r="Q18" s="44" t="n">
        <v>58.69</v>
      </c>
      <c r="R18" s="44" t="s">
        <v>52</v>
      </c>
      <c r="S18" s="44" t="n">
        <v>57.77</v>
      </c>
      <c r="T18" s="45" t="n">
        <v>58.69</v>
      </c>
      <c r="U18" s="46" t="s">
        <v>80</v>
      </c>
      <c r="V18" s="41"/>
      <c r="W18" s="38" t="s">
        <v>333</v>
      </c>
      <c r="X18" s="47" t="s">
        <v>334</v>
      </c>
    </row>
    <row r="19" customFormat="false" ht="28.5" hidden="false" customHeight="true" outlineLevel="0" collapsed="false">
      <c r="A19" s="37" t="n">
        <v>8</v>
      </c>
      <c r="B19" s="38" t="s">
        <v>335</v>
      </c>
      <c r="C19" s="39" t="s">
        <v>336</v>
      </c>
      <c r="D19" s="40" t="s">
        <v>77</v>
      </c>
      <c r="E19" s="38" t="s">
        <v>337</v>
      </c>
      <c r="F19" s="40" t="e">
        <f aca="false">NA()</f>
        <v>#N/A</v>
      </c>
      <c r="G19" s="41" t="s">
        <v>338</v>
      </c>
      <c r="H19" s="42"/>
      <c r="I19" s="42" t="n">
        <v>5194</v>
      </c>
      <c r="J19" s="42" t="n">
        <v>5530</v>
      </c>
      <c r="K19" s="42"/>
      <c r="L19" s="42" t="n">
        <v>5540</v>
      </c>
      <c r="M19" s="43" t="n">
        <v>5690</v>
      </c>
      <c r="N19" s="44" t="s">
        <v>52</v>
      </c>
      <c r="O19" s="44" t="n">
        <v>51.94</v>
      </c>
      <c r="P19" s="44" t="n">
        <v>55.3</v>
      </c>
      <c r="Q19" s="44" t="s">
        <v>52</v>
      </c>
      <c r="R19" s="44" t="n">
        <v>55.4</v>
      </c>
      <c r="S19" s="44" t="n">
        <v>56.9</v>
      </c>
      <c r="T19" s="45" t="n">
        <v>56.9</v>
      </c>
      <c r="U19" s="46" t="s">
        <v>80</v>
      </c>
      <c r="V19" s="41"/>
      <c r="W19" s="38" t="s">
        <v>339</v>
      </c>
      <c r="X19" s="47" t="s">
        <v>340</v>
      </c>
      <c r="Y19" s="50"/>
      <c r="Z19" s="50"/>
      <c r="AA19" s="51"/>
      <c r="AB19" s="51"/>
      <c r="AC19" s="51"/>
      <c r="AD19" s="51"/>
      <c r="AE19" s="51"/>
      <c r="AF19" s="51"/>
      <c r="AG19" s="50"/>
      <c r="AH19" s="50"/>
      <c r="AI19" s="50"/>
      <c r="AJ19" s="50"/>
    </row>
    <row r="20" customFormat="false" ht="28.5" hidden="false" customHeight="true" outlineLevel="0" collapsed="false">
      <c r="A20" s="37" t="n">
        <v>9</v>
      </c>
      <c r="B20" s="38" t="s">
        <v>341</v>
      </c>
      <c r="C20" s="39" t="s">
        <v>342</v>
      </c>
      <c r="D20" s="40" t="s">
        <v>77</v>
      </c>
      <c r="E20" s="38" t="s">
        <v>145</v>
      </c>
      <c r="F20" s="40" t="e">
        <f aca="false">NA()</f>
        <v>#N/A</v>
      </c>
      <c r="G20" s="41" t="s">
        <v>343</v>
      </c>
      <c r="H20" s="42" t="n">
        <v>5236</v>
      </c>
      <c r="I20" s="42"/>
      <c r="J20" s="42" t="n">
        <v>5413</v>
      </c>
      <c r="K20" s="42"/>
      <c r="L20" s="42"/>
      <c r="M20" s="43"/>
      <c r="N20" s="44" t="n">
        <v>52.36</v>
      </c>
      <c r="O20" s="44" t="s">
        <v>52</v>
      </c>
      <c r="P20" s="44" t="n">
        <v>54.13</v>
      </c>
      <c r="Q20" s="44"/>
      <c r="R20" s="44"/>
      <c r="S20" s="44"/>
      <c r="T20" s="45" t="n">
        <v>54.13</v>
      </c>
      <c r="U20" s="46" t="s">
        <v>80</v>
      </c>
      <c r="V20" s="41"/>
      <c r="W20" s="38" t="s">
        <v>344</v>
      </c>
      <c r="X20" s="64" t="s">
        <v>345</v>
      </c>
    </row>
    <row r="21" customFormat="false" ht="28.5" hidden="false" customHeight="true" outlineLevel="0" collapsed="false">
      <c r="A21" s="37" t="n">
        <v>10</v>
      </c>
      <c r="B21" s="38" t="s">
        <v>346</v>
      </c>
      <c r="C21" s="39" t="s">
        <v>347</v>
      </c>
      <c r="D21" s="40" t="s">
        <v>95</v>
      </c>
      <c r="E21" s="38" t="s">
        <v>50</v>
      </c>
      <c r="F21" s="40" t="e">
        <f aca="false">NA()</f>
        <v>#N/A</v>
      </c>
      <c r="G21" s="41" t="s">
        <v>259</v>
      </c>
      <c r="H21" s="42" t="n">
        <v>5123</v>
      </c>
      <c r="I21" s="42" t="n">
        <v>4652</v>
      </c>
      <c r="J21" s="42"/>
      <c r="K21" s="42"/>
      <c r="L21" s="42"/>
      <c r="M21" s="43"/>
      <c r="N21" s="44" t="n">
        <v>51.23</v>
      </c>
      <c r="O21" s="44" t="n">
        <v>46.52</v>
      </c>
      <c r="P21" s="44" t="s">
        <v>52</v>
      </c>
      <c r="Q21" s="44"/>
      <c r="R21" s="44"/>
      <c r="S21" s="44"/>
      <c r="T21" s="45" t="n">
        <v>51.23</v>
      </c>
      <c r="U21" s="46" t="s">
        <v>95</v>
      </c>
      <c r="V21" s="41"/>
      <c r="W21" s="38" t="s">
        <v>348</v>
      </c>
      <c r="X21" s="64" t="s">
        <v>349</v>
      </c>
    </row>
    <row r="22" customFormat="false" ht="13" hidden="false" customHeight="false" outlineLevel="0" collapsed="false">
      <c r="B22" s="52"/>
      <c r="C22" s="53"/>
      <c r="D22" s="53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4" customFormat="false" ht="13" hidden="false" customHeight="false" outlineLevel="0" collapsed="false">
      <c r="B24" s="52" t="s">
        <v>111</v>
      </c>
      <c r="C24" s="53"/>
      <c r="D24" s="53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 t="s">
        <v>112</v>
      </c>
      <c r="R24" s="52"/>
    </row>
    <row r="27" customFormat="false" ht="13" hidden="false" customHeight="false" outlineLevel="0" collapsed="false">
      <c r="B27" s="52" t="s">
        <v>113</v>
      </c>
      <c r="C27" s="53"/>
      <c r="D27" s="53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 t="s">
        <v>114</v>
      </c>
      <c r="R27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7.82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49"/>
    <col collapsed="false" customWidth="true" hidden="true" outlineLevel="0" max="6" min="6" style="2" width="6.66"/>
    <col collapsed="false" customWidth="true" hidden="false" outlineLevel="0" max="7" min="7" style="2" width="18.66"/>
    <col collapsed="false" customWidth="true" hidden="true" outlineLevel="1" max="13" min="8" style="2" width="6.99"/>
    <col collapsed="false" customWidth="true" hidden="false" outlineLevel="0" max="19" min="14" style="2" width="5.5"/>
    <col collapsed="false" customWidth="true" hidden="false" outlineLevel="0" max="20" min="20" style="2" width="7.99"/>
    <col collapsed="false" customWidth="true" hidden="false" outlineLevel="0" max="21" min="21" style="2" width="6.15"/>
    <col collapsed="false" customWidth="true" hidden="true" outlineLevel="0" max="22" min="22" style="2" width="8.66"/>
    <col collapsed="false" customWidth="true" hidden="false" outlineLevel="0" max="23" min="23" style="2" width="33.66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6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3"/>
      <c r="X7" s="2" t="s">
        <v>7</v>
      </c>
      <c r="AB7" s="5"/>
      <c r="AC7" s="6"/>
    </row>
    <row r="8" customFormat="false" ht="12.75" hidden="false" customHeight="true" outlineLevel="0" collapsed="false">
      <c r="A8" s="9" t="s">
        <v>350</v>
      </c>
      <c r="B8" s="9"/>
      <c r="D8" s="10"/>
      <c r="E8" s="11"/>
      <c r="S8" s="13" t="s">
        <v>303</v>
      </c>
      <c r="U8" s="54" t="s">
        <v>351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63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</row>
    <row r="10" customFormat="false" ht="15.7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3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90</v>
      </c>
      <c r="Z11" s="33" t="n">
        <v>90</v>
      </c>
      <c r="AA11" s="33" t="n">
        <v>62</v>
      </c>
      <c r="AB11" s="33" t="n">
        <v>55</v>
      </c>
      <c r="AC11" s="33" t="n">
        <v>49</v>
      </c>
      <c r="AD11" s="34" t="n">
        <v>43</v>
      </c>
      <c r="AE11" s="35" t="n">
        <v>1</v>
      </c>
      <c r="AF11" s="35" t="n">
        <v>1</v>
      </c>
      <c r="AG11" s="36" t="n">
        <v>1</v>
      </c>
    </row>
    <row r="12" customFormat="false" ht="24" hidden="false" customHeight="true" outlineLevel="0" collapsed="false">
      <c r="A12" s="37" t="n">
        <v>1</v>
      </c>
      <c r="B12" s="38" t="s">
        <v>352</v>
      </c>
      <c r="C12" s="39" t="s">
        <v>353</v>
      </c>
      <c r="D12" s="40" t="s">
        <v>77</v>
      </c>
      <c r="E12" s="38" t="s">
        <v>354</v>
      </c>
      <c r="F12" s="40" t="e">
        <f aca="false">NA()</f>
        <v>#N/A</v>
      </c>
      <c r="G12" s="41" t="s">
        <v>355</v>
      </c>
      <c r="H12" s="42" t="n">
        <v>7190</v>
      </c>
      <c r="I12" s="42"/>
      <c r="J12" s="42"/>
      <c r="K12" s="42"/>
      <c r="L12" s="42" t="n">
        <v>7256</v>
      </c>
      <c r="M12" s="42"/>
      <c r="N12" s="44" t="n">
        <v>71.9</v>
      </c>
      <c r="O12" s="44" t="s">
        <v>52</v>
      </c>
      <c r="P12" s="44" t="s">
        <v>52</v>
      </c>
      <c r="Q12" s="44" t="s">
        <v>52</v>
      </c>
      <c r="R12" s="44" t="n">
        <v>72.56</v>
      </c>
      <c r="S12" s="44" t="s">
        <v>52</v>
      </c>
      <c r="T12" s="45" t="n">
        <v>72.56</v>
      </c>
      <c r="U12" s="46" t="s">
        <v>77</v>
      </c>
      <c r="V12" s="41"/>
      <c r="W12" s="38" t="s">
        <v>356</v>
      </c>
      <c r="X12" s="47" t="s">
        <v>357</v>
      </c>
    </row>
    <row r="13" customFormat="false" ht="24" hidden="false" customHeight="true" outlineLevel="0" collapsed="false">
      <c r="A13" s="37" t="n">
        <v>2</v>
      </c>
      <c r="B13" s="38" t="s">
        <v>358</v>
      </c>
      <c r="C13" s="39" t="s">
        <v>359</v>
      </c>
      <c r="D13" s="40" t="s">
        <v>77</v>
      </c>
      <c r="E13" s="38" t="s">
        <v>337</v>
      </c>
      <c r="F13" s="40" t="e">
        <f aca="false">NA()</f>
        <v>#N/A</v>
      </c>
      <c r="G13" s="41" t="s">
        <v>172</v>
      </c>
      <c r="H13" s="42" t="n">
        <v>6546</v>
      </c>
      <c r="I13" s="42"/>
      <c r="J13" s="42" t="n">
        <v>6530</v>
      </c>
      <c r="K13" s="42" t="n">
        <v>6712</v>
      </c>
      <c r="L13" s="42" t="n">
        <v>6779</v>
      </c>
      <c r="M13" s="42"/>
      <c r="N13" s="44" t="n">
        <v>65.46</v>
      </c>
      <c r="O13" s="44" t="s">
        <v>52</v>
      </c>
      <c r="P13" s="44" t="n">
        <v>65.3</v>
      </c>
      <c r="Q13" s="44" t="n">
        <v>67.12</v>
      </c>
      <c r="R13" s="44" t="n">
        <v>67.79</v>
      </c>
      <c r="S13" s="44" t="s">
        <v>52</v>
      </c>
      <c r="T13" s="45" t="n">
        <v>67.79</v>
      </c>
      <c r="U13" s="46" t="s">
        <v>77</v>
      </c>
      <c r="V13" s="41"/>
      <c r="W13" s="38" t="s">
        <v>360</v>
      </c>
      <c r="X13" s="47" t="s">
        <v>361</v>
      </c>
    </row>
    <row r="14" customFormat="false" ht="24" hidden="false" customHeight="true" outlineLevel="0" collapsed="false">
      <c r="A14" s="37" t="n">
        <v>3</v>
      </c>
      <c r="B14" s="38" t="s">
        <v>362</v>
      </c>
      <c r="C14" s="39" t="s">
        <v>363</v>
      </c>
      <c r="D14" s="40" t="s">
        <v>77</v>
      </c>
      <c r="E14" s="38" t="s">
        <v>50</v>
      </c>
      <c r="F14" s="40" t="e">
        <f aca="false">NA()</f>
        <v>#N/A</v>
      </c>
      <c r="G14" s="41" t="s">
        <v>166</v>
      </c>
      <c r="H14" s="42" t="n">
        <v>5840</v>
      </c>
      <c r="I14" s="42" t="n">
        <v>6305</v>
      </c>
      <c r="J14" s="42"/>
      <c r="K14" s="42" t="n">
        <v>5876</v>
      </c>
      <c r="L14" s="42"/>
      <c r="M14" s="42" t="n">
        <v>6174</v>
      </c>
      <c r="N14" s="44" t="n">
        <v>58.4</v>
      </c>
      <c r="O14" s="44" t="n">
        <v>63.05</v>
      </c>
      <c r="P14" s="44" t="s">
        <v>52</v>
      </c>
      <c r="Q14" s="44" t="n">
        <v>58.76</v>
      </c>
      <c r="R14" s="44" t="s">
        <v>52</v>
      </c>
      <c r="S14" s="44" t="n">
        <v>61.74</v>
      </c>
      <c r="T14" s="45" t="n">
        <v>63.05</v>
      </c>
      <c r="U14" s="46" t="s">
        <v>77</v>
      </c>
      <c r="V14" s="41"/>
      <c r="W14" s="38" t="s">
        <v>364</v>
      </c>
      <c r="X14" s="47" t="s">
        <v>365</v>
      </c>
      <c r="Y14" s="50"/>
      <c r="Z14" s="50"/>
      <c r="AA14" s="51"/>
      <c r="AB14" s="51"/>
      <c r="AC14" s="51"/>
      <c r="AD14" s="51"/>
      <c r="AE14" s="51"/>
      <c r="AF14" s="51"/>
      <c r="AG14" s="50"/>
      <c r="AH14" s="50"/>
      <c r="AI14" s="50"/>
      <c r="AJ14" s="50"/>
    </row>
    <row r="15" customFormat="false" ht="24" hidden="false" customHeight="true" outlineLevel="0" collapsed="false">
      <c r="A15" s="37" t="n">
        <v>4</v>
      </c>
      <c r="B15" s="38" t="s">
        <v>366</v>
      </c>
      <c r="C15" s="39" t="s">
        <v>367</v>
      </c>
      <c r="D15" s="40" t="s">
        <v>80</v>
      </c>
      <c r="E15" s="38" t="s">
        <v>337</v>
      </c>
      <c r="F15" s="40" t="e">
        <f aca="false">NA()</f>
        <v>#N/A</v>
      </c>
      <c r="G15" s="41" t="s">
        <v>343</v>
      </c>
      <c r="H15" s="42" t="n">
        <v>6285</v>
      </c>
      <c r="I15" s="42" t="n">
        <v>5912</v>
      </c>
      <c r="J15" s="42" t="n">
        <v>6207</v>
      </c>
      <c r="K15" s="42"/>
      <c r="L15" s="42"/>
      <c r="M15" s="42" t="n">
        <v>6094</v>
      </c>
      <c r="N15" s="44" t="n">
        <v>62.85</v>
      </c>
      <c r="O15" s="44" t="n">
        <v>59.12</v>
      </c>
      <c r="P15" s="44" t="n">
        <v>62.07</v>
      </c>
      <c r="Q15" s="44" t="s">
        <v>52</v>
      </c>
      <c r="R15" s="44" t="s">
        <v>52</v>
      </c>
      <c r="S15" s="44" t="n">
        <v>60.94</v>
      </c>
      <c r="T15" s="45" t="n">
        <v>62.85</v>
      </c>
      <c r="U15" s="46" t="s">
        <v>77</v>
      </c>
      <c r="V15" s="41"/>
      <c r="W15" s="38" t="s">
        <v>368</v>
      </c>
      <c r="X15" s="47" t="s">
        <v>369</v>
      </c>
    </row>
    <row r="16" customFormat="false" ht="24" hidden="false" customHeight="true" outlineLevel="0" collapsed="false">
      <c r="A16" s="37" t="n">
        <v>5</v>
      </c>
      <c r="B16" s="38" t="s">
        <v>370</v>
      </c>
      <c r="C16" s="39" t="s">
        <v>371</v>
      </c>
      <c r="D16" s="40" t="s">
        <v>77</v>
      </c>
      <c r="E16" s="38" t="s">
        <v>119</v>
      </c>
      <c r="F16" s="40" t="e">
        <f aca="false">NA()</f>
        <v>#N/A</v>
      </c>
      <c r="G16" s="41" t="s">
        <v>372</v>
      </c>
      <c r="H16" s="42"/>
      <c r="I16" s="42" t="n">
        <v>5934</v>
      </c>
      <c r="J16" s="42"/>
      <c r="K16" s="42" t="n">
        <v>6225</v>
      </c>
      <c r="L16" s="42" t="n">
        <v>6021</v>
      </c>
      <c r="M16" s="42" t="n">
        <v>6164</v>
      </c>
      <c r="N16" s="44" t="s">
        <v>52</v>
      </c>
      <c r="O16" s="44" t="n">
        <v>59.34</v>
      </c>
      <c r="P16" s="44" t="s">
        <v>52</v>
      </c>
      <c r="Q16" s="44" t="n">
        <v>62.25</v>
      </c>
      <c r="R16" s="44" t="n">
        <v>60.21</v>
      </c>
      <c r="S16" s="44" t="n">
        <v>61.64</v>
      </c>
      <c r="T16" s="45" t="n">
        <v>62.25</v>
      </c>
      <c r="U16" s="46" t="s">
        <v>77</v>
      </c>
      <c r="V16" s="41"/>
      <c r="W16" s="38" t="s">
        <v>122</v>
      </c>
      <c r="X16" s="47" t="s">
        <v>373</v>
      </c>
    </row>
    <row r="17" customFormat="false" ht="24" hidden="false" customHeight="true" outlineLevel="0" collapsed="false">
      <c r="A17" s="37" t="n">
        <v>6</v>
      </c>
      <c r="B17" s="38" t="s">
        <v>374</v>
      </c>
      <c r="C17" s="39" t="s">
        <v>186</v>
      </c>
      <c r="D17" s="40" t="s">
        <v>80</v>
      </c>
      <c r="E17" s="38" t="s">
        <v>187</v>
      </c>
      <c r="F17" s="40" t="e">
        <f aca="false">NA()</f>
        <v>#N/A</v>
      </c>
      <c r="G17" s="41" t="s">
        <v>188</v>
      </c>
      <c r="H17" s="42" t="n">
        <v>5889</v>
      </c>
      <c r="I17" s="42" t="n">
        <v>6165</v>
      </c>
      <c r="J17" s="42"/>
      <c r="K17" s="42" t="n">
        <v>6047</v>
      </c>
      <c r="L17" s="42" t="n">
        <v>6054</v>
      </c>
      <c r="M17" s="42" t="n">
        <v>5890</v>
      </c>
      <c r="N17" s="44" t="n">
        <v>58.89</v>
      </c>
      <c r="O17" s="44" t="n">
        <v>61.65</v>
      </c>
      <c r="P17" s="44" t="s">
        <v>52</v>
      </c>
      <c r="Q17" s="44" t="n">
        <v>60.47</v>
      </c>
      <c r="R17" s="44" t="n">
        <v>60.54</v>
      </c>
      <c r="S17" s="44" t="n">
        <v>58.9</v>
      </c>
      <c r="T17" s="45" t="n">
        <v>61.65</v>
      </c>
      <c r="U17" s="46" t="s">
        <v>80</v>
      </c>
      <c r="V17" s="41"/>
      <c r="W17" s="38" t="s">
        <v>375</v>
      </c>
      <c r="X17" s="47" t="s">
        <v>376</v>
      </c>
    </row>
    <row r="18" customFormat="false" ht="24" hidden="false" customHeight="true" outlineLevel="0" collapsed="false">
      <c r="A18" s="37" t="n">
        <v>7</v>
      </c>
      <c r="B18" s="38" t="s">
        <v>197</v>
      </c>
      <c r="C18" s="39" t="s">
        <v>198</v>
      </c>
      <c r="D18" s="40" t="s">
        <v>77</v>
      </c>
      <c r="E18" s="38" t="s">
        <v>133</v>
      </c>
      <c r="F18" s="40" t="e">
        <f aca="false">NA()</f>
        <v>#N/A</v>
      </c>
      <c r="G18" s="41" t="s">
        <v>199</v>
      </c>
      <c r="H18" s="42" t="n">
        <v>5564</v>
      </c>
      <c r="I18" s="42" t="n">
        <v>5980</v>
      </c>
      <c r="J18" s="42"/>
      <c r="K18" s="42" t="n">
        <v>5787</v>
      </c>
      <c r="L18" s="42"/>
      <c r="M18" s="42" t="n">
        <v>5901</v>
      </c>
      <c r="N18" s="44" t="n">
        <v>55.64</v>
      </c>
      <c r="O18" s="44" t="n">
        <v>59.8</v>
      </c>
      <c r="P18" s="44" t="s">
        <v>52</v>
      </c>
      <c r="Q18" s="44" t="n">
        <v>57.87</v>
      </c>
      <c r="R18" s="44" t="s">
        <v>52</v>
      </c>
      <c r="S18" s="44" t="n">
        <v>59.01</v>
      </c>
      <c r="T18" s="45" t="n">
        <v>59.8</v>
      </c>
      <c r="U18" s="46" t="s">
        <v>80</v>
      </c>
      <c r="V18" s="41"/>
      <c r="W18" s="38" t="s">
        <v>200</v>
      </c>
      <c r="X18" s="47" t="s">
        <v>201</v>
      </c>
    </row>
    <row r="19" customFormat="false" ht="24" hidden="false" customHeight="true" outlineLevel="0" collapsed="false">
      <c r="A19" s="37" t="n">
        <v>8</v>
      </c>
      <c r="B19" s="38" t="s">
        <v>377</v>
      </c>
      <c r="C19" s="39" t="s">
        <v>378</v>
      </c>
      <c r="D19" s="40" t="s">
        <v>80</v>
      </c>
      <c r="E19" s="38" t="s">
        <v>337</v>
      </c>
      <c r="F19" s="40" t="e">
        <f aca="false">NA()</f>
        <v>#N/A</v>
      </c>
      <c r="G19" s="41" t="s">
        <v>338</v>
      </c>
      <c r="H19" s="42"/>
      <c r="I19" s="42" t="n">
        <v>5368</v>
      </c>
      <c r="J19" s="42" t="n">
        <v>5426</v>
      </c>
      <c r="K19" s="42" t="n">
        <v>5228</v>
      </c>
      <c r="L19" s="42" t="n">
        <v>5523</v>
      </c>
      <c r="M19" s="42" t="n">
        <v>5583</v>
      </c>
      <c r="N19" s="44" t="s">
        <v>52</v>
      </c>
      <c r="O19" s="44" t="n">
        <v>53.68</v>
      </c>
      <c r="P19" s="44" t="n">
        <v>54.26</v>
      </c>
      <c r="Q19" s="44" t="n">
        <v>52.28</v>
      </c>
      <c r="R19" s="44" t="n">
        <v>55.23</v>
      </c>
      <c r="S19" s="44" t="n">
        <v>55.83</v>
      </c>
      <c r="T19" s="45" t="n">
        <v>55.83</v>
      </c>
      <c r="U19" s="46" t="s">
        <v>80</v>
      </c>
      <c r="V19" s="41"/>
      <c r="W19" s="38" t="s">
        <v>379</v>
      </c>
      <c r="X19" s="47" t="s">
        <v>380</v>
      </c>
    </row>
    <row r="20" customFormat="false" ht="24" hidden="false" customHeight="true" outlineLevel="0" collapsed="false">
      <c r="A20" s="37" t="n">
        <v>9</v>
      </c>
      <c r="B20" s="38" t="s">
        <v>381</v>
      </c>
      <c r="C20" s="39" t="s">
        <v>382</v>
      </c>
      <c r="D20" s="40" t="s">
        <v>80</v>
      </c>
      <c r="E20" s="38" t="s">
        <v>337</v>
      </c>
      <c r="F20" s="40" t="e">
        <f aca="false">NA()</f>
        <v>#N/A</v>
      </c>
      <c r="G20" s="41" t="s">
        <v>383</v>
      </c>
      <c r="H20" s="42" t="n">
        <v>4979</v>
      </c>
      <c r="I20" s="42" t="n">
        <v>5420</v>
      </c>
      <c r="J20" s="42" t="n">
        <v>5191</v>
      </c>
      <c r="K20" s="42"/>
      <c r="L20" s="42"/>
      <c r="M20" s="42"/>
      <c r="N20" s="44" t="n">
        <v>49.79</v>
      </c>
      <c r="O20" s="44" t="n">
        <v>54.2</v>
      </c>
      <c r="P20" s="44" t="n">
        <v>51.91</v>
      </c>
      <c r="Q20" s="44"/>
      <c r="R20" s="44"/>
      <c r="S20" s="44"/>
      <c r="T20" s="45" t="n">
        <v>54.2</v>
      </c>
      <c r="U20" s="46" t="s">
        <v>95</v>
      </c>
      <c r="V20" s="41"/>
      <c r="W20" s="38" t="s">
        <v>339</v>
      </c>
      <c r="X20" s="47" t="s">
        <v>384</v>
      </c>
      <c r="Y20" s="50"/>
      <c r="Z20" s="50"/>
      <c r="AA20" s="51"/>
      <c r="AB20" s="51"/>
      <c r="AC20" s="51"/>
      <c r="AD20" s="51"/>
      <c r="AE20" s="51"/>
      <c r="AF20" s="51"/>
      <c r="AG20" s="50"/>
      <c r="AH20" s="50"/>
      <c r="AI20" s="50"/>
      <c r="AJ20" s="50"/>
    </row>
    <row r="21" customFormat="false" ht="24" hidden="false" customHeight="true" outlineLevel="0" collapsed="false">
      <c r="A21" s="37" t="n">
        <v>10</v>
      </c>
      <c r="B21" s="38" t="s">
        <v>385</v>
      </c>
      <c r="C21" s="39" t="s">
        <v>386</v>
      </c>
      <c r="D21" s="40" t="s">
        <v>80</v>
      </c>
      <c r="E21" s="38" t="s">
        <v>387</v>
      </c>
      <c r="F21" s="40" t="e">
        <f aca="false">NA()</f>
        <v>#N/A</v>
      </c>
      <c r="G21" s="41" t="s">
        <v>388</v>
      </c>
      <c r="H21" s="42"/>
      <c r="I21" s="42"/>
      <c r="J21" s="42" t="n">
        <v>5357</v>
      </c>
      <c r="K21" s="42"/>
      <c r="L21" s="42"/>
      <c r="M21" s="42"/>
      <c r="N21" s="44" t="s">
        <v>52</v>
      </c>
      <c r="O21" s="44" t="s">
        <v>52</v>
      </c>
      <c r="P21" s="44" t="n">
        <v>53.57</v>
      </c>
      <c r="Q21" s="44"/>
      <c r="R21" s="44"/>
      <c r="S21" s="44"/>
      <c r="T21" s="45" t="n">
        <v>53.57</v>
      </c>
      <c r="U21" s="46" t="s">
        <v>95</v>
      </c>
      <c r="V21" s="41"/>
      <c r="W21" s="38" t="s">
        <v>389</v>
      </c>
      <c r="X21" s="47" t="s">
        <v>390</v>
      </c>
    </row>
    <row r="22" customFormat="false" ht="24" hidden="false" customHeight="true" outlineLevel="0" collapsed="false">
      <c r="A22" s="37" t="n">
        <v>11</v>
      </c>
      <c r="B22" s="38" t="s">
        <v>391</v>
      </c>
      <c r="C22" s="39" t="s">
        <v>392</v>
      </c>
      <c r="D22" s="40" t="s">
        <v>80</v>
      </c>
      <c r="E22" s="38" t="s">
        <v>248</v>
      </c>
      <c r="F22" s="40" t="e">
        <f aca="false">NA()</f>
        <v>#N/A</v>
      </c>
      <c r="G22" s="41" t="s">
        <v>393</v>
      </c>
      <c r="H22" s="42" t="n">
        <v>3912</v>
      </c>
      <c r="I22" s="42"/>
      <c r="J22" s="42" t="n">
        <v>4383</v>
      </c>
      <c r="K22" s="42"/>
      <c r="L22" s="42"/>
      <c r="M22" s="42"/>
      <c r="N22" s="44" t="n">
        <v>39.12</v>
      </c>
      <c r="O22" s="44" t="s">
        <v>52</v>
      </c>
      <c r="P22" s="44" t="n">
        <v>43.83</v>
      </c>
      <c r="Q22" s="44"/>
      <c r="R22" s="44"/>
      <c r="S22" s="44"/>
      <c r="T22" s="45" t="n">
        <v>43.83</v>
      </c>
      <c r="U22" s="46" t="s">
        <v>30</v>
      </c>
      <c r="V22" s="41"/>
      <c r="W22" s="38" t="s">
        <v>394</v>
      </c>
      <c r="X22" s="47" t="s">
        <v>395</v>
      </c>
    </row>
    <row r="25" customFormat="false" ht="13" hidden="false" customHeight="false" outlineLevel="0" collapsed="false">
      <c r="B25" s="52" t="s">
        <v>111</v>
      </c>
      <c r="C25" s="53"/>
      <c r="D25" s="53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 t="s">
        <v>112</v>
      </c>
      <c r="R25" s="52"/>
    </row>
    <row r="28" customFormat="false" ht="13" hidden="false" customHeight="false" outlineLevel="0" collapsed="false">
      <c r="B28" s="52" t="s">
        <v>113</v>
      </c>
      <c r="C28" s="53"/>
      <c r="D28" s="53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 t="s">
        <v>114</v>
      </c>
      <c r="R28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6.15"/>
    <col collapsed="false" customWidth="true" hidden="false" outlineLevel="0" max="3" min="3" style="3" width="8.66"/>
    <col collapsed="false" customWidth="true" hidden="false" outlineLevel="0" max="4" min="4" style="3" width="5.5"/>
    <col collapsed="false" customWidth="true" hidden="false" outlineLevel="0" max="5" min="5" style="2" width="14.66"/>
    <col collapsed="false" customWidth="true" hidden="true" outlineLevel="0" max="6" min="6" style="2" width="6.66"/>
    <col collapsed="false" customWidth="true" hidden="false" outlineLevel="0" max="7" min="7" style="2" width="14.99"/>
    <col collapsed="false" customWidth="true" hidden="true" outlineLevel="1" max="13" min="8" style="2" width="6.99"/>
    <col collapsed="false" customWidth="true" hidden="false" outlineLevel="0" max="19" min="14" style="2" width="5.5"/>
    <col collapsed="false" customWidth="true" hidden="false" outlineLevel="0" max="20" min="20" style="2" width="6.82"/>
    <col collapsed="false" customWidth="true" hidden="false" outlineLevel="0" max="21" min="21" style="2" width="6.15"/>
    <col collapsed="false" customWidth="true" hidden="true" outlineLevel="0" max="22" min="22" style="2" width="6.99"/>
    <col collapsed="false" customWidth="true" hidden="false" outlineLevel="0" max="23" min="23" style="2" width="35.32"/>
    <col collapsed="false" customWidth="true" hidden="true" outlineLevel="1" max="24" min="24" style="2" width="7.99"/>
    <col collapsed="false" customWidth="true" hidden="true" outlineLevel="1" max="25" min="25" style="2" width="6.5"/>
    <col collapsed="false" customWidth="true" hidden="true" outlineLevel="1" max="26" min="26" style="2" width="7.66"/>
    <col collapsed="false" customWidth="true" hidden="true" outlineLevel="1" max="32" min="27" style="3" width="9.15"/>
    <col collapsed="false" customWidth="true" hidden="true" outlineLevel="1" max="33" min="33" style="2" width="9.1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262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208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396</v>
      </c>
      <c r="B8" s="9"/>
      <c r="D8" s="10"/>
      <c r="E8" s="11"/>
      <c r="S8" s="13" t="s">
        <v>303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210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T9" s="17"/>
      <c r="W9" s="19" t="s">
        <v>14</v>
      </c>
    </row>
    <row r="10" customFormat="false" ht="15.7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61" t="n">
        <v>111</v>
      </c>
      <c r="Z11" s="61" t="n">
        <v>111</v>
      </c>
      <c r="AA11" s="65" t="n">
        <v>63</v>
      </c>
      <c r="AB11" s="65" t="n">
        <v>56</v>
      </c>
      <c r="AC11" s="65" t="n">
        <v>50</v>
      </c>
      <c r="AD11" s="66" t="n">
        <v>44</v>
      </c>
      <c r="AE11" s="62" t="n">
        <v>40</v>
      </c>
      <c r="AF11" s="62" t="n">
        <v>35</v>
      </c>
      <c r="AG11" s="63" t="n">
        <v>35</v>
      </c>
    </row>
    <row r="12" customFormat="false" ht="33.75" hidden="false" customHeight="true" outlineLevel="0" collapsed="false">
      <c r="A12" s="37" t="n">
        <v>1</v>
      </c>
      <c r="B12" s="38" t="s">
        <v>397</v>
      </c>
      <c r="C12" s="39" t="s">
        <v>398</v>
      </c>
      <c r="D12" s="40" t="s">
        <v>80</v>
      </c>
      <c r="E12" s="38" t="s">
        <v>50</v>
      </c>
      <c r="F12" s="40" t="e">
        <f aca="false">NA()</f>
        <v>#N/A</v>
      </c>
      <c r="G12" s="41" t="s">
        <v>399</v>
      </c>
      <c r="H12" s="42"/>
      <c r="I12" s="42" t="n">
        <v>6101</v>
      </c>
      <c r="J12" s="42" t="n">
        <v>6580</v>
      </c>
      <c r="K12" s="42" t="n">
        <v>6208</v>
      </c>
      <c r="L12" s="42" t="n">
        <v>5928</v>
      </c>
      <c r="M12" s="43" t="n">
        <v>6167</v>
      </c>
      <c r="N12" s="44" t="s">
        <v>52</v>
      </c>
      <c r="O12" s="44" t="n">
        <v>61.01</v>
      </c>
      <c r="P12" s="44" t="n">
        <v>65.8</v>
      </c>
      <c r="Q12" s="44" t="n">
        <v>62.08</v>
      </c>
      <c r="R12" s="44" t="n">
        <v>59.28</v>
      </c>
      <c r="S12" s="44" t="n">
        <v>61.67</v>
      </c>
      <c r="T12" s="45" t="n">
        <v>65.8</v>
      </c>
      <c r="U12" s="46" t="s">
        <v>77</v>
      </c>
      <c r="V12" s="41"/>
      <c r="W12" s="38" t="s">
        <v>400</v>
      </c>
      <c r="X12" s="47" t="s">
        <v>401</v>
      </c>
    </row>
    <row r="13" customFormat="false" ht="33.75" hidden="false" customHeight="true" outlineLevel="0" collapsed="false">
      <c r="A13" s="37" t="n">
        <v>2</v>
      </c>
      <c r="B13" s="38" t="s">
        <v>402</v>
      </c>
      <c r="C13" s="39" t="s">
        <v>403</v>
      </c>
      <c r="D13" s="40" t="s">
        <v>80</v>
      </c>
      <c r="E13" s="38" t="s">
        <v>177</v>
      </c>
      <c r="F13" s="40" t="e">
        <f aca="false">NA()</f>
        <v>#N/A</v>
      </c>
      <c r="G13" s="41" t="s">
        <v>404</v>
      </c>
      <c r="H13" s="42" t="n">
        <v>6114</v>
      </c>
      <c r="I13" s="42"/>
      <c r="J13" s="42" t="n">
        <v>6421</v>
      </c>
      <c r="K13" s="42"/>
      <c r="L13" s="42"/>
      <c r="M13" s="43"/>
      <c r="N13" s="44" t="n">
        <v>61.14</v>
      </c>
      <c r="O13" s="44" t="s">
        <v>52</v>
      </c>
      <c r="P13" s="44" t="n">
        <v>64.21</v>
      </c>
      <c r="Q13" s="44" t="s">
        <v>52</v>
      </c>
      <c r="R13" s="44" t="s">
        <v>52</v>
      </c>
      <c r="S13" s="44" t="s">
        <v>52</v>
      </c>
      <c r="T13" s="45" t="n">
        <v>64.21</v>
      </c>
      <c r="U13" s="46" t="s">
        <v>77</v>
      </c>
      <c r="V13" s="41"/>
      <c r="W13" s="38" t="s">
        <v>405</v>
      </c>
      <c r="X13" s="47" t="s">
        <v>406</v>
      </c>
    </row>
    <row r="14" customFormat="false" ht="33.75" hidden="false" customHeight="true" outlineLevel="0" collapsed="false">
      <c r="A14" s="37" t="n">
        <v>3</v>
      </c>
      <c r="B14" s="38" t="s">
        <v>407</v>
      </c>
      <c r="C14" s="39" t="s">
        <v>408</v>
      </c>
      <c r="D14" s="40" t="s">
        <v>95</v>
      </c>
      <c r="E14" s="38" t="s">
        <v>119</v>
      </c>
      <c r="F14" s="40" t="e">
        <f aca="false">NA()</f>
        <v>#N/A</v>
      </c>
      <c r="G14" s="41" t="s">
        <v>409</v>
      </c>
      <c r="H14" s="42" t="n">
        <v>6232</v>
      </c>
      <c r="I14" s="42"/>
      <c r="J14" s="42"/>
      <c r="K14" s="42"/>
      <c r="L14" s="42" t="n">
        <v>5102</v>
      </c>
      <c r="M14" s="43"/>
      <c r="N14" s="44" t="n">
        <v>62.32</v>
      </c>
      <c r="O14" s="44" t="s">
        <v>52</v>
      </c>
      <c r="P14" s="44" t="s">
        <v>52</v>
      </c>
      <c r="Q14" s="44" t="s">
        <v>52</v>
      </c>
      <c r="R14" s="44" t="n">
        <v>51.02</v>
      </c>
      <c r="S14" s="44" t="s">
        <v>52</v>
      </c>
      <c r="T14" s="45" t="n">
        <v>62.32</v>
      </c>
      <c r="U14" s="46" t="s">
        <v>80</v>
      </c>
      <c r="V14" s="41"/>
      <c r="W14" s="38" t="s">
        <v>410</v>
      </c>
      <c r="X14" s="47" t="s">
        <v>411</v>
      </c>
    </row>
    <row r="15" customFormat="false" ht="37.5" hidden="false" customHeight="true" outlineLevel="0" collapsed="false">
      <c r="A15" s="37" t="n">
        <v>4</v>
      </c>
      <c r="B15" s="38" t="s">
        <v>412</v>
      </c>
      <c r="C15" s="39" t="s">
        <v>413</v>
      </c>
      <c r="D15" s="40" t="s">
        <v>95</v>
      </c>
      <c r="E15" s="38" t="s">
        <v>414</v>
      </c>
      <c r="F15" s="40" t="e">
        <f aca="false">NA()</f>
        <v>#N/A</v>
      </c>
      <c r="G15" s="41" t="s">
        <v>205</v>
      </c>
      <c r="H15" s="42" t="n">
        <v>5809</v>
      </c>
      <c r="I15" s="42"/>
      <c r="J15" s="42"/>
      <c r="K15" s="42" t="n">
        <v>5586</v>
      </c>
      <c r="L15" s="42" t="n">
        <v>5513</v>
      </c>
      <c r="M15" s="43" t="n">
        <v>5487</v>
      </c>
      <c r="N15" s="44" t="n">
        <v>58.09</v>
      </c>
      <c r="O15" s="44" t="s">
        <v>52</v>
      </c>
      <c r="P15" s="44" t="s">
        <v>52</v>
      </c>
      <c r="Q15" s="44" t="n">
        <v>55.86</v>
      </c>
      <c r="R15" s="44" t="n">
        <v>55.13</v>
      </c>
      <c r="S15" s="44" t="n">
        <v>54.87</v>
      </c>
      <c r="T15" s="45" t="n">
        <v>58.09</v>
      </c>
      <c r="U15" s="46" t="s">
        <v>80</v>
      </c>
      <c r="V15" s="41"/>
      <c r="W15" s="38" t="s">
        <v>415</v>
      </c>
      <c r="X15" s="47" t="s">
        <v>416</v>
      </c>
    </row>
    <row r="16" customFormat="false" ht="33.75" hidden="false" customHeight="true" outlineLevel="0" collapsed="false">
      <c r="A16" s="37" t="n">
        <v>5</v>
      </c>
      <c r="B16" s="38" t="s">
        <v>417</v>
      </c>
      <c r="C16" s="39" t="s">
        <v>418</v>
      </c>
      <c r="D16" s="40" t="s">
        <v>80</v>
      </c>
      <c r="E16" s="38" t="s">
        <v>177</v>
      </c>
      <c r="F16" s="40" t="e">
        <f aca="false">NA()</f>
        <v>#N/A</v>
      </c>
      <c r="G16" s="41" t="s">
        <v>178</v>
      </c>
      <c r="H16" s="42" t="n">
        <v>5800</v>
      </c>
      <c r="I16" s="42"/>
      <c r="J16" s="42" t="n">
        <v>5686</v>
      </c>
      <c r="K16" s="42"/>
      <c r="L16" s="42"/>
      <c r="M16" s="43"/>
      <c r="N16" s="44" t="n">
        <v>58</v>
      </c>
      <c r="O16" s="44" t="s">
        <v>52</v>
      </c>
      <c r="P16" s="44" t="n">
        <v>56.86</v>
      </c>
      <c r="Q16" s="44" t="s">
        <v>52</v>
      </c>
      <c r="R16" s="44" t="s">
        <v>52</v>
      </c>
      <c r="S16" s="44" t="s">
        <v>52</v>
      </c>
      <c r="T16" s="45" t="n">
        <v>58</v>
      </c>
      <c r="U16" s="46" t="s">
        <v>80</v>
      </c>
      <c r="V16" s="41"/>
      <c r="W16" s="38" t="s">
        <v>419</v>
      </c>
      <c r="X16" s="47" t="s">
        <v>420</v>
      </c>
    </row>
    <row r="17" customFormat="false" ht="33.75" hidden="false" customHeight="true" outlineLevel="0" collapsed="false">
      <c r="A17" s="37" t="n">
        <v>6</v>
      </c>
      <c r="B17" s="38" t="s">
        <v>421</v>
      </c>
      <c r="C17" s="39" t="s">
        <v>422</v>
      </c>
      <c r="D17" s="40" t="s">
        <v>80</v>
      </c>
      <c r="E17" s="38" t="s">
        <v>133</v>
      </c>
      <c r="F17" s="40" t="e">
        <f aca="false">NA()</f>
        <v>#N/A</v>
      </c>
      <c r="G17" s="41" t="s">
        <v>157</v>
      </c>
      <c r="H17" s="42" t="n">
        <v>5611</v>
      </c>
      <c r="I17" s="42" t="n">
        <v>5422</v>
      </c>
      <c r="J17" s="42"/>
      <c r="K17" s="42"/>
      <c r="L17" s="42" t="n">
        <v>5178</v>
      </c>
      <c r="M17" s="43" t="n">
        <v>5469</v>
      </c>
      <c r="N17" s="44" t="n">
        <v>56.11</v>
      </c>
      <c r="O17" s="44" t="n">
        <v>54.22</v>
      </c>
      <c r="P17" s="44" t="s">
        <v>52</v>
      </c>
      <c r="Q17" s="44" t="s">
        <v>52</v>
      </c>
      <c r="R17" s="44" t="n">
        <v>51.78</v>
      </c>
      <c r="S17" s="44" t="n">
        <v>54.69</v>
      </c>
      <c r="T17" s="45" t="n">
        <v>56.11</v>
      </c>
      <c r="U17" s="46" t="s">
        <v>80</v>
      </c>
      <c r="V17" s="41"/>
      <c r="W17" s="38" t="s">
        <v>423</v>
      </c>
      <c r="X17" s="47" t="s">
        <v>424</v>
      </c>
    </row>
    <row r="18" customFormat="false" ht="33.75" hidden="false" customHeight="true" outlineLevel="0" collapsed="false">
      <c r="A18" s="37" t="n">
        <v>7</v>
      </c>
      <c r="B18" s="38" t="s">
        <v>425</v>
      </c>
      <c r="C18" s="39" t="s">
        <v>426</v>
      </c>
      <c r="D18" s="40" t="s">
        <v>30</v>
      </c>
      <c r="E18" s="38" t="s">
        <v>119</v>
      </c>
      <c r="F18" s="40" t="e">
        <f aca="false">NA()</f>
        <v>#N/A</v>
      </c>
      <c r="G18" s="41" t="s">
        <v>427</v>
      </c>
      <c r="H18" s="42" t="n">
        <v>4820</v>
      </c>
      <c r="I18" s="42" t="n">
        <v>4751</v>
      </c>
      <c r="J18" s="42" t="n">
        <v>4917</v>
      </c>
      <c r="K18" s="42" t="n">
        <v>4942</v>
      </c>
      <c r="L18" s="42"/>
      <c r="M18" s="43" t="n">
        <v>4630</v>
      </c>
      <c r="N18" s="44" t="n">
        <v>48.2</v>
      </c>
      <c r="O18" s="44" t="n">
        <v>47.51</v>
      </c>
      <c r="P18" s="44" t="n">
        <v>49.17</v>
      </c>
      <c r="Q18" s="44" t="n">
        <v>49.42</v>
      </c>
      <c r="R18" s="44" t="s">
        <v>52</v>
      </c>
      <c r="S18" s="44" t="n">
        <v>46.3</v>
      </c>
      <c r="T18" s="45" t="n">
        <v>49.42</v>
      </c>
      <c r="U18" s="46" t="s">
        <v>30</v>
      </c>
      <c r="V18" s="41"/>
      <c r="W18" s="38" t="s">
        <v>428</v>
      </c>
      <c r="X18" s="47" t="s">
        <v>429</v>
      </c>
      <c r="Y18" s="50"/>
      <c r="Z18" s="50"/>
      <c r="AA18" s="51"/>
      <c r="AB18" s="51"/>
      <c r="AC18" s="51"/>
      <c r="AD18" s="51"/>
      <c r="AE18" s="51"/>
      <c r="AF18" s="51"/>
      <c r="AG18" s="50"/>
      <c r="AH18" s="50"/>
      <c r="AI18" s="50"/>
      <c r="AJ18" s="50"/>
    </row>
    <row r="19" customFormat="false" ht="33.75" hidden="false" customHeight="true" outlineLevel="0" collapsed="false">
      <c r="A19" s="37" t="n">
        <v>8</v>
      </c>
      <c r="B19" s="38" t="s">
        <v>430</v>
      </c>
      <c r="C19" s="39" t="s">
        <v>431</v>
      </c>
      <c r="D19" s="40" t="s">
        <v>80</v>
      </c>
      <c r="E19" s="38" t="s">
        <v>50</v>
      </c>
      <c r="F19" s="40" t="e">
        <f aca="false">NA()</f>
        <v>#N/A</v>
      </c>
      <c r="G19" s="41" t="s">
        <v>432</v>
      </c>
      <c r="H19" s="42" t="n">
        <v>4534</v>
      </c>
      <c r="I19" s="42"/>
      <c r="J19" s="42" t="n">
        <v>4449</v>
      </c>
      <c r="K19" s="42" t="n">
        <v>4586</v>
      </c>
      <c r="L19" s="42"/>
      <c r="M19" s="43"/>
      <c r="N19" s="44" t="n">
        <v>45.34</v>
      </c>
      <c r="O19" s="44" t="s">
        <v>52</v>
      </c>
      <c r="P19" s="44" t="n">
        <v>44.49</v>
      </c>
      <c r="Q19" s="44" t="n">
        <v>45.86</v>
      </c>
      <c r="R19" s="44" t="s">
        <v>52</v>
      </c>
      <c r="S19" s="44" t="s">
        <v>52</v>
      </c>
      <c r="T19" s="45" t="n">
        <v>45.86</v>
      </c>
      <c r="U19" s="46" t="s">
        <v>30</v>
      </c>
      <c r="V19" s="41"/>
      <c r="W19" s="38" t="s">
        <v>433</v>
      </c>
      <c r="X19" s="47" t="s">
        <v>434</v>
      </c>
    </row>
    <row r="20" customFormat="false" ht="33.75" hidden="false" customHeight="true" outlineLevel="0" collapsed="false">
      <c r="A20" s="37" t="n">
        <v>9</v>
      </c>
      <c r="B20" s="38" t="s">
        <v>435</v>
      </c>
      <c r="C20" s="39" t="s">
        <v>436</v>
      </c>
      <c r="D20" s="40" t="s">
        <v>30</v>
      </c>
      <c r="E20" s="38" t="s">
        <v>50</v>
      </c>
      <c r="F20" s="40" t="e">
        <f aca="false">NA()</f>
        <v>#N/A</v>
      </c>
      <c r="G20" s="41" t="s">
        <v>437</v>
      </c>
      <c r="H20" s="42"/>
      <c r="I20" s="42" t="n">
        <v>4043</v>
      </c>
      <c r="J20" s="42" t="n">
        <v>3932</v>
      </c>
      <c r="K20" s="42"/>
      <c r="L20" s="42"/>
      <c r="M20" s="43"/>
      <c r="N20" s="44" t="s">
        <v>52</v>
      </c>
      <c r="O20" s="44" t="n">
        <v>40.43</v>
      </c>
      <c r="P20" s="44" t="n">
        <v>39.32</v>
      </c>
      <c r="Q20" s="44"/>
      <c r="R20" s="44"/>
      <c r="S20" s="44"/>
      <c r="T20" s="45" t="n">
        <v>40.43</v>
      </c>
      <c r="U20" s="46" t="s">
        <v>438</v>
      </c>
      <c r="V20" s="41"/>
      <c r="W20" s="38" t="s">
        <v>439</v>
      </c>
      <c r="X20" s="47" t="s">
        <v>440</v>
      </c>
    </row>
    <row r="21" customFormat="false" ht="33.75" hidden="false" customHeight="true" outlineLevel="0" collapsed="false">
      <c r="A21" s="37" t="n">
        <v>10</v>
      </c>
      <c r="B21" s="38" t="s">
        <v>441</v>
      </c>
      <c r="C21" s="39" t="s">
        <v>442</v>
      </c>
      <c r="D21" s="40" t="s">
        <v>30</v>
      </c>
      <c r="E21" s="38" t="s">
        <v>119</v>
      </c>
      <c r="F21" s="40" t="e">
        <f aca="false">NA()</f>
        <v>#N/A</v>
      </c>
      <c r="G21" s="41" t="s">
        <v>427</v>
      </c>
      <c r="H21" s="42" t="n">
        <v>3757</v>
      </c>
      <c r="I21" s="42" t="n">
        <v>3932</v>
      </c>
      <c r="J21" s="42" t="n">
        <v>4009</v>
      </c>
      <c r="K21" s="42"/>
      <c r="L21" s="42"/>
      <c r="M21" s="43"/>
      <c r="N21" s="44" t="n">
        <v>37.57</v>
      </c>
      <c r="O21" s="44" t="n">
        <v>39.32</v>
      </c>
      <c r="P21" s="44" t="n">
        <v>40.09</v>
      </c>
      <c r="Q21" s="44"/>
      <c r="R21" s="44"/>
      <c r="S21" s="44"/>
      <c r="T21" s="45" t="n">
        <v>40.09</v>
      </c>
      <c r="U21" s="46" t="s">
        <v>438</v>
      </c>
      <c r="V21" s="41"/>
      <c r="W21" s="38" t="s">
        <v>428</v>
      </c>
      <c r="X21" s="47" t="s">
        <v>443</v>
      </c>
    </row>
    <row r="23" customFormat="false" ht="13" hidden="false" customHeight="false" outlineLevel="0" collapsed="false">
      <c r="B23" s="52" t="s">
        <v>111</v>
      </c>
      <c r="C23" s="53"/>
      <c r="D23" s="53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 t="s">
        <v>112</v>
      </c>
      <c r="R23" s="52"/>
    </row>
    <row r="26" customFormat="false" ht="13" hidden="false" customHeight="false" outlineLevel="0" collapsed="false">
      <c r="B26" s="52" t="s">
        <v>113</v>
      </c>
      <c r="C26" s="53"/>
      <c r="D26" s="53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 t="s">
        <v>114</v>
      </c>
      <c r="R26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8.33"/>
    <col collapsed="false" customWidth="true" hidden="false" outlineLevel="0" max="2" min="2" style="2" width="18.49"/>
    <col collapsed="false" customWidth="true" hidden="false" outlineLevel="0" max="3" min="3" style="3" width="8.66"/>
    <col collapsed="false" customWidth="true" hidden="false" outlineLevel="0" max="4" min="4" style="3" width="6.32"/>
    <col collapsed="false" customWidth="true" hidden="false" outlineLevel="0" max="5" min="5" style="2" width="15.15"/>
    <col collapsed="false" customWidth="true" hidden="true" outlineLevel="0" max="6" min="6" style="2" width="6.66"/>
    <col collapsed="false" customWidth="true" hidden="false" outlineLevel="0" max="7" min="7" style="2" width="15.66"/>
    <col collapsed="false" customWidth="true" hidden="true" outlineLevel="1" max="13" min="8" style="2" width="6.5"/>
    <col collapsed="false" customWidth="true" hidden="false" outlineLevel="0" max="19" min="14" style="2" width="5.66"/>
    <col collapsed="false" customWidth="true" hidden="false" outlineLevel="0" max="20" min="20" style="2" width="6.15"/>
    <col collapsed="false" customWidth="true" hidden="false" outlineLevel="0" max="21" min="21" style="2" width="7.5"/>
    <col collapsed="false" customWidth="true" hidden="true" outlineLevel="0" max="22" min="22" style="2" width="6.99"/>
    <col collapsed="false" customWidth="true" hidden="false" outlineLevel="0" max="23" min="23" style="2" width="25.15"/>
    <col collapsed="false" customWidth="true" hidden="true" outlineLevel="1" max="24" min="24" style="2" width="7.99"/>
    <col collapsed="false" customWidth="true" hidden="true" outlineLevel="1" max="26" min="25" style="2" width="6.5"/>
    <col collapsed="false" customWidth="true" hidden="true" outlineLevel="1" max="32" min="27" style="3" width="6.5"/>
    <col collapsed="false" customWidth="true" hidden="true" outlineLevel="1" max="33" min="33" style="2" width="6.5"/>
    <col collapsed="false" customWidth="true" hidden="false" outlineLevel="0" max="34" min="34" style="2" width="11.5"/>
    <col collapsed="false" customWidth="true" hidden="false" outlineLevel="0" max="35" min="35" style="2" width="3.49"/>
    <col collapsed="false" customWidth="false" hidden="false" outlineLevel="0" max="257" min="36" style="2" width="8.82"/>
  </cols>
  <sheetData>
    <row r="1" customFormat="false" ht="1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AA1" s="2"/>
      <c r="AB1" s="5"/>
      <c r="AC1" s="6"/>
      <c r="AD1" s="2"/>
      <c r="AE1" s="2"/>
      <c r="AF1" s="2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2"/>
      <c r="AB2" s="5"/>
      <c r="AC2" s="6"/>
      <c r="AD2" s="2"/>
      <c r="AE2" s="2"/>
      <c r="AF2" s="2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A3" s="2"/>
      <c r="AB3" s="5"/>
      <c r="AC3" s="6"/>
      <c r="AD3" s="2"/>
      <c r="AE3" s="2"/>
      <c r="AF3" s="2"/>
    </row>
    <row r="4" customFormat="false" ht="1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A4" s="2"/>
      <c r="AB4" s="5"/>
      <c r="AC4" s="6"/>
      <c r="AD4" s="2"/>
      <c r="AE4" s="2"/>
      <c r="AF4" s="2"/>
    </row>
    <row r="5" customFormat="false" ht="1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A5" s="2"/>
      <c r="AB5" s="5"/>
      <c r="AC5" s="6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5"/>
      <c r="AC6" s="6"/>
    </row>
    <row r="7" customFormat="false" ht="12.75" hidden="false" customHeight="true" outlineLevel="0" collapsed="false">
      <c r="A7" s="9" t="s">
        <v>444</v>
      </c>
      <c r="B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"/>
      <c r="P7" s="1"/>
      <c r="Q7" s="1"/>
      <c r="R7" s="1"/>
      <c r="S7" s="1"/>
      <c r="T7" s="3"/>
      <c r="U7" s="54" t="s">
        <v>445</v>
      </c>
      <c r="X7" s="2" t="s">
        <v>7</v>
      </c>
      <c r="AB7" s="5"/>
      <c r="AC7" s="6"/>
    </row>
    <row r="8" customFormat="false" ht="12.75" hidden="false" customHeight="true" outlineLevel="0" collapsed="false">
      <c r="A8" s="9" t="s">
        <v>446</v>
      </c>
      <c r="B8" s="9"/>
      <c r="D8" s="10"/>
      <c r="E8" s="11"/>
      <c r="S8" s="13" t="s">
        <v>303</v>
      </c>
      <c r="W8" s="14" t="s">
        <v>10</v>
      </c>
      <c r="AB8" s="5"/>
      <c r="AC8" s="6"/>
    </row>
    <row r="9" customFormat="false" ht="13" hidden="false" customHeight="true" outlineLevel="0" collapsed="false">
      <c r="A9" s="15" t="s">
        <v>11</v>
      </c>
      <c r="D9" s="10"/>
      <c r="E9" s="11"/>
      <c r="F9" s="10"/>
      <c r="G9" s="10"/>
      <c r="H9" s="10"/>
      <c r="I9" s="10"/>
      <c r="J9" s="10"/>
      <c r="K9" s="10"/>
      <c r="L9" s="10"/>
      <c r="M9" s="10"/>
      <c r="N9" s="16" t="s">
        <v>12</v>
      </c>
      <c r="O9" s="16"/>
      <c r="P9" s="16"/>
      <c r="Q9" s="16"/>
      <c r="R9" s="16"/>
      <c r="W9" s="19" t="s">
        <v>14</v>
      </c>
    </row>
    <row r="10" customFormat="false" ht="16.5" hidden="false" customHeight="true" outlineLevel="0" collapsed="false">
      <c r="A10" s="21" t="s">
        <v>15</v>
      </c>
      <c r="B10" s="21" t="s">
        <v>16</v>
      </c>
      <c r="C10" s="21" t="s">
        <v>17</v>
      </c>
      <c r="D10" s="22" t="s">
        <v>18</v>
      </c>
      <c r="E10" s="21" t="s">
        <v>19</v>
      </c>
      <c r="F10" s="23" t="s">
        <v>20</v>
      </c>
      <c r="G10" s="24" t="s">
        <v>21</v>
      </c>
      <c r="H10" s="25"/>
      <c r="I10" s="25"/>
      <c r="J10" s="25"/>
      <c r="K10" s="25"/>
      <c r="L10" s="25"/>
      <c r="M10" s="25"/>
      <c r="N10" s="26" t="s">
        <v>22</v>
      </c>
      <c r="O10" s="26"/>
      <c r="P10" s="26"/>
      <c r="Q10" s="26"/>
      <c r="R10" s="26"/>
      <c r="S10" s="26"/>
      <c r="T10" s="27" t="s">
        <v>23</v>
      </c>
      <c r="U10" s="22" t="s">
        <v>24</v>
      </c>
      <c r="V10" s="22" t="s">
        <v>25</v>
      </c>
      <c r="W10" s="26" t="s">
        <v>26</v>
      </c>
      <c r="Y10" s="28" t="s">
        <v>27</v>
      </c>
      <c r="Z10" s="28" t="s">
        <v>28</v>
      </c>
      <c r="AA10" s="28" t="s">
        <v>29</v>
      </c>
      <c r="AB10" s="28" t="n">
        <v>1</v>
      </c>
      <c r="AC10" s="28" t="n">
        <v>2</v>
      </c>
      <c r="AD10" s="28" t="s">
        <v>30</v>
      </c>
      <c r="AE10" s="28" t="s">
        <v>31</v>
      </c>
      <c r="AF10" s="28" t="s">
        <v>32</v>
      </c>
      <c r="AG10" s="28" t="s">
        <v>33</v>
      </c>
    </row>
    <row r="11" customFormat="false" ht="27" hidden="false" customHeight="true" outlineLevel="0" collapsed="false">
      <c r="A11" s="21"/>
      <c r="B11" s="21"/>
      <c r="C11" s="21"/>
      <c r="D11" s="21"/>
      <c r="E11" s="21"/>
      <c r="F11" s="23"/>
      <c r="G11" s="24"/>
      <c r="H11" s="29"/>
      <c r="I11" s="29"/>
      <c r="J11" s="29"/>
      <c r="K11" s="29"/>
      <c r="L11" s="29"/>
      <c r="M11" s="29"/>
      <c r="N11" s="30" t="n">
        <v>1</v>
      </c>
      <c r="O11" s="30" t="n">
        <v>2</v>
      </c>
      <c r="P11" s="30" t="n">
        <v>3</v>
      </c>
      <c r="Q11" s="31" t="n">
        <v>4</v>
      </c>
      <c r="R11" s="32" t="n">
        <v>5</v>
      </c>
      <c r="S11" s="32" t="n">
        <v>6</v>
      </c>
      <c r="T11" s="27"/>
      <c r="U11" s="22"/>
      <c r="V11" s="22"/>
      <c r="W11" s="26"/>
      <c r="Y11" s="33" t="n">
        <v>79</v>
      </c>
      <c r="Z11" s="33" t="n">
        <v>71</v>
      </c>
      <c r="AA11" s="33" t="n">
        <v>64</v>
      </c>
      <c r="AB11" s="34" t="n">
        <v>58</v>
      </c>
      <c r="AC11" s="34" t="n">
        <v>52</v>
      </c>
      <c r="AD11" s="34" t="n">
        <v>43</v>
      </c>
      <c r="AE11" s="34" t="n">
        <v>40</v>
      </c>
      <c r="AF11" s="35"/>
      <c r="AG11" s="36"/>
    </row>
    <row r="12" customFormat="false" ht="36.75" hidden="false" customHeight="true" outlineLevel="0" collapsed="false">
      <c r="A12" s="37" t="n">
        <v>1</v>
      </c>
      <c r="B12" s="38" t="s">
        <v>447</v>
      </c>
      <c r="C12" s="39" t="n">
        <v>33540</v>
      </c>
      <c r="D12" s="40" t="s">
        <v>36</v>
      </c>
      <c r="E12" s="38" t="s">
        <v>448</v>
      </c>
      <c r="F12" s="40" t="e">
        <f aca="false">NA()</f>
        <v>#N/A</v>
      </c>
      <c r="G12" s="41" t="s">
        <v>449</v>
      </c>
      <c r="H12" s="42" t="n">
        <v>7183</v>
      </c>
      <c r="I12" s="42"/>
      <c r="J12" s="42" t="n">
        <v>7655</v>
      </c>
      <c r="K12" s="42"/>
      <c r="L12" s="42"/>
      <c r="M12" s="43"/>
      <c r="N12" s="44" t="n">
        <v>71.83</v>
      </c>
      <c r="O12" s="44" t="s">
        <v>52</v>
      </c>
      <c r="P12" s="44" t="n">
        <v>76.55</v>
      </c>
      <c r="Q12" s="44" t="s">
        <v>52</v>
      </c>
      <c r="R12" s="44" t="s">
        <v>52</v>
      </c>
      <c r="S12" s="44" t="s">
        <v>52</v>
      </c>
      <c r="T12" s="45" t="n">
        <v>76.55</v>
      </c>
      <c r="U12" s="46" t="s">
        <v>43</v>
      </c>
      <c r="V12" s="41"/>
      <c r="W12" s="38" t="s">
        <v>450</v>
      </c>
      <c r="X12" s="47" t="s">
        <v>451</v>
      </c>
      <c r="Y12" s="50"/>
      <c r="Z12" s="50"/>
      <c r="AA12" s="51"/>
      <c r="AB12" s="51"/>
      <c r="AC12" s="51"/>
      <c r="AD12" s="51"/>
      <c r="AE12" s="51"/>
      <c r="AF12" s="51"/>
      <c r="AG12" s="50"/>
      <c r="AH12" s="50"/>
      <c r="AI12" s="50"/>
      <c r="AJ12" s="50"/>
    </row>
    <row r="13" customFormat="false" ht="36.75" hidden="false" customHeight="true" outlineLevel="0" collapsed="false">
      <c r="A13" s="37" t="n">
        <v>2</v>
      </c>
      <c r="B13" s="38" t="s">
        <v>452</v>
      </c>
      <c r="C13" s="39" t="s">
        <v>453</v>
      </c>
      <c r="D13" s="40" t="s">
        <v>43</v>
      </c>
      <c r="E13" s="38" t="s">
        <v>454</v>
      </c>
      <c r="F13" s="40" t="e">
        <f aca="false">NA()</f>
        <v>#N/A</v>
      </c>
      <c r="G13" s="41" t="s">
        <v>455</v>
      </c>
      <c r="H13" s="42" t="n">
        <v>6849</v>
      </c>
      <c r="I13" s="42" t="n">
        <v>7082</v>
      </c>
      <c r="J13" s="42" t="n">
        <v>7106</v>
      </c>
      <c r="K13" s="42"/>
      <c r="L13" s="42" t="n">
        <v>7033</v>
      </c>
      <c r="M13" s="43" t="n">
        <v>6988</v>
      </c>
      <c r="N13" s="44" t="n">
        <v>68.49</v>
      </c>
      <c r="O13" s="44" t="n">
        <v>70.82</v>
      </c>
      <c r="P13" s="44" t="n">
        <v>71.06</v>
      </c>
      <c r="Q13" s="44" t="s">
        <v>52</v>
      </c>
      <c r="R13" s="44" t="n">
        <v>70.33</v>
      </c>
      <c r="S13" s="44" t="n">
        <v>69.88</v>
      </c>
      <c r="T13" s="45" t="n">
        <v>71.06</v>
      </c>
      <c r="U13" s="46" t="s">
        <v>43</v>
      </c>
      <c r="V13" s="41"/>
      <c r="W13" s="38" t="s">
        <v>456</v>
      </c>
      <c r="X13" s="47" t="s">
        <v>457</v>
      </c>
      <c r="Y13" s="50"/>
      <c r="Z13" s="50"/>
      <c r="AA13" s="51"/>
      <c r="AB13" s="51"/>
      <c r="AC13" s="51"/>
      <c r="AD13" s="51"/>
      <c r="AE13" s="51"/>
      <c r="AF13" s="51"/>
      <c r="AG13" s="50"/>
      <c r="AH13" s="50"/>
      <c r="AI13" s="50"/>
      <c r="AJ13" s="50"/>
    </row>
    <row r="14" customFormat="false" ht="36.75" hidden="false" customHeight="true" outlineLevel="0" collapsed="false">
      <c r="A14" s="37" t="n">
        <v>3</v>
      </c>
      <c r="B14" s="38" t="s">
        <v>458</v>
      </c>
      <c r="C14" s="39" t="s">
        <v>459</v>
      </c>
      <c r="D14" s="40" t="s">
        <v>36</v>
      </c>
      <c r="E14" s="38" t="s">
        <v>387</v>
      </c>
      <c r="F14" s="40" t="e">
        <f aca="false">NA()</f>
        <v>#N/A</v>
      </c>
      <c r="G14" s="41" t="s">
        <v>460</v>
      </c>
      <c r="H14" s="42" t="n">
        <v>6902</v>
      </c>
      <c r="I14" s="42" t="n">
        <v>6382</v>
      </c>
      <c r="J14" s="42" t="n">
        <v>7000</v>
      </c>
      <c r="K14" s="42" t="n">
        <v>6910</v>
      </c>
      <c r="L14" s="42"/>
      <c r="M14" s="43"/>
      <c r="N14" s="44" t="n">
        <v>69.02</v>
      </c>
      <c r="O14" s="44" t="n">
        <v>63.82</v>
      </c>
      <c r="P14" s="44" t="n">
        <v>70</v>
      </c>
      <c r="Q14" s="44" t="n">
        <v>69.1</v>
      </c>
      <c r="R14" s="44" t="s">
        <v>52</v>
      </c>
      <c r="S14" s="44" t="s">
        <v>52</v>
      </c>
      <c r="T14" s="45" t="n">
        <v>70</v>
      </c>
      <c r="U14" s="46" t="s">
        <v>77</v>
      </c>
      <c r="V14" s="41"/>
      <c r="W14" s="38" t="s">
        <v>461</v>
      </c>
      <c r="X14" s="47" t="s">
        <v>462</v>
      </c>
      <c r="Y14" s="50"/>
      <c r="Z14" s="50"/>
      <c r="AA14" s="51"/>
      <c r="AB14" s="51"/>
      <c r="AC14" s="51"/>
      <c r="AD14" s="51"/>
      <c r="AE14" s="51"/>
      <c r="AF14" s="51"/>
      <c r="AG14" s="50"/>
      <c r="AH14" s="50"/>
      <c r="AI14" s="50"/>
      <c r="AJ14" s="50"/>
    </row>
    <row r="15" customFormat="false" ht="36.75" hidden="false" customHeight="true" outlineLevel="0" collapsed="false">
      <c r="A15" s="37" t="n">
        <v>4</v>
      </c>
      <c r="B15" s="38" t="s">
        <v>463</v>
      </c>
      <c r="C15" s="39" t="n">
        <v>33367</v>
      </c>
      <c r="D15" s="40" t="s">
        <v>43</v>
      </c>
      <c r="E15" s="38" t="s">
        <v>387</v>
      </c>
      <c r="F15" s="40" t="e">
        <f aca="false">NA()</f>
        <v>#N/A</v>
      </c>
      <c r="G15" s="41" t="s">
        <v>464</v>
      </c>
      <c r="H15" s="42"/>
      <c r="I15" s="42"/>
      <c r="J15" s="42" t="n">
        <v>6544</v>
      </c>
      <c r="K15" s="42" t="n">
        <v>6117</v>
      </c>
      <c r="L15" s="42" t="n">
        <v>6450</v>
      </c>
      <c r="M15" s="43"/>
      <c r="N15" s="44" t="s">
        <v>52</v>
      </c>
      <c r="O15" s="44" t="s">
        <v>52</v>
      </c>
      <c r="P15" s="44" t="n">
        <v>65.44</v>
      </c>
      <c r="Q15" s="44" t="n">
        <v>61.17</v>
      </c>
      <c r="R15" s="44" t="n">
        <v>64.5</v>
      </c>
      <c r="S15" s="44" t="s">
        <v>52</v>
      </c>
      <c r="T15" s="45" t="n">
        <v>65.44</v>
      </c>
      <c r="U15" s="46" t="s">
        <v>77</v>
      </c>
      <c r="V15" s="41"/>
      <c r="W15" s="38" t="s">
        <v>465</v>
      </c>
      <c r="X15" s="47" t="s">
        <v>466</v>
      </c>
    </row>
    <row r="16" customFormat="false" ht="36.75" hidden="false" customHeight="true" outlineLevel="0" collapsed="false">
      <c r="A16" s="37" t="n">
        <v>5</v>
      </c>
      <c r="B16" s="38" t="s">
        <v>467</v>
      </c>
      <c r="C16" s="39" t="n">
        <v>34152</v>
      </c>
      <c r="D16" s="40" t="s">
        <v>43</v>
      </c>
      <c r="E16" s="38" t="s">
        <v>337</v>
      </c>
      <c r="F16" s="40" t="e">
        <f aca="false">NA()</f>
        <v>#N/A</v>
      </c>
      <c r="G16" s="41" t="s">
        <v>45</v>
      </c>
      <c r="H16" s="42" t="n">
        <v>6312</v>
      </c>
      <c r="I16" s="42" t="n">
        <v>6226</v>
      </c>
      <c r="J16" s="42"/>
      <c r="K16" s="42"/>
      <c r="L16" s="42"/>
      <c r="M16" s="43"/>
      <c r="N16" s="44" t="n">
        <v>63.12</v>
      </c>
      <c r="O16" s="44" t="n">
        <v>62.26</v>
      </c>
      <c r="P16" s="44" t="s">
        <v>52</v>
      </c>
      <c r="Q16" s="44" t="s">
        <v>468</v>
      </c>
      <c r="R16" s="44" t="s">
        <v>468</v>
      </c>
      <c r="S16" s="44" t="s">
        <v>468</v>
      </c>
      <c r="T16" s="45" t="n">
        <v>63.12</v>
      </c>
      <c r="U16" s="46" t="s">
        <v>80</v>
      </c>
      <c r="V16" s="41"/>
      <c r="W16" s="38" t="s">
        <v>469</v>
      </c>
      <c r="X16" s="47" t="s">
        <v>470</v>
      </c>
      <c r="Y16" s="50"/>
      <c r="Z16" s="50"/>
      <c r="AA16" s="51"/>
      <c r="AB16" s="51"/>
      <c r="AC16" s="51"/>
      <c r="AD16" s="51"/>
      <c r="AE16" s="51"/>
      <c r="AF16" s="51"/>
      <c r="AG16" s="50"/>
      <c r="AH16" s="50"/>
      <c r="AI16" s="50"/>
      <c r="AJ16" s="50"/>
    </row>
    <row r="17" customFormat="false" ht="36.75" hidden="false" customHeight="true" outlineLevel="0" collapsed="false">
      <c r="A17" s="37" t="n">
        <v>6</v>
      </c>
      <c r="B17" s="38" t="s">
        <v>471</v>
      </c>
      <c r="C17" s="39" t="n">
        <v>34664</v>
      </c>
      <c r="D17" s="40" t="s">
        <v>77</v>
      </c>
      <c r="E17" s="38" t="s">
        <v>284</v>
      </c>
      <c r="F17" s="40" t="e">
        <f aca="false">NA()</f>
        <v>#N/A</v>
      </c>
      <c r="G17" s="41" t="s">
        <v>464</v>
      </c>
      <c r="H17" s="42" t="n">
        <v>6130</v>
      </c>
      <c r="I17" s="42" t="n">
        <v>6304</v>
      </c>
      <c r="J17" s="42"/>
      <c r="K17" s="42"/>
      <c r="L17" s="42"/>
      <c r="M17" s="43"/>
      <c r="N17" s="44" t="n">
        <v>61.3</v>
      </c>
      <c r="O17" s="44" t="n">
        <v>63.04</v>
      </c>
      <c r="P17" s="44" t="s">
        <v>468</v>
      </c>
      <c r="Q17" s="44" t="s">
        <v>468</v>
      </c>
      <c r="R17" s="44" t="s">
        <v>468</v>
      </c>
      <c r="S17" s="44" t="s">
        <v>468</v>
      </c>
      <c r="T17" s="45" t="n">
        <v>63.04</v>
      </c>
      <c r="U17" s="46" t="s">
        <v>80</v>
      </c>
      <c r="V17" s="41"/>
      <c r="W17" s="38" t="s">
        <v>472</v>
      </c>
      <c r="X17" s="47" t="s">
        <v>473</v>
      </c>
      <c r="Y17" s="50"/>
      <c r="Z17" s="50"/>
      <c r="AA17" s="51"/>
      <c r="AB17" s="51"/>
      <c r="AC17" s="51"/>
      <c r="AD17" s="51"/>
      <c r="AE17" s="51"/>
      <c r="AF17" s="51"/>
      <c r="AG17" s="50"/>
      <c r="AH17" s="50"/>
      <c r="AI17" s="50"/>
      <c r="AJ17" s="50"/>
    </row>
    <row r="18" customFormat="false" ht="28.5" hidden="false" customHeight="true" outlineLevel="0" collapsed="false"/>
    <row r="19" customFormat="false" ht="13" hidden="false" customHeight="false" outlineLevel="0" collapsed="false">
      <c r="B19" s="52" t="s">
        <v>111</v>
      </c>
      <c r="C19" s="53"/>
      <c r="D19" s="53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 t="s">
        <v>112</v>
      </c>
      <c r="R19" s="52"/>
    </row>
    <row r="22" customFormat="false" ht="13" hidden="false" customHeight="false" outlineLevel="0" collapsed="false">
      <c r="B22" s="52" t="s">
        <v>113</v>
      </c>
      <c r="C22" s="53"/>
      <c r="D22" s="53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 t="s">
        <v>114</v>
      </c>
      <c r="R22" s="5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пользователь Microsoft Office</cp:lastModifiedBy>
  <cp:lastPrinted>2017-02-07T13:36:02Z</cp:lastPrinted>
  <dcterms:modified xsi:type="dcterms:W3CDTF">2017-02-07T13:47:43Z</dcterms:modified>
  <cp:revision>0</cp:revision>
  <dc:subject/>
  <dc:title/>
</cp:coreProperties>
</file>