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 ДИСК" sheetId="1" state="visible" r:id="rId2"/>
    <sheet name="И ДИСК 23" sheetId="2" state="visible" r:id="rId3"/>
    <sheet name="И ДИСК 20" sheetId="3" state="visible" r:id="rId4"/>
    <sheet name="И ДИСК Д" sheetId="4" state="visible" r:id="rId5"/>
    <sheet name="И МОЛОТ" sheetId="5" state="visible" r:id="rId6"/>
    <sheet name="И МОЛОТ 23" sheetId="6" state="visible" r:id="rId7"/>
    <sheet name="И МОЛОТ 20" sheetId="7" state="visible" r:id="rId8"/>
    <sheet name="И МОЛОТ Д" sheetId="8" state="visible" r:id="rId9"/>
    <sheet name="И КОПЬЕ" sheetId="9" state="visible" r:id="rId10"/>
    <sheet name="И КОПЬЕ 23" sheetId="10" state="visible" r:id="rId11"/>
    <sheet name="И КОПЬЕ 20" sheetId="11" state="visible" r:id="rId12"/>
    <sheet name="И КОПЬЕ Д" sheetId="12" state="visible" r:id="rId13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CUMM" vbProcedure="false">#REF!</definedName>
    <definedName function="false" hidden="false" localSheetId="1" name="Z_B28A55F2_F506_44F5_8B45_C06C81F4E83D__wvu_Rows" vbProcedure="false">#REF!</definedName>
    <definedName function="false" hidden="false" localSheetId="2" name="CUMM" vbProcedure="false">#REF!</definedName>
    <definedName function="false" hidden="false" localSheetId="2" name="Z_B28A55F2_F506_44F5_8B45_C06C81F4E83D__wvu_Rows" vbProcedure="false">#REF!</definedName>
    <definedName function="false" hidden="false" localSheetId="3" name="CUMM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#REF!</definedName>
    <definedName function="false" hidden="false" localSheetId="5" name="CUMM" vbProcedure="false">#REF!</definedName>
    <definedName function="false" hidden="false" localSheetId="5" name="Z_B28A55F2_F506_44F5_8B45_C06C81F4E83D__wvu_Rows" vbProcedure="false">#REF!</definedName>
    <definedName function="false" hidden="false" localSheetId="6" name="CUMM" vbProcedure="false">#REF!</definedName>
    <definedName function="false" hidden="false" localSheetId="6" name="Z_B28A55F2_F506_44F5_8B45_C06C81F4E83D__wvu_Rows" vbProcedure="false">#REF!</definedName>
    <definedName function="false" hidden="false" localSheetId="7" name="CUMM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CUMM" vbProcedure="false">#REF!</definedName>
    <definedName function="false" hidden="false" localSheetId="10" name="Z_B28A55F2_F506_44F5_8B45_C06C81F4E83D__wvu_Rows" vbProcedure="false">#REF!</definedName>
    <definedName function="false" hidden="false" localSheetId="11" name="CUMM" vbProcedure="false">#REF!</definedName>
    <definedName function="false" hidden="false" localSheetId="11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486"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ККО ОГО ВФСО "ДИНАМО"</t>
  </si>
  <si>
    <t xml:space="preserve">МИНИСТЕРСТВО ФИЗИЧЕСКОЙ КУЛЬТУРЫ И СПОРТА КРАСНОДАРСКОГО КРАЯ</t>
  </si>
  <si>
    <t xml:space="preserve">Всероссийские соревнования памяти ЗРФК А. Лунева</t>
  </si>
  <si>
    <t xml:space="preserve">ИТОГОВЫЙ ПРОТОКОЛ</t>
  </si>
  <si>
    <t xml:space="preserve">МЕТАНИЕ ДИСКА</t>
  </si>
  <si>
    <t xml:space="preserve">15:40</t>
  </si>
  <si>
    <t xml:space="preserve">НОМЕР</t>
  </si>
  <si>
    <t xml:space="preserve">Вес снаряда - 1 кг</t>
  </si>
  <si>
    <t xml:space="preserve">07.02.2017 г.</t>
  </si>
  <si>
    <t xml:space="preserve">t° + 9 вл. 45%</t>
  </si>
  <si>
    <t xml:space="preserve">Женщины </t>
  </si>
  <si>
    <t xml:space="preserve">финальные соревнования</t>
  </si>
  <si>
    <t xml:space="preserve">г. Сочи (Адлерский район) с/к "Юность"</t>
  </si>
  <si>
    <t xml:space="preserve">Занятое 
место</t>
  </si>
  <si>
    <t xml:space="preserve">Фамилия, имя</t>
  </si>
  <si>
    <t xml:space="preserve">Дата 
рождения</t>
  </si>
  <si>
    <t xml:space="preserve">Заявл. раз.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Очки</t>
  </si>
  <si>
    <t xml:space="preserve">Ф.И. О. тренера</t>
  </si>
  <si>
    <t xml:space="preserve">мсмк</t>
  </si>
  <si>
    <t xml:space="preserve">мс</t>
  </si>
  <si>
    <t xml:space="preserve">кмс</t>
  </si>
  <si>
    <t xml:space="preserve">3</t>
  </si>
  <si>
    <t xml:space="preserve">1ю</t>
  </si>
  <si>
    <t xml:space="preserve">2ю</t>
  </si>
  <si>
    <t xml:space="preserve">3ю</t>
  </si>
  <si>
    <t xml:space="preserve">Панова Елена</t>
  </si>
  <si>
    <t xml:space="preserve">МС</t>
  </si>
  <si>
    <t xml:space="preserve">Москва-Владимирская</t>
  </si>
  <si>
    <t xml:space="preserve">МГФСО СШОР по л/а СДЮСШОР-4</t>
  </si>
  <si>
    <t xml:space="preserve">Котов С.В. Харченко А.Б.</t>
  </si>
  <si>
    <t xml:space="preserve">406</t>
  </si>
  <si>
    <t xml:space="preserve">Сайкина Светлана</t>
  </si>
  <si>
    <t xml:space="preserve">МСМК</t>
  </si>
  <si>
    <t xml:space="preserve">Москва Нижегородская</t>
  </si>
  <si>
    <t xml:space="preserve">КСДЮСШОР-1 ЦСП</t>
  </si>
  <si>
    <t xml:space="preserve">х</t>
  </si>
  <si>
    <t xml:space="preserve">17+5+3</t>
  </si>
  <si>
    <t xml:space="preserve">Садов М.В. Чуркина Л.И.</t>
  </si>
  <si>
    <t xml:space="preserve">568</t>
  </si>
  <si>
    <t xml:space="preserve">Мальцева Юлия</t>
  </si>
  <si>
    <t xml:space="preserve">Москва-ХМАО</t>
  </si>
  <si>
    <t xml:space="preserve">МГФСО РА</t>
  </si>
  <si>
    <t xml:space="preserve">13+5+3</t>
  </si>
  <si>
    <t xml:space="preserve">Левин С.И. Коленская Н.О.</t>
  </si>
  <si>
    <t xml:space="preserve">447</t>
  </si>
  <si>
    <t xml:space="preserve">Огрицко Мария</t>
  </si>
  <si>
    <t xml:space="preserve">Москва</t>
  </si>
  <si>
    <t xml:space="preserve">ЦСП по л/а ШВСМ</t>
  </si>
  <si>
    <t xml:space="preserve">КМС</t>
  </si>
  <si>
    <t xml:space="preserve">20+15+3</t>
  </si>
  <si>
    <t xml:space="preserve">Васильев С.В.</t>
  </si>
  <si>
    <t xml:space="preserve">497</t>
  </si>
  <si>
    <t xml:space="preserve">Савинова Юлия</t>
  </si>
  <si>
    <t xml:space="preserve">Омская Москва</t>
  </si>
  <si>
    <t xml:space="preserve">СДЮСШОР-7 СибГУОР ЦСП "Луч" ЦСП</t>
  </si>
  <si>
    <t xml:space="preserve">DNS</t>
  </si>
  <si>
    <t xml:space="preserve">14+5+3</t>
  </si>
  <si>
    <t xml:space="preserve">Зубовский В.Г. Ганеев Л.</t>
  </si>
  <si>
    <t xml:space="preserve">554</t>
  </si>
  <si>
    <t xml:space="preserve">Главный судья соревнований </t>
  </si>
  <si>
    <t xml:space="preserve">А.В. Синицын В/К Краснодар</t>
  </si>
  <si>
    <t xml:space="preserve">Главный секретарь соревнований </t>
  </si>
  <si>
    <t xml:space="preserve">С.Б. Морарь В/К Краснодар</t>
  </si>
  <si>
    <t xml:space="preserve">13:00</t>
  </si>
  <si>
    <t xml:space="preserve">Юниорки до 23 лет</t>
  </si>
  <si>
    <t xml:space="preserve">Витюгова Анастасия</t>
  </si>
  <si>
    <t xml:space="preserve">13.03.97</t>
  </si>
  <si>
    <t xml:space="preserve">Москва С.-Петербург</t>
  </si>
  <si>
    <t xml:space="preserve">СДЮСШОР Адмиралтейского р-на</t>
  </si>
  <si>
    <t xml:space="preserve">17+7</t>
  </si>
  <si>
    <t xml:space="preserve">Боричевский А.Я.</t>
  </si>
  <si>
    <t xml:space="preserve">466</t>
  </si>
  <si>
    <t xml:space="preserve">395</t>
  </si>
  <si>
    <t xml:space="preserve">Деркач Надежда</t>
  </si>
  <si>
    <t xml:space="preserve">Нижегородская</t>
  </si>
  <si>
    <t xml:space="preserve">17+6</t>
  </si>
  <si>
    <t xml:space="preserve">Садов М.В. Коптюх П.И. И.Н.</t>
  </si>
  <si>
    <t xml:space="preserve">563</t>
  </si>
  <si>
    <t xml:space="preserve">223</t>
  </si>
  <si>
    <t xml:space="preserve">Кащавцева Елизавета</t>
  </si>
  <si>
    <t xml:space="preserve">30.07.97</t>
  </si>
  <si>
    <t xml:space="preserve">Московская</t>
  </si>
  <si>
    <t xml:space="preserve">ЦПСНВС СДЮСШОР</t>
  </si>
  <si>
    <t xml:space="preserve">1</t>
  </si>
  <si>
    <t xml:space="preserve">17+4</t>
  </si>
  <si>
    <t xml:space="preserve">Жуков А.А. Горячев А.В.</t>
  </si>
  <si>
    <t xml:space="preserve">412</t>
  </si>
  <si>
    <t xml:space="preserve">270</t>
  </si>
  <si>
    <t xml:space="preserve">Волкова Людмила</t>
  </si>
  <si>
    <t xml:space="preserve">12.11.97</t>
  </si>
  <si>
    <t xml:space="preserve">Краснодарский</t>
  </si>
  <si>
    <t xml:space="preserve">Д</t>
  </si>
  <si>
    <t xml:space="preserve">2</t>
  </si>
  <si>
    <t xml:space="preserve">17+5</t>
  </si>
  <si>
    <t xml:space="preserve">Пирог О.А. Левин М.А.</t>
  </si>
  <si>
    <t xml:space="preserve">531</t>
  </si>
  <si>
    <t xml:space="preserve">272</t>
  </si>
  <si>
    <t xml:space="preserve">Мельчакова Кристина</t>
  </si>
  <si>
    <t xml:space="preserve">10.01.97</t>
  </si>
  <si>
    <t xml:space="preserve">КСДЮСШОР-1</t>
  </si>
  <si>
    <t xml:space="preserve">17+3</t>
  </si>
  <si>
    <t xml:space="preserve">Мухортов А.В. Коптюх И.Н. Карпов Е.О.</t>
  </si>
  <si>
    <t xml:space="preserve">566</t>
  </si>
  <si>
    <t xml:space="preserve">231</t>
  </si>
  <si>
    <t xml:space="preserve">06.02.2017 г.</t>
  </si>
  <si>
    <t xml:space="preserve">Юниорки до 20 лет</t>
  </si>
  <si>
    <t xml:space="preserve">12:30</t>
  </si>
  <si>
    <t xml:space="preserve">Белякова Алена</t>
  </si>
  <si>
    <t xml:space="preserve">21.12.98</t>
  </si>
  <si>
    <t xml:space="preserve">РЦСП по л/а Д</t>
  </si>
  <si>
    <t xml:space="preserve">14+9</t>
  </si>
  <si>
    <t xml:space="preserve">Синицын А.В. Беляков Ю.Б. </t>
  </si>
  <si>
    <t xml:space="preserve">433</t>
  </si>
  <si>
    <t xml:space="preserve">Степакова Юлия</t>
  </si>
  <si>
    <t xml:space="preserve">28.06.98</t>
  </si>
  <si>
    <t xml:space="preserve">Ставропольский</t>
  </si>
  <si>
    <t xml:space="preserve">СУОР</t>
  </si>
  <si>
    <t xml:space="preserve">14+10</t>
  </si>
  <si>
    <t xml:space="preserve">Крохмалев А.В. Чернявская О.Н. Самойлов А.В.</t>
  </si>
  <si>
    <t xml:space="preserve">513</t>
  </si>
  <si>
    <t xml:space="preserve">Мурашова Виктория</t>
  </si>
  <si>
    <t xml:space="preserve">29.03.98</t>
  </si>
  <si>
    <t xml:space="preserve">ФСО ЮМ СШОР им. Бр. Знаменских</t>
  </si>
  <si>
    <t xml:space="preserve">14+8</t>
  </si>
  <si>
    <t xml:space="preserve">Березуцкие Н.Н. В.В.</t>
  </si>
  <si>
    <t xml:space="preserve">430</t>
  </si>
  <si>
    <t xml:space="preserve">Карабинцева Наталия</t>
  </si>
  <si>
    <t xml:space="preserve">ДЮСШ</t>
  </si>
  <si>
    <t xml:space="preserve">14+6</t>
  </si>
  <si>
    <t xml:space="preserve">Горяйновы В.И. Е.В.</t>
  </si>
  <si>
    <t xml:space="preserve">437</t>
  </si>
  <si>
    <t xml:space="preserve">Мельникова Александра</t>
  </si>
  <si>
    <t xml:space="preserve">30.05.98</t>
  </si>
  <si>
    <t xml:space="preserve">Владимирская</t>
  </si>
  <si>
    <t xml:space="preserve">СДЮСШОР-4</t>
  </si>
  <si>
    <t xml:space="preserve">14+11</t>
  </si>
  <si>
    <t xml:space="preserve">405</t>
  </si>
  <si>
    <t xml:space="preserve">Мальцева Анна</t>
  </si>
  <si>
    <t xml:space="preserve">17.10.98</t>
  </si>
  <si>
    <t xml:space="preserve">14+5</t>
  </si>
  <si>
    <t xml:space="preserve">514</t>
  </si>
  <si>
    <t xml:space="preserve">Пархоменко Жанна</t>
  </si>
  <si>
    <t xml:space="preserve">20.05.99</t>
  </si>
  <si>
    <t xml:space="preserve">Челябинская</t>
  </si>
  <si>
    <t xml:space="preserve">СДЮСШОР-2</t>
  </si>
  <si>
    <t xml:space="preserve">14+7</t>
  </si>
  <si>
    <t xml:space="preserve">Самойленко О.В. Русинов С.И.</t>
  </si>
  <si>
    <t xml:space="preserve">427</t>
  </si>
  <si>
    <t xml:space="preserve">Ефремова Ирина</t>
  </si>
  <si>
    <t xml:space="preserve">30.12.99</t>
  </si>
  <si>
    <t xml:space="preserve">Свердловская</t>
  </si>
  <si>
    <t xml:space="preserve">ЦОП УОР</t>
  </si>
  <si>
    <t xml:space="preserve">14+3</t>
  </si>
  <si>
    <t xml:space="preserve">Малков П.В.</t>
  </si>
  <si>
    <t xml:space="preserve">526</t>
  </si>
  <si>
    <t xml:space="preserve">Ключникова Ульяна</t>
  </si>
  <si>
    <t xml:space="preserve">Воронежская</t>
  </si>
  <si>
    <t xml:space="preserve">ДЮШ</t>
  </si>
  <si>
    <t xml:space="preserve">14+4</t>
  </si>
  <si>
    <t xml:space="preserve">Маренков И.В. </t>
  </si>
  <si>
    <t xml:space="preserve">539</t>
  </si>
  <si>
    <t xml:space="preserve">Черниченко Мария</t>
  </si>
  <si>
    <t xml:space="preserve">08.08.97</t>
  </si>
  <si>
    <t xml:space="preserve">Краснодарский </t>
  </si>
  <si>
    <t xml:space="preserve">14+12</t>
  </si>
  <si>
    <t xml:space="preserve">Синицын А.В. </t>
  </si>
  <si>
    <t xml:space="preserve">1010</t>
  </si>
  <si>
    <t xml:space="preserve">9:00</t>
  </si>
  <si>
    <t xml:space="preserve">Вес снаряда - 1 кг.</t>
  </si>
  <si>
    <t xml:space="preserve">Девушки до 18 лет</t>
  </si>
  <si>
    <t xml:space="preserve">Игнатьева Виолетта</t>
  </si>
  <si>
    <t xml:space="preserve">16.01.02</t>
  </si>
  <si>
    <t xml:space="preserve">СШОР по л/а</t>
  </si>
  <si>
    <t xml:space="preserve">20+3</t>
  </si>
  <si>
    <t xml:space="preserve">Игнатьев О.В.</t>
  </si>
  <si>
    <t xml:space="preserve">504</t>
  </si>
  <si>
    <t xml:space="preserve">Пекова Залина</t>
  </si>
  <si>
    <t xml:space="preserve">06.03.00</t>
  </si>
  <si>
    <t xml:space="preserve">КБР</t>
  </si>
  <si>
    <t xml:space="preserve">Минспорт</t>
  </si>
  <si>
    <t xml:space="preserve">л</t>
  </si>
  <si>
    <t xml:space="preserve">Озроков А.Б. Рыженко С.Н.</t>
  </si>
  <si>
    <t xml:space="preserve">484</t>
  </si>
  <si>
    <t xml:space="preserve">Небукина Нина</t>
  </si>
  <si>
    <t xml:space="preserve">22.12.00</t>
  </si>
  <si>
    <t xml:space="preserve">13+3</t>
  </si>
  <si>
    <t xml:space="preserve">404</t>
  </si>
  <si>
    <t xml:space="preserve">Татарова Олеся</t>
  </si>
  <si>
    <t xml:space="preserve">23.04.01</t>
  </si>
  <si>
    <t xml:space="preserve">Москва Оренбургская </t>
  </si>
  <si>
    <t xml:space="preserve">МССУОР-1</t>
  </si>
  <si>
    <t xml:space="preserve">Запольская Д.В. Пестрецова С.Н. Мельников Е.С.</t>
  </si>
  <si>
    <t xml:space="preserve">421</t>
  </si>
  <si>
    <t xml:space="preserve">Мельникова Яна</t>
  </si>
  <si>
    <t xml:space="preserve">22.03.01</t>
  </si>
  <si>
    <t xml:space="preserve">Москва Кировская</t>
  </si>
  <si>
    <t xml:space="preserve">МССУОР-1 </t>
  </si>
  <si>
    <t xml:space="preserve">Ивановы М.В. В.А. Альминова Н.А.</t>
  </si>
  <si>
    <t xml:space="preserve">551</t>
  </si>
  <si>
    <t xml:space="preserve">Алиева Виктория</t>
  </si>
  <si>
    <t xml:space="preserve">25.07.02</t>
  </si>
  <si>
    <t xml:space="preserve">ДЮСШ-2 Д</t>
  </si>
  <si>
    <t xml:space="preserve">15+3</t>
  </si>
  <si>
    <t xml:space="preserve">Пирог О.А.</t>
  </si>
  <si>
    <t xml:space="preserve">530</t>
  </si>
  <si>
    <t xml:space="preserve">Пронкина Юлия</t>
  </si>
  <si>
    <t xml:space="preserve">05.03.02</t>
  </si>
  <si>
    <t xml:space="preserve">1юн</t>
  </si>
  <si>
    <t xml:space="preserve">Чуркина Л.И. Мухортов А.В. Карпов Е.О.</t>
  </si>
  <si>
    <t xml:space="preserve">561</t>
  </si>
  <si>
    <t xml:space="preserve">Пронкина Екатерина</t>
  </si>
  <si>
    <t xml:space="preserve">2юн</t>
  </si>
  <si>
    <t xml:space="preserve">562</t>
  </si>
  <si>
    <t xml:space="preserve">МЕТАНИЕ МОЛОТА</t>
  </si>
  <si>
    <t xml:space="preserve">Вес снаряда - 4 кг.</t>
  </si>
  <si>
    <t xml:space="preserve">12:00</t>
  </si>
  <si>
    <t xml:space="preserve">Царева Елизавета</t>
  </si>
  <si>
    <t xml:space="preserve">Московская-Ростовская</t>
  </si>
  <si>
    <t xml:space="preserve">ЦОВС ЦОП-1 РО </t>
  </si>
  <si>
    <t xml:space="preserve">15+5+8</t>
  </si>
  <si>
    <t xml:space="preserve">Водолага И.Г. Белобородовы Н.Н. М.Д. Карамян А.Р.</t>
  </si>
  <si>
    <t xml:space="preserve">489</t>
  </si>
  <si>
    <t xml:space="preserve">Булгакова Анна</t>
  </si>
  <si>
    <t xml:space="preserve">Москва-Ставропольский</t>
  </si>
  <si>
    <t xml:space="preserve">ЦСП по л/а РЦСП</t>
  </si>
  <si>
    <t xml:space="preserve">15+5+7</t>
  </si>
  <si>
    <t xml:space="preserve">Макаровы Л.П. С.А. Воронкин Ю.В.</t>
  </si>
  <si>
    <t xml:space="preserve">509</t>
  </si>
  <si>
    <t xml:space="preserve">Садова Виктория</t>
  </si>
  <si>
    <t xml:space="preserve">15+5+9</t>
  </si>
  <si>
    <t xml:space="preserve">Садов М.В. Загорный А.С. Коптюх П.И.</t>
  </si>
  <si>
    <t xml:space="preserve">567</t>
  </si>
  <si>
    <t xml:space="preserve">Крылова Ольга</t>
  </si>
  <si>
    <t xml:space="preserve">Москва Ярославская</t>
  </si>
  <si>
    <t xml:space="preserve">МГФСО</t>
  </si>
  <si>
    <t xml:space="preserve">15+5+3</t>
  </si>
  <si>
    <t xml:space="preserve">Левин С.И. Сарвинова В.В. </t>
  </si>
  <si>
    <t xml:space="preserve">451</t>
  </si>
  <si>
    <t xml:space="preserve">Попова Анна</t>
  </si>
  <si>
    <t xml:space="preserve">С.-Петербург</t>
  </si>
  <si>
    <t xml:space="preserve">СДЮСШОР "ШВСМ"</t>
  </si>
  <si>
    <t xml:space="preserve">15+5+5</t>
  </si>
  <si>
    <t xml:space="preserve">Баландин Ю.Я.</t>
  </si>
  <si>
    <t xml:space="preserve">468</t>
  </si>
  <si>
    <t xml:space="preserve">Подрядчик Юлия</t>
  </si>
  <si>
    <t xml:space="preserve">10.08.88</t>
  </si>
  <si>
    <t xml:space="preserve">15+5+4</t>
  </si>
  <si>
    <t xml:space="preserve">Загорный А.С.</t>
  </si>
  <si>
    <t xml:space="preserve">553</t>
  </si>
  <si>
    <t xml:space="preserve">Зубова Марина</t>
  </si>
  <si>
    <t xml:space="preserve">КФСКИ Д</t>
  </si>
  <si>
    <t xml:space="preserve">15+5+6</t>
  </si>
  <si>
    <t xml:space="preserve">Бурмантов М.А. Левин М.А.</t>
  </si>
  <si>
    <t xml:space="preserve">533</t>
  </si>
  <si>
    <t xml:space="preserve">13:10</t>
  </si>
  <si>
    <t xml:space="preserve">Поспелова Наталья</t>
  </si>
  <si>
    <t xml:space="preserve">"Швабе-спорт" ЦСП "Виктория" </t>
  </si>
  <si>
    <t xml:space="preserve">Шевченко В.В.</t>
  </si>
  <si>
    <t xml:space="preserve">523</t>
  </si>
  <si>
    <t xml:space="preserve">Исаева Ксения</t>
  </si>
  <si>
    <t xml:space="preserve">02.12.96</t>
  </si>
  <si>
    <t xml:space="preserve">УралГУФК СДЮСШОР-2</t>
  </si>
  <si>
    <t xml:space="preserve">Самойленко О.В. Яцимон Л.Е.</t>
  </si>
  <si>
    <t xml:space="preserve">425</t>
  </si>
  <si>
    <t xml:space="preserve">Медеда Ирина</t>
  </si>
  <si>
    <t xml:space="preserve">02.05.96</t>
  </si>
  <si>
    <t xml:space="preserve">РЦСП по л/а</t>
  </si>
  <si>
    <t xml:space="preserve">Левин М.А. Синицын А.В. </t>
  </si>
  <si>
    <t xml:space="preserve">431</t>
  </si>
  <si>
    <t xml:space="preserve">Черепненкова Вера</t>
  </si>
  <si>
    <t xml:space="preserve">СДЮСШОР Невского р-на</t>
  </si>
  <si>
    <t xml:space="preserve">467</t>
  </si>
  <si>
    <t xml:space="preserve">11:30</t>
  </si>
  <si>
    <t xml:space="preserve">Палкина Софья</t>
  </si>
  <si>
    <t xml:space="preserve">09.06.98</t>
  </si>
  <si>
    <t xml:space="preserve">Самарская</t>
  </si>
  <si>
    <t xml:space="preserve">СДЮСШОР-3</t>
  </si>
  <si>
    <t xml:space="preserve">68.56 
РР</t>
  </si>
  <si>
    <t xml:space="preserve">Быков В.А. Шикунов И.В.</t>
  </si>
  <si>
    <t xml:space="preserve">545</t>
  </si>
  <si>
    <t xml:space="preserve">Бородулина Анастасия</t>
  </si>
  <si>
    <t xml:space="preserve">07.11.98</t>
  </si>
  <si>
    <t xml:space="preserve">Левин С.И. Загорный А.С.</t>
  </si>
  <si>
    <t xml:space="preserve">446</t>
  </si>
  <si>
    <t xml:space="preserve">Григорьева Анна</t>
  </si>
  <si>
    <t xml:space="preserve">МГФСО БГУОР</t>
  </si>
  <si>
    <t xml:space="preserve">Левин С.И.</t>
  </si>
  <si>
    <t xml:space="preserve">452</t>
  </si>
  <si>
    <t xml:space="preserve">Фенько Евгения</t>
  </si>
  <si>
    <t xml:space="preserve">СДЮСШОР Невского р-на КОР-1</t>
  </si>
  <si>
    <t xml:space="preserve">464</t>
  </si>
  <si>
    <t xml:space="preserve">Шкуратова Анастасия</t>
  </si>
  <si>
    <t xml:space="preserve">29.12.99</t>
  </si>
  <si>
    <t xml:space="preserve">ДЮСШ Люберцы</t>
  </si>
  <si>
    <t xml:space="preserve">Прошкина М.В. Белобородова М.Д. Миленин А.В.</t>
  </si>
  <si>
    <t xml:space="preserve">494</t>
  </si>
  <si>
    <t xml:space="preserve">Владимирова Оксана</t>
  </si>
  <si>
    <t xml:space="preserve">23.01.99</t>
  </si>
  <si>
    <t xml:space="preserve">ДЮСШОР МО ДЮСШ КСШ ОР</t>
  </si>
  <si>
    <t xml:space="preserve">Кавкаев А.Ю. Коневцовы Р.А. Е.Н. </t>
  </si>
  <si>
    <t xml:space="preserve">473</t>
  </si>
  <si>
    <t xml:space="preserve">Волкова Наталия</t>
  </si>
  <si>
    <t xml:space="preserve">17.03.99</t>
  </si>
  <si>
    <t xml:space="preserve">УОР-2 КСШОР</t>
  </si>
  <si>
    <t xml:space="preserve">Кавкаев А.Ю. Коневцовы Р.А. Е.Н.</t>
  </si>
  <si>
    <t xml:space="preserve">476</t>
  </si>
  <si>
    <t xml:space="preserve">Азарова Анастасия</t>
  </si>
  <si>
    <t xml:space="preserve">465</t>
  </si>
  <si>
    <t xml:space="preserve">Мичкова Надежда</t>
  </si>
  <si>
    <t xml:space="preserve">11.03.98</t>
  </si>
  <si>
    <t xml:space="preserve">Харламов О.И. Козлов В.О.</t>
  </si>
  <si>
    <t xml:space="preserve">508</t>
  </si>
  <si>
    <t xml:space="preserve">Петрова Татьяна</t>
  </si>
  <si>
    <t xml:space="preserve">14.01.99</t>
  </si>
  <si>
    <t xml:space="preserve">Козлов В.О. </t>
  </si>
  <si>
    <t xml:space="preserve">507</t>
  </si>
  <si>
    <t xml:space="preserve">Филиппова Виктория</t>
  </si>
  <si>
    <t xml:space="preserve">05.06.01</t>
  </si>
  <si>
    <t xml:space="preserve">УОР ЦОП</t>
  </si>
  <si>
    <t xml:space="preserve">Малко П.В. Шевченко В.В.</t>
  </si>
  <si>
    <t xml:space="preserve">528</t>
  </si>
  <si>
    <t xml:space="preserve">Вес снаряда - 3 кг.</t>
  </si>
  <si>
    <t xml:space="preserve">Коробова Анна</t>
  </si>
  <si>
    <t xml:space="preserve">25.02.00</t>
  </si>
  <si>
    <t xml:space="preserve">СШ ЦС "Метеор"</t>
  </si>
  <si>
    <t xml:space="preserve">Водолага И.Г. Айдамиров Е.Д. Белобородова М.Д.</t>
  </si>
  <si>
    <t xml:space="preserve">490</t>
  </si>
  <si>
    <t xml:space="preserve">Денщикова Алина</t>
  </si>
  <si>
    <t xml:space="preserve">28.01.00</t>
  </si>
  <si>
    <t xml:space="preserve">Брянская</t>
  </si>
  <si>
    <t xml:space="preserve">БГУОР БО СШОР по л/а им. В.Д. Самотесова</t>
  </si>
  <si>
    <t xml:space="preserve">Рябинкин С.А. Пастухова Т.Е. Полякова Э.В.</t>
  </si>
  <si>
    <t xml:space="preserve">480</t>
  </si>
  <si>
    <t xml:space="preserve">Якименко Валерия</t>
  </si>
  <si>
    <t xml:space="preserve">29.06.01</t>
  </si>
  <si>
    <t xml:space="preserve">СШЮМ</t>
  </si>
  <si>
    <t xml:space="preserve">Айдамиров Е.Д. Водолага И.Г,</t>
  </si>
  <si>
    <t xml:space="preserve">495</t>
  </si>
  <si>
    <t xml:space="preserve">Кузнецова Анастасия</t>
  </si>
  <si>
    <t xml:space="preserve">07.05.00</t>
  </si>
  <si>
    <t xml:space="preserve">491</t>
  </si>
  <si>
    <t xml:space="preserve">Лаптева Анастасия</t>
  </si>
  <si>
    <t xml:space="preserve">11.09.01</t>
  </si>
  <si>
    <t xml:space="preserve">Игнатьев О.В. Королев В.В.</t>
  </si>
  <si>
    <t xml:space="preserve">505</t>
  </si>
  <si>
    <t xml:space="preserve">Завилейская Александра</t>
  </si>
  <si>
    <t xml:space="preserve">28.04.01</t>
  </si>
  <si>
    <t xml:space="preserve">СШОР по л/а СУОР Д</t>
  </si>
  <si>
    <t xml:space="preserve">Яковенко Г.М.</t>
  </si>
  <si>
    <t xml:space="preserve">518</t>
  </si>
  <si>
    <t xml:space="preserve">Казакова Екатерина</t>
  </si>
  <si>
    <t xml:space="preserve">07.06.00</t>
  </si>
  <si>
    <t xml:space="preserve">ЦСП ДЮСШ "Виктория"</t>
  </si>
  <si>
    <t xml:space="preserve">524</t>
  </si>
  <si>
    <t xml:space="preserve">Баскакова Алина</t>
  </si>
  <si>
    <t xml:space="preserve">02.05.00</t>
  </si>
  <si>
    <t xml:space="preserve">Ставропольский </t>
  </si>
  <si>
    <t xml:space="preserve">506</t>
  </si>
  <si>
    <t xml:space="preserve">Наумова Алисия</t>
  </si>
  <si>
    <t xml:space="preserve">27.05.02</t>
  </si>
  <si>
    <t xml:space="preserve">Харченко А.Б. Котов С.В.</t>
  </si>
  <si>
    <t xml:space="preserve">402</t>
  </si>
  <si>
    <t xml:space="preserve">Клименко Анна</t>
  </si>
  <si>
    <t xml:space="preserve">25.07.00</t>
  </si>
  <si>
    <t xml:space="preserve">Самойленко О.В. Черепанова М.С.</t>
  </si>
  <si>
    <t xml:space="preserve">426</t>
  </si>
  <si>
    <t xml:space="preserve">Горохова Мирослава</t>
  </si>
  <si>
    <t xml:space="preserve">13.07.00</t>
  </si>
  <si>
    <t xml:space="preserve">NM</t>
  </si>
  <si>
    <t xml:space="preserve">Водолага И.Г. Игнатьев О.В. Айдамиров Е.Д.</t>
  </si>
  <si>
    <t xml:space="preserve">493</t>
  </si>
  <si>
    <t xml:space="preserve">Капленкова Анна</t>
  </si>
  <si>
    <t xml:space="preserve">29.11.02</t>
  </si>
  <si>
    <t xml:space="preserve">-</t>
  </si>
  <si>
    <t xml:space="preserve">Айдамирова Е.Д.</t>
  </si>
  <si>
    <t xml:space="preserve">492</t>
  </si>
  <si>
    <t xml:space="preserve">МЕТАНИЕ КОПЬЯ</t>
  </si>
  <si>
    <t xml:space="preserve">Вес снаряда - 600 гр.</t>
  </si>
  <si>
    <t xml:space="preserve">Ребрик Вера</t>
  </si>
  <si>
    <t xml:space="preserve">ЗМС</t>
  </si>
  <si>
    <t xml:space="preserve">ЦСП</t>
  </si>
  <si>
    <t xml:space="preserve">Литвинов Я.А.</t>
  </si>
  <si>
    <t xml:space="preserve">574</t>
  </si>
  <si>
    <t xml:space="preserve">Сафонова Мария</t>
  </si>
  <si>
    <t xml:space="preserve">СДЮСШОР-5</t>
  </si>
  <si>
    <t xml:space="preserve">Исаев А.Н</t>
  </si>
  <si>
    <t xml:space="preserve">544</t>
  </si>
  <si>
    <t xml:space="preserve">Жаткина Любовь</t>
  </si>
  <si>
    <t xml:space="preserve">ЦСП по л/а РЦСП СШОР по л/а</t>
  </si>
  <si>
    <t xml:space="preserve">Чернявские С.К., О.М. </t>
  </si>
  <si>
    <t xml:space="preserve">407</t>
  </si>
  <si>
    <t xml:space="preserve">Юматова Наталья</t>
  </si>
  <si>
    <t xml:space="preserve">22.08.94</t>
  </si>
  <si>
    <t xml:space="preserve">Красноярский</t>
  </si>
  <si>
    <t xml:space="preserve">КГАУ РЦСП</t>
  </si>
  <si>
    <t xml:space="preserve">Дельников В.И. Понихин И.И.</t>
  </si>
  <si>
    <t xml:space="preserve">477</t>
  </si>
  <si>
    <t xml:space="preserve">10:50</t>
  </si>
  <si>
    <t xml:space="preserve">Шевякова Маргарита</t>
  </si>
  <si>
    <t xml:space="preserve">20.12.96</t>
  </si>
  <si>
    <t xml:space="preserve">Москва </t>
  </si>
  <si>
    <t xml:space="preserve">Пестрецова С.Н. Запольский Д.В. Котов С.В.</t>
  </si>
  <si>
    <t xml:space="preserve">420</t>
  </si>
  <si>
    <t xml:space="preserve">Казанина Виктория</t>
  </si>
  <si>
    <t xml:space="preserve">Исаев А.Н. Сафонова М.М.</t>
  </si>
  <si>
    <t xml:space="preserve">542</t>
  </si>
  <si>
    <t xml:space="preserve">Маилова Эмма</t>
  </si>
  <si>
    <t xml:space="preserve">Синицын А.В. Горяиновы В.И. Е.В.</t>
  </si>
  <si>
    <t xml:space="preserve">432</t>
  </si>
  <si>
    <t xml:space="preserve">Чернявская Анна</t>
  </si>
  <si>
    <t xml:space="preserve">ЦСП по л/а КУОР</t>
  </si>
  <si>
    <t xml:space="preserve">Чернявские С.К., О.М.</t>
  </si>
  <si>
    <t xml:space="preserve">409</t>
  </si>
  <si>
    <t xml:space="preserve">Сизова Евгения</t>
  </si>
  <si>
    <t xml:space="preserve">05.04.97</t>
  </si>
  <si>
    <t xml:space="preserve">Мухортов А.В. Чуркина Л.И.</t>
  </si>
  <si>
    <t xml:space="preserve">565</t>
  </si>
  <si>
    <t xml:space="preserve">Кучина Валерия</t>
  </si>
  <si>
    <t xml:space="preserve">12.08.98</t>
  </si>
  <si>
    <t xml:space="preserve">Москва-Липецкая</t>
  </si>
  <si>
    <t xml:space="preserve">ЮМ СШОР Д БГУОР</t>
  </si>
  <si>
    <t xml:space="preserve">Рощупкина Н.В. Ерохин В.С. Клюжев Б.А. </t>
  </si>
  <si>
    <t xml:space="preserve">411</t>
  </si>
  <si>
    <t xml:space="preserve">Адысева Анна</t>
  </si>
  <si>
    <t xml:space="preserve">26.06.98</t>
  </si>
  <si>
    <t xml:space="preserve">ЮМ</t>
  </si>
  <si>
    <t xml:space="preserve">Громова О.А. </t>
  </si>
  <si>
    <t xml:space="preserve">419</t>
  </si>
  <si>
    <t xml:space="preserve">Иванова Александра</t>
  </si>
  <si>
    <t xml:space="preserve">13.07.99</t>
  </si>
  <si>
    <t xml:space="preserve">СШОР ИДЮСШ</t>
  </si>
  <si>
    <t xml:space="preserve">Лопатинец В.И.  Л.М. Кочанов В.А.</t>
  </si>
  <si>
    <t xml:space="preserve">498</t>
  </si>
  <si>
    <t xml:space="preserve">Вес снаряда - 500 гр.</t>
  </si>
  <si>
    <t xml:space="preserve">Борисенко Виктория</t>
  </si>
  <si>
    <t xml:space="preserve">18.03.00</t>
  </si>
  <si>
    <t xml:space="preserve">Чернявские С.К. О.М.</t>
  </si>
  <si>
    <t xml:space="preserve">410</t>
  </si>
  <si>
    <t xml:space="preserve">Поротикова Елизавета</t>
  </si>
  <si>
    <t xml:space="preserve">20.08.00</t>
  </si>
  <si>
    <t xml:space="preserve">499</t>
  </si>
  <si>
    <t xml:space="preserve">Маркелова Екатерина</t>
  </si>
  <si>
    <t xml:space="preserve">20.06.01</t>
  </si>
  <si>
    <t xml:space="preserve">Чуркина Л.И.</t>
  </si>
  <si>
    <t xml:space="preserve">564</t>
  </si>
  <si>
    <t xml:space="preserve">Дурманова Анна</t>
  </si>
  <si>
    <t xml:space="preserve">2000</t>
  </si>
  <si>
    <t xml:space="preserve">Воскресенский</t>
  </si>
  <si>
    <t xml:space="preserve"> </t>
  </si>
  <si>
    <t xml:space="preserve">Морозова Л.В.</t>
  </si>
  <si>
    <t xml:space="preserve">535</t>
  </si>
  <si>
    <t xml:space="preserve">Васянкина София</t>
  </si>
  <si>
    <t xml:space="preserve">18.10.00</t>
  </si>
  <si>
    <t xml:space="preserve">429</t>
  </si>
  <si>
    <t xml:space="preserve">Уразова Мария</t>
  </si>
  <si>
    <t xml:space="preserve">22.07.02</t>
  </si>
  <si>
    <t xml:space="preserve">Мащенко Л.М. Исаев А.Н.</t>
  </si>
  <si>
    <t xml:space="preserve">541</t>
  </si>
  <si>
    <t xml:space="preserve">Чайкина Виктория</t>
  </si>
  <si>
    <t xml:space="preserve">20.07.00</t>
  </si>
  <si>
    <t xml:space="preserve">540</t>
  </si>
  <si>
    <t xml:space="preserve">Конопатова Ангелина</t>
  </si>
  <si>
    <t xml:space="preserve">13.01.02</t>
  </si>
  <si>
    <t xml:space="preserve">ИДЮСШ</t>
  </si>
  <si>
    <t xml:space="preserve">Беденков А.Н.</t>
  </si>
  <si>
    <t xml:space="preserve">569</t>
  </si>
  <si>
    <t xml:space="preserve">Лесных Ева</t>
  </si>
  <si>
    <t xml:space="preserve">17.05.02</t>
  </si>
  <si>
    <t xml:space="preserve">Ростовская</t>
  </si>
  <si>
    <t xml:space="preserve">СДЮШОР ЦСКА СКА</t>
  </si>
  <si>
    <t xml:space="preserve">Пономарева И.Р. Гончаренко С.В.</t>
  </si>
  <si>
    <t xml:space="preserve">552</t>
  </si>
  <si>
    <t xml:space="preserve">Уварова Олеся</t>
  </si>
  <si>
    <t xml:space="preserve">27.12.02</t>
  </si>
  <si>
    <t xml:space="preserve">ОСШ</t>
  </si>
  <si>
    <t xml:space="preserve">Мужиков П.В. Спирин Н.С.</t>
  </si>
  <si>
    <t xml:space="preserve">5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dd/mm/yy;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9"/>
      <name val="Tahoma"/>
      <family val="2"/>
    </font>
    <font>
      <b val="true"/>
      <sz val="10"/>
      <color rgb="FFDD0806"/>
      <name val="Tahoma"/>
      <family val="2"/>
    </font>
    <font>
      <b val="true"/>
      <sz val="8"/>
      <name val="Tahoma"/>
      <family val="2"/>
    </font>
    <font>
      <sz val="9"/>
      <color rgb="FF333333"/>
      <name val="Arial Cyr"/>
      <family val="0"/>
      <charset val="204"/>
    </font>
    <font>
      <sz val="9"/>
      <color rgb="FF333333"/>
      <name val="Microsoft Sans Serif"/>
      <family val="2"/>
      <charset val="204"/>
    </font>
    <font>
      <sz val="6"/>
      <color rgb="FF333333"/>
      <name val="Arial Cyr"/>
      <family val="0"/>
      <charset val="204"/>
    </font>
    <font>
      <sz val="12"/>
      <name val="Times New Roman"/>
      <family val="1"/>
    </font>
    <font>
      <sz val="9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7.5"/>
    <col collapsed="false" customWidth="true" hidden="false" outlineLevel="0" max="2" min="2" style="2" width="17.32"/>
    <col collapsed="false" customWidth="true" hidden="false" outlineLevel="0" max="3" min="3" style="3" width="8.66"/>
    <col collapsed="false" customWidth="true" hidden="false" outlineLevel="0" max="4" min="4" style="3" width="6.5"/>
    <col collapsed="false" customWidth="true" hidden="false" outlineLevel="0" max="5" min="5" style="2" width="15.82"/>
    <col collapsed="false" customWidth="true" hidden="true" outlineLevel="0" max="6" min="6" style="2" width="6.66"/>
    <col collapsed="false" customWidth="true" hidden="false" outlineLevel="0" max="7" min="7" style="2" width="16.5"/>
    <col collapsed="false" customWidth="true" hidden="true" outlineLevel="1" max="13" min="8" style="2" width="7.66"/>
    <col collapsed="false" customWidth="true" hidden="false" outlineLevel="0" max="19" min="14" style="2" width="5.5"/>
    <col collapsed="false" customWidth="true" hidden="false" outlineLevel="0" max="21" min="20" style="2" width="6.15"/>
    <col collapsed="false" customWidth="true" hidden="true" outlineLevel="0" max="22" min="22" style="2" width="8.49"/>
    <col collapsed="false" customWidth="true" hidden="false" outlineLevel="0" max="23" min="23" style="2" width="24.33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6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13" t="s">
        <v>7</v>
      </c>
      <c r="U7" s="3"/>
      <c r="X7" s="2" t="s">
        <v>8</v>
      </c>
      <c r="AB7" s="5"/>
      <c r="AC7" s="6"/>
    </row>
    <row r="8" customFormat="false" ht="12.75" hidden="false" customHeight="true" outlineLevel="0" collapsed="false">
      <c r="A8" s="9" t="s">
        <v>9</v>
      </c>
      <c r="B8" s="9"/>
      <c r="D8" s="10"/>
      <c r="E8" s="11"/>
      <c r="S8" s="14" t="s">
        <v>10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2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W9" s="18" t="s">
        <v>14</v>
      </c>
      <c r="AB9" s="19"/>
      <c r="AC9" s="19"/>
    </row>
    <row r="10" customFormat="false" ht="10.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9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62</v>
      </c>
      <c r="Z11" s="32" t="n">
        <v>53</v>
      </c>
      <c r="AA11" s="32" t="n">
        <v>46</v>
      </c>
      <c r="AB11" s="33" t="n">
        <v>39</v>
      </c>
      <c r="AC11" s="33" t="n">
        <v>32</v>
      </c>
      <c r="AD11" s="33" t="n">
        <v>28</v>
      </c>
      <c r="AE11" s="34" t="n">
        <v>25</v>
      </c>
      <c r="AF11" s="34" t="n">
        <v>19</v>
      </c>
      <c r="AG11" s="35" t="n">
        <v>16</v>
      </c>
    </row>
    <row r="12" customFormat="false" ht="25.5" hidden="false" customHeight="true" outlineLevel="0" collapsed="false">
      <c r="A12" s="36" t="n">
        <v>1</v>
      </c>
      <c r="B12" s="37" t="s">
        <v>34</v>
      </c>
      <c r="C12" s="38" t="n">
        <v>31838</v>
      </c>
      <c r="D12" s="39" t="s">
        <v>35</v>
      </c>
      <c r="E12" s="37" t="s">
        <v>36</v>
      </c>
      <c r="F12" s="39" t="e">
        <f aca="false">NA()</f>
        <v>#N/A</v>
      </c>
      <c r="G12" s="40" t="s">
        <v>37</v>
      </c>
      <c r="H12" s="41" t="n">
        <v>5803</v>
      </c>
      <c r="I12" s="41" t="n">
        <v>6138</v>
      </c>
      <c r="J12" s="41" t="n">
        <v>5850</v>
      </c>
      <c r="K12" s="41" t="n">
        <v>6014</v>
      </c>
      <c r="L12" s="41" t="n">
        <v>5646</v>
      </c>
      <c r="M12" s="42" t="n">
        <v>5662</v>
      </c>
      <c r="N12" s="43" t="n">
        <v>58.03</v>
      </c>
      <c r="O12" s="43" t="n">
        <v>61.38</v>
      </c>
      <c r="P12" s="43" t="n">
        <v>58.5</v>
      </c>
      <c r="Q12" s="43" t="n">
        <v>60.14</v>
      </c>
      <c r="R12" s="43" t="n">
        <v>56.46</v>
      </c>
      <c r="S12" s="43" t="n">
        <v>56.62</v>
      </c>
      <c r="T12" s="44" t="n">
        <v>61.38</v>
      </c>
      <c r="U12" s="45" t="s">
        <v>35</v>
      </c>
      <c r="V12" s="40" t="n">
        <v>0</v>
      </c>
      <c r="W12" s="37" t="s">
        <v>38</v>
      </c>
      <c r="X12" s="46" t="s">
        <v>39</v>
      </c>
      <c r="Y12" s="47"/>
      <c r="Z12" s="47"/>
      <c r="AA12" s="48"/>
      <c r="AB12" s="48"/>
      <c r="AC12" s="48"/>
      <c r="AD12" s="48"/>
      <c r="AE12" s="48"/>
      <c r="AF12" s="48"/>
      <c r="AG12" s="47"/>
      <c r="AH12" s="47"/>
      <c r="AI12" s="47"/>
      <c r="AJ12" s="47"/>
    </row>
    <row r="13" customFormat="false" ht="25.5" hidden="false" customHeight="true" outlineLevel="0" collapsed="false">
      <c r="A13" s="36" t="n">
        <v>2</v>
      </c>
      <c r="B13" s="37" t="s">
        <v>40</v>
      </c>
      <c r="C13" s="38" t="n">
        <v>31238</v>
      </c>
      <c r="D13" s="39" t="s">
        <v>41</v>
      </c>
      <c r="E13" s="37" t="s">
        <v>42</v>
      </c>
      <c r="F13" s="39" t="e">
        <f aca="false">NA()</f>
        <v>#N/A</v>
      </c>
      <c r="G13" s="40" t="s">
        <v>43</v>
      </c>
      <c r="H13" s="41"/>
      <c r="I13" s="41" t="n">
        <v>5235</v>
      </c>
      <c r="J13" s="41"/>
      <c r="K13" s="41"/>
      <c r="L13" s="41"/>
      <c r="M13" s="42" t="n">
        <v>5560</v>
      </c>
      <c r="N13" s="43" t="s">
        <v>44</v>
      </c>
      <c r="O13" s="43" t="n">
        <v>52.35</v>
      </c>
      <c r="P13" s="43" t="s">
        <v>44</v>
      </c>
      <c r="Q13" s="43" t="s">
        <v>44</v>
      </c>
      <c r="R13" s="43" t="s">
        <v>44</v>
      </c>
      <c r="S13" s="43" t="n">
        <v>55.6</v>
      </c>
      <c r="T13" s="44" t="n">
        <v>55.6</v>
      </c>
      <c r="U13" s="45" t="s">
        <v>35</v>
      </c>
      <c r="V13" s="40" t="s">
        <v>45</v>
      </c>
      <c r="W13" s="37" t="s">
        <v>46</v>
      </c>
      <c r="X13" s="46" t="s">
        <v>47</v>
      </c>
      <c r="Y13" s="47"/>
      <c r="Z13" s="47"/>
      <c r="AA13" s="48"/>
      <c r="AB13" s="48"/>
      <c r="AC13" s="48"/>
      <c r="AD13" s="48"/>
      <c r="AE13" s="48"/>
      <c r="AF13" s="48"/>
      <c r="AG13" s="47"/>
      <c r="AH13" s="47"/>
      <c r="AI13" s="47"/>
      <c r="AJ13" s="47"/>
    </row>
    <row r="14" customFormat="false" ht="25.5" hidden="false" customHeight="true" outlineLevel="0" collapsed="false">
      <c r="A14" s="36" t="n">
        <v>3</v>
      </c>
      <c r="B14" s="37" t="s">
        <v>48</v>
      </c>
      <c r="C14" s="38" t="n">
        <v>33207</v>
      </c>
      <c r="D14" s="39" t="s">
        <v>35</v>
      </c>
      <c r="E14" s="37" t="s">
        <v>49</v>
      </c>
      <c r="F14" s="39" t="e">
        <f aca="false">NA()</f>
        <v>#N/A</v>
      </c>
      <c r="G14" s="40" t="s">
        <v>50</v>
      </c>
      <c r="H14" s="41"/>
      <c r="I14" s="41" t="n">
        <v>5182</v>
      </c>
      <c r="J14" s="41"/>
      <c r="K14" s="41" t="n">
        <v>5124</v>
      </c>
      <c r="L14" s="41" t="n">
        <v>5389</v>
      </c>
      <c r="M14" s="42"/>
      <c r="N14" s="43" t="s">
        <v>44</v>
      </c>
      <c r="O14" s="43" t="n">
        <v>51.82</v>
      </c>
      <c r="P14" s="43" t="s">
        <v>44</v>
      </c>
      <c r="Q14" s="43" t="n">
        <v>51.24</v>
      </c>
      <c r="R14" s="43" t="n">
        <v>53.89</v>
      </c>
      <c r="S14" s="43" t="s">
        <v>44</v>
      </c>
      <c r="T14" s="44" t="n">
        <v>53.89</v>
      </c>
      <c r="U14" s="45" t="s">
        <v>35</v>
      </c>
      <c r="V14" s="40" t="s">
        <v>51</v>
      </c>
      <c r="W14" s="37" t="s">
        <v>52</v>
      </c>
      <c r="X14" s="46" t="s">
        <v>53</v>
      </c>
    </row>
    <row r="15" customFormat="false" ht="25.5" hidden="false" customHeight="true" outlineLevel="0" collapsed="false">
      <c r="A15" s="36" t="n">
        <v>4</v>
      </c>
      <c r="B15" s="37" t="s">
        <v>54</v>
      </c>
      <c r="C15" s="38" t="n">
        <v>34394</v>
      </c>
      <c r="D15" s="39" t="s">
        <v>35</v>
      </c>
      <c r="E15" s="37" t="s">
        <v>55</v>
      </c>
      <c r="F15" s="39" t="e">
        <f aca="false">NA()</f>
        <v>#N/A</v>
      </c>
      <c r="G15" s="40" t="s">
        <v>56</v>
      </c>
      <c r="H15" s="41" t="n">
        <v>4815</v>
      </c>
      <c r="I15" s="41" t="n">
        <v>4859</v>
      </c>
      <c r="J15" s="41" t="n">
        <v>730</v>
      </c>
      <c r="K15" s="41"/>
      <c r="L15" s="41"/>
      <c r="M15" s="42"/>
      <c r="N15" s="43" t="n">
        <v>48.15</v>
      </c>
      <c r="O15" s="43" t="n">
        <v>48.59</v>
      </c>
      <c r="P15" s="43" t="n">
        <v>7.3</v>
      </c>
      <c r="Q15" s="43" t="s">
        <v>44</v>
      </c>
      <c r="R15" s="43" t="s">
        <v>44</v>
      </c>
      <c r="S15" s="43" t="s">
        <v>44</v>
      </c>
      <c r="T15" s="44" t="n">
        <v>48.59</v>
      </c>
      <c r="U15" s="45" t="s">
        <v>57</v>
      </c>
      <c r="V15" s="40" t="s">
        <v>58</v>
      </c>
      <c r="W15" s="37" t="s">
        <v>59</v>
      </c>
      <c r="X15" s="46" t="s">
        <v>60</v>
      </c>
      <c r="Y15" s="47"/>
      <c r="Z15" s="47"/>
      <c r="AA15" s="48"/>
      <c r="AB15" s="48"/>
      <c r="AC15" s="48"/>
      <c r="AD15" s="48"/>
      <c r="AE15" s="48"/>
      <c r="AF15" s="48"/>
      <c r="AG15" s="47"/>
      <c r="AH15" s="47"/>
      <c r="AI15" s="47"/>
      <c r="AJ15" s="47"/>
    </row>
    <row r="16" customFormat="false" ht="25.5" hidden="false" customHeight="true" outlineLevel="0" collapsed="false">
      <c r="A16" s="36"/>
      <c r="B16" s="37" t="s">
        <v>61</v>
      </c>
      <c r="C16" s="38" t="n">
        <v>34513</v>
      </c>
      <c r="D16" s="39" t="s">
        <v>57</v>
      </c>
      <c r="E16" s="37" t="s">
        <v>62</v>
      </c>
      <c r="F16" s="39" t="e">
        <f aca="false">NA()</f>
        <v>#N/A</v>
      </c>
      <c r="G16" s="40" t="s">
        <v>63</v>
      </c>
      <c r="H16" s="41"/>
      <c r="I16" s="41"/>
      <c r="J16" s="41"/>
      <c r="K16" s="41"/>
      <c r="L16" s="41"/>
      <c r="M16" s="42"/>
      <c r="N16" s="43"/>
      <c r="O16" s="43"/>
      <c r="P16" s="43"/>
      <c r="Q16" s="43"/>
      <c r="R16" s="43"/>
      <c r="S16" s="43"/>
      <c r="T16" s="44" t="s">
        <v>64</v>
      </c>
      <c r="U16" s="45"/>
      <c r="V16" s="40" t="s">
        <v>65</v>
      </c>
      <c r="W16" s="37" t="s">
        <v>66</v>
      </c>
      <c r="X16" s="46" t="s">
        <v>67</v>
      </c>
    </row>
    <row r="19" customFormat="false" ht="13" hidden="false" customHeight="false" outlineLevel="0" collapsed="false">
      <c r="B19" s="49" t="s">
        <v>68</v>
      </c>
      <c r="C19" s="50"/>
      <c r="D19" s="50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 t="s">
        <v>69</v>
      </c>
      <c r="R19" s="49"/>
    </row>
    <row r="21" customFormat="false" ht="13" hidden="false" customHeight="false" outlineLevel="0" collapsed="false">
      <c r="B21" s="49" t="s">
        <v>70</v>
      </c>
      <c r="C21" s="50"/>
      <c r="D21" s="50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 t="s">
        <v>71</v>
      </c>
      <c r="R21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O14" activeCellId="0" sqref="O14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7.66"/>
    <col collapsed="false" customWidth="true" hidden="false" outlineLevel="0" max="2" min="2" style="2" width="17.15"/>
    <col collapsed="false" customWidth="true" hidden="false" outlineLevel="0" max="3" min="3" style="3" width="8.66"/>
    <col collapsed="false" customWidth="true" hidden="false" outlineLevel="0" max="4" min="4" style="3" width="5.99"/>
    <col collapsed="false" customWidth="true" hidden="false" outlineLevel="0" max="5" min="5" style="2" width="14.82"/>
    <col collapsed="false" customWidth="true" hidden="true" outlineLevel="0" max="6" min="6" style="2" width="6.66"/>
    <col collapsed="false" customWidth="true" hidden="false" outlineLevel="0" max="7" min="7" style="2" width="13.66"/>
    <col collapsed="false" customWidth="true" hidden="true" outlineLevel="1" max="13" min="8" style="2" width="6.5"/>
    <col collapsed="false" customWidth="true" hidden="false" outlineLevel="0" max="19" min="14" style="2" width="5.5"/>
    <col collapsed="false" customWidth="true" hidden="false" outlineLevel="0" max="21" min="20" style="2" width="6.15"/>
    <col collapsed="false" customWidth="true" hidden="true" outlineLevel="0" max="22" min="22" style="2" width="6.99"/>
    <col collapsed="false" customWidth="true" hidden="false" outlineLevel="0" max="23" min="23" style="2" width="37.82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6.5"/>
    <col collapsed="false" customWidth="true" hidden="true" outlineLevel="1" max="33" min="33" style="2" width="6.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385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13" t="s">
        <v>406</v>
      </c>
      <c r="X7" s="2" t="s">
        <v>8</v>
      </c>
      <c r="AB7" s="5"/>
      <c r="AC7" s="6"/>
    </row>
    <row r="8" customFormat="false" ht="12.75" hidden="false" customHeight="true" outlineLevel="0" collapsed="false">
      <c r="A8" s="9" t="s">
        <v>386</v>
      </c>
      <c r="B8" s="9"/>
      <c r="D8" s="10"/>
      <c r="E8" s="11"/>
      <c r="S8" s="14" t="s">
        <v>113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73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W9" s="18" t="s">
        <v>14</v>
      </c>
    </row>
    <row r="10" customFormat="false" ht="16.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0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62" t="n">
        <v>61</v>
      </c>
      <c r="Z11" s="62" t="n">
        <v>52</v>
      </c>
      <c r="AA11" s="62" t="n">
        <v>46</v>
      </c>
      <c r="AB11" s="63" t="n">
        <v>39</v>
      </c>
      <c r="AC11" s="63" t="n">
        <v>32</v>
      </c>
      <c r="AD11" s="63" t="n">
        <v>25</v>
      </c>
      <c r="AE11" s="64" t="n">
        <v>22</v>
      </c>
      <c r="AF11" s="64" t="n">
        <v>19</v>
      </c>
      <c r="AG11" s="65" t="n">
        <v>16</v>
      </c>
    </row>
    <row r="12" customFormat="false" ht="25.5" hidden="false" customHeight="true" outlineLevel="0" collapsed="false">
      <c r="A12" s="36" t="n">
        <v>1</v>
      </c>
      <c r="B12" s="37" t="s">
        <v>407</v>
      </c>
      <c r="C12" s="38" t="s">
        <v>408</v>
      </c>
      <c r="D12" s="39" t="s">
        <v>35</v>
      </c>
      <c r="E12" s="37" t="s">
        <v>409</v>
      </c>
      <c r="F12" s="39" t="e">
        <f aca="false">NA()</f>
        <v>#N/A</v>
      </c>
      <c r="G12" s="40" t="s">
        <v>199</v>
      </c>
      <c r="H12" s="41"/>
      <c r="I12" s="41" t="n">
        <v>4479</v>
      </c>
      <c r="J12" s="41" t="n">
        <v>4761</v>
      </c>
      <c r="K12" s="41"/>
      <c r="L12" s="41" t="n">
        <v>4509</v>
      </c>
      <c r="M12" s="42"/>
      <c r="N12" s="43" t="s">
        <v>44</v>
      </c>
      <c r="O12" s="43" t="n">
        <v>44.79</v>
      </c>
      <c r="P12" s="43" t="n">
        <v>47.61</v>
      </c>
      <c r="Q12" s="43" t="s">
        <v>44</v>
      </c>
      <c r="R12" s="43" t="n">
        <v>45.09</v>
      </c>
      <c r="S12" s="43" t="s">
        <v>44</v>
      </c>
      <c r="T12" s="44" t="n">
        <v>47.61</v>
      </c>
      <c r="U12" s="45" t="s">
        <v>57</v>
      </c>
      <c r="V12" s="40" t="n">
        <v>0</v>
      </c>
      <c r="W12" s="37" t="s">
        <v>410</v>
      </c>
      <c r="X12" s="46" t="s">
        <v>411</v>
      </c>
    </row>
    <row r="13" customFormat="false" ht="25.5" hidden="false" customHeight="true" outlineLevel="0" collapsed="false">
      <c r="A13" s="36" t="n">
        <v>2</v>
      </c>
      <c r="B13" s="37" t="s">
        <v>412</v>
      </c>
      <c r="C13" s="38" t="n">
        <v>35618</v>
      </c>
      <c r="D13" s="39" t="s">
        <v>57</v>
      </c>
      <c r="E13" s="37" t="s">
        <v>165</v>
      </c>
      <c r="F13" s="39" t="e">
        <f aca="false">NA()</f>
        <v>#N/A</v>
      </c>
      <c r="G13" s="40" t="s">
        <v>393</v>
      </c>
      <c r="H13" s="41" t="n">
        <v>4429</v>
      </c>
      <c r="I13" s="41" t="n">
        <v>4533</v>
      </c>
      <c r="J13" s="41" t="n">
        <v>4329</v>
      </c>
      <c r="K13" s="41"/>
      <c r="L13" s="41"/>
      <c r="M13" s="42"/>
      <c r="N13" s="43" t="n">
        <v>44.29</v>
      </c>
      <c r="O13" s="43" t="n">
        <v>45.33</v>
      </c>
      <c r="P13" s="43" t="n">
        <v>43.29</v>
      </c>
      <c r="Q13" s="43" t="s">
        <v>44</v>
      </c>
      <c r="R13" s="43" t="s">
        <v>44</v>
      </c>
      <c r="S13" s="43" t="s">
        <v>44</v>
      </c>
      <c r="T13" s="44" t="n">
        <v>45.33</v>
      </c>
      <c r="U13" s="45" t="s">
        <v>92</v>
      </c>
      <c r="V13" s="40" t="n">
        <v>0</v>
      </c>
      <c r="W13" s="37" t="s">
        <v>413</v>
      </c>
      <c r="X13" s="46" t="s">
        <v>414</v>
      </c>
      <c r="Y13" s="47"/>
      <c r="Z13" s="47"/>
      <c r="AA13" s="48"/>
      <c r="AB13" s="48"/>
      <c r="AC13" s="48"/>
      <c r="AD13" s="48"/>
      <c r="AE13" s="48"/>
      <c r="AF13" s="48"/>
      <c r="AG13" s="47"/>
      <c r="AH13" s="47"/>
      <c r="AI13" s="47"/>
      <c r="AJ13" s="47"/>
    </row>
    <row r="14" customFormat="false" ht="25.5" hidden="false" customHeight="true" outlineLevel="0" collapsed="false">
      <c r="A14" s="36" t="n">
        <v>3</v>
      </c>
      <c r="B14" s="37" t="s">
        <v>415</v>
      </c>
      <c r="C14" s="38" t="n">
        <v>35482</v>
      </c>
      <c r="D14" s="39" t="s">
        <v>57</v>
      </c>
      <c r="E14" s="37" t="s">
        <v>99</v>
      </c>
      <c r="F14" s="39" t="e">
        <f aca="false">NA()</f>
        <v>#N/A</v>
      </c>
      <c r="G14" s="40" t="s">
        <v>118</v>
      </c>
      <c r="H14" s="41" t="n">
        <v>4359</v>
      </c>
      <c r="I14" s="41" t="n">
        <v>4155</v>
      </c>
      <c r="J14" s="41" t="n">
        <v>4314</v>
      </c>
      <c r="K14" s="41" t="n">
        <v>4259</v>
      </c>
      <c r="L14" s="41"/>
      <c r="M14" s="42"/>
      <c r="N14" s="43" t="n">
        <v>43.59</v>
      </c>
      <c r="O14" s="43" t="n">
        <v>41.55</v>
      </c>
      <c r="P14" s="43" t="n">
        <v>43.14</v>
      </c>
      <c r="Q14" s="43" t="n">
        <v>42.59</v>
      </c>
      <c r="R14" s="43" t="s">
        <v>44</v>
      </c>
      <c r="S14" s="43" t="s">
        <v>44</v>
      </c>
      <c r="T14" s="44" t="n">
        <v>43.59</v>
      </c>
      <c r="U14" s="45" t="s">
        <v>92</v>
      </c>
      <c r="V14" s="40" t="n">
        <v>0</v>
      </c>
      <c r="W14" s="37" t="s">
        <v>416</v>
      </c>
      <c r="X14" s="46" t="s">
        <v>417</v>
      </c>
    </row>
    <row r="15" customFormat="false" ht="25.5" hidden="false" customHeight="true" outlineLevel="0" collapsed="false">
      <c r="A15" s="36" t="n">
        <v>4</v>
      </c>
      <c r="B15" s="37" t="s">
        <v>418</v>
      </c>
      <c r="C15" s="38" t="n">
        <v>35618</v>
      </c>
      <c r="D15" s="39" t="s">
        <v>57</v>
      </c>
      <c r="E15" s="37" t="s">
        <v>232</v>
      </c>
      <c r="F15" s="39" t="e">
        <f aca="false">NA()</f>
        <v>#N/A</v>
      </c>
      <c r="G15" s="40" t="s">
        <v>419</v>
      </c>
      <c r="H15" s="41" t="n">
        <v>3906</v>
      </c>
      <c r="I15" s="41"/>
      <c r="J15" s="41" t="n">
        <v>3754</v>
      </c>
      <c r="K15" s="41" t="n">
        <v>3636</v>
      </c>
      <c r="L15" s="41"/>
      <c r="M15" s="42" t="n">
        <v>3747</v>
      </c>
      <c r="N15" s="43" t="n">
        <v>39.06</v>
      </c>
      <c r="O15" s="43" t="s">
        <v>44</v>
      </c>
      <c r="P15" s="43" t="n">
        <v>37.54</v>
      </c>
      <c r="Q15" s="43" t="n">
        <v>36.36</v>
      </c>
      <c r="R15" s="43" t="s">
        <v>44</v>
      </c>
      <c r="S15" s="43" t="n">
        <v>37.47</v>
      </c>
      <c r="T15" s="44" t="n">
        <v>39.06</v>
      </c>
      <c r="U15" s="45" t="s">
        <v>92</v>
      </c>
      <c r="V15" s="40" t="n">
        <v>0</v>
      </c>
      <c r="W15" s="37" t="s">
        <v>420</v>
      </c>
      <c r="X15" s="46" t="s">
        <v>421</v>
      </c>
      <c r="Y15" s="47"/>
      <c r="Z15" s="47"/>
      <c r="AA15" s="48"/>
      <c r="AB15" s="48"/>
      <c r="AC15" s="48"/>
      <c r="AD15" s="48"/>
      <c r="AE15" s="48"/>
      <c r="AF15" s="48"/>
      <c r="AG15" s="47"/>
      <c r="AH15" s="47"/>
      <c r="AI15" s="47"/>
      <c r="AJ15" s="47"/>
    </row>
    <row r="16" customFormat="false" ht="25.5" hidden="false" customHeight="true" outlineLevel="0" collapsed="false">
      <c r="A16" s="36" t="n">
        <v>5</v>
      </c>
      <c r="B16" s="37" t="s">
        <v>422</v>
      </c>
      <c r="C16" s="38" t="s">
        <v>423</v>
      </c>
      <c r="D16" s="39" t="s">
        <v>92</v>
      </c>
      <c r="E16" s="37" t="s">
        <v>83</v>
      </c>
      <c r="F16" s="39" t="e">
        <f aca="false">NA()</f>
        <v>#N/A</v>
      </c>
      <c r="G16" s="40" t="s">
        <v>108</v>
      </c>
      <c r="H16" s="41" t="n">
        <v>3675</v>
      </c>
      <c r="I16" s="41"/>
      <c r="J16" s="41" t="n">
        <v>3313</v>
      </c>
      <c r="K16" s="41"/>
      <c r="L16" s="41" t="n">
        <v>3374</v>
      </c>
      <c r="M16" s="42" t="n">
        <v>3480</v>
      </c>
      <c r="N16" s="43" t="n">
        <v>36.75</v>
      </c>
      <c r="O16" s="43" t="s">
        <v>44</v>
      </c>
      <c r="P16" s="43" t="n">
        <v>33.13</v>
      </c>
      <c r="Q16" s="43" t="s">
        <v>44</v>
      </c>
      <c r="R16" s="43" t="n">
        <v>33.74</v>
      </c>
      <c r="S16" s="43" t="n">
        <v>34.8</v>
      </c>
      <c r="T16" s="44" t="n">
        <v>36.75</v>
      </c>
      <c r="U16" s="45" t="s">
        <v>101</v>
      </c>
      <c r="V16" s="40" t="n">
        <v>0</v>
      </c>
      <c r="W16" s="37" t="s">
        <v>424</v>
      </c>
      <c r="X16" s="46" t="s">
        <v>425</v>
      </c>
    </row>
    <row r="17" customFormat="false" ht="25.5" hidden="false" customHeight="true" outlineLevel="0" collapsed="false">
      <c r="A17" s="36"/>
      <c r="B17" s="37"/>
      <c r="C17" s="38"/>
      <c r="D17" s="39"/>
      <c r="E17" s="37"/>
      <c r="F17" s="39"/>
      <c r="G17" s="40"/>
      <c r="H17" s="66"/>
      <c r="I17" s="66"/>
      <c r="J17" s="66"/>
      <c r="K17" s="66"/>
      <c r="L17" s="66"/>
      <c r="M17" s="66"/>
      <c r="N17" s="43"/>
      <c r="O17" s="43"/>
      <c r="P17" s="43"/>
      <c r="Q17" s="43"/>
      <c r="R17" s="43"/>
      <c r="S17" s="43"/>
      <c r="T17" s="44"/>
      <c r="U17" s="45"/>
      <c r="V17" s="40"/>
      <c r="W17" s="37"/>
      <c r="X17" s="67"/>
    </row>
    <row r="18" customFormat="false" ht="13" hidden="false" customHeight="false" outlineLevel="0" collapsed="false">
      <c r="A18" s="36"/>
      <c r="B18" s="37"/>
      <c r="C18" s="38"/>
      <c r="D18" s="39"/>
      <c r="E18" s="37"/>
      <c r="F18" s="39"/>
      <c r="G18" s="40"/>
      <c r="H18" s="66"/>
      <c r="I18" s="66"/>
      <c r="J18" s="66"/>
      <c r="K18" s="66"/>
      <c r="L18" s="66"/>
      <c r="M18" s="66"/>
      <c r="N18" s="43"/>
      <c r="O18" s="43"/>
      <c r="P18" s="43"/>
      <c r="Q18" s="43"/>
      <c r="R18" s="43"/>
      <c r="S18" s="43"/>
      <c r="T18" s="44"/>
      <c r="U18" s="45"/>
      <c r="V18" s="40"/>
      <c r="W18" s="37"/>
      <c r="X18" s="67"/>
    </row>
    <row r="19" customFormat="false" ht="13" hidden="false" customHeight="false" outlineLevel="0" collapsed="false">
      <c r="A19" s="36"/>
      <c r="B19" s="37"/>
      <c r="C19" s="38"/>
      <c r="D19" s="39"/>
      <c r="E19" s="37"/>
      <c r="F19" s="39"/>
      <c r="G19" s="40"/>
      <c r="H19" s="66"/>
      <c r="I19" s="66"/>
      <c r="J19" s="66"/>
      <c r="K19" s="66"/>
      <c r="L19" s="66"/>
      <c r="M19" s="66"/>
      <c r="N19" s="43"/>
      <c r="O19" s="43"/>
      <c r="P19" s="43"/>
      <c r="Q19" s="43"/>
      <c r="R19" s="43"/>
      <c r="S19" s="43"/>
      <c r="T19" s="44"/>
      <c r="U19" s="45"/>
      <c r="V19" s="40"/>
      <c r="W19" s="37"/>
      <c r="X19" s="67"/>
    </row>
    <row r="21" customFormat="false" ht="13" hidden="false" customHeight="false" outlineLevel="0" collapsed="false">
      <c r="B21" s="49" t="s">
        <v>68</v>
      </c>
      <c r="C21" s="50"/>
      <c r="D21" s="50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 t="s">
        <v>69</v>
      </c>
      <c r="R21" s="49"/>
    </row>
    <row r="23" customFormat="false" ht="13" hidden="false" customHeight="false" outlineLevel="0" collapsed="false">
      <c r="B23" s="49" t="s">
        <v>70</v>
      </c>
      <c r="C23" s="50"/>
      <c r="D23" s="50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 t="s">
        <v>71</v>
      </c>
      <c r="R23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13" activeCellId="0" sqref="O13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7.5"/>
    <col collapsed="false" customWidth="true" hidden="false" outlineLevel="0" max="2" min="2" style="2" width="18.49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5.15"/>
    <col collapsed="false" customWidth="true" hidden="true" outlineLevel="0" max="6" min="6" style="2" width="6.66"/>
    <col collapsed="false" customWidth="true" hidden="false" outlineLevel="0" max="7" min="7" style="2" width="15.82"/>
    <col collapsed="false" customWidth="true" hidden="true" outlineLevel="1" max="13" min="8" style="2" width="6.5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5.82"/>
    <col collapsed="false" customWidth="true" hidden="true" outlineLevel="0" max="22" min="22" style="2" width="7.5"/>
    <col collapsed="false" customWidth="true" hidden="false" outlineLevel="0" max="23" min="23" style="2" width="29.82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6.5"/>
    <col collapsed="false" customWidth="true" hidden="true" outlineLevel="1" max="33" min="33" style="2" width="6.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385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13" t="s">
        <v>406</v>
      </c>
      <c r="X7" s="2" t="s">
        <v>8</v>
      </c>
      <c r="AB7" s="5"/>
      <c r="AC7" s="6"/>
    </row>
    <row r="8" customFormat="false" ht="12.75" hidden="false" customHeight="true" outlineLevel="0" collapsed="false">
      <c r="A8" s="9" t="s">
        <v>386</v>
      </c>
      <c r="B8" s="9"/>
      <c r="D8" s="10"/>
      <c r="E8" s="11"/>
      <c r="S8" s="14" t="s">
        <v>113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14</v>
      </c>
      <c r="D9" s="10"/>
      <c r="E9" s="11"/>
      <c r="F9" s="68"/>
      <c r="G9" s="68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T9" s="61"/>
      <c r="W9" s="18" t="s">
        <v>14</v>
      </c>
    </row>
    <row r="10" customFormat="false" ht="16.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0.25" hidden="false" customHeight="true" outlineLevel="0" collapsed="false">
      <c r="A11" s="20"/>
      <c r="B11" s="20"/>
      <c r="C11" s="20"/>
      <c r="D11" s="21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61</v>
      </c>
      <c r="Z11" s="32" t="n">
        <v>52</v>
      </c>
      <c r="AA11" s="32" t="n">
        <v>46</v>
      </c>
      <c r="AB11" s="33" t="n">
        <v>39</v>
      </c>
      <c r="AC11" s="33" t="n">
        <v>32</v>
      </c>
      <c r="AD11" s="33" t="n">
        <v>25</v>
      </c>
      <c r="AE11" s="34" t="n">
        <v>22</v>
      </c>
      <c r="AF11" s="34" t="n">
        <v>19</v>
      </c>
      <c r="AG11" s="35" t="n">
        <v>16</v>
      </c>
    </row>
    <row r="12" customFormat="false" ht="23.25" hidden="false" customHeight="true" outlineLevel="0" collapsed="false">
      <c r="A12" s="36" t="n">
        <v>1</v>
      </c>
      <c r="B12" s="37" t="s">
        <v>426</v>
      </c>
      <c r="C12" s="38" t="s">
        <v>427</v>
      </c>
      <c r="D12" s="39" t="s">
        <v>57</v>
      </c>
      <c r="E12" s="37" t="s">
        <v>428</v>
      </c>
      <c r="F12" s="39" t="e">
        <f aca="false">NA()</f>
        <v>#N/A</v>
      </c>
      <c r="G12" s="40" t="s">
        <v>429</v>
      </c>
      <c r="H12" s="41" t="n">
        <v>5312</v>
      </c>
      <c r="I12" s="41"/>
      <c r="J12" s="41"/>
      <c r="K12" s="41"/>
      <c r="L12" s="41" t="n">
        <v>4835</v>
      </c>
      <c r="M12" s="42"/>
      <c r="N12" s="43" t="n">
        <v>53.12</v>
      </c>
      <c r="O12" s="43" t="s">
        <v>44</v>
      </c>
      <c r="P12" s="43" t="s">
        <v>44</v>
      </c>
      <c r="Q12" s="43" t="s">
        <v>44</v>
      </c>
      <c r="R12" s="43" t="n">
        <v>48.35</v>
      </c>
      <c r="S12" s="43" t="s">
        <v>44</v>
      </c>
      <c r="T12" s="44" t="n">
        <v>53.12</v>
      </c>
      <c r="U12" s="45" t="s">
        <v>35</v>
      </c>
      <c r="V12" s="40"/>
      <c r="W12" s="37" t="s">
        <v>430</v>
      </c>
      <c r="X12" s="46" t="s">
        <v>431</v>
      </c>
      <c r="Y12" s="47"/>
      <c r="Z12" s="47"/>
      <c r="AA12" s="48"/>
      <c r="AB12" s="48"/>
      <c r="AC12" s="48"/>
      <c r="AD12" s="48"/>
      <c r="AE12" s="48"/>
      <c r="AF12" s="48"/>
      <c r="AG12" s="47"/>
      <c r="AH12" s="47"/>
      <c r="AI12" s="47"/>
      <c r="AJ12" s="47"/>
    </row>
    <row r="13" customFormat="false" ht="23.25" hidden="false" customHeight="true" outlineLevel="0" collapsed="false">
      <c r="A13" s="36" t="n">
        <v>2</v>
      </c>
      <c r="B13" s="37" t="s">
        <v>432</v>
      </c>
      <c r="C13" s="38" t="s">
        <v>433</v>
      </c>
      <c r="D13" s="39" t="s">
        <v>57</v>
      </c>
      <c r="E13" s="37" t="s">
        <v>55</v>
      </c>
      <c r="F13" s="39" t="e">
        <f aca="false">NA()</f>
        <v>#N/A</v>
      </c>
      <c r="G13" s="40" t="s">
        <v>434</v>
      </c>
      <c r="H13" s="41" t="n">
        <v>4040</v>
      </c>
      <c r="I13" s="41" t="n">
        <v>4081</v>
      </c>
      <c r="J13" s="41"/>
      <c r="K13" s="41"/>
      <c r="L13" s="41"/>
      <c r="M13" s="42" t="n">
        <v>4222</v>
      </c>
      <c r="N13" s="43" t="n">
        <v>40.4</v>
      </c>
      <c r="O13" s="43" t="n">
        <v>40.81</v>
      </c>
      <c r="P13" s="43" t="s">
        <v>44</v>
      </c>
      <c r="Q13" s="43" t="s">
        <v>44</v>
      </c>
      <c r="R13" s="43" t="s">
        <v>44</v>
      </c>
      <c r="S13" s="43" t="n">
        <v>42.22</v>
      </c>
      <c r="T13" s="44" t="n">
        <v>42.22</v>
      </c>
      <c r="U13" s="45" t="s">
        <v>92</v>
      </c>
      <c r="V13" s="40"/>
      <c r="W13" s="37" t="s">
        <v>435</v>
      </c>
      <c r="X13" s="46" t="s">
        <v>436</v>
      </c>
      <c r="Y13" s="47"/>
      <c r="Z13" s="47"/>
      <c r="AA13" s="48"/>
      <c r="AB13" s="48"/>
      <c r="AC13" s="48"/>
      <c r="AD13" s="48"/>
      <c r="AE13" s="48"/>
      <c r="AF13" s="48"/>
      <c r="AG13" s="47"/>
      <c r="AH13" s="47"/>
      <c r="AI13" s="47"/>
      <c r="AJ13" s="47"/>
    </row>
    <row r="14" customFormat="false" ht="23.25" hidden="false" customHeight="true" outlineLevel="0" collapsed="false">
      <c r="A14" s="36" t="n">
        <v>3</v>
      </c>
      <c r="B14" s="37" t="s">
        <v>437</v>
      </c>
      <c r="C14" s="38" t="s">
        <v>438</v>
      </c>
      <c r="D14" s="39" t="s">
        <v>92</v>
      </c>
      <c r="E14" s="37" t="s">
        <v>90</v>
      </c>
      <c r="F14" s="39" t="e">
        <f aca="false">NA()</f>
        <v>#N/A</v>
      </c>
      <c r="G14" s="40" t="s">
        <v>439</v>
      </c>
      <c r="H14" s="41" t="n">
        <v>4036</v>
      </c>
      <c r="I14" s="41" t="n">
        <v>4220</v>
      </c>
      <c r="J14" s="41" t="n">
        <v>4140</v>
      </c>
      <c r="K14" s="41"/>
      <c r="L14" s="41"/>
      <c r="M14" s="42" t="n">
        <v>4215</v>
      </c>
      <c r="N14" s="43" t="n">
        <v>40.36</v>
      </c>
      <c r="O14" s="43" t="n">
        <v>42.2</v>
      </c>
      <c r="P14" s="43" t="n">
        <v>41.4</v>
      </c>
      <c r="Q14" s="43" t="s">
        <v>44</v>
      </c>
      <c r="R14" s="43" t="s">
        <v>44</v>
      </c>
      <c r="S14" s="43" t="n">
        <v>42.15</v>
      </c>
      <c r="T14" s="44" t="n">
        <v>42.2</v>
      </c>
      <c r="U14" s="45" t="s">
        <v>92</v>
      </c>
      <c r="V14" s="40"/>
      <c r="W14" s="37" t="s">
        <v>440</v>
      </c>
      <c r="X14" s="46" t="s">
        <v>441</v>
      </c>
      <c r="Y14" s="47"/>
      <c r="Z14" s="47"/>
      <c r="AA14" s="48"/>
      <c r="AB14" s="48"/>
      <c r="AC14" s="48"/>
      <c r="AD14" s="48"/>
      <c r="AE14" s="48"/>
      <c r="AF14" s="48"/>
      <c r="AG14" s="47"/>
      <c r="AH14" s="47"/>
      <c r="AI14" s="47"/>
      <c r="AJ14" s="47"/>
    </row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13" hidden="false" customHeight="false" outlineLevel="0" collapsed="false">
      <c r="B17" s="49" t="s">
        <v>68</v>
      </c>
      <c r="C17" s="50"/>
      <c r="D17" s="50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 t="s">
        <v>69</v>
      </c>
      <c r="R17" s="49"/>
    </row>
    <row r="19" customFormat="false" ht="13" hidden="false" customHeight="false" outlineLevel="0" collapsed="false">
      <c r="B19" s="49" t="s">
        <v>70</v>
      </c>
      <c r="C19" s="50"/>
      <c r="D19" s="50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 t="s">
        <v>71</v>
      </c>
      <c r="R19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5" activeCellId="0" sqref="Q15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17.66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99"/>
    <col collapsed="false" customWidth="true" hidden="true" outlineLevel="0" max="6" min="6" style="2" width="6.66"/>
    <col collapsed="false" customWidth="true" hidden="false" outlineLevel="0" max="7" min="7" style="2" width="20.66"/>
    <col collapsed="false" customWidth="true" hidden="true" outlineLevel="1" max="13" min="8" style="2" width="6.5"/>
    <col collapsed="false" customWidth="true" hidden="false" outlineLevel="0" max="19" min="14" style="2" width="5.5"/>
    <col collapsed="false" customWidth="true" hidden="false" outlineLevel="0" max="21" min="20" style="2" width="6.15"/>
    <col collapsed="false" customWidth="true" hidden="true" outlineLevel="0" max="22" min="22" style="2" width="6.99"/>
    <col collapsed="false" customWidth="true" hidden="false" outlineLevel="0" max="23" min="23" style="2" width="27.15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6.5"/>
    <col collapsed="false" customWidth="true" hidden="true" outlineLevel="1" max="33" min="33" style="2" width="6.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385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3"/>
      <c r="X7" s="2" t="s">
        <v>8</v>
      </c>
      <c r="AB7" s="5"/>
      <c r="AC7" s="6"/>
    </row>
    <row r="8" customFormat="false" ht="12.75" hidden="false" customHeight="true" outlineLevel="0" collapsed="false">
      <c r="A8" s="9" t="s">
        <v>442</v>
      </c>
      <c r="B8" s="9"/>
      <c r="D8" s="10"/>
      <c r="E8" s="11"/>
      <c r="S8" s="14" t="s">
        <v>113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78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T9" s="53" t="s">
        <v>176</v>
      </c>
      <c r="W9" s="18" t="s">
        <v>14</v>
      </c>
    </row>
    <row r="10" customFormat="false" ht="16.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0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69" t="n">
        <v>80</v>
      </c>
      <c r="Z11" s="69" t="n">
        <v>80</v>
      </c>
      <c r="AA11" s="70" t="n">
        <v>49</v>
      </c>
      <c r="AB11" s="63" t="n">
        <v>42</v>
      </c>
      <c r="AC11" s="63" t="n">
        <v>35</v>
      </c>
      <c r="AD11" s="63" t="n">
        <v>28</v>
      </c>
      <c r="AE11" s="64" t="n">
        <v>21</v>
      </c>
      <c r="AF11" s="64" t="n">
        <v>19</v>
      </c>
      <c r="AG11" s="65" t="n">
        <v>16</v>
      </c>
    </row>
    <row r="12" customFormat="false" ht="24" hidden="false" customHeight="true" outlineLevel="0" collapsed="false">
      <c r="A12" s="36" t="n">
        <v>1</v>
      </c>
      <c r="B12" s="37" t="s">
        <v>443</v>
      </c>
      <c r="C12" s="38" t="s">
        <v>444</v>
      </c>
      <c r="D12" s="39" t="s">
        <v>101</v>
      </c>
      <c r="E12" s="37" t="s">
        <v>124</v>
      </c>
      <c r="F12" s="39" t="e">
        <f aca="false">NA()</f>
        <v>#N/A</v>
      </c>
      <c r="G12" s="40" t="s">
        <v>125</v>
      </c>
      <c r="H12" s="41" t="n">
        <v>3950</v>
      </c>
      <c r="I12" s="41" t="n">
        <v>4140</v>
      </c>
      <c r="J12" s="41" t="n">
        <v>4077</v>
      </c>
      <c r="K12" s="41" t="n">
        <v>4441</v>
      </c>
      <c r="L12" s="41" t="n">
        <v>3928</v>
      </c>
      <c r="M12" s="42" t="n">
        <v>4202</v>
      </c>
      <c r="N12" s="43" t="n">
        <v>39.5</v>
      </c>
      <c r="O12" s="43" t="n">
        <v>41.4</v>
      </c>
      <c r="P12" s="43" t="n">
        <v>40.77</v>
      </c>
      <c r="Q12" s="43" t="n">
        <v>44.41</v>
      </c>
      <c r="R12" s="43" t="n">
        <v>39.28</v>
      </c>
      <c r="S12" s="43" t="n">
        <v>42.02</v>
      </c>
      <c r="T12" s="44" t="n">
        <v>44.41</v>
      </c>
      <c r="U12" s="45" t="s">
        <v>92</v>
      </c>
      <c r="V12" s="40" t="s">
        <v>189</v>
      </c>
      <c r="W12" s="37" t="s">
        <v>445</v>
      </c>
      <c r="X12" s="46" t="s">
        <v>446</v>
      </c>
    </row>
    <row r="13" customFormat="false" ht="24" hidden="false" customHeight="true" outlineLevel="0" collapsed="false">
      <c r="A13" s="36" t="n">
        <v>2</v>
      </c>
      <c r="B13" s="37" t="s">
        <v>447</v>
      </c>
      <c r="C13" s="38" t="s">
        <v>448</v>
      </c>
      <c r="D13" s="39" t="s">
        <v>92</v>
      </c>
      <c r="E13" s="37" t="s">
        <v>90</v>
      </c>
      <c r="F13" s="39" t="e">
        <f aca="false">NA()</f>
        <v>#N/A</v>
      </c>
      <c r="G13" s="40" t="s">
        <v>439</v>
      </c>
      <c r="H13" s="41" t="n">
        <v>3980</v>
      </c>
      <c r="I13" s="41" t="n">
        <v>4002</v>
      </c>
      <c r="J13" s="41"/>
      <c r="K13" s="41" t="n">
        <v>4154</v>
      </c>
      <c r="L13" s="41" t="n">
        <v>4187</v>
      </c>
      <c r="M13" s="42" t="n">
        <v>4222</v>
      </c>
      <c r="N13" s="43" t="n">
        <v>39.8</v>
      </c>
      <c r="O13" s="43" t="n">
        <v>40.02</v>
      </c>
      <c r="P13" s="43" t="s">
        <v>44</v>
      </c>
      <c r="Q13" s="43" t="n">
        <v>41.54</v>
      </c>
      <c r="R13" s="43" t="n">
        <v>41.87</v>
      </c>
      <c r="S13" s="43" t="n">
        <v>42.22</v>
      </c>
      <c r="T13" s="44" t="n">
        <v>42.22</v>
      </c>
      <c r="U13" s="45" t="s">
        <v>92</v>
      </c>
      <c r="V13" s="40" t="s">
        <v>189</v>
      </c>
      <c r="W13" s="37" t="s">
        <v>440</v>
      </c>
      <c r="X13" s="46" t="s">
        <v>449</v>
      </c>
    </row>
    <row r="14" customFormat="false" ht="24" hidden="false" customHeight="true" outlineLevel="0" collapsed="false">
      <c r="A14" s="36" t="n">
        <v>3</v>
      </c>
      <c r="B14" s="37" t="s">
        <v>325</v>
      </c>
      <c r="C14" s="38" t="s">
        <v>326</v>
      </c>
      <c r="D14" s="39" t="s">
        <v>92</v>
      </c>
      <c r="E14" s="37" t="s">
        <v>159</v>
      </c>
      <c r="F14" s="39" t="e">
        <f aca="false">NA()</f>
        <v>#N/A</v>
      </c>
      <c r="G14" s="40" t="s">
        <v>327</v>
      </c>
      <c r="H14" s="41" t="n">
        <v>3482</v>
      </c>
      <c r="I14" s="41" t="n">
        <v>4218</v>
      </c>
      <c r="J14" s="41"/>
      <c r="K14" s="41"/>
      <c r="L14" s="41" t="n">
        <v>3413</v>
      </c>
      <c r="M14" s="42"/>
      <c r="N14" s="43" t="n">
        <v>34.82</v>
      </c>
      <c r="O14" s="43" t="n">
        <v>42.18</v>
      </c>
      <c r="P14" s="43" t="s">
        <v>44</v>
      </c>
      <c r="Q14" s="43" t="s">
        <v>44</v>
      </c>
      <c r="R14" s="43" t="n">
        <v>34.13</v>
      </c>
      <c r="S14" s="43" t="s">
        <v>44</v>
      </c>
      <c r="T14" s="44" t="n">
        <v>42.18</v>
      </c>
      <c r="U14" s="45" t="s">
        <v>92</v>
      </c>
      <c r="V14" s="40" t="s">
        <v>189</v>
      </c>
      <c r="W14" s="37" t="s">
        <v>328</v>
      </c>
      <c r="X14" s="46" t="s">
        <v>329</v>
      </c>
    </row>
    <row r="15" customFormat="false" ht="24" hidden="false" customHeight="true" outlineLevel="0" collapsed="false">
      <c r="A15" s="36" t="n">
        <v>4</v>
      </c>
      <c r="B15" s="37" t="s">
        <v>450</v>
      </c>
      <c r="C15" s="38" t="s">
        <v>451</v>
      </c>
      <c r="D15" s="39" t="s">
        <v>92</v>
      </c>
      <c r="E15" s="37" t="s">
        <v>83</v>
      </c>
      <c r="F15" s="39" t="e">
        <f aca="false">NA()</f>
        <v>#N/A</v>
      </c>
      <c r="G15" s="40" t="s">
        <v>108</v>
      </c>
      <c r="H15" s="41" t="n">
        <v>4102</v>
      </c>
      <c r="I15" s="41"/>
      <c r="J15" s="41"/>
      <c r="K15" s="41" t="n">
        <v>3740</v>
      </c>
      <c r="L15" s="41" t="n">
        <v>3807</v>
      </c>
      <c r="M15" s="42"/>
      <c r="N15" s="43" t="n">
        <v>41.02</v>
      </c>
      <c r="O15" s="43" t="s">
        <v>44</v>
      </c>
      <c r="P15" s="43" t="s">
        <v>44</v>
      </c>
      <c r="Q15" s="43" t="n">
        <v>37.4</v>
      </c>
      <c r="R15" s="43" t="n">
        <v>38.07</v>
      </c>
      <c r="S15" s="43" t="s">
        <v>44</v>
      </c>
      <c r="T15" s="44" t="n">
        <v>41.02</v>
      </c>
      <c r="U15" s="45" t="s">
        <v>101</v>
      </c>
      <c r="V15" s="40" t="s">
        <v>189</v>
      </c>
      <c r="W15" s="37" t="s">
        <v>452</v>
      </c>
      <c r="X15" s="46" t="s">
        <v>453</v>
      </c>
      <c r="Y15" s="47"/>
      <c r="Z15" s="47"/>
      <c r="AA15" s="48"/>
      <c r="AB15" s="48"/>
      <c r="AC15" s="48"/>
      <c r="AD15" s="48"/>
      <c r="AE15" s="48"/>
      <c r="AF15" s="48"/>
      <c r="AG15" s="47"/>
      <c r="AH15" s="47"/>
      <c r="AI15" s="47"/>
      <c r="AJ15" s="47"/>
    </row>
    <row r="16" customFormat="false" ht="24" hidden="false" customHeight="true" outlineLevel="0" collapsed="false">
      <c r="A16" s="36" t="n">
        <v>5</v>
      </c>
      <c r="B16" s="37" t="s">
        <v>454</v>
      </c>
      <c r="C16" s="38" t="s">
        <v>455</v>
      </c>
      <c r="D16" s="39" t="s">
        <v>92</v>
      </c>
      <c r="E16" s="37" t="s">
        <v>456</v>
      </c>
      <c r="F16" s="39" t="e">
        <f aca="false">NA()</f>
        <v>#N/A</v>
      </c>
      <c r="G16" s="40" t="s">
        <v>457</v>
      </c>
      <c r="H16" s="41"/>
      <c r="I16" s="41" t="n">
        <v>3711</v>
      </c>
      <c r="J16" s="41" t="n">
        <v>3740</v>
      </c>
      <c r="K16" s="41" t="n">
        <v>3343</v>
      </c>
      <c r="L16" s="41" t="n">
        <v>4090</v>
      </c>
      <c r="M16" s="42"/>
      <c r="N16" s="43" t="s">
        <v>44</v>
      </c>
      <c r="O16" s="43" t="n">
        <v>37.11</v>
      </c>
      <c r="P16" s="43" t="n">
        <v>37.4</v>
      </c>
      <c r="Q16" s="43" t="n">
        <v>33.43</v>
      </c>
      <c r="R16" s="43" t="n">
        <v>40.9</v>
      </c>
      <c r="S16" s="43" t="s">
        <v>44</v>
      </c>
      <c r="T16" s="44" t="n">
        <v>40.9</v>
      </c>
      <c r="U16" s="45" t="s">
        <v>101</v>
      </c>
      <c r="V16" s="40" t="s">
        <v>189</v>
      </c>
      <c r="W16" s="37" t="s">
        <v>458</v>
      </c>
      <c r="X16" s="46" t="s">
        <v>459</v>
      </c>
      <c r="Y16" s="47"/>
      <c r="Z16" s="47"/>
      <c r="AA16" s="48"/>
      <c r="AB16" s="48"/>
      <c r="AC16" s="48"/>
      <c r="AD16" s="48"/>
      <c r="AE16" s="48"/>
      <c r="AF16" s="48"/>
      <c r="AG16" s="47"/>
      <c r="AH16" s="47"/>
      <c r="AI16" s="47"/>
      <c r="AJ16" s="47"/>
    </row>
    <row r="17" customFormat="false" ht="24" hidden="false" customHeight="true" outlineLevel="0" collapsed="false">
      <c r="A17" s="36" t="n">
        <v>6</v>
      </c>
      <c r="B17" s="37" t="s">
        <v>460</v>
      </c>
      <c r="C17" s="38" t="s">
        <v>461</v>
      </c>
      <c r="D17" s="39" t="s">
        <v>101</v>
      </c>
      <c r="E17" s="37" t="s">
        <v>55</v>
      </c>
      <c r="F17" s="39" t="e">
        <f aca="false">NA()</f>
        <v>#N/A</v>
      </c>
      <c r="G17" s="40" t="s">
        <v>457</v>
      </c>
      <c r="H17" s="41" t="n">
        <v>3659</v>
      </c>
      <c r="I17" s="41" t="n">
        <v>3580</v>
      </c>
      <c r="J17" s="41" t="n">
        <v>3640</v>
      </c>
      <c r="K17" s="41"/>
      <c r="L17" s="41" t="n">
        <v>3259</v>
      </c>
      <c r="M17" s="42"/>
      <c r="N17" s="43" t="n">
        <v>36.59</v>
      </c>
      <c r="O17" s="43" t="n">
        <v>35.8</v>
      </c>
      <c r="P17" s="43" t="n">
        <v>36.4</v>
      </c>
      <c r="Q17" s="43" t="s">
        <v>44</v>
      </c>
      <c r="R17" s="43" t="n">
        <v>32.59</v>
      </c>
      <c r="S17" s="43" t="s">
        <v>44</v>
      </c>
      <c r="T17" s="44" t="n">
        <v>36.59</v>
      </c>
      <c r="U17" s="45" t="s">
        <v>101</v>
      </c>
      <c r="V17" s="40" t="s">
        <v>189</v>
      </c>
      <c r="W17" s="37" t="s">
        <v>133</v>
      </c>
      <c r="X17" s="46" t="s">
        <v>462</v>
      </c>
    </row>
    <row r="18" customFormat="false" ht="24" hidden="false" customHeight="true" outlineLevel="0" collapsed="false">
      <c r="A18" s="36" t="n">
        <v>7</v>
      </c>
      <c r="B18" s="37" t="s">
        <v>463</v>
      </c>
      <c r="C18" s="38" t="s">
        <v>464</v>
      </c>
      <c r="D18" s="39" t="s">
        <v>92</v>
      </c>
      <c r="E18" s="37" t="s">
        <v>165</v>
      </c>
      <c r="F18" s="39" t="e">
        <f aca="false">NA()</f>
        <v>#N/A</v>
      </c>
      <c r="G18" s="40" t="s">
        <v>393</v>
      </c>
      <c r="H18" s="41"/>
      <c r="I18" s="41" t="n">
        <v>3334</v>
      </c>
      <c r="J18" s="41" t="n">
        <v>3600</v>
      </c>
      <c r="K18" s="41"/>
      <c r="L18" s="41" t="n">
        <v>3591</v>
      </c>
      <c r="M18" s="42"/>
      <c r="N18" s="43" t="s">
        <v>44</v>
      </c>
      <c r="O18" s="43" t="n">
        <v>33.34</v>
      </c>
      <c r="P18" s="43" t="n">
        <v>36</v>
      </c>
      <c r="Q18" s="43" t="s">
        <v>44</v>
      </c>
      <c r="R18" s="43" t="n">
        <v>35.91</v>
      </c>
      <c r="S18" s="43" t="s">
        <v>44</v>
      </c>
      <c r="T18" s="44" t="n">
        <v>36</v>
      </c>
      <c r="U18" s="45" t="s">
        <v>101</v>
      </c>
      <c r="V18" s="40" t="s">
        <v>189</v>
      </c>
      <c r="W18" s="37" t="s">
        <v>465</v>
      </c>
      <c r="X18" s="46" t="s">
        <v>466</v>
      </c>
    </row>
    <row r="19" customFormat="false" ht="24" hidden="false" customHeight="true" outlineLevel="0" collapsed="false">
      <c r="A19" s="36" t="n">
        <v>8</v>
      </c>
      <c r="B19" s="37" t="s">
        <v>467</v>
      </c>
      <c r="C19" s="38" t="s">
        <v>468</v>
      </c>
      <c r="D19" s="39" t="s">
        <v>92</v>
      </c>
      <c r="E19" s="37" t="s">
        <v>165</v>
      </c>
      <c r="F19" s="39" t="e">
        <f aca="false">NA()</f>
        <v>#N/A</v>
      </c>
      <c r="G19" s="40" t="s">
        <v>136</v>
      </c>
      <c r="H19" s="41" t="n">
        <v>3226</v>
      </c>
      <c r="I19" s="41" t="n">
        <v>3076</v>
      </c>
      <c r="J19" s="41"/>
      <c r="K19" s="41"/>
      <c r="L19" s="41"/>
      <c r="M19" s="42" t="n">
        <v>2803</v>
      </c>
      <c r="N19" s="43" t="n">
        <v>32.26</v>
      </c>
      <c r="O19" s="43" t="n">
        <v>30.76</v>
      </c>
      <c r="P19" s="43" t="s">
        <v>44</v>
      </c>
      <c r="Q19" s="43" t="s">
        <v>44</v>
      </c>
      <c r="R19" s="43" t="s">
        <v>44</v>
      </c>
      <c r="S19" s="43" t="n">
        <v>28.03</v>
      </c>
      <c r="T19" s="44" t="n">
        <v>32.26</v>
      </c>
      <c r="U19" s="45" t="s">
        <v>30</v>
      </c>
      <c r="V19" s="40" t="s">
        <v>189</v>
      </c>
      <c r="W19" s="37" t="s">
        <v>168</v>
      </c>
      <c r="X19" s="46" t="s">
        <v>469</v>
      </c>
    </row>
    <row r="20" customFormat="false" ht="24" hidden="false" customHeight="true" outlineLevel="0" collapsed="false">
      <c r="A20" s="36" t="n">
        <v>9</v>
      </c>
      <c r="B20" s="37" t="s">
        <v>470</v>
      </c>
      <c r="C20" s="38" t="s">
        <v>471</v>
      </c>
      <c r="D20" s="39" t="s">
        <v>92</v>
      </c>
      <c r="E20" s="37" t="s">
        <v>90</v>
      </c>
      <c r="F20" s="39" t="e">
        <f aca="false">NA()</f>
        <v>#N/A</v>
      </c>
      <c r="G20" s="40" t="s">
        <v>472</v>
      </c>
      <c r="H20" s="41" t="n">
        <v>3200</v>
      </c>
      <c r="I20" s="41"/>
      <c r="J20" s="41" t="n">
        <v>3007</v>
      </c>
      <c r="K20" s="41"/>
      <c r="L20" s="41"/>
      <c r="M20" s="42"/>
      <c r="N20" s="43" t="n">
        <v>32</v>
      </c>
      <c r="O20" s="43" t="s">
        <v>44</v>
      </c>
      <c r="P20" s="43" t="n">
        <v>30.07</v>
      </c>
      <c r="Q20" s="43"/>
      <c r="R20" s="43"/>
      <c r="S20" s="43"/>
      <c r="T20" s="44" t="n">
        <v>32</v>
      </c>
      <c r="U20" s="45" t="s">
        <v>30</v>
      </c>
      <c r="V20" s="40" t="s">
        <v>189</v>
      </c>
      <c r="W20" s="37" t="s">
        <v>473</v>
      </c>
      <c r="X20" s="46" t="s">
        <v>474</v>
      </c>
      <c r="Y20" s="47"/>
      <c r="Z20" s="47"/>
      <c r="AA20" s="48"/>
      <c r="AB20" s="48"/>
      <c r="AC20" s="48"/>
      <c r="AD20" s="48"/>
      <c r="AE20" s="48"/>
      <c r="AF20" s="48"/>
      <c r="AG20" s="47"/>
      <c r="AH20" s="47"/>
      <c r="AI20" s="47"/>
      <c r="AJ20" s="47"/>
    </row>
    <row r="21" customFormat="false" ht="24" hidden="false" customHeight="true" outlineLevel="0" collapsed="false">
      <c r="A21" s="36" t="n">
        <v>10</v>
      </c>
      <c r="B21" s="37" t="s">
        <v>475</v>
      </c>
      <c r="C21" s="38" t="s">
        <v>476</v>
      </c>
      <c r="D21" s="39" t="s">
        <v>30</v>
      </c>
      <c r="E21" s="37" t="s">
        <v>477</v>
      </c>
      <c r="F21" s="39" t="e">
        <f aca="false">NA()</f>
        <v>#N/A</v>
      </c>
      <c r="G21" s="40" t="s">
        <v>478</v>
      </c>
      <c r="H21" s="41"/>
      <c r="I21" s="41"/>
      <c r="J21" s="41" t="n">
        <v>3095</v>
      </c>
      <c r="K21" s="41"/>
      <c r="L21" s="41"/>
      <c r="M21" s="42"/>
      <c r="N21" s="43" t="s">
        <v>44</v>
      </c>
      <c r="O21" s="43" t="s">
        <v>44</v>
      </c>
      <c r="P21" s="43" t="n">
        <v>30.95</v>
      </c>
      <c r="Q21" s="43"/>
      <c r="R21" s="43"/>
      <c r="S21" s="43"/>
      <c r="T21" s="44" t="n">
        <v>30.95</v>
      </c>
      <c r="U21" s="45" t="s">
        <v>30</v>
      </c>
      <c r="V21" s="40" t="s">
        <v>189</v>
      </c>
      <c r="W21" s="37" t="s">
        <v>479</v>
      </c>
      <c r="X21" s="46" t="s">
        <v>480</v>
      </c>
    </row>
    <row r="22" customFormat="false" ht="24" hidden="false" customHeight="true" outlineLevel="0" collapsed="false">
      <c r="A22" s="36" t="n">
        <v>11</v>
      </c>
      <c r="B22" s="37" t="s">
        <v>481</v>
      </c>
      <c r="C22" s="38" t="s">
        <v>482</v>
      </c>
      <c r="D22" s="39" t="s">
        <v>101</v>
      </c>
      <c r="E22" s="37" t="s">
        <v>284</v>
      </c>
      <c r="F22" s="39" t="e">
        <f aca="false">NA()</f>
        <v>#N/A</v>
      </c>
      <c r="G22" s="40" t="s">
        <v>483</v>
      </c>
      <c r="H22" s="41" t="n">
        <v>2812</v>
      </c>
      <c r="I22" s="41" t="n">
        <v>2559</v>
      </c>
      <c r="J22" s="41" t="n">
        <v>2741</v>
      </c>
      <c r="K22" s="41"/>
      <c r="L22" s="41"/>
      <c r="M22" s="42"/>
      <c r="N22" s="43" t="n">
        <v>28.12</v>
      </c>
      <c r="O22" s="43" t="n">
        <v>25.59</v>
      </c>
      <c r="P22" s="43" t="n">
        <v>27.41</v>
      </c>
      <c r="Q22" s="43"/>
      <c r="R22" s="43"/>
      <c r="S22" s="43"/>
      <c r="T22" s="44" t="n">
        <v>28.12</v>
      </c>
      <c r="U22" s="45" t="s">
        <v>30</v>
      </c>
      <c r="V22" s="40" t="s">
        <v>189</v>
      </c>
      <c r="W22" s="37" t="s">
        <v>484</v>
      </c>
      <c r="X22" s="46" t="s">
        <v>485</v>
      </c>
    </row>
    <row r="27" customFormat="false" ht="13" hidden="false" customHeight="false" outlineLevel="0" collapsed="false">
      <c r="B27" s="49" t="s">
        <v>68</v>
      </c>
      <c r="C27" s="50"/>
      <c r="D27" s="50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 t="s">
        <v>69</v>
      </c>
      <c r="R27" s="49"/>
    </row>
    <row r="29" customFormat="false" ht="13" hidden="false" customHeight="false" outlineLevel="0" collapsed="false">
      <c r="B29" s="49" t="s">
        <v>70</v>
      </c>
      <c r="C29" s="50"/>
      <c r="D29" s="50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 t="s">
        <v>71</v>
      </c>
      <c r="R29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C17" activeCellId="0" sqref="C17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7.99"/>
    <col collapsed="false" customWidth="true" hidden="false" outlineLevel="0" max="2" min="2" style="2" width="17.99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99"/>
    <col collapsed="false" customWidth="true" hidden="true" outlineLevel="0" max="6" min="6" style="2" width="6.66"/>
    <col collapsed="false" customWidth="true" hidden="false" outlineLevel="0" max="7" min="7" style="2" width="18.15"/>
    <col collapsed="false" customWidth="true" hidden="true" outlineLevel="1" max="13" min="8" style="2" width="7.66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5.99"/>
    <col collapsed="false" customWidth="true" hidden="true" outlineLevel="0" max="22" min="22" style="2" width="5.32"/>
    <col collapsed="false" customWidth="true" hidden="false" outlineLevel="0" max="23" min="23" style="2" width="24.66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tru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6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13" t="s">
        <v>72</v>
      </c>
      <c r="X7" s="2" t="s">
        <v>8</v>
      </c>
      <c r="AB7" s="5"/>
      <c r="AC7" s="6"/>
    </row>
    <row r="8" customFormat="false" ht="12.75" hidden="false" customHeight="true" outlineLevel="0" collapsed="false">
      <c r="A8" s="9" t="s">
        <v>9</v>
      </c>
      <c r="B8" s="9"/>
      <c r="D8" s="10"/>
      <c r="E8" s="11"/>
      <c r="S8" s="14" t="s">
        <v>10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73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W9" s="18" t="s">
        <v>14</v>
      </c>
      <c r="AB9" s="19"/>
      <c r="AC9" s="19"/>
    </row>
    <row r="10" customFormat="false" ht="10.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9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62</v>
      </c>
      <c r="Z11" s="32" t="n">
        <v>53</v>
      </c>
      <c r="AA11" s="32" t="n">
        <v>46</v>
      </c>
      <c r="AB11" s="33" t="n">
        <v>39</v>
      </c>
      <c r="AC11" s="33" t="n">
        <v>32</v>
      </c>
      <c r="AD11" s="33" t="n">
        <v>28</v>
      </c>
      <c r="AE11" s="51" t="n">
        <v>1</v>
      </c>
      <c r="AF11" s="51" t="n">
        <v>1</v>
      </c>
      <c r="AG11" s="52" t="n">
        <v>1</v>
      </c>
    </row>
    <row r="12" customFormat="false" ht="24" hidden="false" customHeight="true" outlineLevel="0" collapsed="false">
      <c r="A12" s="36" t="n">
        <v>1</v>
      </c>
      <c r="B12" s="37" t="s">
        <v>74</v>
      </c>
      <c r="C12" s="38" t="s">
        <v>75</v>
      </c>
      <c r="D12" s="39" t="s">
        <v>57</v>
      </c>
      <c r="E12" s="37" t="s">
        <v>76</v>
      </c>
      <c r="F12" s="39" t="e">
        <f aca="false">NA()</f>
        <v>#N/A</v>
      </c>
      <c r="G12" s="40" t="s">
        <v>77</v>
      </c>
      <c r="H12" s="41" t="n">
        <v>4924</v>
      </c>
      <c r="I12" s="41" t="n">
        <v>5318</v>
      </c>
      <c r="J12" s="41" t="n">
        <v>5276</v>
      </c>
      <c r="K12" s="41"/>
      <c r="L12" s="41" t="n">
        <v>5147</v>
      </c>
      <c r="M12" s="42" t="n">
        <v>5333</v>
      </c>
      <c r="N12" s="43" t="n">
        <v>49.24</v>
      </c>
      <c r="O12" s="43" t="n">
        <v>53.18</v>
      </c>
      <c r="P12" s="43" t="n">
        <v>52.76</v>
      </c>
      <c r="Q12" s="43" t="s">
        <v>44</v>
      </c>
      <c r="R12" s="43" t="n">
        <v>51.47</v>
      </c>
      <c r="S12" s="43" t="n">
        <v>53.33</v>
      </c>
      <c r="T12" s="44" t="n">
        <v>53.33</v>
      </c>
      <c r="U12" s="45" t="s">
        <v>35</v>
      </c>
      <c r="V12" s="40" t="s">
        <v>78</v>
      </c>
      <c r="W12" s="37" t="s">
        <v>79</v>
      </c>
      <c r="X12" s="46" t="s">
        <v>80</v>
      </c>
      <c r="Y12" s="47"/>
      <c r="Z12" s="47"/>
      <c r="AA12" s="48"/>
      <c r="AB12" s="48"/>
      <c r="AC12" s="48"/>
      <c r="AD12" s="48"/>
      <c r="AE12" s="48"/>
      <c r="AF12" s="48"/>
      <c r="AG12" s="47"/>
      <c r="AH12" s="46" t="s">
        <v>81</v>
      </c>
      <c r="AI12" s="47"/>
      <c r="AJ12" s="47"/>
    </row>
    <row r="13" customFormat="false" ht="24" hidden="false" customHeight="true" outlineLevel="0" collapsed="false">
      <c r="A13" s="36" t="n">
        <v>2</v>
      </c>
      <c r="B13" s="37" t="s">
        <v>82</v>
      </c>
      <c r="C13" s="38" t="n">
        <v>35173</v>
      </c>
      <c r="D13" s="39" t="s">
        <v>57</v>
      </c>
      <c r="E13" s="37" t="s">
        <v>83</v>
      </c>
      <c r="F13" s="39" t="e">
        <f aca="false">NA()</f>
        <v>#N/A</v>
      </c>
      <c r="G13" s="40" t="s">
        <v>43</v>
      </c>
      <c r="H13" s="41"/>
      <c r="I13" s="41" t="n">
        <v>4935</v>
      </c>
      <c r="J13" s="41"/>
      <c r="K13" s="41" t="n">
        <v>5001</v>
      </c>
      <c r="L13" s="41" t="n">
        <v>4906</v>
      </c>
      <c r="M13" s="42" t="n">
        <v>5111</v>
      </c>
      <c r="N13" s="43" t="s">
        <v>44</v>
      </c>
      <c r="O13" s="43" t="n">
        <v>49.35</v>
      </c>
      <c r="P13" s="43" t="s">
        <v>44</v>
      </c>
      <c r="Q13" s="43" t="n">
        <v>50.01</v>
      </c>
      <c r="R13" s="43" t="n">
        <v>49.06</v>
      </c>
      <c r="S13" s="43" t="n">
        <v>51.11</v>
      </c>
      <c r="T13" s="44" t="n">
        <v>51.11</v>
      </c>
      <c r="U13" s="45" t="s">
        <v>57</v>
      </c>
      <c r="V13" s="40" t="s">
        <v>84</v>
      </c>
      <c r="W13" s="37" t="s">
        <v>85</v>
      </c>
      <c r="X13" s="46" t="s">
        <v>86</v>
      </c>
      <c r="Y13" s="47"/>
      <c r="Z13" s="47"/>
      <c r="AA13" s="48"/>
      <c r="AB13" s="48"/>
      <c r="AC13" s="48"/>
      <c r="AD13" s="48"/>
      <c r="AE13" s="48"/>
      <c r="AF13" s="48"/>
      <c r="AG13" s="47"/>
      <c r="AH13" s="46" t="s">
        <v>87</v>
      </c>
      <c r="AI13" s="47"/>
      <c r="AJ13" s="47"/>
    </row>
    <row r="14" customFormat="false" ht="24" hidden="false" customHeight="true" outlineLevel="0" collapsed="false">
      <c r="A14" s="36" t="n">
        <v>3</v>
      </c>
      <c r="B14" s="37" t="s">
        <v>88</v>
      </c>
      <c r="C14" s="38" t="s">
        <v>89</v>
      </c>
      <c r="D14" s="39" t="s">
        <v>35</v>
      </c>
      <c r="E14" s="37" t="s">
        <v>90</v>
      </c>
      <c r="F14" s="39" t="e">
        <f aca="false">NA()</f>
        <v>#N/A</v>
      </c>
      <c r="G14" s="40" t="s">
        <v>91</v>
      </c>
      <c r="H14" s="41" t="n">
        <v>3595</v>
      </c>
      <c r="I14" s="41"/>
      <c r="J14" s="41" t="n">
        <v>4104</v>
      </c>
      <c r="K14" s="41" t="n">
        <v>4150</v>
      </c>
      <c r="L14" s="41"/>
      <c r="M14" s="42" t="n">
        <v>4047</v>
      </c>
      <c r="N14" s="43" t="n">
        <v>35.95</v>
      </c>
      <c r="O14" s="43" t="s">
        <v>44</v>
      </c>
      <c r="P14" s="43" t="n">
        <v>41.04</v>
      </c>
      <c r="Q14" s="43" t="n">
        <v>41.5</v>
      </c>
      <c r="R14" s="43" t="s">
        <v>44</v>
      </c>
      <c r="S14" s="43" t="n">
        <v>40.47</v>
      </c>
      <c r="T14" s="44" t="n">
        <v>41.5</v>
      </c>
      <c r="U14" s="45" t="s">
        <v>92</v>
      </c>
      <c r="V14" s="40" t="s">
        <v>93</v>
      </c>
      <c r="W14" s="37" t="s">
        <v>94</v>
      </c>
      <c r="X14" s="46" t="s">
        <v>95</v>
      </c>
      <c r="Y14" s="47"/>
      <c r="Z14" s="47"/>
      <c r="AA14" s="48"/>
      <c r="AB14" s="48"/>
      <c r="AC14" s="48"/>
      <c r="AD14" s="48"/>
      <c r="AE14" s="48"/>
      <c r="AF14" s="48"/>
      <c r="AG14" s="47"/>
      <c r="AH14" s="46" t="s">
        <v>96</v>
      </c>
      <c r="AI14" s="47"/>
      <c r="AJ14" s="47"/>
    </row>
    <row r="15" customFormat="false" ht="25.5" hidden="false" customHeight="true" outlineLevel="0" collapsed="false">
      <c r="A15" s="36" t="n">
        <v>4</v>
      </c>
      <c r="B15" s="37" t="s">
        <v>97</v>
      </c>
      <c r="C15" s="38" t="s">
        <v>98</v>
      </c>
      <c r="D15" s="39" t="s">
        <v>92</v>
      </c>
      <c r="E15" s="37" t="s">
        <v>99</v>
      </c>
      <c r="F15" s="39" t="e">
        <f aca="false">NA()</f>
        <v>#N/A</v>
      </c>
      <c r="G15" s="40" t="s">
        <v>100</v>
      </c>
      <c r="H15" s="41" t="n">
        <v>3597</v>
      </c>
      <c r="I15" s="41" t="n">
        <v>3664</v>
      </c>
      <c r="J15" s="41" t="n">
        <v>3639</v>
      </c>
      <c r="K15" s="41"/>
      <c r="L15" s="41"/>
      <c r="M15" s="42" t="n">
        <v>3566</v>
      </c>
      <c r="N15" s="43" t="n">
        <v>35.97</v>
      </c>
      <c r="O15" s="43" t="n">
        <v>36.64</v>
      </c>
      <c r="P15" s="43" t="n">
        <v>36.39</v>
      </c>
      <c r="Q15" s="43" t="s">
        <v>44</v>
      </c>
      <c r="R15" s="43" t="s">
        <v>44</v>
      </c>
      <c r="S15" s="43" t="n">
        <v>35.66</v>
      </c>
      <c r="T15" s="44" t="n">
        <v>36.64</v>
      </c>
      <c r="U15" s="45" t="s">
        <v>101</v>
      </c>
      <c r="V15" s="40" t="s">
        <v>102</v>
      </c>
      <c r="W15" s="37" t="s">
        <v>103</v>
      </c>
      <c r="X15" s="46" t="s">
        <v>104</v>
      </c>
      <c r="Y15" s="47"/>
      <c r="Z15" s="47"/>
      <c r="AA15" s="48"/>
      <c r="AB15" s="48"/>
      <c r="AC15" s="48"/>
      <c r="AD15" s="48"/>
      <c r="AE15" s="48"/>
      <c r="AF15" s="48"/>
      <c r="AG15" s="47"/>
      <c r="AH15" s="46" t="s">
        <v>105</v>
      </c>
      <c r="AI15" s="47"/>
      <c r="AJ15" s="47"/>
    </row>
    <row r="16" customFormat="false" ht="24" hidden="false" customHeight="true" outlineLevel="0" collapsed="false">
      <c r="A16" s="36" t="n">
        <v>5</v>
      </c>
      <c r="B16" s="37" t="s">
        <v>106</v>
      </c>
      <c r="C16" s="38" t="s">
        <v>107</v>
      </c>
      <c r="D16" s="39" t="s">
        <v>57</v>
      </c>
      <c r="E16" s="37" t="s">
        <v>83</v>
      </c>
      <c r="F16" s="39" t="e">
        <f aca="false">NA()</f>
        <v>#N/A</v>
      </c>
      <c r="G16" s="40" t="s">
        <v>108</v>
      </c>
      <c r="H16" s="41"/>
      <c r="I16" s="41"/>
      <c r="J16" s="41"/>
      <c r="K16" s="41" t="n">
        <v>3372</v>
      </c>
      <c r="L16" s="41"/>
      <c r="M16" s="42"/>
      <c r="N16" s="43" t="s">
        <v>44</v>
      </c>
      <c r="O16" s="43" t="s">
        <v>44</v>
      </c>
      <c r="P16" s="43" t="s">
        <v>44</v>
      </c>
      <c r="Q16" s="43" t="n">
        <v>33.72</v>
      </c>
      <c r="R16" s="43" t="s">
        <v>44</v>
      </c>
      <c r="S16" s="43" t="s">
        <v>44</v>
      </c>
      <c r="T16" s="44" t="n">
        <v>33.72</v>
      </c>
      <c r="U16" s="45" t="s">
        <v>101</v>
      </c>
      <c r="V16" s="40" t="s">
        <v>109</v>
      </c>
      <c r="W16" s="37" t="s">
        <v>110</v>
      </c>
      <c r="X16" s="46" t="s">
        <v>111</v>
      </c>
      <c r="AH16" s="46" t="s">
        <v>112</v>
      </c>
    </row>
    <row r="19" customFormat="false" ht="13" hidden="false" customHeight="false" outlineLevel="0" collapsed="false">
      <c r="B19" s="49" t="s">
        <v>68</v>
      </c>
      <c r="C19" s="50"/>
      <c r="D19" s="50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 t="s">
        <v>69</v>
      </c>
      <c r="R19" s="49"/>
    </row>
    <row r="21" customFormat="false" ht="13" hidden="false" customHeight="false" outlineLevel="0" collapsed="false">
      <c r="B21" s="49" t="s">
        <v>70</v>
      </c>
      <c r="C21" s="50"/>
      <c r="D21" s="50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 t="s">
        <v>71</v>
      </c>
      <c r="R21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:G11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7.99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49"/>
    <col collapsed="false" customWidth="true" hidden="true" outlineLevel="0" max="6" min="6" style="2" width="6.66"/>
    <col collapsed="false" customWidth="true" hidden="false" outlineLevel="0" max="7" min="7" style="2" width="16.5"/>
    <col collapsed="false" customWidth="true" hidden="true" outlineLevel="1" max="13" min="8" style="2" width="7.66"/>
    <col collapsed="false" customWidth="true" hidden="false" outlineLevel="0" max="19" min="14" style="2" width="5.66"/>
    <col collapsed="false" customWidth="true" hidden="false" outlineLevel="0" max="20" min="20" style="2" width="6.15"/>
    <col collapsed="false" customWidth="true" hidden="false" outlineLevel="0" max="21" min="21" style="2" width="5.82"/>
    <col collapsed="false" customWidth="true" hidden="true" outlineLevel="0" max="22" min="22" style="2" width="6.99"/>
    <col collapsed="false" customWidth="true" hidden="false" outlineLevel="0" max="23" min="23" style="2" width="27.49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6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3"/>
      <c r="X7" s="2" t="s">
        <v>8</v>
      </c>
      <c r="AB7" s="5"/>
      <c r="AC7" s="6"/>
    </row>
    <row r="8" customFormat="false" ht="12.75" hidden="false" customHeight="true" outlineLevel="0" collapsed="false">
      <c r="A8" s="9" t="s">
        <v>9</v>
      </c>
      <c r="B8" s="9"/>
      <c r="D8" s="10"/>
      <c r="E8" s="11"/>
      <c r="S8" s="14" t="s">
        <v>113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14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S9" s="53" t="s">
        <v>115</v>
      </c>
      <c r="W9" s="18" t="s">
        <v>14</v>
      </c>
      <c r="AB9" s="19"/>
      <c r="AC9" s="19"/>
    </row>
    <row r="10" customFormat="false" ht="10.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9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62</v>
      </c>
      <c r="Z11" s="32" t="n">
        <v>53</v>
      </c>
      <c r="AA11" s="32" t="n">
        <v>46</v>
      </c>
      <c r="AB11" s="33" t="n">
        <v>39</v>
      </c>
      <c r="AC11" s="33" t="n">
        <v>32</v>
      </c>
      <c r="AD11" s="33" t="n">
        <v>28</v>
      </c>
      <c r="AE11" s="51" t="n">
        <v>1</v>
      </c>
      <c r="AF11" s="51" t="n">
        <v>1</v>
      </c>
      <c r="AG11" s="52" t="n">
        <v>1</v>
      </c>
    </row>
    <row r="12" customFormat="false" ht="30" hidden="false" customHeight="true" outlineLevel="0" collapsed="false">
      <c r="A12" s="36" t="n">
        <v>1</v>
      </c>
      <c r="B12" s="37" t="s">
        <v>116</v>
      </c>
      <c r="C12" s="38" t="s">
        <v>117</v>
      </c>
      <c r="D12" s="39" t="s">
        <v>35</v>
      </c>
      <c r="E12" s="37" t="s">
        <v>99</v>
      </c>
      <c r="F12" s="39" t="e">
        <f aca="false">NA()</f>
        <v>#N/A</v>
      </c>
      <c r="G12" s="40" t="s">
        <v>118</v>
      </c>
      <c r="H12" s="41" t="n">
        <v>5016</v>
      </c>
      <c r="I12" s="41" t="n">
        <v>5313</v>
      </c>
      <c r="J12" s="41" t="n">
        <v>5278</v>
      </c>
      <c r="K12" s="41"/>
      <c r="L12" s="41" t="n">
        <v>5111</v>
      </c>
      <c r="M12" s="42" t="n">
        <v>5288</v>
      </c>
      <c r="N12" s="43" t="n">
        <v>50.16</v>
      </c>
      <c r="O12" s="43" t="n">
        <v>53.13</v>
      </c>
      <c r="P12" s="43" t="n">
        <v>52.78</v>
      </c>
      <c r="Q12" s="43" t="s">
        <v>44</v>
      </c>
      <c r="R12" s="43" t="n">
        <v>51.11</v>
      </c>
      <c r="S12" s="43" t="n">
        <v>52.88</v>
      </c>
      <c r="T12" s="44" t="n">
        <v>53.13</v>
      </c>
      <c r="U12" s="45" t="s">
        <v>35</v>
      </c>
      <c r="V12" s="40" t="s">
        <v>119</v>
      </c>
      <c r="W12" s="37" t="s">
        <v>120</v>
      </c>
      <c r="X12" s="46" t="s">
        <v>121</v>
      </c>
      <c r="Y12" s="54"/>
      <c r="Z12" s="55"/>
      <c r="AA12" s="54"/>
      <c r="AB12" s="54"/>
      <c r="AC12" s="54"/>
      <c r="AD12" s="54"/>
      <c r="AE12" s="54"/>
      <c r="AF12" s="54"/>
      <c r="AG12" s="56"/>
      <c r="AH12" s="57"/>
      <c r="AI12" s="56"/>
      <c r="AJ12" s="56"/>
    </row>
    <row r="13" customFormat="false" ht="30" hidden="false" customHeight="true" outlineLevel="0" collapsed="false">
      <c r="A13" s="36" t="n">
        <v>2</v>
      </c>
      <c r="B13" s="37" t="s">
        <v>122</v>
      </c>
      <c r="C13" s="38" t="s">
        <v>123</v>
      </c>
      <c r="D13" s="39" t="s">
        <v>57</v>
      </c>
      <c r="E13" s="37" t="s">
        <v>124</v>
      </c>
      <c r="F13" s="39" t="e">
        <f aca="false">NA()</f>
        <v>#N/A</v>
      </c>
      <c r="G13" s="40" t="s">
        <v>125</v>
      </c>
      <c r="H13" s="41" t="n">
        <v>4181</v>
      </c>
      <c r="I13" s="41" t="n">
        <v>4115</v>
      </c>
      <c r="J13" s="41" t="n">
        <v>4351</v>
      </c>
      <c r="K13" s="41" t="n">
        <v>4454</v>
      </c>
      <c r="L13" s="41" t="n">
        <v>4316</v>
      </c>
      <c r="M13" s="42" t="n">
        <v>4284</v>
      </c>
      <c r="N13" s="43" t="n">
        <v>41.81</v>
      </c>
      <c r="O13" s="43" t="n">
        <v>41.15</v>
      </c>
      <c r="P13" s="43" t="n">
        <v>43.51</v>
      </c>
      <c r="Q13" s="43" t="n">
        <v>44.54</v>
      </c>
      <c r="R13" s="43" t="n">
        <v>43.16</v>
      </c>
      <c r="S13" s="43" t="n">
        <v>42.84</v>
      </c>
      <c r="T13" s="44" t="n">
        <v>44.54</v>
      </c>
      <c r="U13" s="45" t="s">
        <v>92</v>
      </c>
      <c r="V13" s="40" t="s">
        <v>126</v>
      </c>
      <c r="W13" s="37" t="s">
        <v>127</v>
      </c>
      <c r="X13" s="46" t="s">
        <v>128</v>
      </c>
      <c r="Y13" s="54"/>
      <c r="Z13" s="55"/>
      <c r="AA13" s="54"/>
      <c r="AB13" s="54"/>
      <c r="AC13" s="54"/>
      <c r="AD13" s="54"/>
      <c r="AE13" s="54"/>
      <c r="AF13" s="54"/>
      <c r="AG13" s="56"/>
      <c r="AH13" s="57"/>
      <c r="AI13" s="56"/>
      <c r="AJ13" s="56"/>
    </row>
    <row r="14" s="58" customFormat="true" ht="30" hidden="false" customHeight="true" outlineLevel="0" collapsed="false">
      <c r="A14" s="36" t="n">
        <v>3</v>
      </c>
      <c r="B14" s="37" t="s">
        <v>129</v>
      </c>
      <c r="C14" s="38" t="s">
        <v>130</v>
      </c>
      <c r="D14" s="39" t="s">
        <v>92</v>
      </c>
      <c r="E14" s="37" t="s">
        <v>55</v>
      </c>
      <c r="F14" s="39" t="e">
        <f aca="false">NA()</f>
        <v>#N/A</v>
      </c>
      <c r="G14" s="40" t="s">
        <v>131</v>
      </c>
      <c r="H14" s="41" t="n">
        <v>3984</v>
      </c>
      <c r="I14" s="41" t="n">
        <v>3976</v>
      </c>
      <c r="J14" s="41" t="n">
        <v>4113</v>
      </c>
      <c r="K14" s="41"/>
      <c r="L14" s="41" t="n">
        <v>4175</v>
      </c>
      <c r="M14" s="42" t="n">
        <v>4319</v>
      </c>
      <c r="N14" s="43" t="n">
        <v>39.84</v>
      </c>
      <c r="O14" s="43" t="n">
        <v>39.76</v>
      </c>
      <c r="P14" s="43" t="n">
        <v>41.13</v>
      </c>
      <c r="Q14" s="43" t="s">
        <v>44</v>
      </c>
      <c r="R14" s="43" t="n">
        <v>41.75</v>
      </c>
      <c r="S14" s="43" t="n">
        <v>43.19</v>
      </c>
      <c r="T14" s="44" t="n">
        <v>43.19</v>
      </c>
      <c r="U14" s="45" t="s">
        <v>92</v>
      </c>
      <c r="V14" s="40" t="s">
        <v>132</v>
      </c>
      <c r="W14" s="37" t="s">
        <v>133</v>
      </c>
      <c r="X14" s="46" t="s">
        <v>134</v>
      </c>
      <c r="Y14" s="54"/>
      <c r="Z14" s="55"/>
      <c r="AA14" s="54"/>
      <c r="AB14" s="54"/>
      <c r="AC14" s="54"/>
      <c r="AD14" s="54"/>
      <c r="AE14" s="54"/>
      <c r="AF14" s="54"/>
      <c r="AG14" s="56"/>
      <c r="AH14" s="57"/>
      <c r="AI14" s="56"/>
      <c r="AJ14" s="56"/>
    </row>
    <row r="15" s="58" customFormat="true" ht="30" hidden="false" customHeight="true" outlineLevel="0" collapsed="false">
      <c r="A15" s="36" t="n">
        <v>4</v>
      </c>
      <c r="B15" s="37" t="s">
        <v>135</v>
      </c>
      <c r="C15" s="38" t="n">
        <v>35899</v>
      </c>
      <c r="D15" s="39" t="s">
        <v>92</v>
      </c>
      <c r="E15" s="37" t="s">
        <v>99</v>
      </c>
      <c r="F15" s="39" t="e">
        <f aca="false">NA()</f>
        <v>#N/A</v>
      </c>
      <c r="G15" s="40" t="s">
        <v>136</v>
      </c>
      <c r="H15" s="41" t="n">
        <v>4108</v>
      </c>
      <c r="I15" s="41" t="n">
        <v>4115</v>
      </c>
      <c r="J15" s="41" t="n">
        <v>4042</v>
      </c>
      <c r="K15" s="41" t="n">
        <v>3945</v>
      </c>
      <c r="L15" s="41" t="n">
        <v>4280</v>
      </c>
      <c r="M15" s="42" t="n">
        <v>4301</v>
      </c>
      <c r="N15" s="43" t="n">
        <v>41.08</v>
      </c>
      <c r="O15" s="43" t="n">
        <v>41.15</v>
      </c>
      <c r="P15" s="43" t="n">
        <v>40.42</v>
      </c>
      <c r="Q15" s="43" t="n">
        <v>39.45</v>
      </c>
      <c r="R15" s="43" t="n">
        <v>42.8</v>
      </c>
      <c r="S15" s="43" t="n">
        <v>43.01</v>
      </c>
      <c r="T15" s="44" t="n">
        <v>43.01</v>
      </c>
      <c r="U15" s="45" t="s">
        <v>92</v>
      </c>
      <c r="V15" s="40" t="s">
        <v>137</v>
      </c>
      <c r="W15" s="37" t="s">
        <v>138</v>
      </c>
      <c r="X15" s="46" t="s">
        <v>139</v>
      </c>
      <c r="Y15" s="2"/>
      <c r="Z15" s="2"/>
      <c r="AA15" s="3"/>
      <c r="AB15" s="3"/>
      <c r="AC15" s="3"/>
      <c r="AD15" s="3"/>
      <c r="AE15" s="3"/>
      <c r="AF15" s="3"/>
      <c r="AG15" s="2"/>
      <c r="AH15" s="2"/>
      <c r="AI15" s="2"/>
      <c r="AJ15" s="2"/>
    </row>
    <row r="16" s="58" customFormat="true" ht="30" hidden="false" customHeight="true" outlineLevel="0" collapsed="false">
      <c r="A16" s="36" t="n">
        <v>5</v>
      </c>
      <c r="B16" s="37" t="s">
        <v>140</v>
      </c>
      <c r="C16" s="38" t="s">
        <v>141</v>
      </c>
      <c r="D16" s="39" t="s">
        <v>57</v>
      </c>
      <c r="E16" s="37" t="s">
        <v>142</v>
      </c>
      <c r="F16" s="39" t="e">
        <f aca="false">NA()</f>
        <v>#N/A</v>
      </c>
      <c r="G16" s="40" t="s">
        <v>143</v>
      </c>
      <c r="H16" s="41"/>
      <c r="I16" s="41" t="n">
        <v>3762</v>
      </c>
      <c r="J16" s="41"/>
      <c r="K16" s="41" t="n">
        <v>3516</v>
      </c>
      <c r="L16" s="41" t="n">
        <v>4057</v>
      </c>
      <c r="M16" s="42" t="n">
        <v>4047</v>
      </c>
      <c r="N16" s="43" t="s">
        <v>44</v>
      </c>
      <c r="O16" s="43" t="n">
        <v>37.62</v>
      </c>
      <c r="P16" s="43" t="s">
        <v>44</v>
      </c>
      <c r="Q16" s="43" t="n">
        <v>35.16</v>
      </c>
      <c r="R16" s="43" t="n">
        <v>40.57</v>
      </c>
      <c r="S16" s="43" t="n">
        <v>40.47</v>
      </c>
      <c r="T16" s="44" t="n">
        <v>40.57</v>
      </c>
      <c r="U16" s="45" t="s">
        <v>92</v>
      </c>
      <c r="V16" s="40" t="s">
        <v>144</v>
      </c>
      <c r="W16" s="37" t="s">
        <v>38</v>
      </c>
      <c r="X16" s="46" t="s">
        <v>145</v>
      </c>
      <c r="Y16" s="54"/>
      <c r="Z16" s="55"/>
      <c r="AA16" s="48"/>
      <c r="AB16" s="48"/>
      <c r="AC16" s="48"/>
      <c r="AD16" s="48"/>
      <c r="AE16" s="48"/>
      <c r="AF16" s="48"/>
      <c r="AG16" s="47"/>
      <c r="AH16" s="57"/>
      <c r="AI16" s="47"/>
      <c r="AJ16" s="47"/>
    </row>
    <row r="17" s="58" customFormat="true" ht="30" hidden="false" customHeight="true" outlineLevel="0" collapsed="false">
      <c r="A17" s="36" t="n">
        <v>6</v>
      </c>
      <c r="B17" s="37" t="s">
        <v>146</v>
      </c>
      <c r="C17" s="38" t="s">
        <v>147</v>
      </c>
      <c r="D17" s="39" t="s">
        <v>92</v>
      </c>
      <c r="E17" s="37" t="s">
        <v>124</v>
      </c>
      <c r="F17" s="39" t="e">
        <f aca="false">NA()</f>
        <v>#N/A</v>
      </c>
      <c r="G17" s="40" t="s">
        <v>125</v>
      </c>
      <c r="H17" s="41"/>
      <c r="I17" s="41" t="n">
        <v>3914</v>
      </c>
      <c r="J17" s="41" t="n">
        <v>3885</v>
      </c>
      <c r="K17" s="41" t="n">
        <v>3969</v>
      </c>
      <c r="L17" s="41" t="n">
        <v>3902</v>
      </c>
      <c r="M17" s="42"/>
      <c r="N17" s="43" t="s">
        <v>44</v>
      </c>
      <c r="O17" s="43" t="n">
        <v>39.14</v>
      </c>
      <c r="P17" s="43" t="n">
        <v>38.85</v>
      </c>
      <c r="Q17" s="43" t="n">
        <v>39.69</v>
      </c>
      <c r="R17" s="43" t="n">
        <v>39.02</v>
      </c>
      <c r="S17" s="43" t="s">
        <v>44</v>
      </c>
      <c r="T17" s="44" t="n">
        <v>39.69</v>
      </c>
      <c r="U17" s="45" t="s">
        <v>92</v>
      </c>
      <c r="V17" s="40" t="s">
        <v>148</v>
      </c>
      <c r="W17" s="37" t="s">
        <v>127</v>
      </c>
      <c r="X17" s="46" t="s">
        <v>149</v>
      </c>
      <c r="Y17" s="2"/>
      <c r="Z17" s="2"/>
      <c r="AA17" s="3"/>
      <c r="AB17" s="3"/>
      <c r="AC17" s="3"/>
      <c r="AD17" s="3"/>
      <c r="AE17" s="3"/>
      <c r="AF17" s="3"/>
      <c r="AG17" s="2"/>
      <c r="AH17" s="2"/>
      <c r="AI17" s="2"/>
      <c r="AJ17" s="2"/>
    </row>
    <row r="18" customFormat="false" ht="30" hidden="false" customHeight="true" outlineLevel="0" collapsed="false">
      <c r="A18" s="36" t="n">
        <v>7</v>
      </c>
      <c r="B18" s="37" t="s">
        <v>150</v>
      </c>
      <c r="C18" s="38" t="s">
        <v>151</v>
      </c>
      <c r="D18" s="39" t="s">
        <v>92</v>
      </c>
      <c r="E18" s="37" t="s">
        <v>152</v>
      </c>
      <c r="F18" s="39" t="e">
        <f aca="false">NA()</f>
        <v>#N/A</v>
      </c>
      <c r="G18" s="40" t="s">
        <v>153</v>
      </c>
      <c r="H18" s="41" t="n">
        <v>3379</v>
      </c>
      <c r="I18" s="41" t="n">
        <v>3814</v>
      </c>
      <c r="J18" s="41"/>
      <c r="K18" s="41"/>
      <c r="L18" s="41"/>
      <c r="M18" s="42" t="n">
        <v>3709</v>
      </c>
      <c r="N18" s="43" t="n">
        <v>33.79</v>
      </c>
      <c r="O18" s="43" t="n">
        <v>38.14</v>
      </c>
      <c r="P18" s="43" t="s">
        <v>44</v>
      </c>
      <c r="Q18" s="43" t="s">
        <v>44</v>
      </c>
      <c r="R18" s="43" t="s">
        <v>44</v>
      </c>
      <c r="S18" s="43" t="n">
        <v>37.09</v>
      </c>
      <c r="T18" s="44" t="n">
        <v>38.14</v>
      </c>
      <c r="U18" s="45" t="s">
        <v>101</v>
      </c>
      <c r="V18" s="40" t="s">
        <v>154</v>
      </c>
      <c r="W18" s="37" t="s">
        <v>155</v>
      </c>
      <c r="X18" s="46" t="s">
        <v>156</v>
      </c>
    </row>
    <row r="19" customFormat="false" ht="30" hidden="false" customHeight="true" outlineLevel="0" collapsed="false">
      <c r="A19" s="36" t="n">
        <v>8</v>
      </c>
      <c r="B19" s="37" t="s">
        <v>157</v>
      </c>
      <c r="C19" s="38" t="s">
        <v>158</v>
      </c>
      <c r="D19" s="39" t="s">
        <v>92</v>
      </c>
      <c r="E19" s="37" t="s">
        <v>159</v>
      </c>
      <c r="F19" s="39" t="e">
        <f aca="false">NA()</f>
        <v>#N/A</v>
      </c>
      <c r="G19" s="40" t="s">
        <v>160</v>
      </c>
      <c r="H19" s="41" t="n">
        <v>3662</v>
      </c>
      <c r="I19" s="41" t="n">
        <v>3446</v>
      </c>
      <c r="J19" s="41"/>
      <c r="K19" s="41" t="n">
        <v>3805</v>
      </c>
      <c r="L19" s="41"/>
      <c r="M19" s="42" t="n">
        <v>3775</v>
      </c>
      <c r="N19" s="43" t="n">
        <v>36.62</v>
      </c>
      <c r="O19" s="43" t="n">
        <v>34.46</v>
      </c>
      <c r="P19" s="43" t="s">
        <v>44</v>
      </c>
      <c r="Q19" s="43" t="n">
        <v>38.05</v>
      </c>
      <c r="R19" s="43" t="s">
        <v>44</v>
      </c>
      <c r="S19" s="43" t="n">
        <v>37.75</v>
      </c>
      <c r="T19" s="44" t="n">
        <v>38.05</v>
      </c>
      <c r="U19" s="45" t="s">
        <v>101</v>
      </c>
      <c r="V19" s="40" t="s">
        <v>161</v>
      </c>
      <c r="W19" s="37" t="s">
        <v>162</v>
      </c>
      <c r="X19" s="46" t="s">
        <v>163</v>
      </c>
    </row>
    <row r="20" customFormat="false" ht="30" hidden="false" customHeight="true" outlineLevel="0" collapsed="false">
      <c r="A20" s="36" t="n">
        <v>9</v>
      </c>
      <c r="B20" s="37" t="s">
        <v>164</v>
      </c>
      <c r="C20" s="38" t="n">
        <v>36469</v>
      </c>
      <c r="D20" s="39" t="s">
        <v>30</v>
      </c>
      <c r="E20" s="37" t="s">
        <v>165</v>
      </c>
      <c r="F20" s="39" t="e">
        <f aca="false">NA()</f>
        <v>#N/A</v>
      </c>
      <c r="G20" s="40" t="s">
        <v>166</v>
      </c>
      <c r="H20" s="41" t="n">
        <v>3005</v>
      </c>
      <c r="I20" s="41" t="n">
        <v>3183</v>
      </c>
      <c r="J20" s="41" t="n">
        <v>3151</v>
      </c>
      <c r="K20" s="41"/>
      <c r="L20" s="41"/>
      <c r="M20" s="42"/>
      <c r="N20" s="43" t="n">
        <v>30.05</v>
      </c>
      <c r="O20" s="43" t="n">
        <v>31.83</v>
      </c>
      <c r="P20" s="43" t="n">
        <v>31.51</v>
      </c>
      <c r="Q20" s="43"/>
      <c r="R20" s="43"/>
      <c r="S20" s="43"/>
      <c r="T20" s="44" t="n">
        <v>31.83</v>
      </c>
      <c r="U20" s="45" t="s">
        <v>30</v>
      </c>
      <c r="V20" s="40" t="s">
        <v>167</v>
      </c>
      <c r="W20" s="37" t="s">
        <v>168</v>
      </c>
      <c r="X20" s="46" t="s">
        <v>169</v>
      </c>
    </row>
    <row r="21" customFormat="false" ht="30" hidden="false" customHeight="true" outlineLevel="0" collapsed="false">
      <c r="A21" s="36" t="n">
        <v>10</v>
      </c>
      <c r="B21" s="37" t="s">
        <v>170</v>
      </c>
      <c r="C21" s="38" t="s">
        <v>171</v>
      </c>
      <c r="D21" s="39" t="s">
        <v>57</v>
      </c>
      <c r="E21" s="37" t="s">
        <v>172</v>
      </c>
      <c r="F21" s="39" t="e">
        <f aca="false">NA()</f>
        <v>#N/A</v>
      </c>
      <c r="G21" s="40" t="s">
        <v>100</v>
      </c>
      <c r="H21" s="41" t="n">
        <v>3015</v>
      </c>
      <c r="I21" s="41"/>
      <c r="J21" s="41" t="n">
        <v>3120</v>
      </c>
      <c r="K21" s="41"/>
      <c r="L21" s="41"/>
      <c r="M21" s="42"/>
      <c r="N21" s="43" t="n">
        <v>30.15</v>
      </c>
      <c r="O21" s="43" t="s">
        <v>44</v>
      </c>
      <c r="P21" s="43" t="n">
        <v>31.2</v>
      </c>
      <c r="Q21" s="43"/>
      <c r="R21" s="43"/>
      <c r="S21" s="43"/>
      <c r="T21" s="44" t="n">
        <v>31.2</v>
      </c>
      <c r="U21" s="45" t="s">
        <v>30</v>
      </c>
      <c r="V21" s="40" t="s">
        <v>173</v>
      </c>
      <c r="W21" s="37" t="s">
        <v>174</v>
      </c>
      <c r="X21" s="46" t="s">
        <v>175</v>
      </c>
      <c r="Y21" s="47"/>
      <c r="Z21" s="47"/>
      <c r="AA21" s="48"/>
      <c r="AB21" s="48"/>
      <c r="AC21" s="48"/>
      <c r="AD21" s="48"/>
      <c r="AE21" s="48"/>
      <c r="AF21" s="48"/>
      <c r="AG21" s="47"/>
      <c r="AH21" s="47"/>
      <c r="AI21" s="47"/>
      <c r="AJ21" s="47"/>
    </row>
    <row r="25" customFormat="false" ht="13" hidden="false" customHeight="false" outlineLevel="0" collapsed="false">
      <c r="B25" s="49" t="s">
        <v>68</v>
      </c>
      <c r="C25" s="50"/>
      <c r="D25" s="50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 t="s">
        <v>69</v>
      </c>
      <c r="R25" s="49"/>
    </row>
    <row r="27" customFormat="false" ht="13" hidden="false" customHeight="false" outlineLevel="0" collapsed="false">
      <c r="B27" s="49" t="s">
        <v>70</v>
      </c>
      <c r="C27" s="50"/>
      <c r="D27" s="50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 t="s">
        <v>71</v>
      </c>
      <c r="R27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19" activeCellId="0" sqref="G19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7.16"/>
    <col collapsed="false" customWidth="true" hidden="false" outlineLevel="0" max="2" min="2" style="2" width="16.66"/>
    <col collapsed="false" customWidth="true" hidden="false" outlineLevel="0" max="3" min="3" style="3" width="8.49"/>
    <col collapsed="false" customWidth="true" hidden="false" outlineLevel="0" max="4" min="4" style="3" width="5.5"/>
    <col collapsed="false" customWidth="true" hidden="false" outlineLevel="0" max="5" min="5" style="2" width="14.99"/>
    <col collapsed="false" customWidth="true" hidden="true" outlineLevel="0" max="6" min="6" style="2" width="6.66"/>
    <col collapsed="false" customWidth="true" hidden="false" outlineLevel="0" max="7" min="7" style="2" width="14.82"/>
    <col collapsed="false" customWidth="true" hidden="true" outlineLevel="1" max="13" min="8" style="2" width="7.66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5.66"/>
    <col collapsed="false" customWidth="true" hidden="true" outlineLevel="0" max="22" min="22" style="2" width="8.49"/>
    <col collapsed="false" customWidth="true" hidden="false" outlineLevel="0" max="23" min="23" style="2" width="32.33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3" hidden="false" customHeight="true" outlineLevel="0" collapsed="false">
      <c r="A7" s="9" t="s">
        <v>6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13" t="s">
        <v>176</v>
      </c>
      <c r="U7" s="3"/>
      <c r="X7" s="2" t="s">
        <v>8</v>
      </c>
      <c r="AB7" s="5"/>
      <c r="AC7" s="6"/>
    </row>
    <row r="8" customFormat="false" ht="13" hidden="false" customHeight="true" outlineLevel="0" collapsed="false">
      <c r="A8" s="9" t="s">
        <v>177</v>
      </c>
      <c r="B8" s="9"/>
      <c r="D8" s="10"/>
      <c r="E8" s="11"/>
      <c r="S8" s="14" t="s">
        <v>10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78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W9" s="18" t="s">
        <v>14</v>
      </c>
      <c r="AB9" s="19"/>
      <c r="AC9" s="19"/>
    </row>
    <row r="10" customFormat="false" ht="10.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9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62</v>
      </c>
      <c r="Z11" s="32" t="n">
        <v>53</v>
      </c>
      <c r="AA11" s="32" t="n">
        <v>46</v>
      </c>
      <c r="AB11" s="33" t="n">
        <v>39</v>
      </c>
      <c r="AC11" s="33" t="n">
        <v>32</v>
      </c>
      <c r="AD11" s="33" t="n">
        <v>28</v>
      </c>
      <c r="AE11" s="34" t="n">
        <v>25</v>
      </c>
      <c r="AF11" s="34" t="n">
        <v>19</v>
      </c>
      <c r="AG11" s="35" t="n">
        <v>16</v>
      </c>
    </row>
    <row r="12" customFormat="false" ht="25.5" hidden="false" customHeight="true" outlineLevel="0" collapsed="false">
      <c r="A12" s="36" t="n">
        <v>1</v>
      </c>
      <c r="B12" s="37" t="s">
        <v>179</v>
      </c>
      <c r="C12" s="38" t="s">
        <v>180</v>
      </c>
      <c r="D12" s="39" t="s">
        <v>57</v>
      </c>
      <c r="E12" s="37" t="s">
        <v>90</v>
      </c>
      <c r="F12" s="39" t="e">
        <f aca="false">NA()</f>
        <v>#N/A</v>
      </c>
      <c r="G12" s="40" t="s">
        <v>181</v>
      </c>
      <c r="H12" s="41" t="n">
        <v>4921</v>
      </c>
      <c r="I12" s="41" t="n">
        <v>4864</v>
      </c>
      <c r="J12" s="41" t="n">
        <v>4740</v>
      </c>
      <c r="K12" s="41" t="n">
        <v>4753</v>
      </c>
      <c r="L12" s="41" t="n">
        <v>4748</v>
      </c>
      <c r="M12" s="42" t="n">
        <v>4707</v>
      </c>
      <c r="N12" s="43" t="n">
        <v>49.21</v>
      </c>
      <c r="O12" s="43" t="n">
        <v>48.64</v>
      </c>
      <c r="P12" s="43" t="n">
        <v>47.4</v>
      </c>
      <c r="Q12" s="43" t="n">
        <v>47.53</v>
      </c>
      <c r="R12" s="43" t="n">
        <v>47.48</v>
      </c>
      <c r="S12" s="43" t="n">
        <v>47.07</v>
      </c>
      <c r="T12" s="44" t="n">
        <v>49.21</v>
      </c>
      <c r="U12" s="45" t="s">
        <v>57</v>
      </c>
      <c r="V12" s="40" t="s">
        <v>182</v>
      </c>
      <c r="W12" s="37" t="s">
        <v>183</v>
      </c>
      <c r="X12" s="46" t="s">
        <v>184</v>
      </c>
    </row>
    <row r="13" customFormat="false" ht="25.5" hidden="false" customHeight="true" outlineLevel="0" collapsed="false">
      <c r="A13" s="36" t="n">
        <v>2</v>
      </c>
      <c r="B13" s="37" t="s">
        <v>185</v>
      </c>
      <c r="C13" s="38" t="s">
        <v>186</v>
      </c>
      <c r="D13" s="39" t="s">
        <v>92</v>
      </c>
      <c r="E13" s="37" t="s">
        <v>187</v>
      </c>
      <c r="F13" s="39" t="e">
        <f aca="false">NA()</f>
        <v>#N/A</v>
      </c>
      <c r="G13" s="40" t="s">
        <v>188</v>
      </c>
      <c r="H13" s="41" t="n">
        <v>3839</v>
      </c>
      <c r="I13" s="41" t="n">
        <v>4052</v>
      </c>
      <c r="J13" s="41" t="n">
        <v>3817</v>
      </c>
      <c r="K13" s="41" t="n">
        <v>3906</v>
      </c>
      <c r="L13" s="41"/>
      <c r="M13" s="42" t="n">
        <v>3901</v>
      </c>
      <c r="N13" s="43" t="n">
        <v>38.39</v>
      </c>
      <c r="O13" s="43" t="n">
        <v>40.52</v>
      </c>
      <c r="P13" s="43" t="n">
        <v>38.17</v>
      </c>
      <c r="Q13" s="43" t="n">
        <v>39.06</v>
      </c>
      <c r="R13" s="43" t="s">
        <v>44</v>
      </c>
      <c r="S13" s="43" t="n">
        <v>39.01</v>
      </c>
      <c r="T13" s="44" t="n">
        <v>40.52</v>
      </c>
      <c r="U13" s="45" t="s">
        <v>92</v>
      </c>
      <c r="V13" s="40" t="s">
        <v>189</v>
      </c>
      <c r="W13" s="37" t="s">
        <v>190</v>
      </c>
      <c r="X13" s="46" t="s">
        <v>191</v>
      </c>
    </row>
    <row r="14" customFormat="false" ht="25.5" hidden="false" customHeight="true" outlineLevel="0" collapsed="false">
      <c r="A14" s="36" t="n">
        <v>3</v>
      </c>
      <c r="B14" s="37" t="s">
        <v>192</v>
      </c>
      <c r="C14" s="38" t="s">
        <v>193</v>
      </c>
      <c r="D14" s="39" t="s">
        <v>92</v>
      </c>
      <c r="E14" s="37" t="s">
        <v>142</v>
      </c>
      <c r="F14" s="39" t="e">
        <f aca="false">NA()</f>
        <v>#N/A</v>
      </c>
      <c r="G14" s="40" t="s">
        <v>143</v>
      </c>
      <c r="H14" s="41" t="n">
        <v>3760</v>
      </c>
      <c r="I14" s="41"/>
      <c r="J14" s="41" t="n">
        <v>3432</v>
      </c>
      <c r="K14" s="41" t="n">
        <v>3331</v>
      </c>
      <c r="L14" s="41" t="n">
        <v>3221</v>
      </c>
      <c r="M14" s="42"/>
      <c r="N14" s="43" t="n">
        <v>37.6</v>
      </c>
      <c r="O14" s="43" t="s">
        <v>44</v>
      </c>
      <c r="P14" s="43" t="n">
        <v>34.32</v>
      </c>
      <c r="Q14" s="43" t="n">
        <v>33.31</v>
      </c>
      <c r="R14" s="43" t="n">
        <v>32.21</v>
      </c>
      <c r="S14" s="43" t="s">
        <v>44</v>
      </c>
      <c r="T14" s="44" t="n">
        <v>37.6</v>
      </c>
      <c r="U14" s="45" t="s">
        <v>101</v>
      </c>
      <c r="V14" s="40" t="s">
        <v>194</v>
      </c>
      <c r="W14" s="37" t="s">
        <v>38</v>
      </c>
      <c r="X14" s="46" t="s">
        <v>195</v>
      </c>
    </row>
    <row r="15" customFormat="false" ht="25.5" hidden="false" customHeight="true" outlineLevel="0" collapsed="false">
      <c r="A15" s="36" t="n">
        <v>4</v>
      </c>
      <c r="B15" s="37" t="s">
        <v>196</v>
      </c>
      <c r="C15" s="38" t="s">
        <v>197</v>
      </c>
      <c r="D15" s="39" t="s">
        <v>92</v>
      </c>
      <c r="E15" s="37" t="s">
        <v>198</v>
      </c>
      <c r="F15" s="39" t="e">
        <f aca="false">NA()</f>
        <v>#N/A</v>
      </c>
      <c r="G15" s="40" t="s">
        <v>199</v>
      </c>
      <c r="H15" s="41" t="n">
        <v>3047</v>
      </c>
      <c r="I15" s="41" t="n">
        <v>3109</v>
      </c>
      <c r="J15" s="41" t="n">
        <v>3310</v>
      </c>
      <c r="K15" s="41" t="n">
        <v>3017</v>
      </c>
      <c r="L15" s="41" t="n">
        <v>3458</v>
      </c>
      <c r="M15" s="42"/>
      <c r="N15" s="43" t="n">
        <v>30.47</v>
      </c>
      <c r="O15" s="43" t="n">
        <v>31.09</v>
      </c>
      <c r="P15" s="43" t="n">
        <v>33.1</v>
      </c>
      <c r="Q15" s="43" t="n">
        <v>30.17</v>
      </c>
      <c r="R15" s="43" t="n">
        <v>34.58</v>
      </c>
      <c r="S15" s="43" t="s">
        <v>44</v>
      </c>
      <c r="T15" s="44" t="n">
        <v>34.58</v>
      </c>
      <c r="U15" s="45" t="s">
        <v>101</v>
      </c>
      <c r="V15" s="40" t="s">
        <v>189</v>
      </c>
      <c r="W15" s="37" t="s">
        <v>200</v>
      </c>
      <c r="X15" s="46" t="s">
        <v>201</v>
      </c>
      <c r="Y15" s="47"/>
      <c r="Z15" s="47"/>
      <c r="AA15" s="48"/>
      <c r="AB15" s="48"/>
      <c r="AC15" s="48"/>
      <c r="AD15" s="48"/>
      <c r="AE15" s="48"/>
      <c r="AF15" s="48"/>
      <c r="AG15" s="47"/>
      <c r="AH15" s="47"/>
      <c r="AI15" s="47"/>
      <c r="AJ15" s="47"/>
    </row>
    <row r="16" customFormat="false" ht="25.5" hidden="false" customHeight="true" outlineLevel="0" collapsed="false">
      <c r="A16" s="36" t="n">
        <v>5</v>
      </c>
      <c r="B16" s="37" t="s">
        <v>202</v>
      </c>
      <c r="C16" s="38" t="s">
        <v>203</v>
      </c>
      <c r="D16" s="39" t="s">
        <v>92</v>
      </c>
      <c r="E16" s="37" t="s">
        <v>204</v>
      </c>
      <c r="F16" s="39" t="e">
        <f aca="false">NA()</f>
        <v>#N/A</v>
      </c>
      <c r="G16" s="40" t="s">
        <v>205</v>
      </c>
      <c r="H16" s="41" t="n">
        <v>2422</v>
      </c>
      <c r="I16" s="41"/>
      <c r="J16" s="41" t="n">
        <v>3432</v>
      </c>
      <c r="K16" s="41" t="n">
        <v>3302</v>
      </c>
      <c r="L16" s="41" t="n">
        <v>3189</v>
      </c>
      <c r="M16" s="42" t="n">
        <v>3112</v>
      </c>
      <c r="N16" s="43" t="n">
        <v>24.22</v>
      </c>
      <c r="O16" s="43" t="s">
        <v>44</v>
      </c>
      <c r="P16" s="43" t="n">
        <v>34.32</v>
      </c>
      <c r="Q16" s="43" t="n">
        <v>33.02</v>
      </c>
      <c r="R16" s="43" t="n">
        <v>31.89</v>
      </c>
      <c r="S16" s="43" t="n">
        <v>31.12</v>
      </c>
      <c r="T16" s="44" t="n">
        <v>34.32</v>
      </c>
      <c r="U16" s="45" t="s">
        <v>101</v>
      </c>
      <c r="V16" s="40" t="s">
        <v>189</v>
      </c>
      <c r="W16" s="37" t="s">
        <v>206</v>
      </c>
      <c r="X16" s="46" t="s">
        <v>207</v>
      </c>
      <c r="Y16" s="47"/>
      <c r="Z16" s="47"/>
      <c r="AA16" s="48"/>
      <c r="AB16" s="48"/>
      <c r="AC16" s="48"/>
      <c r="AD16" s="48"/>
      <c r="AE16" s="48"/>
      <c r="AF16" s="48"/>
      <c r="AG16" s="47"/>
      <c r="AH16" s="47"/>
      <c r="AI16" s="47"/>
      <c r="AJ16" s="47"/>
    </row>
    <row r="17" customFormat="false" ht="25.5" hidden="false" customHeight="true" outlineLevel="0" collapsed="false">
      <c r="A17" s="36" t="n">
        <v>6</v>
      </c>
      <c r="B17" s="37" t="s">
        <v>208</v>
      </c>
      <c r="C17" s="38" t="s">
        <v>209</v>
      </c>
      <c r="D17" s="39" t="s">
        <v>101</v>
      </c>
      <c r="E17" s="37" t="s">
        <v>99</v>
      </c>
      <c r="F17" s="39" t="e">
        <f aca="false">NA()</f>
        <v>#N/A</v>
      </c>
      <c r="G17" s="40" t="s">
        <v>210</v>
      </c>
      <c r="H17" s="41" t="n">
        <v>2806</v>
      </c>
      <c r="I17" s="41" t="n">
        <v>2923</v>
      </c>
      <c r="J17" s="41" t="n">
        <v>2821</v>
      </c>
      <c r="K17" s="41" t="n">
        <v>3007</v>
      </c>
      <c r="L17" s="41"/>
      <c r="M17" s="42"/>
      <c r="N17" s="43" t="n">
        <v>28.06</v>
      </c>
      <c r="O17" s="43" t="n">
        <v>29.23</v>
      </c>
      <c r="P17" s="43" t="n">
        <v>28.21</v>
      </c>
      <c r="Q17" s="43" t="n">
        <v>30.07</v>
      </c>
      <c r="R17" s="43" t="s">
        <v>44</v>
      </c>
      <c r="S17" s="43" t="s">
        <v>44</v>
      </c>
      <c r="T17" s="44" t="n">
        <v>30.07</v>
      </c>
      <c r="U17" s="45" t="s">
        <v>30</v>
      </c>
      <c r="V17" s="40" t="s">
        <v>211</v>
      </c>
      <c r="W17" s="37" t="s">
        <v>212</v>
      </c>
      <c r="X17" s="46" t="s">
        <v>213</v>
      </c>
    </row>
    <row r="18" customFormat="false" ht="25.5" hidden="false" customHeight="true" outlineLevel="0" collapsed="false">
      <c r="A18" s="36" t="n">
        <v>7</v>
      </c>
      <c r="B18" s="37" t="s">
        <v>214</v>
      </c>
      <c r="C18" s="38" t="s">
        <v>215</v>
      </c>
      <c r="D18" s="39" t="s">
        <v>101</v>
      </c>
      <c r="E18" s="37" t="s">
        <v>83</v>
      </c>
      <c r="F18" s="39" t="e">
        <f aca="false">NA()</f>
        <v>#N/A</v>
      </c>
      <c r="G18" s="40" t="s">
        <v>108</v>
      </c>
      <c r="H18" s="41" t="n">
        <v>2103</v>
      </c>
      <c r="I18" s="41" t="n">
        <v>2603</v>
      </c>
      <c r="J18" s="41"/>
      <c r="K18" s="41" t="n">
        <v>2558</v>
      </c>
      <c r="L18" s="41" t="n">
        <v>2578</v>
      </c>
      <c r="M18" s="42"/>
      <c r="N18" s="43" t="n">
        <v>21.03</v>
      </c>
      <c r="O18" s="43" t="n">
        <v>26.03</v>
      </c>
      <c r="P18" s="43" t="s">
        <v>44</v>
      </c>
      <c r="Q18" s="43" t="n">
        <v>25.58</v>
      </c>
      <c r="R18" s="43" t="n">
        <v>25.78</v>
      </c>
      <c r="S18" s="43" t="s">
        <v>44</v>
      </c>
      <c r="T18" s="44" t="n">
        <v>26.03</v>
      </c>
      <c r="U18" s="45" t="s">
        <v>216</v>
      </c>
      <c r="V18" s="40" t="s">
        <v>189</v>
      </c>
      <c r="W18" s="37" t="s">
        <v>217</v>
      </c>
      <c r="X18" s="46" t="s">
        <v>218</v>
      </c>
    </row>
    <row r="19" customFormat="false" ht="25.5" hidden="false" customHeight="true" outlineLevel="0" collapsed="false">
      <c r="A19" s="36" t="n">
        <v>8</v>
      </c>
      <c r="B19" s="37" t="s">
        <v>219</v>
      </c>
      <c r="C19" s="38" t="s">
        <v>215</v>
      </c>
      <c r="D19" s="39" t="s">
        <v>101</v>
      </c>
      <c r="E19" s="37" t="s">
        <v>83</v>
      </c>
      <c r="F19" s="39" t="e">
        <f aca="false">NA()</f>
        <v>#N/A</v>
      </c>
      <c r="G19" s="40" t="s">
        <v>108</v>
      </c>
      <c r="H19" s="41" t="n">
        <v>2308</v>
      </c>
      <c r="I19" s="41" t="n">
        <v>2301</v>
      </c>
      <c r="J19" s="41" t="n">
        <v>2165</v>
      </c>
      <c r="K19" s="41" t="n">
        <v>2467</v>
      </c>
      <c r="L19" s="41" t="n">
        <v>2385</v>
      </c>
      <c r="M19" s="42"/>
      <c r="N19" s="43" t="n">
        <v>23.08</v>
      </c>
      <c r="O19" s="43" t="n">
        <v>23.01</v>
      </c>
      <c r="P19" s="43" t="n">
        <v>21.65</v>
      </c>
      <c r="Q19" s="43" t="n">
        <v>24.67</v>
      </c>
      <c r="R19" s="43" t="n">
        <v>23.85</v>
      </c>
      <c r="S19" s="43" t="s">
        <v>44</v>
      </c>
      <c r="T19" s="44" t="n">
        <v>24.67</v>
      </c>
      <c r="U19" s="45" t="s">
        <v>220</v>
      </c>
      <c r="V19" s="40" t="s">
        <v>189</v>
      </c>
      <c r="W19" s="37" t="s">
        <v>217</v>
      </c>
      <c r="X19" s="46" t="s">
        <v>221</v>
      </c>
    </row>
    <row r="22" customFormat="false" ht="13" hidden="false" customHeight="false" outlineLevel="0" collapsed="false">
      <c r="B22" s="49" t="s">
        <v>68</v>
      </c>
      <c r="C22" s="50"/>
      <c r="D22" s="50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 t="s">
        <v>69</v>
      </c>
      <c r="R22" s="49"/>
    </row>
    <row r="24" customFormat="false" ht="13" hidden="false" customHeight="false" outlineLevel="0" collapsed="false">
      <c r="B24" s="49" t="s">
        <v>70</v>
      </c>
      <c r="C24" s="50"/>
      <c r="D24" s="50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 t="s">
        <v>71</v>
      </c>
      <c r="R24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13" activeCellId="0" sqref="E13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5.82"/>
    <col collapsed="false" customWidth="true" hidden="false" outlineLevel="0" max="3" min="3" style="3" width="8.66"/>
    <col collapsed="false" customWidth="true" hidden="false" outlineLevel="0" max="4" min="4" style="3" width="6.5"/>
    <col collapsed="false" customWidth="true" hidden="false" outlineLevel="0" max="5" min="5" style="2" width="15.5"/>
    <col collapsed="false" customWidth="true" hidden="true" outlineLevel="0" max="6" min="6" style="2" width="6.66"/>
    <col collapsed="false" customWidth="true" hidden="false" outlineLevel="0" max="7" min="7" style="2" width="18.49"/>
    <col collapsed="false" customWidth="true" hidden="true" outlineLevel="1" max="13" min="8" style="2" width="6.99"/>
    <col collapsed="false" customWidth="true" hidden="false" outlineLevel="0" max="19" min="14" style="2" width="5.5"/>
    <col collapsed="false" customWidth="true" hidden="false" outlineLevel="0" max="20" min="20" style="2" width="7.99"/>
    <col collapsed="false" customWidth="true" hidden="false" outlineLevel="0" max="21" min="21" style="2" width="6.15"/>
    <col collapsed="false" customWidth="true" hidden="true" outlineLevel="0" max="22" min="22" style="2" width="9.49"/>
    <col collapsed="false" customWidth="true" hidden="false" outlineLevel="0" max="23" min="23" style="2" width="34.99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3" hidden="false" customHeight="true" outlineLevel="0" collapsed="false">
      <c r="A7" s="9" t="s">
        <v>222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3"/>
      <c r="X7" s="2" t="s">
        <v>8</v>
      </c>
      <c r="AB7" s="5"/>
      <c r="AC7" s="6"/>
    </row>
    <row r="8" customFormat="false" ht="12.75" hidden="false" customHeight="true" outlineLevel="0" collapsed="false">
      <c r="A8" s="9" t="s">
        <v>223</v>
      </c>
      <c r="B8" s="9"/>
      <c r="D8" s="10"/>
      <c r="E8" s="11"/>
      <c r="S8" s="14" t="s">
        <v>10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2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T9" s="53" t="s">
        <v>224</v>
      </c>
      <c r="W9" s="18" t="s">
        <v>14</v>
      </c>
    </row>
    <row r="10" customFormat="false" ht="15.7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0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68</v>
      </c>
      <c r="Z11" s="32" t="n">
        <v>56</v>
      </c>
      <c r="AA11" s="32" t="n">
        <v>48</v>
      </c>
      <c r="AB11" s="32" t="n">
        <v>42</v>
      </c>
      <c r="AC11" s="32" t="n">
        <v>38</v>
      </c>
      <c r="AD11" s="33" t="n">
        <v>32</v>
      </c>
      <c r="AE11" s="34" t="n">
        <v>27</v>
      </c>
      <c r="AF11" s="34" t="n">
        <v>23</v>
      </c>
      <c r="AG11" s="52"/>
    </row>
    <row r="12" customFormat="false" ht="28.5" hidden="false" customHeight="true" outlineLevel="0" collapsed="false">
      <c r="A12" s="36" t="n">
        <v>1</v>
      </c>
      <c r="B12" s="37" t="s">
        <v>225</v>
      </c>
      <c r="C12" s="38" t="n">
        <v>34054</v>
      </c>
      <c r="D12" s="39" t="s">
        <v>41</v>
      </c>
      <c r="E12" s="37" t="s">
        <v>226</v>
      </c>
      <c r="F12" s="39" t="e">
        <f aca="false">NA()</f>
        <v>#N/A</v>
      </c>
      <c r="G12" s="40" t="s">
        <v>227</v>
      </c>
      <c r="H12" s="41" t="n">
        <v>6765</v>
      </c>
      <c r="I12" s="41" t="n">
        <v>6844</v>
      </c>
      <c r="J12" s="41" t="n">
        <v>6660</v>
      </c>
      <c r="K12" s="41" t="n">
        <v>6724</v>
      </c>
      <c r="L12" s="41" t="n">
        <v>6611</v>
      </c>
      <c r="M12" s="42"/>
      <c r="N12" s="43" t="n">
        <v>67.65</v>
      </c>
      <c r="O12" s="43" t="n">
        <v>68.44</v>
      </c>
      <c r="P12" s="43" t="n">
        <v>66.6</v>
      </c>
      <c r="Q12" s="43" t="n">
        <v>67.24</v>
      </c>
      <c r="R12" s="43" t="n">
        <v>66.11</v>
      </c>
      <c r="S12" s="43" t="s">
        <v>44</v>
      </c>
      <c r="T12" s="44" t="n">
        <v>68.44</v>
      </c>
      <c r="U12" s="45" t="s">
        <v>41</v>
      </c>
      <c r="V12" s="40" t="s">
        <v>228</v>
      </c>
      <c r="W12" s="37" t="s">
        <v>229</v>
      </c>
      <c r="X12" s="46" t="s">
        <v>230</v>
      </c>
    </row>
    <row r="13" customFormat="false" ht="28.5" hidden="false" customHeight="true" outlineLevel="0" collapsed="false">
      <c r="A13" s="36" t="n">
        <v>2</v>
      </c>
      <c r="B13" s="37" t="s">
        <v>231</v>
      </c>
      <c r="C13" s="38" t="n">
        <v>32159</v>
      </c>
      <c r="D13" s="39" t="s">
        <v>41</v>
      </c>
      <c r="E13" s="37" t="s">
        <v>232</v>
      </c>
      <c r="F13" s="39" t="e">
        <f aca="false">NA()</f>
        <v>#N/A</v>
      </c>
      <c r="G13" s="40" t="s">
        <v>233</v>
      </c>
      <c r="H13" s="41" t="n">
        <v>6466</v>
      </c>
      <c r="I13" s="41" t="n">
        <v>6532</v>
      </c>
      <c r="J13" s="41"/>
      <c r="K13" s="41"/>
      <c r="L13" s="41" t="n">
        <v>6700</v>
      </c>
      <c r="M13" s="42" t="n">
        <v>6731</v>
      </c>
      <c r="N13" s="43" t="n">
        <v>64.66</v>
      </c>
      <c r="O13" s="43" t="n">
        <v>65.32</v>
      </c>
      <c r="P13" s="43" t="s">
        <v>44</v>
      </c>
      <c r="Q13" s="43" t="s">
        <v>44</v>
      </c>
      <c r="R13" s="43" t="n">
        <v>67</v>
      </c>
      <c r="S13" s="43" t="n">
        <v>67.31</v>
      </c>
      <c r="T13" s="44" t="n">
        <v>67.31</v>
      </c>
      <c r="U13" s="45" t="s">
        <v>35</v>
      </c>
      <c r="V13" s="40" t="s">
        <v>234</v>
      </c>
      <c r="W13" s="37" t="s">
        <v>235</v>
      </c>
      <c r="X13" s="46" t="s">
        <v>236</v>
      </c>
      <c r="Y13" s="47"/>
      <c r="Z13" s="47"/>
      <c r="AA13" s="48"/>
      <c r="AB13" s="48"/>
      <c r="AC13" s="48"/>
      <c r="AD13" s="48"/>
      <c r="AE13" s="48"/>
      <c r="AF13" s="48"/>
      <c r="AG13" s="47"/>
      <c r="AH13" s="47"/>
      <c r="AI13" s="47"/>
      <c r="AJ13" s="47"/>
    </row>
    <row r="14" customFormat="false" ht="28.5" hidden="false" customHeight="true" outlineLevel="0" collapsed="false">
      <c r="A14" s="36" t="n">
        <v>3</v>
      </c>
      <c r="B14" s="37" t="s">
        <v>237</v>
      </c>
      <c r="C14" s="38" t="n">
        <v>34046</v>
      </c>
      <c r="D14" s="39" t="s">
        <v>35</v>
      </c>
      <c r="E14" s="37" t="s">
        <v>42</v>
      </c>
      <c r="F14" s="39" t="e">
        <f aca="false">NA()</f>
        <v>#N/A</v>
      </c>
      <c r="G14" s="40" t="s">
        <v>43</v>
      </c>
      <c r="H14" s="41" t="n">
        <v>5793</v>
      </c>
      <c r="I14" s="41" t="n">
        <v>5977</v>
      </c>
      <c r="J14" s="41" t="n">
        <v>5833</v>
      </c>
      <c r="K14" s="41" t="n">
        <v>5730</v>
      </c>
      <c r="L14" s="41" t="n">
        <v>5991</v>
      </c>
      <c r="M14" s="42" t="n">
        <v>6109</v>
      </c>
      <c r="N14" s="43" t="n">
        <v>57.93</v>
      </c>
      <c r="O14" s="43" t="n">
        <v>59.77</v>
      </c>
      <c r="P14" s="43" t="n">
        <v>58.33</v>
      </c>
      <c r="Q14" s="43" t="n">
        <v>57.3</v>
      </c>
      <c r="R14" s="43" t="n">
        <v>59.91</v>
      </c>
      <c r="S14" s="43" t="n">
        <v>61.09</v>
      </c>
      <c r="T14" s="44" t="n">
        <v>61.09</v>
      </c>
      <c r="U14" s="45" t="s">
        <v>35</v>
      </c>
      <c r="V14" s="40" t="s">
        <v>238</v>
      </c>
      <c r="W14" s="37" t="s">
        <v>239</v>
      </c>
      <c r="X14" s="46" t="s">
        <v>240</v>
      </c>
      <c r="Y14" s="47"/>
      <c r="Z14" s="47"/>
      <c r="AA14" s="48"/>
      <c r="AB14" s="48"/>
      <c r="AC14" s="48"/>
      <c r="AD14" s="48"/>
      <c r="AE14" s="48"/>
      <c r="AF14" s="48"/>
      <c r="AG14" s="47"/>
      <c r="AH14" s="47"/>
      <c r="AI14" s="47"/>
      <c r="AJ14" s="47"/>
    </row>
    <row r="15" customFormat="false" ht="28.5" hidden="false" customHeight="true" outlineLevel="0" collapsed="false">
      <c r="A15" s="36" t="n">
        <v>4</v>
      </c>
      <c r="B15" s="37" t="s">
        <v>241</v>
      </c>
      <c r="C15" s="38" t="n">
        <v>34467</v>
      </c>
      <c r="D15" s="39" t="s">
        <v>35</v>
      </c>
      <c r="E15" s="37" t="s">
        <v>242</v>
      </c>
      <c r="F15" s="39" t="e">
        <f aca="false">NA()</f>
        <v>#N/A</v>
      </c>
      <c r="G15" s="40" t="s">
        <v>243</v>
      </c>
      <c r="H15" s="41" t="n">
        <v>5362</v>
      </c>
      <c r="I15" s="41" t="n">
        <v>5769</v>
      </c>
      <c r="J15" s="41" t="n">
        <v>5704</v>
      </c>
      <c r="K15" s="41" t="n">
        <v>5540</v>
      </c>
      <c r="L15" s="41" t="n">
        <v>5525</v>
      </c>
      <c r="M15" s="42" t="n">
        <v>5512</v>
      </c>
      <c r="N15" s="43" t="n">
        <v>53.62</v>
      </c>
      <c r="O15" s="43" t="n">
        <v>57.69</v>
      </c>
      <c r="P15" s="43" t="n">
        <v>57.04</v>
      </c>
      <c r="Q15" s="43" t="n">
        <v>55.4</v>
      </c>
      <c r="R15" s="43" t="n">
        <v>55.25</v>
      </c>
      <c r="S15" s="43" t="n">
        <v>55.12</v>
      </c>
      <c r="T15" s="44" t="n">
        <v>57.69</v>
      </c>
      <c r="U15" s="45" t="s">
        <v>35</v>
      </c>
      <c r="V15" s="40" t="s">
        <v>244</v>
      </c>
      <c r="W15" s="37" t="s">
        <v>245</v>
      </c>
      <c r="X15" s="46" t="s">
        <v>246</v>
      </c>
      <c r="Y15" s="47"/>
      <c r="Z15" s="47"/>
      <c r="AA15" s="48"/>
      <c r="AB15" s="48"/>
      <c r="AC15" s="48"/>
      <c r="AD15" s="48"/>
      <c r="AE15" s="48"/>
      <c r="AF15" s="48"/>
      <c r="AG15" s="47"/>
      <c r="AH15" s="47"/>
      <c r="AI15" s="47"/>
      <c r="AJ15" s="47"/>
    </row>
    <row r="16" customFormat="false" ht="35.25" hidden="false" customHeight="true" outlineLevel="0" collapsed="false">
      <c r="A16" s="36" t="n">
        <v>5</v>
      </c>
      <c r="B16" s="37" t="s">
        <v>247</v>
      </c>
      <c r="C16" s="38" t="n">
        <v>34508</v>
      </c>
      <c r="D16" s="39" t="s">
        <v>57</v>
      </c>
      <c r="E16" s="37" t="s">
        <v>248</v>
      </c>
      <c r="F16" s="39" t="e">
        <f aca="false">NA()</f>
        <v>#N/A</v>
      </c>
      <c r="G16" s="40" t="s">
        <v>249</v>
      </c>
      <c r="H16" s="41"/>
      <c r="I16" s="41" t="n">
        <v>4882</v>
      </c>
      <c r="J16" s="41" t="n">
        <v>4950</v>
      </c>
      <c r="K16" s="41" t="n">
        <v>5036</v>
      </c>
      <c r="L16" s="41" t="n">
        <v>4905</v>
      </c>
      <c r="M16" s="42" t="n">
        <v>5116</v>
      </c>
      <c r="N16" s="43" t="s">
        <v>44</v>
      </c>
      <c r="O16" s="43" t="n">
        <v>48.82</v>
      </c>
      <c r="P16" s="43" t="n">
        <v>49.5</v>
      </c>
      <c r="Q16" s="43" t="n">
        <v>50.36</v>
      </c>
      <c r="R16" s="43" t="n">
        <v>49.05</v>
      </c>
      <c r="S16" s="43" t="n">
        <v>51.16</v>
      </c>
      <c r="T16" s="44" t="n">
        <v>51.16</v>
      </c>
      <c r="U16" s="45" t="s">
        <v>57</v>
      </c>
      <c r="V16" s="40" t="s">
        <v>250</v>
      </c>
      <c r="W16" s="37" t="s">
        <v>251</v>
      </c>
      <c r="X16" s="46" t="s">
        <v>252</v>
      </c>
    </row>
    <row r="17" customFormat="false" ht="28.5" hidden="false" customHeight="true" outlineLevel="0" collapsed="false">
      <c r="A17" s="36" t="n">
        <v>6</v>
      </c>
      <c r="B17" s="37" t="s">
        <v>253</v>
      </c>
      <c r="C17" s="38" t="s">
        <v>254</v>
      </c>
      <c r="D17" s="39" t="s">
        <v>57</v>
      </c>
      <c r="E17" s="37" t="s">
        <v>55</v>
      </c>
      <c r="F17" s="39" t="e">
        <f aca="false">NA()</f>
        <v>#N/A</v>
      </c>
      <c r="G17" s="40" t="s">
        <v>243</v>
      </c>
      <c r="H17" s="41"/>
      <c r="I17" s="41" t="n">
        <v>4754</v>
      </c>
      <c r="J17" s="41" t="n">
        <v>5042</v>
      </c>
      <c r="K17" s="41" t="n">
        <v>4956</v>
      </c>
      <c r="L17" s="41"/>
      <c r="M17" s="42" t="n">
        <v>4690</v>
      </c>
      <c r="N17" s="43" t="s">
        <v>44</v>
      </c>
      <c r="O17" s="43" t="n">
        <v>47.54</v>
      </c>
      <c r="P17" s="43" t="n">
        <v>50.42</v>
      </c>
      <c r="Q17" s="43" t="n">
        <v>49.56</v>
      </c>
      <c r="R17" s="43" t="s">
        <v>44</v>
      </c>
      <c r="S17" s="43" t="n">
        <v>46.9</v>
      </c>
      <c r="T17" s="44" t="n">
        <v>50.42</v>
      </c>
      <c r="U17" s="45" t="s">
        <v>57</v>
      </c>
      <c r="V17" s="40" t="s">
        <v>255</v>
      </c>
      <c r="W17" s="37" t="s">
        <v>256</v>
      </c>
      <c r="X17" s="46" t="s">
        <v>257</v>
      </c>
    </row>
    <row r="18" customFormat="false" ht="28.5" hidden="false" customHeight="true" outlineLevel="0" collapsed="false">
      <c r="A18" s="36" t="n">
        <v>7</v>
      </c>
      <c r="B18" s="37" t="s">
        <v>258</v>
      </c>
      <c r="C18" s="38" t="n">
        <v>34424</v>
      </c>
      <c r="D18" s="39" t="s">
        <v>41</v>
      </c>
      <c r="E18" s="37" t="s">
        <v>99</v>
      </c>
      <c r="F18" s="39" t="e">
        <f aca="false">NA()</f>
        <v>#N/A</v>
      </c>
      <c r="G18" s="40" t="s">
        <v>259</v>
      </c>
      <c r="H18" s="41" t="n">
        <v>4511</v>
      </c>
      <c r="I18" s="41"/>
      <c r="J18" s="41"/>
      <c r="K18" s="41" t="n">
        <v>4387</v>
      </c>
      <c r="L18" s="41"/>
      <c r="M18" s="42" t="n">
        <v>4484</v>
      </c>
      <c r="N18" s="43" t="n">
        <v>45.11</v>
      </c>
      <c r="O18" s="43" t="s">
        <v>44</v>
      </c>
      <c r="P18" s="43" t="s">
        <v>44</v>
      </c>
      <c r="Q18" s="43" t="n">
        <v>43.87</v>
      </c>
      <c r="R18" s="43" t="s">
        <v>44</v>
      </c>
      <c r="S18" s="43" t="n">
        <v>44.84</v>
      </c>
      <c r="T18" s="44" t="n">
        <v>45.11</v>
      </c>
      <c r="U18" s="45" t="s">
        <v>92</v>
      </c>
      <c r="V18" s="40" t="s">
        <v>260</v>
      </c>
      <c r="W18" s="37" t="s">
        <v>261</v>
      </c>
      <c r="X18" s="46" t="s">
        <v>262</v>
      </c>
      <c r="Y18" s="47"/>
      <c r="Z18" s="47"/>
      <c r="AA18" s="48"/>
      <c r="AB18" s="48"/>
      <c r="AC18" s="48"/>
      <c r="AD18" s="48"/>
      <c r="AE18" s="48"/>
      <c r="AF18" s="48"/>
      <c r="AG18" s="47"/>
      <c r="AH18" s="47"/>
      <c r="AI18" s="47"/>
      <c r="AJ18" s="47"/>
    </row>
    <row r="21" customFormat="false" ht="13" hidden="false" customHeight="false" outlineLevel="0" collapsed="false">
      <c r="B21" s="49" t="s">
        <v>68</v>
      </c>
      <c r="C21" s="50"/>
      <c r="D21" s="50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 t="s">
        <v>69</v>
      </c>
      <c r="R21" s="49"/>
    </row>
    <row r="23" customFormat="false" ht="13" hidden="false" customHeight="false" outlineLevel="0" collapsed="false">
      <c r="B23" s="49" t="s">
        <v>70</v>
      </c>
      <c r="C23" s="50"/>
      <c r="D23" s="50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 t="s">
        <v>71</v>
      </c>
      <c r="R23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:E11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8.49"/>
    <col collapsed="false" customWidth="true" hidden="false" outlineLevel="0" max="3" min="3" style="3" width="8.66"/>
    <col collapsed="false" customWidth="true" hidden="false" outlineLevel="0" max="4" min="4" style="3" width="8.15"/>
    <col collapsed="false" customWidth="true" hidden="false" outlineLevel="0" max="5" min="5" style="2" width="14.15"/>
    <col collapsed="false" customWidth="true" hidden="true" outlineLevel="0" max="6" min="6" style="2" width="6.66"/>
    <col collapsed="false" customWidth="true" hidden="false" outlineLevel="0" max="7" min="7" style="2" width="24.5"/>
    <col collapsed="false" customWidth="true" hidden="true" outlineLevel="1" max="13" min="8" style="2" width="6.99"/>
    <col collapsed="false" customWidth="true" hidden="false" outlineLevel="0" max="19" min="14" style="2" width="5.66"/>
    <col collapsed="false" customWidth="true" hidden="false" outlineLevel="0" max="20" min="20" style="2" width="7.99"/>
    <col collapsed="false" customWidth="true" hidden="false" outlineLevel="0" max="21" min="21" style="2" width="6.15"/>
    <col collapsed="false" customWidth="true" hidden="true" outlineLevel="0" max="22" min="22" style="2" width="8.66"/>
    <col collapsed="false" customWidth="true" hidden="false" outlineLevel="0" max="23" min="23" style="2" width="25.5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222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53" t="s">
        <v>263</v>
      </c>
      <c r="X7" s="2" t="s">
        <v>8</v>
      </c>
      <c r="AB7" s="5"/>
      <c r="AC7" s="6"/>
    </row>
    <row r="8" customFormat="false" ht="12.75" hidden="false" customHeight="true" outlineLevel="0" collapsed="false">
      <c r="A8" s="9" t="s">
        <v>223</v>
      </c>
      <c r="B8" s="9"/>
      <c r="D8" s="10"/>
      <c r="E8" s="11"/>
      <c r="S8" s="14" t="s">
        <v>113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73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W9" s="18" t="s">
        <v>14</v>
      </c>
    </row>
    <row r="10" customFormat="false" ht="15.7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0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59" t="n">
        <v>68</v>
      </c>
      <c r="Z11" s="32" t="n">
        <v>56</v>
      </c>
      <c r="AA11" s="32" t="n">
        <v>48</v>
      </c>
      <c r="AB11" s="32" t="n">
        <v>42</v>
      </c>
      <c r="AC11" s="32" t="n">
        <v>38</v>
      </c>
      <c r="AD11" s="33" t="n">
        <v>32</v>
      </c>
      <c r="AE11" s="34" t="n">
        <v>27</v>
      </c>
      <c r="AF11" s="34" t="n">
        <v>23</v>
      </c>
      <c r="AG11" s="52"/>
    </row>
    <row r="12" customFormat="false" ht="25.5" hidden="false" customHeight="true" outlineLevel="0" collapsed="false">
      <c r="A12" s="36" t="n">
        <v>1</v>
      </c>
      <c r="B12" s="37" t="s">
        <v>264</v>
      </c>
      <c r="C12" s="38" t="n">
        <v>35244</v>
      </c>
      <c r="D12" s="39" t="s">
        <v>35</v>
      </c>
      <c r="E12" s="37" t="s">
        <v>159</v>
      </c>
      <c r="F12" s="39" t="e">
        <f aca="false">NA()</f>
        <v>#N/A</v>
      </c>
      <c r="G12" s="40" t="s">
        <v>265</v>
      </c>
      <c r="H12" s="41" t="n">
        <v>6219</v>
      </c>
      <c r="I12" s="41" t="n">
        <v>6150</v>
      </c>
      <c r="J12" s="41" t="n">
        <v>5903</v>
      </c>
      <c r="K12" s="41" t="n">
        <v>6171</v>
      </c>
      <c r="L12" s="41" t="n">
        <v>6305</v>
      </c>
      <c r="M12" s="42" t="n">
        <v>6196</v>
      </c>
      <c r="N12" s="43" t="n">
        <v>62.19</v>
      </c>
      <c r="O12" s="43" t="n">
        <v>61.5</v>
      </c>
      <c r="P12" s="43" t="n">
        <v>59.03</v>
      </c>
      <c r="Q12" s="43" t="n">
        <v>61.71</v>
      </c>
      <c r="R12" s="43" t="n">
        <v>63.05</v>
      </c>
      <c r="S12" s="43" t="n">
        <v>61.96</v>
      </c>
      <c r="T12" s="44" t="n">
        <v>63.05</v>
      </c>
      <c r="U12" s="45" t="s">
        <v>35</v>
      </c>
      <c r="V12" s="40"/>
      <c r="W12" s="37" t="s">
        <v>266</v>
      </c>
      <c r="X12" s="46" t="s">
        <v>267</v>
      </c>
    </row>
    <row r="13" customFormat="false" ht="25.5" hidden="false" customHeight="true" outlineLevel="0" collapsed="false">
      <c r="A13" s="36" t="n">
        <v>2</v>
      </c>
      <c r="B13" s="37" t="s">
        <v>268</v>
      </c>
      <c r="C13" s="38" t="s">
        <v>269</v>
      </c>
      <c r="D13" s="39" t="s">
        <v>92</v>
      </c>
      <c r="E13" s="37" t="s">
        <v>152</v>
      </c>
      <c r="F13" s="39" t="e">
        <f aca="false">NA()</f>
        <v>#N/A</v>
      </c>
      <c r="G13" s="40" t="s">
        <v>270</v>
      </c>
      <c r="H13" s="41" t="n">
        <v>4991</v>
      </c>
      <c r="I13" s="41"/>
      <c r="J13" s="41" t="n">
        <v>4893</v>
      </c>
      <c r="K13" s="41" t="n">
        <v>5290</v>
      </c>
      <c r="L13" s="41" t="n">
        <v>4457</v>
      </c>
      <c r="M13" s="42"/>
      <c r="N13" s="43" t="n">
        <v>49.91</v>
      </c>
      <c r="O13" s="43" t="s">
        <v>44</v>
      </c>
      <c r="P13" s="43" t="n">
        <v>48.93</v>
      </c>
      <c r="Q13" s="43" t="n">
        <v>52.9</v>
      </c>
      <c r="R13" s="43" t="n">
        <v>44.57</v>
      </c>
      <c r="S13" s="43" t="s">
        <v>44</v>
      </c>
      <c r="T13" s="44" t="n">
        <v>52.9</v>
      </c>
      <c r="U13" s="45" t="s">
        <v>57</v>
      </c>
      <c r="V13" s="40"/>
      <c r="W13" s="37" t="s">
        <v>271</v>
      </c>
      <c r="X13" s="46" t="s">
        <v>272</v>
      </c>
    </row>
    <row r="14" customFormat="false" ht="25.5" hidden="false" customHeight="true" outlineLevel="0" collapsed="false">
      <c r="A14" s="36" t="n">
        <v>3</v>
      </c>
      <c r="B14" s="37" t="s">
        <v>273</v>
      </c>
      <c r="C14" s="38" t="s">
        <v>274</v>
      </c>
      <c r="D14" s="39" t="s">
        <v>92</v>
      </c>
      <c r="E14" s="37" t="s">
        <v>99</v>
      </c>
      <c r="F14" s="39" t="e">
        <f aca="false">NA()</f>
        <v>#N/A</v>
      </c>
      <c r="G14" s="40" t="s">
        <v>275</v>
      </c>
      <c r="H14" s="41" t="n">
        <v>4664</v>
      </c>
      <c r="I14" s="41" t="n">
        <v>4658</v>
      </c>
      <c r="J14" s="41" t="n">
        <v>4980</v>
      </c>
      <c r="K14" s="41" t="n">
        <v>4960</v>
      </c>
      <c r="L14" s="41"/>
      <c r="M14" s="42"/>
      <c r="N14" s="43" t="n">
        <v>46.64</v>
      </c>
      <c r="O14" s="43" t="n">
        <v>46.58</v>
      </c>
      <c r="P14" s="43" t="n">
        <v>49.8</v>
      </c>
      <c r="Q14" s="43" t="n">
        <v>49.6</v>
      </c>
      <c r="R14" s="43" t="s">
        <v>44</v>
      </c>
      <c r="S14" s="43" t="s">
        <v>44</v>
      </c>
      <c r="T14" s="44" t="n">
        <v>49.8</v>
      </c>
      <c r="U14" s="45" t="s">
        <v>57</v>
      </c>
      <c r="V14" s="40"/>
      <c r="W14" s="37" t="s">
        <v>276</v>
      </c>
      <c r="X14" s="46" t="s">
        <v>277</v>
      </c>
    </row>
    <row r="15" customFormat="false" ht="25.5" hidden="false" customHeight="true" outlineLevel="0" collapsed="false">
      <c r="A15" s="36" t="n">
        <v>4</v>
      </c>
      <c r="B15" s="37" t="s">
        <v>106</v>
      </c>
      <c r="C15" s="38" t="s">
        <v>107</v>
      </c>
      <c r="D15" s="39" t="s">
        <v>57</v>
      </c>
      <c r="E15" s="37" t="s">
        <v>83</v>
      </c>
      <c r="F15" s="39" t="e">
        <f aca="false">NA()</f>
        <v>#N/A</v>
      </c>
      <c r="G15" s="40" t="s">
        <v>108</v>
      </c>
      <c r="H15" s="41" t="n">
        <v>4762</v>
      </c>
      <c r="I15" s="41" t="n">
        <v>4946</v>
      </c>
      <c r="J15" s="41" t="n">
        <v>4832</v>
      </c>
      <c r="K15" s="41" t="n">
        <v>4834</v>
      </c>
      <c r="L15" s="41" t="n">
        <v>4710</v>
      </c>
      <c r="M15" s="42" t="n">
        <v>4700</v>
      </c>
      <c r="N15" s="43" t="n">
        <v>47.62</v>
      </c>
      <c r="O15" s="43" t="n">
        <v>49.46</v>
      </c>
      <c r="P15" s="43" t="n">
        <v>48.32</v>
      </c>
      <c r="Q15" s="43" t="n">
        <v>48.34</v>
      </c>
      <c r="R15" s="43" t="n">
        <v>47.1</v>
      </c>
      <c r="S15" s="43" t="n">
        <v>47</v>
      </c>
      <c r="T15" s="44" t="n">
        <v>49.46</v>
      </c>
      <c r="U15" s="45" t="s">
        <v>57</v>
      </c>
      <c r="V15" s="40"/>
      <c r="W15" s="37" t="s">
        <v>110</v>
      </c>
      <c r="X15" s="46" t="s">
        <v>111</v>
      </c>
      <c r="Y15" s="47"/>
      <c r="Z15" s="47"/>
      <c r="AA15" s="48"/>
      <c r="AB15" s="48"/>
      <c r="AC15" s="48"/>
      <c r="AD15" s="48"/>
      <c r="AE15" s="48"/>
      <c r="AF15" s="48"/>
      <c r="AG15" s="47"/>
      <c r="AH15" s="47"/>
      <c r="AI15" s="47"/>
      <c r="AJ15" s="47"/>
    </row>
    <row r="16" customFormat="false" ht="25.5" hidden="false" customHeight="true" outlineLevel="0" collapsed="false">
      <c r="A16" s="36" t="n">
        <v>5</v>
      </c>
      <c r="B16" s="37" t="s">
        <v>278</v>
      </c>
      <c r="C16" s="38" t="n">
        <v>35374</v>
      </c>
      <c r="D16" s="39" t="s">
        <v>57</v>
      </c>
      <c r="E16" s="37" t="s">
        <v>248</v>
      </c>
      <c r="F16" s="39" t="e">
        <f aca="false">NA()</f>
        <v>#N/A</v>
      </c>
      <c r="G16" s="40" t="s">
        <v>279</v>
      </c>
      <c r="H16" s="41"/>
      <c r="I16" s="41" t="n">
        <v>4836</v>
      </c>
      <c r="J16" s="41"/>
      <c r="K16" s="41" t="n">
        <v>4867</v>
      </c>
      <c r="L16" s="41"/>
      <c r="M16" s="42" t="n">
        <v>4781</v>
      </c>
      <c r="N16" s="43" t="s">
        <v>44</v>
      </c>
      <c r="O16" s="43" t="n">
        <v>48.36</v>
      </c>
      <c r="P16" s="43" t="s">
        <v>44</v>
      </c>
      <c r="Q16" s="43" t="n">
        <v>48.67</v>
      </c>
      <c r="R16" s="43" t="s">
        <v>44</v>
      </c>
      <c r="S16" s="43" t="n">
        <v>47.81</v>
      </c>
      <c r="T16" s="44" t="n">
        <v>48.67</v>
      </c>
      <c r="U16" s="45" t="s">
        <v>57</v>
      </c>
      <c r="V16" s="40"/>
      <c r="W16" s="37" t="s">
        <v>251</v>
      </c>
      <c r="X16" s="46" t="s">
        <v>280</v>
      </c>
      <c r="Y16" s="47"/>
      <c r="Z16" s="47"/>
      <c r="AA16" s="48"/>
      <c r="AB16" s="48"/>
      <c r="AC16" s="48"/>
      <c r="AD16" s="48"/>
      <c r="AE16" s="48"/>
      <c r="AF16" s="48"/>
      <c r="AG16" s="47"/>
      <c r="AH16" s="47"/>
      <c r="AI16" s="47"/>
      <c r="AJ16" s="47"/>
    </row>
    <row r="18" customFormat="false" ht="13" hidden="false" customHeight="false" outlineLevel="0" collapsed="false">
      <c r="B18" s="49" t="s">
        <v>68</v>
      </c>
      <c r="C18" s="50"/>
      <c r="D18" s="50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 t="s">
        <v>69</v>
      </c>
      <c r="R18" s="49"/>
    </row>
    <row r="20" customFormat="false" ht="13" hidden="false" customHeight="false" outlineLevel="0" collapsed="false">
      <c r="B20" s="49" t="s">
        <v>70</v>
      </c>
      <c r="C20" s="50"/>
      <c r="D20" s="50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 t="s">
        <v>71</v>
      </c>
      <c r="R20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E18" activeCellId="0" sqref="E18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6.82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82"/>
    <col collapsed="false" customWidth="true" hidden="true" outlineLevel="0" max="6" min="6" style="2" width="6.66"/>
    <col collapsed="false" customWidth="true" hidden="false" outlineLevel="0" max="7" min="7" style="2" width="20.5"/>
    <col collapsed="false" customWidth="true" hidden="true" outlineLevel="1" max="13" min="8" style="2" width="6.99"/>
    <col collapsed="false" customWidth="true" hidden="false" outlineLevel="0" max="19" min="14" style="2" width="5.5"/>
    <col collapsed="false" customWidth="true" hidden="false" outlineLevel="0" max="20" min="20" style="2" width="6.99"/>
    <col collapsed="false" customWidth="true" hidden="false" outlineLevel="0" max="21" min="21" style="2" width="6.15"/>
    <col collapsed="false" customWidth="true" hidden="true" outlineLevel="0" max="22" min="22" style="2" width="8.66"/>
    <col collapsed="false" customWidth="true" hidden="false" outlineLevel="0" max="23" min="23" style="2" width="29.5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222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3"/>
      <c r="X7" s="2" t="s">
        <v>8</v>
      </c>
      <c r="AB7" s="5"/>
      <c r="AC7" s="6"/>
    </row>
    <row r="8" customFormat="false" ht="12.75" hidden="false" customHeight="true" outlineLevel="0" collapsed="false">
      <c r="A8" s="9" t="s">
        <v>223</v>
      </c>
      <c r="B8" s="9"/>
      <c r="D8" s="10"/>
      <c r="E8" s="11"/>
      <c r="S8" s="14" t="s">
        <v>113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14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S9" s="53" t="s">
        <v>281</v>
      </c>
      <c r="W9" s="18" t="s">
        <v>14</v>
      </c>
    </row>
    <row r="10" customFormat="false" ht="15.7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0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68</v>
      </c>
      <c r="Z11" s="32" t="n">
        <v>56</v>
      </c>
      <c r="AA11" s="32" t="n">
        <v>48</v>
      </c>
      <c r="AB11" s="32" t="n">
        <v>42</v>
      </c>
      <c r="AC11" s="32" t="n">
        <v>38</v>
      </c>
      <c r="AD11" s="33" t="n">
        <v>32</v>
      </c>
      <c r="AE11" s="51" t="n">
        <v>27</v>
      </c>
      <c r="AF11" s="51" t="n">
        <v>23</v>
      </c>
      <c r="AG11" s="52" t="n">
        <v>1</v>
      </c>
    </row>
    <row r="12" customFormat="false" ht="25.5" hidden="false" customHeight="true" outlineLevel="0" collapsed="false">
      <c r="A12" s="36" t="n">
        <v>1</v>
      </c>
      <c r="B12" s="37" t="s">
        <v>282</v>
      </c>
      <c r="C12" s="38" t="s">
        <v>283</v>
      </c>
      <c r="D12" s="39" t="s">
        <v>35</v>
      </c>
      <c r="E12" s="37" t="s">
        <v>284</v>
      </c>
      <c r="F12" s="39" t="e">
        <f aca="false">NA()</f>
        <v>#N/A</v>
      </c>
      <c r="G12" s="40" t="s">
        <v>285</v>
      </c>
      <c r="H12" s="41" t="n">
        <v>6283</v>
      </c>
      <c r="I12" s="41" t="n">
        <v>6648</v>
      </c>
      <c r="J12" s="41" t="n">
        <v>6723</v>
      </c>
      <c r="K12" s="41"/>
      <c r="L12" s="41" t="n">
        <v>6856</v>
      </c>
      <c r="M12" s="42" t="n">
        <v>6713</v>
      </c>
      <c r="N12" s="43" t="n">
        <v>62.83</v>
      </c>
      <c r="O12" s="43" t="n">
        <v>66.48</v>
      </c>
      <c r="P12" s="43" t="n">
        <v>67.23</v>
      </c>
      <c r="Q12" s="43" t="s">
        <v>44</v>
      </c>
      <c r="R12" s="43" t="n">
        <v>68.56</v>
      </c>
      <c r="S12" s="43" t="n">
        <v>67.13</v>
      </c>
      <c r="T12" s="60" t="s">
        <v>286</v>
      </c>
      <c r="U12" s="45" t="s">
        <v>41</v>
      </c>
      <c r="V12" s="40" t="n">
        <v>0</v>
      </c>
      <c r="W12" s="37" t="s">
        <v>287</v>
      </c>
      <c r="X12" s="46" t="s">
        <v>288</v>
      </c>
    </row>
    <row r="13" customFormat="false" ht="25.5" hidden="false" customHeight="true" outlineLevel="0" collapsed="false">
      <c r="A13" s="36" t="n">
        <v>2</v>
      </c>
      <c r="B13" s="37" t="s">
        <v>289</v>
      </c>
      <c r="C13" s="38" t="s">
        <v>290</v>
      </c>
      <c r="D13" s="39" t="s">
        <v>35</v>
      </c>
      <c r="E13" s="37" t="s">
        <v>242</v>
      </c>
      <c r="F13" s="39" t="e">
        <f aca="false">NA()</f>
        <v>#N/A</v>
      </c>
      <c r="G13" s="40" t="s">
        <v>199</v>
      </c>
      <c r="H13" s="41" t="n">
        <v>6307</v>
      </c>
      <c r="I13" s="41" t="n">
        <v>6188</v>
      </c>
      <c r="J13" s="41"/>
      <c r="K13" s="41"/>
      <c r="L13" s="41"/>
      <c r="M13" s="42"/>
      <c r="N13" s="43" t="n">
        <v>63.07</v>
      </c>
      <c r="O13" s="43" t="n">
        <v>61.88</v>
      </c>
      <c r="P13" s="43" t="s">
        <v>44</v>
      </c>
      <c r="Q13" s="43" t="s">
        <v>44</v>
      </c>
      <c r="R13" s="43" t="s">
        <v>44</v>
      </c>
      <c r="S13" s="43" t="s">
        <v>44</v>
      </c>
      <c r="T13" s="44" t="n">
        <v>63.07</v>
      </c>
      <c r="U13" s="45" t="s">
        <v>35</v>
      </c>
      <c r="V13" s="40" t="n">
        <v>0</v>
      </c>
      <c r="W13" s="37" t="s">
        <v>291</v>
      </c>
      <c r="X13" s="46" t="s">
        <v>292</v>
      </c>
    </row>
    <row r="14" customFormat="false" ht="25.5" hidden="false" customHeight="true" outlineLevel="0" collapsed="false">
      <c r="A14" s="36" t="n">
        <v>3</v>
      </c>
      <c r="B14" s="37" t="s">
        <v>293</v>
      </c>
      <c r="C14" s="38" t="n">
        <v>36021</v>
      </c>
      <c r="D14" s="39" t="s">
        <v>57</v>
      </c>
      <c r="E14" s="37" t="s">
        <v>55</v>
      </c>
      <c r="F14" s="39" t="e">
        <f aca="false">NA()</f>
        <v>#N/A</v>
      </c>
      <c r="G14" s="40" t="s">
        <v>294</v>
      </c>
      <c r="H14" s="41"/>
      <c r="I14" s="41" t="n">
        <v>5278</v>
      </c>
      <c r="J14" s="41" t="n">
        <v>5433</v>
      </c>
      <c r="K14" s="41" t="n">
        <v>5546</v>
      </c>
      <c r="L14" s="41" t="n">
        <v>5358</v>
      </c>
      <c r="M14" s="42" t="n">
        <v>5535</v>
      </c>
      <c r="N14" s="43" t="s">
        <v>44</v>
      </c>
      <c r="O14" s="43" t="n">
        <v>52.78</v>
      </c>
      <c r="P14" s="43" t="n">
        <v>54.33</v>
      </c>
      <c r="Q14" s="43" t="n">
        <v>55.46</v>
      </c>
      <c r="R14" s="43" t="n">
        <v>53.58</v>
      </c>
      <c r="S14" s="43" t="n">
        <v>55.35</v>
      </c>
      <c r="T14" s="44" t="n">
        <v>55.46</v>
      </c>
      <c r="U14" s="45" t="s">
        <v>57</v>
      </c>
      <c r="V14" s="40" t="n">
        <v>0</v>
      </c>
      <c r="W14" s="37" t="s">
        <v>295</v>
      </c>
      <c r="X14" s="46" t="s">
        <v>296</v>
      </c>
    </row>
    <row r="15" customFormat="false" ht="25.5" hidden="false" customHeight="true" outlineLevel="0" collapsed="false">
      <c r="A15" s="36" t="n">
        <v>4</v>
      </c>
      <c r="B15" s="37" t="s">
        <v>297</v>
      </c>
      <c r="C15" s="38" t="n">
        <v>36220</v>
      </c>
      <c r="D15" s="39" t="s">
        <v>57</v>
      </c>
      <c r="E15" s="37" t="s">
        <v>248</v>
      </c>
      <c r="F15" s="39" t="e">
        <f aca="false">NA()</f>
        <v>#N/A</v>
      </c>
      <c r="G15" s="40" t="s">
        <v>298</v>
      </c>
      <c r="H15" s="41" t="n">
        <v>5221</v>
      </c>
      <c r="I15" s="41" t="n">
        <v>5418</v>
      </c>
      <c r="J15" s="41" t="n">
        <v>5370</v>
      </c>
      <c r="K15" s="41" t="n">
        <v>5151</v>
      </c>
      <c r="L15" s="41" t="n">
        <v>5262</v>
      </c>
      <c r="M15" s="42"/>
      <c r="N15" s="43" t="n">
        <v>52.21</v>
      </c>
      <c r="O15" s="43" t="n">
        <v>54.18</v>
      </c>
      <c r="P15" s="43" t="n">
        <v>53.7</v>
      </c>
      <c r="Q15" s="43" t="n">
        <v>51.51</v>
      </c>
      <c r="R15" s="43" t="n">
        <v>52.62</v>
      </c>
      <c r="S15" s="43" t="s">
        <v>44</v>
      </c>
      <c r="T15" s="44" t="n">
        <v>54.18</v>
      </c>
      <c r="U15" s="45" t="s">
        <v>57</v>
      </c>
      <c r="V15" s="40" t="n">
        <v>0</v>
      </c>
      <c r="W15" s="37" t="s">
        <v>251</v>
      </c>
      <c r="X15" s="46" t="s">
        <v>299</v>
      </c>
    </row>
    <row r="16" customFormat="false" ht="25.5" hidden="false" customHeight="true" outlineLevel="0" collapsed="false">
      <c r="A16" s="36" t="n">
        <v>5</v>
      </c>
      <c r="B16" s="37" t="s">
        <v>300</v>
      </c>
      <c r="C16" s="38" t="s">
        <v>301</v>
      </c>
      <c r="D16" s="39" t="s">
        <v>57</v>
      </c>
      <c r="E16" s="37" t="s">
        <v>90</v>
      </c>
      <c r="F16" s="39" t="e">
        <f aca="false">NA()</f>
        <v>#N/A</v>
      </c>
      <c r="G16" s="40" t="s">
        <v>302</v>
      </c>
      <c r="H16" s="41" t="n">
        <v>4654</v>
      </c>
      <c r="I16" s="41"/>
      <c r="J16" s="41" t="n">
        <v>5166</v>
      </c>
      <c r="K16" s="41"/>
      <c r="L16" s="41"/>
      <c r="M16" s="42" t="n">
        <v>5035</v>
      </c>
      <c r="N16" s="43" t="n">
        <v>46.54</v>
      </c>
      <c r="O16" s="43" t="s">
        <v>44</v>
      </c>
      <c r="P16" s="43" t="n">
        <v>51.66</v>
      </c>
      <c r="Q16" s="43" t="s">
        <v>44</v>
      </c>
      <c r="R16" s="43" t="s">
        <v>44</v>
      </c>
      <c r="S16" s="43" t="n">
        <v>50.35</v>
      </c>
      <c r="T16" s="44" t="n">
        <v>51.66</v>
      </c>
      <c r="U16" s="45" t="s">
        <v>57</v>
      </c>
      <c r="V16" s="40" t="s">
        <v>189</v>
      </c>
      <c r="W16" s="37" t="s">
        <v>303</v>
      </c>
      <c r="X16" s="46" t="s">
        <v>304</v>
      </c>
    </row>
    <row r="17" customFormat="false" ht="25.5" hidden="false" customHeight="true" outlineLevel="0" collapsed="false">
      <c r="A17" s="36" t="n">
        <v>6</v>
      </c>
      <c r="B17" s="37" t="s">
        <v>305</v>
      </c>
      <c r="C17" s="38" t="s">
        <v>306</v>
      </c>
      <c r="D17" s="39" t="s">
        <v>57</v>
      </c>
      <c r="E17" s="37" t="s">
        <v>90</v>
      </c>
      <c r="F17" s="39" t="e">
        <f aca="false">NA()</f>
        <v>#N/A</v>
      </c>
      <c r="G17" s="40" t="s">
        <v>307</v>
      </c>
      <c r="H17" s="41" t="n">
        <v>4824</v>
      </c>
      <c r="I17" s="41" t="n">
        <v>5054</v>
      </c>
      <c r="J17" s="41" t="n">
        <v>5031</v>
      </c>
      <c r="K17" s="41"/>
      <c r="L17" s="41" t="n">
        <v>4701</v>
      </c>
      <c r="M17" s="42" t="n">
        <v>4874</v>
      </c>
      <c r="N17" s="43" t="n">
        <v>48.24</v>
      </c>
      <c r="O17" s="43" t="n">
        <v>50.54</v>
      </c>
      <c r="P17" s="43" t="n">
        <v>50.31</v>
      </c>
      <c r="Q17" s="43" t="s">
        <v>44</v>
      </c>
      <c r="R17" s="43" t="n">
        <v>47.01</v>
      </c>
      <c r="S17" s="43" t="n">
        <v>48.74</v>
      </c>
      <c r="T17" s="44" t="n">
        <v>50.54</v>
      </c>
      <c r="U17" s="45" t="s">
        <v>57</v>
      </c>
      <c r="V17" s="40" t="n">
        <v>0</v>
      </c>
      <c r="W17" s="37" t="s">
        <v>308</v>
      </c>
      <c r="X17" s="46" t="s">
        <v>309</v>
      </c>
    </row>
    <row r="18" customFormat="false" ht="25.5" hidden="false" customHeight="true" outlineLevel="0" collapsed="false">
      <c r="A18" s="36" t="n">
        <v>7</v>
      </c>
      <c r="B18" s="37" t="s">
        <v>310</v>
      </c>
      <c r="C18" s="38" t="s">
        <v>311</v>
      </c>
      <c r="D18" s="39" t="s">
        <v>57</v>
      </c>
      <c r="E18" s="37" t="s">
        <v>90</v>
      </c>
      <c r="F18" s="39" t="e">
        <f aca="false">NA()</f>
        <v>#N/A</v>
      </c>
      <c r="G18" s="40" t="s">
        <v>312</v>
      </c>
      <c r="H18" s="41" t="n">
        <v>4914</v>
      </c>
      <c r="I18" s="41" t="n">
        <v>4803</v>
      </c>
      <c r="J18" s="41" t="n">
        <v>4841</v>
      </c>
      <c r="K18" s="41" t="n">
        <v>4725</v>
      </c>
      <c r="L18" s="41" t="n">
        <v>4739</v>
      </c>
      <c r="M18" s="42"/>
      <c r="N18" s="43" t="n">
        <v>49.14</v>
      </c>
      <c r="O18" s="43" t="n">
        <v>48.03</v>
      </c>
      <c r="P18" s="43" t="n">
        <v>48.41</v>
      </c>
      <c r="Q18" s="43" t="n">
        <v>47.25</v>
      </c>
      <c r="R18" s="43" t="n">
        <v>47.39</v>
      </c>
      <c r="S18" s="43" t="s">
        <v>44</v>
      </c>
      <c r="T18" s="44" t="n">
        <v>49.14</v>
      </c>
      <c r="U18" s="45" t="s">
        <v>57</v>
      </c>
      <c r="V18" s="40" t="n">
        <v>0</v>
      </c>
      <c r="W18" s="37" t="s">
        <v>313</v>
      </c>
      <c r="X18" s="46" t="s">
        <v>314</v>
      </c>
    </row>
    <row r="19" customFormat="false" ht="25.5" hidden="false" customHeight="true" outlineLevel="0" collapsed="false">
      <c r="A19" s="36" t="n">
        <v>8</v>
      </c>
      <c r="B19" s="37" t="s">
        <v>315</v>
      </c>
      <c r="C19" s="38" t="n">
        <v>35927</v>
      </c>
      <c r="D19" s="39" t="s">
        <v>57</v>
      </c>
      <c r="E19" s="37" t="s">
        <v>248</v>
      </c>
      <c r="F19" s="39" t="e">
        <f aca="false">NA()</f>
        <v>#N/A</v>
      </c>
      <c r="G19" s="40" t="s">
        <v>298</v>
      </c>
      <c r="H19" s="41" t="n">
        <v>4815</v>
      </c>
      <c r="I19" s="41" t="n">
        <v>4871</v>
      </c>
      <c r="J19" s="41"/>
      <c r="K19" s="41" t="n">
        <v>4632</v>
      </c>
      <c r="L19" s="41"/>
      <c r="M19" s="42" t="n">
        <v>4822</v>
      </c>
      <c r="N19" s="43" t="n">
        <v>48.15</v>
      </c>
      <c r="O19" s="43" t="n">
        <v>48.71</v>
      </c>
      <c r="P19" s="43" t="s">
        <v>44</v>
      </c>
      <c r="Q19" s="43" t="n">
        <v>46.32</v>
      </c>
      <c r="R19" s="43" t="s">
        <v>44</v>
      </c>
      <c r="S19" s="43" t="n">
        <v>48.22</v>
      </c>
      <c r="T19" s="44" t="n">
        <v>48.71</v>
      </c>
      <c r="U19" s="45" t="s">
        <v>57</v>
      </c>
      <c r="V19" s="40" t="n">
        <v>0</v>
      </c>
      <c r="W19" s="37" t="s">
        <v>251</v>
      </c>
      <c r="X19" s="46" t="s">
        <v>316</v>
      </c>
    </row>
    <row r="20" customFormat="false" ht="25.5" hidden="false" customHeight="true" outlineLevel="0" collapsed="false">
      <c r="A20" s="36" t="n">
        <v>9</v>
      </c>
      <c r="B20" s="37" t="s">
        <v>317</v>
      </c>
      <c r="C20" s="38" t="s">
        <v>318</v>
      </c>
      <c r="D20" s="39" t="s">
        <v>57</v>
      </c>
      <c r="E20" s="37" t="s">
        <v>124</v>
      </c>
      <c r="F20" s="39" t="e">
        <f aca="false">NA()</f>
        <v>#N/A</v>
      </c>
      <c r="G20" s="40" t="s">
        <v>125</v>
      </c>
      <c r="H20" s="41" t="n">
        <v>4519</v>
      </c>
      <c r="I20" s="41"/>
      <c r="J20" s="41"/>
      <c r="K20" s="41"/>
      <c r="L20" s="41"/>
      <c r="M20" s="42"/>
      <c r="N20" s="43" t="n">
        <v>45.19</v>
      </c>
      <c r="O20" s="43" t="s">
        <v>44</v>
      </c>
      <c r="P20" s="43" t="s">
        <v>44</v>
      </c>
      <c r="Q20" s="43"/>
      <c r="R20" s="43"/>
      <c r="S20" s="43"/>
      <c r="T20" s="44" t="n">
        <v>45.19</v>
      </c>
      <c r="U20" s="45" t="s">
        <v>92</v>
      </c>
      <c r="V20" s="40" t="n">
        <v>0</v>
      </c>
      <c r="W20" s="37" t="s">
        <v>319</v>
      </c>
      <c r="X20" s="46" t="s">
        <v>320</v>
      </c>
    </row>
    <row r="21" customFormat="false" ht="25.5" hidden="false" customHeight="true" outlineLevel="0" collapsed="false">
      <c r="A21" s="36" t="n">
        <v>10</v>
      </c>
      <c r="B21" s="37" t="s">
        <v>321</v>
      </c>
      <c r="C21" s="38" t="s">
        <v>322</v>
      </c>
      <c r="D21" s="39" t="s">
        <v>57</v>
      </c>
      <c r="E21" s="37" t="s">
        <v>124</v>
      </c>
      <c r="F21" s="39" t="e">
        <f aca="false">NA()</f>
        <v>#N/A</v>
      </c>
      <c r="G21" s="40" t="s">
        <v>125</v>
      </c>
      <c r="H21" s="41" t="n">
        <v>4049</v>
      </c>
      <c r="I21" s="41" t="n">
        <v>4070</v>
      </c>
      <c r="J21" s="41"/>
      <c r="K21" s="41"/>
      <c r="L21" s="41"/>
      <c r="M21" s="42"/>
      <c r="N21" s="43" t="n">
        <v>40.49</v>
      </c>
      <c r="O21" s="43" t="n">
        <v>40.7</v>
      </c>
      <c r="P21" s="43" t="s">
        <v>44</v>
      </c>
      <c r="Q21" s="43"/>
      <c r="R21" s="43"/>
      <c r="S21" s="43"/>
      <c r="T21" s="44" t="n">
        <v>40.7</v>
      </c>
      <c r="U21" s="45" t="s">
        <v>101</v>
      </c>
      <c r="V21" s="40" t="n">
        <v>0</v>
      </c>
      <c r="W21" s="37" t="s">
        <v>323</v>
      </c>
      <c r="X21" s="46" t="s">
        <v>324</v>
      </c>
    </row>
    <row r="22" customFormat="false" ht="25.5" hidden="false" customHeight="true" outlineLevel="0" collapsed="false">
      <c r="A22" s="36" t="n">
        <v>11</v>
      </c>
      <c r="B22" s="37" t="s">
        <v>325</v>
      </c>
      <c r="C22" s="38" t="s">
        <v>326</v>
      </c>
      <c r="D22" s="39" t="s">
        <v>92</v>
      </c>
      <c r="E22" s="37" t="s">
        <v>159</v>
      </c>
      <c r="F22" s="39" t="e">
        <f aca="false">NA()</f>
        <v>#N/A</v>
      </c>
      <c r="G22" s="40" t="s">
        <v>327</v>
      </c>
      <c r="H22" s="41" t="n">
        <v>3501</v>
      </c>
      <c r="I22" s="41"/>
      <c r="J22" s="41"/>
      <c r="K22" s="41"/>
      <c r="L22" s="41"/>
      <c r="M22" s="42"/>
      <c r="N22" s="43" t="n">
        <v>35.01</v>
      </c>
      <c r="O22" s="43" t="s">
        <v>44</v>
      </c>
      <c r="P22" s="43" t="s">
        <v>44</v>
      </c>
      <c r="Q22" s="43"/>
      <c r="R22" s="43"/>
      <c r="S22" s="43"/>
      <c r="T22" s="44" t="n">
        <v>35.01</v>
      </c>
      <c r="U22" s="45" t="s">
        <v>30</v>
      </c>
      <c r="V22" s="40" t="n">
        <v>0</v>
      </c>
      <c r="W22" s="37" t="s">
        <v>328</v>
      </c>
      <c r="X22" s="46" t="s">
        <v>329</v>
      </c>
    </row>
    <row r="26" customFormat="false" ht="13" hidden="false" customHeight="false" outlineLevel="0" collapsed="false">
      <c r="B26" s="49" t="s">
        <v>68</v>
      </c>
      <c r="C26" s="50"/>
      <c r="D26" s="50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 t="s">
        <v>69</v>
      </c>
      <c r="R26" s="49"/>
    </row>
    <row r="28" customFormat="false" ht="13" hidden="false" customHeight="false" outlineLevel="0" collapsed="false">
      <c r="B28" s="49" t="s">
        <v>70</v>
      </c>
      <c r="C28" s="50"/>
      <c r="D28" s="50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 t="s">
        <v>71</v>
      </c>
      <c r="R28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3" activeCellId="0" sqref="C13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4.99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5.5"/>
    <col collapsed="false" customWidth="true" hidden="true" outlineLevel="0" max="6" min="6" style="2" width="6.66"/>
    <col collapsed="false" customWidth="true" hidden="false" outlineLevel="0" max="7" min="7" style="2" width="20.32"/>
    <col collapsed="false" customWidth="true" hidden="true" outlineLevel="1" max="13" min="8" style="2" width="6.99"/>
    <col collapsed="false" customWidth="true" hidden="false" outlineLevel="0" max="19" min="14" style="2" width="5.66"/>
    <col collapsed="false" customWidth="true" hidden="false" outlineLevel="0" max="20" min="20" style="2" width="7.32"/>
    <col collapsed="false" customWidth="true" hidden="false" outlineLevel="0" max="21" min="21" style="2" width="7.5"/>
    <col collapsed="false" customWidth="true" hidden="true" outlineLevel="0" max="22" min="22" style="2" width="9.82"/>
    <col collapsed="false" customWidth="true" hidden="false" outlineLevel="0" max="23" min="23" style="2" width="28.15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222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3"/>
      <c r="X7" s="2" t="s">
        <v>8</v>
      </c>
      <c r="AB7" s="5"/>
      <c r="AC7" s="6"/>
    </row>
    <row r="8" customFormat="false" ht="12.75" hidden="false" customHeight="true" outlineLevel="0" collapsed="false">
      <c r="A8" s="9" t="s">
        <v>330</v>
      </c>
      <c r="B8" s="9"/>
      <c r="D8" s="10"/>
      <c r="E8" s="11"/>
      <c r="S8" s="14" t="s">
        <v>113</v>
      </c>
      <c r="U8" s="13" t="s">
        <v>176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78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T9" s="61"/>
      <c r="W9" s="18" t="s">
        <v>14</v>
      </c>
    </row>
    <row r="10" customFormat="false" ht="15.7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0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80</v>
      </c>
      <c r="Z11" s="32" t="n">
        <v>80</v>
      </c>
      <c r="AA11" s="32" t="n">
        <v>52</v>
      </c>
      <c r="AB11" s="32" t="n">
        <v>46</v>
      </c>
      <c r="AC11" s="32" t="n">
        <v>39</v>
      </c>
      <c r="AD11" s="33" t="n">
        <v>33</v>
      </c>
      <c r="AE11" s="51" t="n">
        <v>1</v>
      </c>
      <c r="AF11" s="51" t="n">
        <v>1</v>
      </c>
      <c r="AG11" s="52" t="n">
        <v>1</v>
      </c>
    </row>
    <row r="12" customFormat="false" ht="24.75" hidden="false" customHeight="true" outlineLevel="0" collapsed="false">
      <c r="A12" s="36" t="n">
        <v>1</v>
      </c>
      <c r="B12" s="37" t="s">
        <v>331</v>
      </c>
      <c r="C12" s="38" t="s">
        <v>332</v>
      </c>
      <c r="D12" s="39" t="s">
        <v>57</v>
      </c>
      <c r="E12" s="37" t="s">
        <v>90</v>
      </c>
      <c r="F12" s="39" t="e">
        <f aca="false">NA()</f>
        <v>#N/A</v>
      </c>
      <c r="G12" s="40" t="s">
        <v>333</v>
      </c>
      <c r="H12" s="41"/>
      <c r="I12" s="41" t="n">
        <v>5361</v>
      </c>
      <c r="J12" s="41" t="n">
        <v>5302</v>
      </c>
      <c r="K12" s="41" t="n">
        <v>5609</v>
      </c>
      <c r="L12" s="41" t="n">
        <v>5483</v>
      </c>
      <c r="M12" s="42" t="n">
        <v>5277</v>
      </c>
      <c r="N12" s="43" t="s">
        <v>44</v>
      </c>
      <c r="O12" s="43" t="n">
        <v>53.61</v>
      </c>
      <c r="P12" s="43" t="n">
        <v>53.02</v>
      </c>
      <c r="Q12" s="43" t="n">
        <v>56.09</v>
      </c>
      <c r="R12" s="43" t="n">
        <v>54.83</v>
      </c>
      <c r="S12" s="43" t="n">
        <v>52.77</v>
      </c>
      <c r="T12" s="44" t="n">
        <v>56.09</v>
      </c>
      <c r="U12" s="45" t="s">
        <v>57</v>
      </c>
      <c r="V12" s="40"/>
      <c r="W12" s="37" t="s">
        <v>334</v>
      </c>
      <c r="X12" s="46" t="s">
        <v>335</v>
      </c>
    </row>
    <row r="13" customFormat="false" ht="24.75" hidden="false" customHeight="true" outlineLevel="0" collapsed="false">
      <c r="A13" s="36" t="n">
        <v>2</v>
      </c>
      <c r="B13" s="37" t="s">
        <v>336</v>
      </c>
      <c r="C13" s="38" t="s">
        <v>337</v>
      </c>
      <c r="D13" s="39" t="s">
        <v>57</v>
      </c>
      <c r="E13" s="37" t="s">
        <v>338</v>
      </c>
      <c r="F13" s="39" t="e">
        <f aca="false">NA()</f>
        <v>#N/A</v>
      </c>
      <c r="G13" s="40" t="s">
        <v>339</v>
      </c>
      <c r="H13" s="41" t="n">
        <v>4961</v>
      </c>
      <c r="I13" s="41" t="n">
        <v>5254</v>
      </c>
      <c r="J13" s="41"/>
      <c r="K13" s="41" t="n">
        <v>5104</v>
      </c>
      <c r="L13" s="41" t="n">
        <v>5376</v>
      </c>
      <c r="M13" s="42" t="n">
        <v>5179</v>
      </c>
      <c r="N13" s="43" t="n">
        <v>49.61</v>
      </c>
      <c r="O13" s="43" t="n">
        <v>52.54</v>
      </c>
      <c r="P13" s="43" t="s">
        <v>44</v>
      </c>
      <c r="Q13" s="43" t="n">
        <v>51.04</v>
      </c>
      <c r="R13" s="43" t="n">
        <v>53.76</v>
      </c>
      <c r="S13" s="43" t="n">
        <v>51.79</v>
      </c>
      <c r="T13" s="44" t="n">
        <v>53.76</v>
      </c>
      <c r="U13" s="45" t="s">
        <v>57</v>
      </c>
      <c r="V13" s="40"/>
      <c r="W13" s="37" t="s">
        <v>340</v>
      </c>
      <c r="X13" s="46" t="s">
        <v>341</v>
      </c>
    </row>
    <row r="14" customFormat="false" ht="24.75" hidden="false" customHeight="true" outlineLevel="0" collapsed="false">
      <c r="A14" s="36" t="n">
        <v>3</v>
      </c>
      <c r="B14" s="37" t="s">
        <v>342</v>
      </c>
      <c r="C14" s="38" t="s">
        <v>343</v>
      </c>
      <c r="D14" s="39" t="s">
        <v>92</v>
      </c>
      <c r="E14" s="37" t="s">
        <v>55</v>
      </c>
      <c r="F14" s="39" t="e">
        <f aca="false">NA()</f>
        <v>#N/A</v>
      </c>
      <c r="G14" s="40" t="s">
        <v>344</v>
      </c>
      <c r="H14" s="41" t="n">
        <v>4936</v>
      </c>
      <c r="I14" s="41" t="n">
        <v>5134</v>
      </c>
      <c r="J14" s="41" t="n">
        <v>5058</v>
      </c>
      <c r="K14" s="41" t="n">
        <v>5270</v>
      </c>
      <c r="L14" s="41" t="n">
        <v>5332</v>
      </c>
      <c r="M14" s="42"/>
      <c r="N14" s="43" t="n">
        <v>49.36</v>
      </c>
      <c r="O14" s="43" t="n">
        <v>51.34</v>
      </c>
      <c r="P14" s="43" t="n">
        <v>50.58</v>
      </c>
      <c r="Q14" s="43" t="n">
        <v>52.7</v>
      </c>
      <c r="R14" s="43" t="n">
        <v>53.32</v>
      </c>
      <c r="S14" s="43" t="s">
        <v>44</v>
      </c>
      <c r="T14" s="44" t="n">
        <v>53.32</v>
      </c>
      <c r="U14" s="45" t="s">
        <v>57</v>
      </c>
      <c r="V14" s="40"/>
      <c r="W14" s="37" t="s">
        <v>345</v>
      </c>
      <c r="X14" s="46" t="s">
        <v>346</v>
      </c>
    </row>
    <row r="15" customFormat="false" ht="24.75" hidden="false" customHeight="true" outlineLevel="0" collapsed="false">
      <c r="A15" s="36" t="n">
        <v>4</v>
      </c>
      <c r="B15" s="37" t="s">
        <v>347</v>
      </c>
      <c r="C15" s="38" t="s">
        <v>348</v>
      </c>
      <c r="D15" s="39" t="s">
        <v>57</v>
      </c>
      <c r="E15" s="37" t="s">
        <v>90</v>
      </c>
      <c r="F15" s="39" t="e">
        <f aca="false">NA()</f>
        <v>#N/A</v>
      </c>
      <c r="G15" s="40" t="s">
        <v>333</v>
      </c>
      <c r="H15" s="41" t="n">
        <v>5188</v>
      </c>
      <c r="I15" s="41"/>
      <c r="J15" s="41" t="n">
        <v>4583</v>
      </c>
      <c r="K15" s="41" t="n">
        <v>4671</v>
      </c>
      <c r="L15" s="41"/>
      <c r="M15" s="42"/>
      <c r="N15" s="43" t="n">
        <v>51.88</v>
      </c>
      <c r="O15" s="43" t="s">
        <v>44</v>
      </c>
      <c r="P15" s="43" t="n">
        <v>45.83</v>
      </c>
      <c r="Q15" s="43" t="n">
        <v>46.71</v>
      </c>
      <c r="R15" s="43" t="s">
        <v>44</v>
      </c>
      <c r="S15" s="43" t="s">
        <v>44</v>
      </c>
      <c r="T15" s="44" t="n">
        <v>51.88</v>
      </c>
      <c r="U15" s="45" t="s">
        <v>92</v>
      </c>
      <c r="V15" s="40"/>
      <c r="W15" s="37" t="s">
        <v>334</v>
      </c>
      <c r="X15" s="46" t="s">
        <v>349</v>
      </c>
    </row>
    <row r="16" customFormat="false" ht="24.75" hidden="false" customHeight="true" outlineLevel="0" collapsed="false">
      <c r="A16" s="36" t="n">
        <v>5</v>
      </c>
      <c r="B16" s="37" t="s">
        <v>350</v>
      </c>
      <c r="C16" s="38" t="s">
        <v>351</v>
      </c>
      <c r="D16" s="39" t="s">
        <v>101</v>
      </c>
      <c r="E16" s="37" t="s">
        <v>124</v>
      </c>
      <c r="F16" s="39" t="e">
        <f aca="false">NA()</f>
        <v>#N/A</v>
      </c>
      <c r="G16" s="40" t="s">
        <v>125</v>
      </c>
      <c r="H16" s="41" t="n">
        <v>4904</v>
      </c>
      <c r="I16" s="41"/>
      <c r="J16" s="41"/>
      <c r="K16" s="41" t="n">
        <v>4865</v>
      </c>
      <c r="L16" s="41" t="n">
        <v>5024</v>
      </c>
      <c r="M16" s="42" t="n">
        <v>4845</v>
      </c>
      <c r="N16" s="43" t="n">
        <v>49.04</v>
      </c>
      <c r="O16" s="43" t="s">
        <v>44</v>
      </c>
      <c r="P16" s="43" t="s">
        <v>44</v>
      </c>
      <c r="Q16" s="43" t="n">
        <v>48.65</v>
      </c>
      <c r="R16" s="43" t="n">
        <v>50.24</v>
      </c>
      <c r="S16" s="43" t="n">
        <v>48.45</v>
      </c>
      <c r="T16" s="44" t="n">
        <v>50.24</v>
      </c>
      <c r="U16" s="45" t="s">
        <v>92</v>
      </c>
      <c r="V16" s="40"/>
      <c r="W16" s="37" t="s">
        <v>352</v>
      </c>
      <c r="X16" s="46" t="s">
        <v>353</v>
      </c>
      <c r="Y16" s="47"/>
      <c r="Z16" s="47"/>
      <c r="AA16" s="48"/>
      <c r="AB16" s="48"/>
      <c r="AC16" s="48"/>
      <c r="AD16" s="48"/>
      <c r="AE16" s="48"/>
      <c r="AF16" s="48"/>
      <c r="AG16" s="47"/>
      <c r="AH16" s="47"/>
      <c r="AI16" s="47"/>
      <c r="AJ16" s="47"/>
    </row>
    <row r="17" customFormat="false" ht="24.75" hidden="false" customHeight="true" outlineLevel="0" collapsed="false">
      <c r="A17" s="36" t="n">
        <v>6</v>
      </c>
      <c r="B17" s="37" t="s">
        <v>354</v>
      </c>
      <c r="C17" s="38" t="s">
        <v>355</v>
      </c>
      <c r="D17" s="39" t="s">
        <v>92</v>
      </c>
      <c r="E17" s="37" t="s">
        <v>124</v>
      </c>
      <c r="F17" s="39" t="e">
        <f aca="false">NA()</f>
        <v>#N/A</v>
      </c>
      <c r="G17" s="40" t="s">
        <v>356</v>
      </c>
      <c r="H17" s="41"/>
      <c r="I17" s="41" t="n">
        <v>5018</v>
      </c>
      <c r="J17" s="41"/>
      <c r="K17" s="41" t="n">
        <v>3615</v>
      </c>
      <c r="L17" s="41"/>
      <c r="M17" s="42" t="n">
        <v>4891</v>
      </c>
      <c r="N17" s="43" t="s">
        <v>44</v>
      </c>
      <c r="O17" s="43" t="n">
        <v>50.18</v>
      </c>
      <c r="P17" s="43" t="s">
        <v>44</v>
      </c>
      <c r="Q17" s="43" t="n">
        <v>36.15</v>
      </c>
      <c r="R17" s="43" t="s">
        <v>44</v>
      </c>
      <c r="S17" s="43" t="n">
        <v>48.91</v>
      </c>
      <c r="T17" s="44" t="n">
        <v>50.18</v>
      </c>
      <c r="U17" s="45" t="s">
        <v>92</v>
      </c>
      <c r="V17" s="40"/>
      <c r="W17" s="37" t="s">
        <v>357</v>
      </c>
      <c r="X17" s="46" t="s">
        <v>358</v>
      </c>
      <c r="Y17" s="54"/>
      <c r="Z17" s="55"/>
      <c r="AA17" s="54"/>
      <c r="AB17" s="54"/>
      <c r="AC17" s="54"/>
      <c r="AD17" s="54"/>
      <c r="AE17" s="54"/>
      <c r="AF17" s="54"/>
      <c r="AG17" s="56"/>
      <c r="AH17" s="57"/>
      <c r="AI17" s="56"/>
      <c r="AJ17" s="56"/>
    </row>
    <row r="18" customFormat="false" ht="24.75" hidden="false" customHeight="true" outlineLevel="0" collapsed="false">
      <c r="A18" s="36" t="n">
        <v>7</v>
      </c>
      <c r="B18" s="37" t="s">
        <v>359</v>
      </c>
      <c r="C18" s="38" t="s">
        <v>360</v>
      </c>
      <c r="D18" s="39" t="s">
        <v>92</v>
      </c>
      <c r="E18" s="37" t="s">
        <v>159</v>
      </c>
      <c r="F18" s="39" t="e">
        <f aca="false">NA()</f>
        <v>#N/A</v>
      </c>
      <c r="G18" s="40" t="s">
        <v>361</v>
      </c>
      <c r="H18" s="41" t="n">
        <v>4802</v>
      </c>
      <c r="I18" s="41" t="n">
        <v>4739</v>
      </c>
      <c r="J18" s="41"/>
      <c r="K18" s="41" t="n">
        <v>4301</v>
      </c>
      <c r="L18" s="41" t="n">
        <v>4171</v>
      </c>
      <c r="M18" s="42" t="n">
        <v>4521</v>
      </c>
      <c r="N18" s="43" t="n">
        <v>48.02</v>
      </c>
      <c r="O18" s="43" t="n">
        <v>47.39</v>
      </c>
      <c r="P18" s="43" t="s">
        <v>44</v>
      </c>
      <c r="Q18" s="43" t="n">
        <v>43.01</v>
      </c>
      <c r="R18" s="43" t="n">
        <v>41.71</v>
      </c>
      <c r="S18" s="43" t="n">
        <v>45.21</v>
      </c>
      <c r="T18" s="44" t="n">
        <v>48.02</v>
      </c>
      <c r="U18" s="45" t="s">
        <v>92</v>
      </c>
      <c r="V18" s="40"/>
      <c r="W18" s="37" t="s">
        <v>266</v>
      </c>
      <c r="X18" s="46" t="s">
        <v>362</v>
      </c>
    </row>
    <row r="19" customFormat="false" ht="24.75" hidden="false" customHeight="true" outlineLevel="0" collapsed="false">
      <c r="A19" s="36" t="n">
        <v>8</v>
      </c>
      <c r="B19" s="37" t="s">
        <v>363</v>
      </c>
      <c r="C19" s="38" t="s">
        <v>364</v>
      </c>
      <c r="D19" s="39" t="s">
        <v>92</v>
      </c>
      <c r="E19" s="37" t="s">
        <v>365</v>
      </c>
      <c r="F19" s="39" t="e">
        <f aca="false">NA()</f>
        <v>#N/A</v>
      </c>
      <c r="G19" s="40" t="s">
        <v>125</v>
      </c>
      <c r="H19" s="41"/>
      <c r="I19" s="41"/>
      <c r="J19" s="41" t="n">
        <v>4390</v>
      </c>
      <c r="K19" s="41"/>
      <c r="L19" s="41"/>
      <c r="M19" s="42"/>
      <c r="N19" s="43" t="s">
        <v>44</v>
      </c>
      <c r="O19" s="43" t="s">
        <v>44</v>
      </c>
      <c r="P19" s="43" t="n">
        <v>43.9</v>
      </c>
      <c r="Q19" s="43" t="s">
        <v>44</v>
      </c>
      <c r="R19" s="43" t="s">
        <v>44</v>
      </c>
      <c r="S19" s="43" t="s">
        <v>44</v>
      </c>
      <c r="T19" s="44" t="n">
        <v>43.9</v>
      </c>
      <c r="U19" s="45" t="s">
        <v>101</v>
      </c>
      <c r="V19" s="40"/>
      <c r="W19" s="37" t="s">
        <v>323</v>
      </c>
      <c r="X19" s="46" t="s">
        <v>366</v>
      </c>
      <c r="Y19" s="47"/>
      <c r="Z19" s="47"/>
      <c r="AA19" s="48"/>
      <c r="AB19" s="48"/>
      <c r="AC19" s="48"/>
      <c r="AD19" s="48"/>
      <c r="AE19" s="48"/>
      <c r="AF19" s="48"/>
      <c r="AG19" s="47"/>
      <c r="AH19" s="47"/>
      <c r="AI19" s="47"/>
      <c r="AJ19" s="47"/>
    </row>
    <row r="20" customFormat="false" ht="24.75" hidden="false" customHeight="true" outlineLevel="0" collapsed="false">
      <c r="A20" s="36" t="n">
        <v>9</v>
      </c>
      <c r="B20" s="37" t="s">
        <v>367</v>
      </c>
      <c r="C20" s="38" t="s">
        <v>368</v>
      </c>
      <c r="D20" s="39" t="s">
        <v>92</v>
      </c>
      <c r="E20" s="37" t="s">
        <v>142</v>
      </c>
      <c r="F20" s="39" t="e">
        <f aca="false">NA()</f>
        <v>#N/A</v>
      </c>
      <c r="G20" s="40" t="s">
        <v>143</v>
      </c>
      <c r="H20" s="41" t="n">
        <v>4363</v>
      </c>
      <c r="I20" s="41" t="n">
        <v>4324</v>
      </c>
      <c r="J20" s="41"/>
      <c r="K20" s="41"/>
      <c r="L20" s="41"/>
      <c r="M20" s="42"/>
      <c r="N20" s="43" t="n">
        <v>43.63</v>
      </c>
      <c r="O20" s="43" t="n">
        <v>43.24</v>
      </c>
      <c r="P20" s="43" t="s">
        <v>44</v>
      </c>
      <c r="Q20" s="43"/>
      <c r="R20" s="43"/>
      <c r="S20" s="43"/>
      <c r="T20" s="44" t="n">
        <v>43.63</v>
      </c>
      <c r="U20" s="45" t="s">
        <v>101</v>
      </c>
      <c r="V20" s="40"/>
      <c r="W20" s="37" t="s">
        <v>369</v>
      </c>
      <c r="X20" s="46" t="s">
        <v>370</v>
      </c>
      <c r="Y20" s="47"/>
      <c r="Z20" s="47"/>
      <c r="AA20" s="48"/>
      <c r="AB20" s="48"/>
      <c r="AC20" s="48"/>
      <c r="AD20" s="48"/>
      <c r="AE20" s="48"/>
      <c r="AF20" s="48"/>
      <c r="AG20" s="47"/>
      <c r="AH20" s="47"/>
      <c r="AI20" s="47"/>
      <c r="AJ20" s="47"/>
    </row>
    <row r="21" s="58" customFormat="true" ht="24.75" hidden="false" customHeight="true" outlineLevel="0" collapsed="false">
      <c r="A21" s="36" t="n">
        <v>10</v>
      </c>
      <c r="B21" s="37" t="s">
        <v>371</v>
      </c>
      <c r="C21" s="38" t="s">
        <v>372</v>
      </c>
      <c r="D21" s="39" t="s">
        <v>92</v>
      </c>
      <c r="E21" s="37" t="s">
        <v>152</v>
      </c>
      <c r="F21" s="39" t="e">
        <f aca="false">NA()</f>
        <v>#N/A</v>
      </c>
      <c r="G21" s="40" t="s">
        <v>153</v>
      </c>
      <c r="H21" s="41" t="n">
        <v>4012</v>
      </c>
      <c r="I21" s="41"/>
      <c r="J21" s="41" t="n">
        <v>4038</v>
      </c>
      <c r="K21" s="41"/>
      <c r="L21" s="41"/>
      <c r="M21" s="42"/>
      <c r="N21" s="43" t="n">
        <v>40.12</v>
      </c>
      <c r="O21" s="43" t="s">
        <v>44</v>
      </c>
      <c r="P21" s="43" t="n">
        <v>40.38</v>
      </c>
      <c r="Q21" s="43"/>
      <c r="R21" s="43"/>
      <c r="S21" s="43"/>
      <c r="T21" s="44" t="n">
        <v>40.38</v>
      </c>
      <c r="U21" s="45" t="s">
        <v>101</v>
      </c>
      <c r="V21" s="40"/>
      <c r="W21" s="37" t="s">
        <v>373</v>
      </c>
      <c r="X21" s="46" t="s">
        <v>374</v>
      </c>
      <c r="Y21" s="2"/>
      <c r="Z21" s="2"/>
      <c r="AA21" s="3"/>
      <c r="AB21" s="3"/>
      <c r="AC21" s="3"/>
      <c r="AD21" s="3"/>
      <c r="AE21" s="3"/>
      <c r="AF21" s="3"/>
      <c r="AG21" s="2"/>
      <c r="AH21" s="2"/>
      <c r="AI21" s="2"/>
      <c r="AJ21" s="2"/>
    </row>
    <row r="22" s="58" customFormat="true" ht="24.75" hidden="false" customHeight="true" outlineLevel="0" collapsed="false">
      <c r="A22" s="36" t="n">
        <v>11</v>
      </c>
      <c r="B22" s="37" t="s">
        <v>219</v>
      </c>
      <c r="C22" s="38" t="s">
        <v>215</v>
      </c>
      <c r="D22" s="39" t="s">
        <v>101</v>
      </c>
      <c r="E22" s="37" t="s">
        <v>83</v>
      </c>
      <c r="F22" s="39" t="e">
        <f aca="false">NA()</f>
        <v>#N/A</v>
      </c>
      <c r="G22" s="40" t="s">
        <v>108</v>
      </c>
      <c r="H22" s="41" t="n">
        <v>3865</v>
      </c>
      <c r="I22" s="41" t="n">
        <v>3872</v>
      </c>
      <c r="J22" s="41"/>
      <c r="K22" s="41"/>
      <c r="L22" s="41"/>
      <c r="M22" s="42"/>
      <c r="N22" s="43" t="n">
        <v>38.65</v>
      </c>
      <c r="O22" s="43" t="n">
        <v>38.72</v>
      </c>
      <c r="P22" s="43" t="s">
        <v>44</v>
      </c>
      <c r="Q22" s="43"/>
      <c r="R22" s="43"/>
      <c r="S22" s="43"/>
      <c r="T22" s="44" t="n">
        <v>38.72</v>
      </c>
      <c r="U22" s="45" t="s">
        <v>30</v>
      </c>
      <c r="V22" s="40"/>
      <c r="W22" s="37" t="s">
        <v>217</v>
      </c>
      <c r="X22" s="46" t="s">
        <v>221</v>
      </c>
      <c r="Y22" s="2"/>
      <c r="Z22" s="2"/>
      <c r="AA22" s="3"/>
      <c r="AB22" s="3"/>
      <c r="AC22" s="3"/>
      <c r="AD22" s="3"/>
      <c r="AE22" s="3"/>
      <c r="AF22" s="3"/>
      <c r="AG22" s="2"/>
      <c r="AH22" s="2"/>
      <c r="AI22" s="2"/>
      <c r="AJ22" s="2"/>
    </row>
    <row r="23" s="58" customFormat="true" ht="24.75" hidden="false" customHeight="true" outlineLevel="0" collapsed="false">
      <c r="A23" s="36" t="n">
        <v>12</v>
      </c>
      <c r="B23" s="37" t="s">
        <v>214</v>
      </c>
      <c r="C23" s="38" t="s">
        <v>215</v>
      </c>
      <c r="D23" s="39" t="s">
        <v>101</v>
      </c>
      <c r="E23" s="37" t="s">
        <v>83</v>
      </c>
      <c r="F23" s="39" t="e">
        <f aca="false">NA()</f>
        <v>#N/A</v>
      </c>
      <c r="G23" s="40" t="s">
        <v>108</v>
      </c>
      <c r="H23" s="41" t="n">
        <v>3407</v>
      </c>
      <c r="I23" s="41"/>
      <c r="J23" s="41"/>
      <c r="K23" s="41"/>
      <c r="L23" s="41"/>
      <c r="M23" s="42"/>
      <c r="N23" s="43" t="n">
        <v>34.07</v>
      </c>
      <c r="O23" s="43" t="s">
        <v>44</v>
      </c>
      <c r="P23" s="43" t="s">
        <v>44</v>
      </c>
      <c r="Q23" s="43"/>
      <c r="R23" s="43"/>
      <c r="S23" s="43"/>
      <c r="T23" s="44" t="n">
        <v>34.07</v>
      </c>
      <c r="U23" s="45" t="s">
        <v>30</v>
      </c>
      <c r="V23" s="40"/>
      <c r="W23" s="37" t="s">
        <v>217</v>
      </c>
      <c r="X23" s="46" t="s">
        <v>218</v>
      </c>
      <c r="Y23" s="2"/>
      <c r="Z23" s="2"/>
      <c r="AA23" s="3"/>
      <c r="AB23" s="3"/>
      <c r="AC23" s="3"/>
      <c r="AD23" s="3"/>
      <c r="AE23" s="3"/>
      <c r="AF23" s="3"/>
      <c r="AG23" s="2"/>
      <c r="AH23" s="2"/>
      <c r="AI23" s="2"/>
      <c r="AJ23" s="2"/>
    </row>
    <row r="24" s="58" customFormat="true" ht="24.75" hidden="false" customHeight="true" outlineLevel="0" collapsed="false">
      <c r="A24" s="36"/>
      <c r="B24" s="37" t="s">
        <v>375</v>
      </c>
      <c r="C24" s="38" t="s">
        <v>376</v>
      </c>
      <c r="D24" s="39" t="s">
        <v>92</v>
      </c>
      <c r="E24" s="37" t="s">
        <v>55</v>
      </c>
      <c r="F24" s="39" t="e">
        <f aca="false">NA()</f>
        <v>#N/A</v>
      </c>
      <c r="G24" s="40" t="s">
        <v>344</v>
      </c>
      <c r="H24" s="41"/>
      <c r="I24" s="41"/>
      <c r="J24" s="41"/>
      <c r="K24" s="41"/>
      <c r="L24" s="41"/>
      <c r="M24" s="42"/>
      <c r="N24" s="43" t="s">
        <v>44</v>
      </c>
      <c r="O24" s="43" t="s">
        <v>44</v>
      </c>
      <c r="P24" s="43" t="s">
        <v>44</v>
      </c>
      <c r="Q24" s="43"/>
      <c r="R24" s="43"/>
      <c r="S24" s="43"/>
      <c r="T24" s="44" t="s">
        <v>377</v>
      </c>
      <c r="U24" s="45"/>
      <c r="V24" s="40"/>
      <c r="W24" s="37" t="s">
        <v>378</v>
      </c>
      <c r="X24" s="46" t="s">
        <v>379</v>
      </c>
      <c r="Y24" s="54"/>
      <c r="Z24" s="55"/>
      <c r="AA24" s="54"/>
      <c r="AB24" s="54"/>
      <c r="AC24" s="54"/>
      <c r="AD24" s="54"/>
      <c r="AE24" s="54"/>
      <c r="AF24" s="54"/>
      <c r="AG24" s="56"/>
      <c r="AH24" s="57"/>
      <c r="AI24" s="56"/>
      <c r="AJ24" s="56"/>
    </row>
    <row r="25" s="58" customFormat="true" ht="24.75" hidden="false" customHeight="true" outlineLevel="0" collapsed="false">
      <c r="A25" s="36"/>
      <c r="B25" s="37" t="s">
        <v>380</v>
      </c>
      <c r="C25" s="38" t="s">
        <v>381</v>
      </c>
      <c r="D25" s="39" t="s">
        <v>92</v>
      </c>
      <c r="E25" s="37" t="s">
        <v>55</v>
      </c>
      <c r="F25" s="39" t="e">
        <f aca="false">NA()</f>
        <v>#N/A</v>
      </c>
      <c r="G25" s="40" t="s">
        <v>344</v>
      </c>
      <c r="H25" s="41"/>
      <c r="I25" s="41"/>
      <c r="J25" s="41"/>
      <c r="K25" s="41"/>
      <c r="L25" s="41"/>
      <c r="M25" s="42"/>
      <c r="N25" s="43" t="s">
        <v>44</v>
      </c>
      <c r="O25" s="43" t="s">
        <v>382</v>
      </c>
      <c r="P25" s="43" t="s">
        <v>44</v>
      </c>
      <c r="Q25" s="43"/>
      <c r="R25" s="43"/>
      <c r="S25" s="43"/>
      <c r="T25" s="44" t="s">
        <v>377</v>
      </c>
      <c r="U25" s="45"/>
      <c r="V25" s="40"/>
      <c r="W25" s="37" t="s">
        <v>383</v>
      </c>
      <c r="X25" s="46" t="s">
        <v>384</v>
      </c>
      <c r="Y25" s="54"/>
      <c r="Z25" s="55"/>
      <c r="AA25" s="48"/>
      <c r="AB25" s="48"/>
      <c r="AC25" s="48"/>
      <c r="AD25" s="48"/>
      <c r="AE25" s="48"/>
      <c r="AF25" s="48"/>
      <c r="AG25" s="47"/>
      <c r="AH25" s="57"/>
      <c r="AI25" s="47"/>
      <c r="AJ25" s="47"/>
    </row>
    <row r="27" customFormat="false" ht="13" hidden="false" customHeight="false" outlineLevel="0" collapsed="false">
      <c r="B27" s="49" t="s">
        <v>68</v>
      </c>
      <c r="C27" s="50"/>
      <c r="D27" s="50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 t="s">
        <v>69</v>
      </c>
      <c r="R27" s="49"/>
    </row>
    <row r="29" customFormat="false" ht="13" hidden="false" customHeight="false" outlineLevel="0" collapsed="false">
      <c r="B29" s="49" t="s">
        <v>70</v>
      </c>
      <c r="C29" s="50"/>
      <c r="D29" s="50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 t="s">
        <v>71</v>
      </c>
      <c r="R29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7.66"/>
    <col collapsed="false" customWidth="true" hidden="false" outlineLevel="0" max="2" min="2" style="2" width="16.5"/>
    <col collapsed="false" customWidth="true" hidden="false" outlineLevel="0" max="3" min="3" style="3" width="8.66"/>
    <col collapsed="false" customWidth="true" hidden="false" outlineLevel="0" max="4" min="4" style="3" width="5.99"/>
    <col collapsed="false" customWidth="true" hidden="false" outlineLevel="0" max="5" min="5" style="2" width="14.33"/>
    <col collapsed="false" customWidth="true" hidden="true" outlineLevel="0" max="6" min="6" style="2" width="6.66"/>
    <col collapsed="false" customWidth="true" hidden="false" outlineLevel="0" max="7" min="7" style="2" width="16.99"/>
    <col collapsed="false" customWidth="true" hidden="true" outlineLevel="1" max="13" min="8" style="2" width="6.5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6.32"/>
    <col collapsed="false" customWidth="true" hidden="true" outlineLevel="0" max="22" min="22" style="2" width="9.15"/>
    <col collapsed="false" customWidth="true" hidden="false" outlineLevel="0" max="23" min="23" style="2" width="26.16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6.5"/>
    <col collapsed="false" customWidth="true" hidden="true" outlineLevel="1" max="33" min="33" style="2" width="6.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385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13" t="s">
        <v>72</v>
      </c>
      <c r="X7" s="2" t="s">
        <v>8</v>
      </c>
      <c r="AB7" s="5"/>
      <c r="AC7" s="6"/>
    </row>
    <row r="8" customFormat="false" ht="12.75" hidden="false" customHeight="true" outlineLevel="0" collapsed="false">
      <c r="A8" s="9" t="s">
        <v>386</v>
      </c>
      <c r="B8" s="9"/>
      <c r="D8" s="10"/>
      <c r="E8" s="11"/>
      <c r="S8" s="14" t="s">
        <v>113</v>
      </c>
      <c r="W8" s="15" t="s">
        <v>11</v>
      </c>
      <c r="AB8" s="5"/>
      <c r="AC8" s="6"/>
    </row>
    <row r="9" customFormat="false" ht="13" hidden="false" customHeight="true" outlineLevel="0" collapsed="false">
      <c r="A9" s="16" t="s">
        <v>12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7" t="s">
        <v>13</v>
      </c>
      <c r="O9" s="17"/>
      <c r="P9" s="17"/>
      <c r="Q9" s="17"/>
      <c r="R9" s="17"/>
      <c r="W9" s="18" t="s">
        <v>14</v>
      </c>
    </row>
    <row r="10" customFormat="false" ht="16.5" hidden="false" customHeight="true" outlineLevel="0" collapsed="false">
      <c r="A10" s="20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2" t="s">
        <v>20</v>
      </c>
      <c r="G10" s="23" t="s">
        <v>21</v>
      </c>
      <c r="H10" s="24"/>
      <c r="I10" s="24"/>
      <c r="J10" s="24"/>
      <c r="K10" s="24"/>
      <c r="L10" s="24"/>
      <c r="M10" s="24"/>
      <c r="N10" s="25" t="s">
        <v>22</v>
      </c>
      <c r="O10" s="25"/>
      <c r="P10" s="25"/>
      <c r="Q10" s="25"/>
      <c r="R10" s="25"/>
      <c r="S10" s="25"/>
      <c r="T10" s="26" t="s">
        <v>23</v>
      </c>
      <c r="U10" s="21" t="s">
        <v>24</v>
      </c>
      <c r="V10" s="21" t="s">
        <v>25</v>
      </c>
      <c r="W10" s="25" t="s">
        <v>26</v>
      </c>
      <c r="Y10" s="27" t="s">
        <v>27</v>
      </c>
      <c r="Z10" s="27" t="s">
        <v>28</v>
      </c>
      <c r="AA10" s="27" t="s">
        <v>29</v>
      </c>
      <c r="AB10" s="27" t="n">
        <v>1</v>
      </c>
      <c r="AC10" s="27" t="n">
        <v>2</v>
      </c>
      <c r="AD10" s="27" t="s">
        <v>30</v>
      </c>
      <c r="AE10" s="27" t="s">
        <v>31</v>
      </c>
      <c r="AF10" s="27" t="s">
        <v>32</v>
      </c>
      <c r="AG10" s="27" t="s">
        <v>33</v>
      </c>
    </row>
    <row r="11" customFormat="false" ht="20.25" hidden="false" customHeight="true" outlineLevel="0" collapsed="false">
      <c r="A11" s="20"/>
      <c r="B11" s="20"/>
      <c r="C11" s="20"/>
      <c r="D11" s="20"/>
      <c r="E11" s="20"/>
      <c r="F11" s="22"/>
      <c r="G11" s="23"/>
      <c r="H11" s="28"/>
      <c r="I11" s="28"/>
      <c r="J11" s="28"/>
      <c r="K11" s="28"/>
      <c r="L11" s="28"/>
      <c r="M11" s="28"/>
      <c r="N11" s="29" t="n">
        <v>1</v>
      </c>
      <c r="O11" s="29" t="n">
        <v>2</v>
      </c>
      <c r="P11" s="29" t="n">
        <v>3</v>
      </c>
      <c r="Q11" s="30" t="n">
        <v>4</v>
      </c>
      <c r="R11" s="31" t="n">
        <v>5</v>
      </c>
      <c r="S11" s="31" t="n">
        <v>6</v>
      </c>
      <c r="T11" s="26"/>
      <c r="U11" s="21"/>
      <c r="V11" s="21"/>
      <c r="W11" s="25"/>
      <c r="Y11" s="32" t="n">
        <v>61</v>
      </c>
      <c r="Z11" s="32" t="n">
        <v>52</v>
      </c>
      <c r="AA11" s="32" t="n">
        <v>46</v>
      </c>
      <c r="AB11" s="33" t="n">
        <v>39</v>
      </c>
      <c r="AC11" s="33" t="n">
        <v>32</v>
      </c>
      <c r="AD11" s="33" t="n">
        <v>25</v>
      </c>
      <c r="AE11" s="34" t="n">
        <v>22</v>
      </c>
      <c r="AF11" s="34" t="n">
        <v>19</v>
      </c>
      <c r="AG11" s="35" t="n">
        <v>16</v>
      </c>
    </row>
    <row r="12" customFormat="false" ht="24.75" hidden="false" customHeight="true" outlineLevel="0" collapsed="false">
      <c r="A12" s="36" t="n">
        <v>1</v>
      </c>
      <c r="B12" s="37" t="s">
        <v>387</v>
      </c>
      <c r="C12" s="38" t="n">
        <v>32564</v>
      </c>
      <c r="D12" s="39" t="s">
        <v>388</v>
      </c>
      <c r="E12" s="37" t="s">
        <v>55</v>
      </c>
      <c r="F12" s="39" t="e">
        <f aca="false">NA()</f>
        <v>#N/A</v>
      </c>
      <c r="G12" s="40" t="s">
        <v>389</v>
      </c>
      <c r="H12" s="41" t="n">
        <v>5691</v>
      </c>
      <c r="I12" s="41"/>
      <c r="J12" s="41" t="n">
        <v>5626</v>
      </c>
      <c r="K12" s="41" t="n">
        <v>5404</v>
      </c>
      <c r="L12" s="41" t="n">
        <v>5731</v>
      </c>
      <c r="M12" s="42" t="n">
        <v>5756</v>
      </c>
      <c r="N12" s="43" t="n">
        <v>56.91</v>
      </c>
      <c r="O12" s="43" t="s">
        <v>44</v>
      </c>
      <c r="P12" s="43" t="n">
        <v>56.26</v>
      </c>
      <c r="Q12" s="43" t="n">
        <v>54.04</v>
      </c>
      <c r="R12" s="43" t="n">
        <v>57.31</v>
      </c>
      <c r="S12" s="43" t="n">
        <v>57.56</v>
      </c>
      <c r="T12" s="44" t="n">
        <v>57.56</v>
      </c>
      <c r="U12" s="45" t="s">
        <v>35</v>
      </c>
      <c r="V12" s="40" t="n">
        <v>0</v>
      </c>
      <c r="W12" s="37" t="s">
        <v>390</v>
      </c>
      <c r="X12" s="46" t="s">
        <v>391</v>
      </c>
      <c r="Y12" s="47"/>
      <c r="Z12" s="47"/>
      <c r="AA12" s="48"/>
      <c r="AB12" s="48"/>
      <c r="AC12" s="48"/>
      <c r="AD12" s="48"/>
      <c r="AE12" s="48"/>
      <c r="AF12" s="48"/>
      <c r="AG12" s="47"/>
      <c r="AH12" s="47"/>
      <c r="AI12" s="47"/>
      <c r="AJ12" s="47"/>
    </row>
    <row r="13" customFormat="false" ht="24.75" hidden="false" customHeight="true" outlineLevel="0" collapsed="false">
      <c r="A13" s="36" t="n">
        <v>2</v>
      </c>
      <c r="B13" s="37" t="s">
        <v>392</v>
      </c>
      <c r="C13" s="38" t="n">
        <v>34635</v>
      </c>
      <c r="D13" s="39" t="s">
        <v>35</v>
      </c>
      <c r="E13" s="37" t="s">
        <v>165</v>
      </c>
      <c r="F13" s="39" t="e">
        <f aca="false">NA()</f>
        <v>#N/A</v>
      </c>
      <c r="G13" s="40" t="s">
        <v>393</v>
      </c>
      <c r="H13" s="41" t="n">
        <v>5215</v>
      </c>
      <c r="I13" s="41" t="n">
        <v>4841</v>
      </c>
      <c r="J13" s="41" t="n">
        <v>5168</v>
      </c>
      <c r="K13" s="41" t="n">
        <v>5192</v>
      </c>
      <c r="L13" s="41" t="n">
        <v>5104</v>
      </c>
      <c r="M13" s="42" t="n">
        <v>5267</v>
      </c>
      <c r="N13" s="43" t="n">
        <v>52.15</v>
      </c>
      <c r="O13" s="43" t="n">
        <v>48.41</v>
      </c>
      <c r="P13" s="43" t="n">
        <v>51.68</v>
      </c>
      <c r="Q13" s="43" t="n">
        <v>51.92</v>
      </c>
      <c r="R13" s="43" t="n">
        <v>51.04</v>
      </c>
      <c r="S13" s="43" t="n">
        <v>52.67</v>
      </c>
      <c r="T13" s="44" t="n">
        <v>52.67</v>
      </c>
      <c r="U13" s="45" t="s">
        <v>35</v>
      </c>
      <c r="V13" s="40" t="n">
        <v>0</v>
      </c>
      <c r="W13" s="37" t="s">
        <v>394</v>
      </c>
      <c r="X13" s="46" t="s">
        <v>395</v>
      </c>
    </row>
    <row r="14" customFormat="false" ht="24.75" hidden="false" customHeight="true" outlineLevel="0" collapsed="false">
      <c r="A14" s="36" t="n">
        <v>3</v>
      </c>
      <c r="B14" s="37" t="s">
        <v>396</v>
      </c>
      <c r="C14" s="38" t="n">
        <v>32962</v>
      </c>
      <c r="D14" s="39" t="s">
        <v>35</v>
      </c>
      <c r="E14" s="37" t="s">
        <v>232</v>
      </c>
      <c r="F14" s="39" t="e">
        <f aca="false">NA()</f>
        <v>#N/A</v>
      </c>
      <c r="G14" s="40" t="s">
        <v>397</v>
      </c>
      <c r="H14" s="41" t="n">
        <v>4929</v>
      </c>
      <c r="I14" s="41"/>
      <c r="J14" s="41" t="n">
        <v>4752</v>
      </c>
      <c r="K14" s="41"/>
      <c r="L14" s="41" t="n">
        <v>4676</v>
      </c>
      <c r="M14" s="42"/>
      <c r="N14" s="43" t="n">
        <v>49.29</v>
      </c>
      <c r="O14" s="43" t="s">
        <v>44</v>
      </c>
      <c r="P14" s="43" t="n">
        <v>47.52</v>
      </c>
      <c r="Q14" s="43" t="s">
        <v>44</v>
      </c>
      <c r="R14" s="43" t="n">
        <v>46.76</v>
      </c>
      <c r="S14" s="43" t="s">
        <v>44</v>
      </c>
      <c r="T14" s="44" t="n">
        <v>49.29</v>
      </c>
      <c r="U14" s="45" t="s">
        <v>57</v>
      </c>
      <c r="V14" s="40" t="n">
        <v>0</v>
      </c>
      <c r="W14" s="37" t="s">
        <v>398</v>
      </c>
      <c r="X14" s="46" t="s">
        <v>399</v>
      </c>
    </row>
    <row r="15" customFormat="false" ht="24.75" hidden="false" customHeight="true" outlineLevel="0" collapsed="false">
      <c r="A15" s="36" t="n">
        <v>4</v>
      </c>
      <c r="B15" s="37" t="s">
        <v>400</v>
      </c>
      <c r="C15" s="38" t="s">
        <v>401</v>
      </c>
      <c r="D15" s="39" t="s">
        <v>57</v>
      </c>
      <c r="E15" s="37" t="s">
        <v>402</v>
      </c>
      <c r="F15" s="39" t="e">
        <f aca="false">NA()</f>
        <v>#N/A</v>
      </c>
      <c r="G15" s="40" t="s">
        <v>403</v>
      </c>
      <c r="H15" s="41" t="n">
        <v>4130</v>
      </c>
      <c r="I15" s="41" t="n">
        <v>4048</v>
      </c>
      <c r="J15" s="41" t="n">
        <v>4083</v>
      </c>
      <c r="K15" s="41"/>
      <c r="L15" s="41"/>
      <c r="M15" s="42" t="n">
        <v>4738</v>
      </c>
      <c r="N15" s="43" t="n">
        <v>41.3</v>
      </c>
      <c r="O15" s="43" t="n">
        <v>40.48</v>
      </c>
      <c r="P15" s="43" t="n">
        <v>40.83</v>
      </c>
      <c r="Q15" s="43" t="s">
        <v>44</v>
      </c>
      <c r="R15" s="43" t="s">
        <v>44</v>
      </c>
      <c r="S15" s="43" t="n">
        <v>47.38</v>
      </c>
      <c r="T15" s="44" t="n">
        <v>47.38</v>
      </c>
      <c r="U15" s="45" t="s">
        <v>57</v>
      </c>
      <c r="V15" s="40" t="n">
        <v>0</v>
      </c>
      <c r="W15" s="37" t="s">
        <v>404</v>
      </c>
      <c r="X15" s="46" t="s">
        <v>405</v>
      </c>
      <c r="Y15" s="47"/>
      <c r="Z15" s="47"/>
      <c r="AA15" s="48"/>
      <c r="AB15" s="48"/>
      <c r="AC15" s="48"/>
      <c r="AD15" s="48"/>
      <c r="AE15" s="48"/>
      <c r="AF15" s="48"/>
      <c r="AG15" s="47"/>
      <c r="AH15" s="47"/>
      <c r="AI15" s="47"/>
      <c r="AJ15" s="47"/>
    </row>
    <row r="16" customFormat="false" ht="24" hidden="false" customHeight="true" outlineLevel="0" collapsed="false"/>
    <row r="17" customFormat="false" ht="13" hidden="false" customHeight="false" outlineLevel="0" collapsed="false">
      <c r="B17" s="49" t="s">
        <v>68</v>
      </c>
      <c r="C17" s="50"/>
      <c r="D17" s="50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 t="s">
        <v>69</v>
      </c>
      <c r="R17" s="49"/>
    </row>
    <row r="19" customFormat="false" ht="13" hidden="false" customHeight="false" outlineLevel="0" collapsed="false">
      <c r="B19" s="49" t="s">
        <v>70</v>
      </c>
      <c r="C19" s="50"/>
      <c r="D19" s="50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 t="s">
        <v>71</v>
      </c>
      <c r="R19" s="49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пользователь Microsoft Office</cp:lastModifiedBy>
  <cp:lastPrinted>2017-02-07T13:47:24Z</cp:lastPrinted>
  <dcterms:modified xsi:type="dcterms:W3CDTF">2017-02-07T13:47:32Z</dcterms:modified>
  <cp:revision>0</cp:revision>
  <dc:subject/>
  <dc:title/>
</cp:coreProperties>
</file>