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евушки" sheetId="1" state="visible" r:id="rId2"/>
    <sheet name="Юниорки" sheetId="2" state="visible" r:id="rId3"/>
    <sheet name="Молодежь" sheetId="3" state="visible" r:id="rId4"/>
    <sheet name="Женщины" sheetId="4" state="visible" r:id="rId5"/>
    <sheet name="Юноши" sheetId="5" state="visible" r:id="rId6"/>
    <sheet name="Юниоры" sheetId="6" state="visible" r:id="rId7"/>
    <sheet name="МолодежьМ" sheetId="7" state="visible" r:id="rId8"/>
    <sheet name="Мужчины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Девушки!$A$1:$P$62</definedName>
    <definedName function="false" hidden="false" localSheetId="3" name="_xlnm.Print_Area" vbProcedure="false">Женщины!$A$1:$P$46</definedName>
    <definedName function="false" hidden="false" localSheetId="2" name="_xlnm.Print_Area" vbProcedure="false">Молодежь!$A$1:$P$35</definedName>
    <definedName function="false" hidden="false" localSheetId="6" name="_xlnm.Print_Area" vbProcedure="false">МолодежьМ!$A$1:$R$57</definedName>
    <definedName function="false" hidden="false" localSheetId="7" name="_xlnm.Print_Area" vbProcedure="false">Мужчины!$A$1:$R$92</definedName>
    <definedName function="false" hidden="false" localSheetId="1" name="_xlnm.Print_Area" vbProcedure="false">Юниорки!$A$1:$P$51</definedName>
    <definedName function="false" hidden="false" localSheetId="5" name="_xlnm.Print_Area" vbProcedure="false">Юниоры!$A$1:$R$57</definedName>
    <definedName function="false" hidden="false" localSheetId="4" name="_xlnm.Print_Area" vbProcedure="false">Юноши!$A$1:$R$70</definedName>
    <definedName function="false" hidden="false" name="пятиборьежен" vbProcedure="false">#REF!</definedName>
    <definedName function="false" hidden="false" name="семиборьемужчины" vbProcedure="false">#REF!</definedName>
    <definedName function="false" hidden="false" localSheetId="0" name="пятиборьежен" vbProcedure="false">#REF!</definedName>
    <definedName function="false" hidden="false" localSheetId="0" name="семиборьемужчины" vbProcedure="false">#REF!</definedName>
    <definedName function="false" hidden="false" localSheetId="1" name="пятиборьежен" vbProcedure="false">#REF!</definedName>
    <definedName function="false" hidden="false" localSheetId="1" name="семиборьемужчины" vbProcedure="false">#REF!</definedName>
    <definedName function="false" hidden="false" localSheetId="3" name="пятиборьежен" vbProcedure="false">#REF!</definedName>
    <definedName function="false" hidden="false" localSheetId="3" name="семиборьемужчины" vbProcedure="false">#REF!</definedName>
    <definedName function="false" hidden="false" localSheetId="4" name="пятиборьежен" vbProcedure="false">'[3]Пятиборье. Женщины'!$S$5:$T$16</definedName>
    <definedName function="false" hidden="false" localSheetId="4" name="семиборьемужчины" vbProcedure="false">#REF!</definedName>
    <definedName function="false" hidden="false" localSheetId="5" name="пятиборьежен" vbProcedure="false">'[3]Пятиборье. Женщины'!$S$5:$T$16</definedName>
    <definedName function="false" hidden="false" localSheetId="5" name="семиборьемужчины" vbProcedure="false">#REF!</definedName>
    <definedName function="false" hidden="false" localSheetId="6" name="пятиборьежен" vbProcedure="false">'[1]Пятиборье. Женщины'!$S$5:$T$16</definedName>
    <definedName function="false" hidden="false" localSheetId="6" name="семиборьемужчины" vbProcedure="false">#REF!</definedName>
    <definedName function="false" hidden="false" localSheetId="7" name="пятиборьежен" vbProcedure="false">'[2]Пятиборье. Женщины'!$S$5:$T$16</definedName>
    <definedName function="false" hidden="false" localSheetId="7" name="семиборьемужчи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687">
  <si>
    <t xml:space="preserve">Рекорд России (Девушки до 18 лет)- 3996 (Светлана Соколова)</t>
  </si>
  <si>
    <t xml:space="preserve">Высота барьеров-0,762 м                          Вес ядра-3 кг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Область, город</t>
  </si>
  <si>
    <t xml:space="preserve">ДСО, ведомство</t>
  </si>
  <si>
    <t xml:space="preserve">60м с/б</t>
  </si>
  <si>
    <t xml:space="preserve">Высота</t>
  </si>
  <si>
    <t xml:space="preserve">Ядро</t>
  </si>
  <si>
    <t xml:space="preserve">Длина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Фамилия И.О. тренера</t>
  </si>
  <si>
    <t xml:space="preserve">Кириллова Елизавета </t>
  </si>
  <si>
    <t xml:space="preserve">Респ. Татарстан</t>
  </si>
  <si>
    <t xml:space="preserve">УОР, МДМС РТ</t>
  </si>
  <si>
    <t xml:space="preserve">2:18.27</t>
  </si>
  <si>
    <t xml:space="preserve">КМС</t>
  </si>
  <si>
    <t xml:space="preserve">20+5+5</t>
  </si>
  <si>
    <t xml:space="preserve">Арбеев Олег Андреевич</t>
  </si>
  <si>
    <t xml:space="preserve">Комарова Владлена </t>
  </si>
  <si>
    <t xml:space="preserve">Москва-2,Смоленская</t>
  </si>
  <si>
    <t xml:space="preserve">ЮМ Знаменских,ДЮСШ Юность России</t>
  </si>
  <si>
    <t xml:space="preserve">2:26.40</t>
  </si>
  <si>
    <t xml:space="preserve">17+5+5</t>
  </si>
  <si>
    <t xml:space="preserve">КомароваЛ.А, Малолетнев А.В. Малолетнева В.А.,Желанов С.В.</t>
  </si>
  <si>
    <t xml:space="preserve">Андрюхина Надежда </t>
  </si>
  <si>
    <t xml:space="preserve">Краснодарский край-1</t>
  </si>
  <si>
    <t xml:space="preserve">"ГБУ КК "ЦОП по Л/А", ГБУ КК "ЦОП № 1"</t>
  </si>
  <si>
    <t xml:space="preserve">2:26.18</t>
  </si>
  <si>
    <t xml:space="preserve">15+5+5</t>
  </si>
  <si>
    <t xml:space="preserve">Богма Светлана Станиславовна, Смирнов Виталий Фрильевич, Лияскин Алексей Станиславович</t>
  </si>
  <si>
    <t xml:space="preserve">Комарова Вилена </t>
  </si>
  <si>
    <t xml:space="preserve">2:32.62</t>
  </si>
  <si>
    <t xml:space="preserve">14+5+5</t>
  </si>
  <si>
    <t xml:space="preserve">Кашина Алина </t>
  </si>
  <si>
    <t xml:space="preserve">Ленинградская, Санкт-Петербург</t>
  </si>
  <si>
    <t xml:space="preserve">МО, КОР № 1, ДЮСШ г.Тосно</t>
  </si>
  <si>
    <t xml:space="preserve">2:28.76</t>
  </si>
  <si>
    <t xml:space="preserve">13+5+5</t>
  </si>
  <si>
    <t xml:space="preserve">Буряков Борис Михайлович, Гребенщиков Иван Ильич</t>
  </si>
  <si>
    <t xml:space="preserve">Яковлева Ксения </t>
  </si>
  <si>
    <t xml:space="preserve">Респ.Карелия</t>
  </si>
  <si>
    <t xml:space="preserve">СДЮСШОР</t>
  </si>
  <si>
    <t xml:space="preserve">2:24.24</t>
  </si>
  <si>
    <t xml:space="preserve">12+5+5</t>
  </si>
  <si>
    <t xml:space="preserve">Ушинская Елена Константиновна, Суворова Вера Владимировна</t>
  </si>
  <si>
    <t xml:space="preserve">Трубинова Ксения </t>
  </si>
  <si>
    <t xml:space="preserve">Москва-3</t>
  </si>
  <si>
    <t xml:space="preserve">СШОР Юность Москвы по л/а им.бр.Знаменских, ЮМ, ГБОУ МССУОР №2</t>
  </si>
  <si>
    <t xml:space="preserve">2:23.05</t>
  </si>
  <si>
    <t xml:space="preserve">11+5+5</t>
  </si>
  <si>
    <t xml:space="preserve">Бикуа-Мфантсе Татьяна Сергеевна, Палеха Сергей Николаевич, Беляева Алла Борисовна</t>
  </si>
  <si>
    <t xml:space="preserve">Драничникова Мария </t>
  </si>
  <si>
    <t xml:space="preserve">ГБУ КК "ЦОП по Л/А"</t>
  </si>
  <si>
    <t xml:space="preserve">2:32.22</t>
  </si>
  <si>
    <t xml:space="preserve">10+5+5</t>
  </si>
  <si>
    <t xml:space="preserve">Антимонов Борис Николаевич, Смирнов В.Ф.</t>
  </si>
  <si>
    <t xml:space="preserve">Шолохова Ольга </t>
  </si>
  <si>
    <t xml:space="preserve">Московская</t>
  </si>
  <si>
    <t xml:space="preserve">МАУ "КСШ"</t>
  </si>
  <si>
    <t xml:space="preserve">2:37.91</t>
  </si>
  <si>
    <t xml:space="preserve">9+5+5</t>
  </si>
  <si>
    <t xml:space="preserve">Дудаков Михаил Иванович</t>
  </si>
  <si>
    <t xml:space="preserve">Шпагина Мария </t>
  </si>
  <si>
    <t xml:space="preserve">Москва-2</t>
  </si>
  <si>
    <t xml:space="preserve">СШОР МГФСО, МГФСО</t>
  </si>
  <si>
    <t xml:space="preserve">2:38.53</t>
  </si>
  <si>
    <t xml:space="preserve">8+5+5</t>
  </si>
  <si>
    <t xml:space="preserve">Трушин Юрий Викторович</t>
  </si>
  <si>
    <t xml:space="preserve">Сохацкая Юлия </t>
  </si>
  <si>
    <t xml:space="preserve">СДЮСШОР ТАСМА, МДМС РТ</t>
  </si>
  <si>
    <t xml:space="preserve">2:35.81</t>
  </si>
  <si>
    <t xml:space="preserve">7+5</t>
  </si>
  <si>
    <t xml:space="preserve">Латыпова Наталья Петровна</t>
  </si>
  <si>
    <t xml:space="preserve">Соколова Ольга </t>
  </si>
  <si>
    <t xml:space="preserve">Белгородская</t>
  </si>
  <si>
    <t xml:space="preserve">СШОР 1, ЦСКА</t>
  </si>
  <si>
    <t xml:space="preserve">2:51.32</t>
  </si>
  <si>
    <t xml:space="preserve">6+5</t>
  </si>
  <si>
    <t xml:space="preserve">Власов Николай Васильевич, Власова Алена Владимировна, Власова Анна Николаевна</t>
  </si>
  <si>
    <t xml:space="preserve">Крамарченкова Мария </t>
  </si>
  <si>
    <t xml:space="preserve">Ростовская-1</t>
  </si>
  <si>
    <t xml:space="preserve">ДЮСШ № 1</t>
  </si>
  <si>
    <t xml:space="preserve">2:31.79</t>
  </si>
  <si>
    <t xml:space="preserve">5+5</t>
  </si>
  <si>
    <t xml:space="preserve">Иванов Игорь Петрович, Солянкин Игорь Петрович, Ломова Вера Григорьевна</t>
  </si>
  <si>
    <t xml:space="preserve">Воронина Александра </t>
  </si>
  <si>
    <t xml:space="preserve">Челябинская</t>
  </si>
  <si>
    <t xml:space="preserve">ЧСОУ СК "М-М" ДЮСШ №3</t>
  </si>
  <si>
    <t xml:space="preserve">2:21.10</t>
  </si>
  <si>
    <t xml:space="preserve">4+5</t>
  </si>
  <si>
    <t xml:space="preserve">Бикбулатова Оксана Ахметнуровна</t>
  </si>
  <si>
    <t xml:space="preserve">Гончарова Эвелина </t>
  </si>
  <si>
    <t xml:space="preserve">Ростовская-2</t>
  </si>
  <si>
    <t xml:space="preserve">2:31.89</t>
  </si>
  <si>
    <t xml:space="preserve">3+5</t>
  </si>
  <si>
    <t xml:space="preserve">Сретенцев Валерий Васильевич, Истомин Евгений Львович, Истомина Евгения Евгеньевна</t>
  </si>
  <si>
    <t xml:space="preserve">Рыдзывало Дарья </t>
  </si>
  <si>
    <t xml:space="preserve">Краснодарский край</t>
  </si>
  <si>
    <t xml:space="preserve">СДЮСШОР 1</t>
  </si>
  <si>
    <t xml:space="preserve">2:26.59</t>
  </si>
  <si>
    <t xml:space="preserve">Л</t>
  </si>
  <si>
    <t xml:space="preserve">Костюченкова Ирина Анатольевна</t>
  </si>
  <si>
    <t xml:space="preserve">Быковская Ангелина </t>
  </si>
  <si>
    <t xml:space="preserve">2:37.65</t>
  </si>
  <si>
    <t xml:space="preserve">2+5</t>
  </si>
  <si>
    <t xml:space="preserve">Садыкова Лидия </t>
  </si>
  <si>
    <t xml:space="preserve">Кемеровская-1</t>
  </si>
  <si>
    <t xml:space="preserve">ДЮСШ №7</t>
  </si>
  <si>
    <t xml:space="preserve">2:31.33</t>
  </si>
  <si>
    <t xml:space="preserve">1+5</t>
  </si>
  <si>
    <t xml:space="preserve">Чернявская Юлия Владимировна, Быков Иван Сергеевич</t>
  </si>
  <si>
    <t xml:space="preserve">Соловьева Софья </t>
  </si>
  <si>
    <t xml:space="preserve">Санкт-Петербург-2</t>
  </si>
  <si>
    <t xml:space="preserve">СДЮСШОР Адмиралтейского р-на (Санкт-Петербург)</t>
  </si>
  <si>
    <t xml:space="preserve">2:35.41</t>
  </si>
  <si>
    <t xml:space="preserve">Золотая Лариса Николаевна</t>
  </si>
  <si>
    <t xml:space="preserve">Твердовская Александра </t>
  </si>
  <si>
    <t xml:space="preserve">Брянская</t>
  </si>
  <si>
    <t xml:space="preserve">БО СШОР по легкой атлетике им.В.Д.Самотесова</t>
  </si>
  <si>
    <t xml:space="preserve">2:27.04</t>
  </si>
  <si>
    <t xml:space="preserve">Серегина Виктория Валентиновна, Болотова Валентина Викторовна</t>
  </si>
  <si>
    <t xml:space="preserve">Никитина Софья </t>
  </si>
  <si>
    <t xml:space="preserve">ОСДЮСШОР</t>
  </si>
  <si>
    <t xml:space="preserve">2:45.09</t>
  </si>
  <si>
    <t xml:space="preserve">Кислых Марина Владиславовна, Кислых Андрей Геннадьевич</t>
  </si>
  <si>
    <t xml:space="preserve">Филюкова Кристина </t>
  </si>
  <si>
    <t xml:space="preserve">Ханты-Мансийский АО</t>
  </si>
  <si>
    <t xml:space="preserve">СДЮСШОР1, ЦСП</t>
  </si>
  <si>
    <t xml:space="preserve">2:36.05</t>
  </si>
  <si>
    <t xml:space="preserve">Тарасов Александр Семенович</t>
  </si>
  <si>
    <t xml:space="preserve">Самойлова Валерия </t>
  </si>
  <si>
    <t xml:space="preserve">Самарская</t>
  </si>
  <si>
    <t xml:space="preserve">ГБОУ "ОСШ"</t>
  </si>
  <si>
    <t xml:space="preserve">2:52.66</t>
  </si>
  <si>
    <t xml:space="preserve">Спирин Николай Степанович</t>
  </si>
  <si>
    <t xml:space="preserve">Лаптева Яна</t>
  </si>
  <si>
    <t xml:space="preserve">Нижегородская</t>
  </si>
  <si>
    <t xml:space="preserve">ДЮЦ "Спартак"</t>
  </si>
  <si>
    <t xml:space="preserve">2:55.42</t>
  </si>
  <si>
    <t xml:space="preserve">Горошанский Георгий Владимирович</t>
  </si>
  <si>
    <t xml:space="preserve">Ручинская Екатерина </t>
  </si>
  <si>
    <t xml:space="preserve">2:56.56</t>
  </si>
  <si>
    <t xml:space="preserve">Парамонова Ирина Павловна</t>
  </si>
  <si>
    <t xml:space="preserve">Денисюк Кристина </t>
  </si>
  <si>
    <t xml:space="preserve">ГБУ МО "СШОР"</t>
  </si>
  <si>
    <t xml:space="preserve">справка</t>
  </si>
  <si>
    <t xml:space="preserve">Иванова Галина Фаридовна, Иванов Евгений Вячеславович, Ефремова Мария Юрьевна</t>
  </si>
  <si>
    <t xml:space="preserve">Боброва Анна </t>
  </si>
  <si>
    <t xml:space="preserve">МУ ДО "СДЮСШОР "Академия спорта", УОР №1</t>
  </si>
  <si>
    <t xml:space="preserve">Савельев Юрий Николаевич, Сударева Надежда Ивановна</t>
  </si>
  <si>
    <t xml:space="preserve">Главный судья</t>
  </si>
  <si>
    <t xml:space="preserve">Дубинин Г.В. (Судья ВК, г.Смоленск)</t>
  </si>
  <si>
    <t xml:space="preserve">Главный секретарь</t>
  </si>
  <si>
    <t xml:space="preserve">Рыбаков Е.Ф. (Судья ВК, г.Жуковский)</t>
  </si>
  <si>
    <t xml:space="preserve">Рекорд России (Юниорки до 20 лет)- 4513 (Наталья Рощупкина)</t>
  </si>
  <si>
    <t xml:space="preserve">Высота барьеров-0,84 м                          Вес ядра-4 кг</t>
  </si>
  <si>
    <t xml:space="preserve">Каменец Елизавета </t>
  </si>
  <si>
    <t xml:space="preserve">ДЮСШ №2</t>
  </si>
  <si>
    <t xml:space="preserve">2:26.64</t>
  </si>
  <si>
    <t xml:space="preserve">МС</t>
  </si>
  <si>
    <t xml:space="preserve">20+15+5</t>
  </si>
  <si>
    <t xml:space="preserve">Хлякин Владимир Викторович</t>
  </si>
  <si>
    <t xml:space="preserve">Подгорнова Алина </t>
  </si>
  <si>
    <t xml:space="preserve">"ГБУ КК "ЦОП по Л/А", ГБУ КК "РЦСП"</t>
  </si>
  <si>
    <t xml:space="preserve">2:23.38</t>
  </si>
  <si>
    <t xml:space="preserve">17+15+5</t>
  </si>
  <si>
    <t xml:space="preserve">Гончарова Елена Николаевна, Чернов Сергей Александрович, Черный А.В.</t>
  </si>
  <si>
    <t xml:space="preserve">Варламова Анастасия </t>
  </si>
  <si>
    <t xml:space="preserve">2:29.37</t>
  </si>
  <si>
    <t xml:space="preserve">Адасько Диана </t>
  </si>
  <si>
    <t xml:space="preserve">Респ. Якутия</t>
  </si>
  <si>
    <t xml:space="preserve">Минспорт, ШВСМ, -</t>
  </si>
  <si>
    <t xml:space="preserve">2:23.28</t>
  </si>
  <si>
    <t xml:space="preserve">Нечаев Петр Александрович</t>
  </si>
  <si>
    <t xml:space="preserve">Томилова Елизавета </t>
  </si>
  <si>
    <t xml:space="preserve">ДЮСШ</t>
  </si>
  <si>
    <t xml:space="preserve">2:27.91</t>
  </si>
  <si>
    <t xml:space="preserve">Пшеничнов Виктор Николаевич, Фастова Ольга Анатольевна</t>
  </si>
  <si>
    <t xml:space="preserve">Амеличкина Виктория </t>
  </si>
  <si>
    <t xml:space="preserve">Санкт-Петербург-1, Удмуртская респ.</t>
  </si>
  <si>
    <t xml:space="preserve">СДЮСШОР Академия л/а Санкт-Петербурга, КОР № 1, 1</t>
  </si>
  <si>
    <t xml:space="preserve">2:31.45</t>
  </si>
  <si>
    <t xml:space="preserve">Дюкина Ильвира Халиловна, Гребенщиков Иван Ильич, Иванов Дмитрий Александрович</t>
  </si>
  <si>
    <t xml:space="preserve">Веденеева Элла </t>
  </si>
  <si>
    <t xml:space="preserve">СДЮСШОР ШВСМ по л/а</t>
  </si>
  <si>
    <t xml:space="preserve">2:29.06</t>
  </si>
  <si>
    <t xml:space="preserve">Дмитриев Игорь Викторович, Кузнецова Светлана Владимировна, Овчинников Юрий Владимирович, Миронов Александр , Ясюлянис Владимир Францевич</t>
  </si>
  <si>
    <t xml:space="preserve">Шудегова Любовь </t>
  </si>
  <si>
    <t xml:space="preserve">Санкт-Петербург-1</t>
  </si>
  <si>
    <t xml:space="preserve">СДЮСШОР Академия л/а Санкт-Петербурга, КОР № 1</t>
  </si>
  <si>
    <t xml:space="preserve">2:32.37</t>
  </si>
  <si>
    <t xml:space="preserve">Иванов Дмитрий Александрович, Гребенщиков Иван Ильич</t>
  </si>
  <si>
    <t xml:space="preserve">Коныжева Софья </t>
  </si>
  <si>
    <t xml:space="preserve">2:36.71</t>
  </si>
  <si>
    <t xml:space="preserve">Курбатов Сергей Николаевич</t>
  </si>
  <si>
    <t xml:space="preserve">Курбатова Мария </t>
  </si>
  <si>
    <t xml:space="preserve">2:53.16</t>
  </si>
  <si>
    <t xml:space="preserve">Лысенко Мария </t>
  </si>
  <si>
    <t xml:space="preserve">Ставропольский край</t>
  </si>
  <si>
    <t xml:space="preserve">СУОР, ГБУ СК СШОР по л/а, РЦСП</t>
  </si>
  <si>
    <t xml:space="preserve">2:42.76</t>
  </si>
  <si>
    <t xml:space="preserve">Мирошниченко Виктор Иванович, Журавлева Татьяна Владимировна, Ширяева Галина Михайловна</t>
  </si>
  <si>
    <t xml:space="preserve">Абрамова Анастасия </t>
  </si>
  <si>
    <t xml:space="preserve">Оренбургская</t>
  </si>
  <si>
    <t xml:space="preserve">ООДЮСШ</t>
  </si>
  <si>
    <t xml:space="preserve">2:38.75</t>
  </si>
  <si>
    <t xml:space="preserve">Абрамов Вячеслав Николаевич, Абрамова Светлана Анатольевна</t>
  </si>
  <si>
    <t xml:space="preserve">Валемеева Мадина </t>
  </si>
  <si>
    <t xml:space="preserve">МБУ ДО КСДЮСШОР № 1</t>
  </si>
  <si>
    <t xml:space="preserve">2:46.60</t>
  </si>
  <si>
    <t xml:space="preserve">Шишкин Владимир Владимирович</t>
  </si>
  <si>
    <t xml:space="preserve">Попович Дарья </t>
  </si>
  <si>
    <t xml:space="preserve">Краснодарский край-2</t>
  </si>
  <si>
    <t xml:space="preserve">2:52.36</t>
  </si>
  <si>
    <t xml:space="preserve">Богма Светлана Станиславовна, Смирнов Виталий Фрильевич</t>
  </si>
  <si>
    <t xml:space="preserve">Кузнецова Ольга </t>
  </si>
  <si>
    <t xml:space="preserve">СШОР 44</t>
  </si>
  <si>
    <t xml:space="preserve">2:36.65</t>
  </si>
  <si>
    <t xml:space="preserve">Баштанов Андрей Викторович</t>
  </si>
  <si>
    <t xml:space="preserve">Чулкова Анна </t>
  </si>
  <si>
    <t xml:space="preserve">Москва</t>
  </si>
  <si>
    <t xml:space="preserve">СШОР Юность Москвы по л/а им.бр.Знаменских, ЮМ</t>
  </si>
  <si>
    <t xml:space="preserve">Самойлов Геннадий Васильевич</t>
  </si>
  <si>
    <t xml:space="preserve">Мухина Валерия </t>
  </si>
  <si>
    <t xml:space="preserve">БО СШОР по легкой атлетике им.В.Д.Самотесова, БГУОР</t>
  </si>
  <si>
    <t xml:space="preserve">2:37.76</t>
  </si>
  <si>
    <t xml:space="preserve">Болотова Валентина Викторовна, Серегина Виктория Валентиновна</t>
  </si>
  <si>
    <t xml:space="preserve">Минина Софья </t>
  </si>
  <si>
    <t xml:space="preserve">Санкт-Петербург</t>
  </si>
  <si>
    <t xml:space="preserve">ДЮСШ Петродворцового р-на "Манеж" (Санкт-Петербург)</t>
  </si>
  <si>
    <t xml:space="preserve">2:41.93</t>
  </si>
  <si>
    <t xml:space="preserve">Галаган-трубеева Лариса Борисовна</t>
  </si>
  <si>
    <t xml:space="preserve">Королева Анастасия </t>
  </si>
  <si>
    <t xml:space="preserve">Смоленская</t>
  </si>
  <si>
    <t xml:space="preserve">СШОР им. Ф.Т.Михеенко</t>
  </si>
  <si>
    <t xml:space="preserve">2:49.54</t>
  </si>
  <si>
    <t xml:space="preserve">Малолетнев Андрей Владимирович, Малолетнева Вера Алексеевна</t>
  </si>
  <si>
    <t xml:space="preserve">Агапова Алёна </t>
  </si>
  <si>
    <t xml:space="preserve">DNF</t>
  </si>
  <si>
    <t xml:space="preserve">2:38.58</t>
  </si>
  <si>
    <t xml:space="preserve">Бармин Федор Иванович, Бесшапошников Олег Юрьевич, Иванов Евгений Вячеславович, Иванова Галина Фаридовна</t>
  </si>
  <si>
    <t xml:space="preserve">Антоненкова Диана </t>
  </si>
  <si>
    <t xml:space="preserve">ДЮСШ г.Ельня</t>
  </si>
  <si>
    <t xml:space="preserve">Байков Анатолий Ефимович</t>
  </si>
  <si>
    <t xml:space="preserve">Рекорд России (Молодежь до 23 лет)- 4855 (Татьяна Чернова)</t>
  </si>
  <si>
    <t xml:space="preserve">Высота барьеров-0,84 м        Вес ядра-4 кг</t>
  </si>
  <si>
    <t xml:space="preserve">Павлова Мария </t>
  </si>
  <si>
    <t xml:space="preserve">МДМС РТ, СДЮСШОР 12</t>
  </si>
  <si>
    <t xml:space="preserve">2:21.47</t>
  </si>
  <si>
    <t xml:space="preserve">Снесарев Сергей Александрович</t>
  </si>
  <si>
    <t xml:space="preserve">Аксенова Елизавета </t>
  </si>
  <si>
    <t xml:space="preserve">Москва-1, Санкт-Петербург-1</t>
  </si>
  <si>
    <t xml:space="preserve">СШОР Юность Москвы по л/а им.бр.Знаменских, ЮМ, КОР № 1</t>
  </si>
  <si>
    <t xml:space="preserve">2:27.78</t>
  </si>
  <si>
    <t xml:space="preserve">Гребенщиков Иван Ильич, Желанов Сергей Викторович</t>
  </si>
  <si>
    <t xml:space="preserve">Васейкина Виктория </t>
  </si>
  <si>
    <t xml:space="preserve">Москва, Брянская</t>
  </si>
  <si>
    <t xml:space="preserve">2:25.32</t>
  </si>
  <si>
    <t xml:space="preserve">Корнейчук Маргарита </t>
  </si>
  <si>
    <t xml:space="preserve">2:24.25</t>
  </si>
  <si>
    <t xml:space="preserve">Гончарова Елена Николаевна, Смирнов Виталий Фрильевич</t>
  </si>
  <si>
    <t xml:space="preserve">Пшичкина Марина </t>
  </si>
  <si>
    <t xml:space="preserve">Пензенская, Кемеровская</t>
  </si>
  <si>
    <t xml:space="preserve">ЦСП, ОСДЮСШОР</t>
  </si>
  <si>
    <t xml:space="preserve">2:27.61</t>
  </si>
  <si>
    <t xml:space="preserve">13+5</t>
  </si>
  <si>
    <t xml:space="preserve">Зотова Н. А., Канашевич А М.</t>
  </si>
  <si>
    <t xml:space="preserve">Линникова Дарья </t>
  </si>
  <si>
    <t xml:space="preserve">CДЮСШОР "Смена", ЦСП</t>
  </si>
  <si>
    <t xml:space="preserve">2:24.72</t>
  </si>
  <si>
    <t xml:space="preserve">12+5</t>
  </si>
  <si>
    <t xml:space="preserve">Догадина О. С., Догадин В. А.</t>
  </si>
  <si>
    <t xml:space="preserve">Кондратьева Юлия </t>
  </si>
  <si>
    <t xml:space="preserve">БО СШОР "Русь"</t>
  </si>
  <si>
    <t xml:space="preserve">2:23.56</t>
  </si>
  <si>
    <t xml:space="preserve">11+5</t>
  </si>
  <si>
    <t xml:space="preserve">Кивимяги Михаил Васильевич, Власов Николай Васильевич</t>
  </si>
  <si>
    <t xml:space="preserve">Мрыхина Елена </t>
  </si>
  <si>
    <t xml:space="preserve">2:22.54</t>
  </si>
  <si>
    <t xml:space="preserve">10+5</t>
  </si>
  <si>
    <t xml:space="preserve">Урмакаев Олег Саитович, Граудынь Владимир Владимирович, Талатай Д.В.</t>
  </si>
  <si>
    <t xml:space="preserve">Верещагина Ксения </t>
  </si>
  <si>
    <t xml:space="preserve">Санкт-Петербург, Кемеровская</t>
  </si>
  <si>
    <t xml:space="preserve">ОСДЮСШОР, СДЮСШОР Академия л/а Санкт-Петербурга</t>
  </si>
  <si>
    <t xml:space="preserve">2:29.00</t>
  </si>
  <si>
    <t xml:space="preserve">9+5</t>
  </si>
  <si>
    <t xml:space="preserve">Иванов Дмитрий Александрович, Гребенщиков Иван Ильич, Канашевич Анатолий Михайлович, Ермишина Людмила Ивановна</t>
  </si>
  <si>
    <t xml:space="preserve">Габазова Яна </t>
  </si>
  <si>
    <t xml:space="preserve">СШОР №8</t>
  </si>
  <si>
    <t xml:space="preserve">2:31.21</t>
  </si>
  <si>
    <t xml:space="preserve">8+5</t>
  </si>
  <si>
    <t xml:space="preserve">Болдырева Ирина Артуровна,Фастова Ольга Анатольевна, Пшеничнов Виктор Николаевич, </t>
  </si>
  <si>
    <t xml:space="preserve">Давыдова Мария </t>
  </si>
  <si>
    <t xml:space="preserve">Москва-1</t>
  </si>
  <si>
    <t xml:space="preserve">ГБОУ "Центр спорта и образования "Самбо-70" Москомспорта</t>
  </si>
  <si>
    <t xml:space="preserve">Давыдов Николай Васильевич, Давыдова А.В. , Радчич Александр Александрович</t>
  </si>
  <si>
    <t xml:space="preserve">Каширина Оксана </t>
  </si>
  <si>
    <t xml:space="preserve">Респ.Адыгея</t>
  </si>
  <si>
    <t xml:space="preserve">ГБУ РА СШОР №1</t>
  </si>
  <si>
    <t xml:space="preserve">2:56.70</t>
  </si>
  <si>
    <t xml:space="preserve">Парфёнова Светлана Олеговна, Суханов Сергей Митрофанович</t>
  </si>
  <si>
    <t xml:space="preserve">Рекорд России - 4991 (Ирина Белова)</t>
  </si>
  <si>
    <t xml:space="preserve">-</t>
  </si>
  <si>
    <t xml:space="preserve">Ермолина Елена </t>
  </si>
  <si>
    <t xml:space="preserve">Краснодарский край-1, Респ.Адыгея</t>
  </si>
  <si>
    <t xml:space="preserve">ГБУ КК "РЦСП"</t>
  </si>
  <si>
    <t xml:space="preserve">2:19.01</t>
  </si>
  <si>
    <t xml:space="preserve">Суханов Сергей Митрофанович, Парфёнова Светлана Олеговна</t>
  </si>
  <si>
    <t xml:space="preserve">Коротченко Алина </t>
  </si>
  <si>
    <t xml:space="preserve">2:36.28</t>
  </si>
  <si>
    <t xml:space="preserve">Наймит Игорь Викторович</t>
  </si>
  <si>
    <t xml:space="preserve">Гаврилюк Кристина </t>
  </si>
  <si>
    <t xml:space="preserve">СДЮСШОР ЛА, МДМС РТ</t>
  </si>
  <si>
    <t xml:space="preserve">2:44.14</t>
  </si>
  <si>
    <t xml:space="preserve">15+5</t>
  </si>
  <si>
    <t xml:space="preserve">Яшин Анатолий Николаевич, Яшина Жанна Леонтьевна</t>
  </si>
  <si>
    <t xml:space="preserve">Санкт-Петербург-2, Кемеровская</t>
  </si>
  <si>
    <t xml:space="preserve">Дерган Евгения </t>
  </si>
  <si>
    <t xml:space="preserve">ЦСП</t>
  </si>
  <si>
    <t xml:space="preserve">2:30.26</t>
  </si>
  <si>
    <t xml:space="preserve">14+5</t>
  </si>
  <si>
    <t xml:space="preserve">Молодчинина Елена </t>
  </si>
  <si>
    <t xml:space="preserve">Москва-1, Белгородская</t>
  </si>
  <si>
    <t xml:space="preserve">СШОР Юность Москвы по л/а им.бр.Знаменских, ЮМ, СШОР ЗНАМЕНСКИХ</t>
  </si>
  <si>
    <t xml:space="preserve">Урмакаев О.С.Власовы Н.В.,А.В.</t>
  </si>
  <si>
    <t xml:space="preserve">Рекорд России (Юноши до 18 лет)- 5606 (Алексей Дроздов)</t>
  </si>
  <si>
    <t xml:space="preserve">Высота барьеров-0,914 м                          Вес ядра-5 кг</t>
  </si>
  <si>
    <t xml:space="preserve">Субъект федерации</t>
  </si>
  <si>
    <t xml:space="preserve">Организация/ Ведомство</t>
  </si>
  <si>
    <t xml:space="preserve">60м</t>
  </si>
  <si>
    <t xml:space="preserve">Шест</t>
  </si>
  <si>
    <t xml:space="preserve">1000м</t>
  </si>
  <si>
    <t xml:space="preserve">Кекин Степан </t>
  </si>
  <si>
    <t xml:space="preserve">Омская</t>
  </si>
  <si>
    <t xml:space="preserve">БУ ОО ООЦСП, СибГУОР, СДЮСШОР-7</t>
  </si>
  <si>
    <t xml:space="preserve">3:07.18</t>
  </si>
  <si>
    <t xml:space="preserve">Зубовский В.Г., Колмаков С.В., Савченко Е.А.</t>
  </si>
  <si>
    <t xml:space="preserve">Комаров Александр </t>
  </si>
  <si>
    <t xml:space="preserve">Москва/Смоленская</t>
  </si>
  <si>
    <t xml:space="preserve">ЮМ Знаменских, ДЮСШ Юность России</t>
  </si>
  <si>
    <t xml:space="preserve">3:06.92</t>
  </si>
  <si>
    <t xml:space="preserve">Комарова Л.А., Малолетнев А.В., Малолетнева В.А.</t>
  </si>
  <si>
    <t xml:space="preserve">Елфимов Арсений </t>
  </si>
  <si>
    <t xml:space="preserve">Ярославская</t>
  </si>
  <si>
    <t xml:space="preserve">МУ СШОР № 2, СКА</t>
  </si>
  <si>
    <t xml:space="preserve">3:00.45</t>
  </si>
  <si>
    <t xml:space="preserve">Пивентьев С.А., Пивентьева И.В.</t>
  </si>
  <si>
    <t xml:space="preserve">Матвеев Ильдар </t>
  </si>
  <si>
    <t xml:space="preserve">НЕВСКАЯ СДЮСШОР, КОР № 1</t>
  </si>
  <si>
    <t xml:space="preserve">3:07.52</t>
  </si>
  <si>
    <t xml:space="preserve">Димов В.Д.</t>
  </si>
  <si>
    <t xml:space="preserve">Терещенко Антон </t>
  </si>
  <si>
    <t xml:space="preserve">ОСДЮСШОР, Л-К УОР</t>
  </si>
  <si>
    <t xml:space="preserve">3:00.63</t>
  </si>
  <si>
    <t xml:space="preserve">Кислых М.В., Кислых. А.Г.</t>
  </si>
  <si>
    <t xml:space="preserve">Ширкунов Александр </t>
  </si>
  <si>
    <t xml:space="preserve">Ульяновская</t>
  </si>
  <si>
    <t xml:space="preserve">ДЮСШ-6</t>
  </si>
  <si>
    <t xml:space="preserve">2:48.80</t>
  </si>
  <si>
    <t xml:space="preserve">Жульков Ю.А.</t>
  </si>
  <si>
    <t xml:space="preserve">Бочкарев Дмитрий </t>
  </si>
  <si>
    <t xml:space="preserve">Иркутская</t>
  </si>
  <si>
    <t xml:space="preserve">ДЮСШ-1, У-Сибирское</t>
  </si>
  <si>
    <t xml:space="preserve">2:53.49</t>
  </si>
  <si>
    <t xml:space="preserve">Жилкин Г.М., Константинова Е.Г.</t>
  </si>
  <si>
    <t xml:space="preserve">Пустовит Алексей </t>
  </si>
  <si>
    <t xml:space="preserve">"ГБУ КК "ЦОП по Л/А"</t>
  </si>
  <si>
    <t xml:space="preserve">3:00.24</t>
  </si>
  <si>
    <t xml:space="preserve">Тищенко Н.А.,Карапетов В.В.</t>
  </si>
  <si>
    <t xml:space="preserve">Фурсов Станислав </t>
  </si>
  <si>
    <t xml:space="preserve">Липецкая</t>
  </si>
  <si>
    <t xml:space="preserve">СШОР№5</t>
  </si>
  <si>
    <t xml:space="preserve">3:03.13</t>
  </si>
  <si>
    <t xml:space="preserve">Тиньков В.Н. </t>
  </si>
  <si>
    <t xml:space="preserve">Бурдин Марк </t>
  </si>
  <si>
    <t xml:space="preserve">3:14.28</t>
  </si>
  <si>
    <t xml:space="preserve">Вострикова И.А., Захарчук Д.Г.</t>
  </si>
  <si>
    <t xml:space="preserve">Кривобоков Никита </t>
  </si>
  <si>
    <t xml:space="preserve">Карачаево-Черкесская респ.</t>
  </si>
  <si>
    <t xml:space="preserve">ДЮСШ г. Усть-Джегута, Министерство спорта, КЧР</t>
  </si>
  <si>
    <t xml:space="preserve">2:55.64</t>
  </si>
  <si>
    <t xml:space="preserve">Харламов О.Н.</t>
  </si>
  <si>
    <t xml:space="preserve">Шишкин Василий </t>
  </si>
  <si>
    <t xml:space="preserve">2:46.38</t>
  </si>
  <si>
    <t xml:space="preserve">Парамонова И.П.</t>
  </si>
  <si>
    <t xml:space="preserve">Вожов Эдвард </t>
  </si>
  <si>
    <t xml:space="preserve">ЮМ, СШОР ЮНОСТЬ МОСКВЫ</t>
  </si>
  <si>
    <t xml:space="preserve">3:03.67</t>
  </si>
  <si>
    <t xml:space="preserve">Таганская Т.М., Будалов С.Н.</t>
  </si>
  <si>
    <t xml:space="preserve">Булгаков Богдан </t>
  </si>
  <si>
    <t xml:space="preserve">Кемеровская-2</t>
  </si>
  <si>
    <t xml:space="preserve">2:59.03</t>
  </si>
  <si>
    <t xml:space="preserve">Плындина Е.Ф.</t>
  </si>
  <si>
    <t xml:space="preserve">Вербицкий Кристиан </t>
  </si>
  <si>
    <t xml:space="preserve">2:51.39</t>
  </si>
  <si>
    <t xml:space="preserve">Пшечинов В.Н., Фастова О.А., Минакова Т.И.</t>
  </si>
  <si>
    <t xml:space="preserve">Будюкин Данила </t>
  </si>
  <si>
    <t xml:space="preserve">СШОР5</t>
  </si>
  <si>
    <t xml:space="preserve">3:00.64</t>
  </si>
  <si>
    <t xml:space="preserve">Трухина И.М., Пшеничников И.Г.</t>
  </si>
  <si>
    <t xml:space="preserve">Ермаков Евгений </t>
  </si>
  <si>
    <t xml:space="preserve">ДЮСШ "Спартак"</t>
  </si>
  <si>
    <t xml:space="preserve">2:53.71</t>
  </si>
  <si>
    <t xml:space="preserve">Горшанский Г.В.</t>
  </si>
  <si>
    <t xml:space="preserve">Каминский Сергей </t>
  </si>
  <si>
    <t xml:space="preserve">3:05.12</t>
  </si>
  <si>
    <t xml:space="preserve">Каминская Г.В.</t>
  </si>
  <si>
    <t xml:space="preserve">Вербицкий Венедикт </t>
  </si>
  <si>
    <t xml:space="preserve">3:00.41</t>
  </si>
  <si>
    <t xml:space="preserve">Пшеничнов В.Н., Фастова О.А., Минакова Т.И.</t>
  </si>
  <si>
    <t xml:space="preserve">Попов Егор </t>
  </si>
  <si>
    <t xml:space="preserve">ДЮСШ Петродворцового р-на</t>
  </si>
  <si>
    <t xml:space="preserve">3:13.11</t>
  </si>
  <si>
    <t xml:space="preserve">Попова С.Ю., Попов А.М., Орлов А.В.</t>
  </si>
  <si>
    <t xml:space="preserve">Прохоров Михаил </t>
  </si>
  <si>
    <t xml:space="preserve">Калужская</t>
  </si>
  <si>
    <t xml:space="preserve">СДЮСШОР Темп</t>
  </si>
  <si>
    <t xml:space="preserve">3:12.58</t>
  </si>
  <si>
    <t xml:space="preserve">Шарко В.С.</t>
  </si>
  <si>
    <t xml:space="preserve">Макаров Сергей </t>
  </si>
  <si>
    <t xml:space="preserve">CШОР 24</t>
  </si>
  <si>
    <t xml:space="preserve">2:53.07</t>
  </si>
  <si>
    <t xml:space="preserve">Кореннов В.А., Лысов Р.И., Кузнецов В.А.</t>
  </si>
  <si>
    <t xml:space="preserve">Беляев Максим </t>
  </si>
  <si>
    <t xml:space="preserve">Красноярский край</t>
  </si>
  <si>
    <t xml:space="preserve">Академия летних видов спорта, СДЮСШОР СПУТНИК</t>
  </si>
  <si>
    <t xml:space="preserve">3:06.90</t>
  </si>
  <si>
    <t xml:space="preserve">Копылов Ю.В., Панихин И.И.</t>
  </si>
  <si>
    <t xml:space="preserve">Гурьев Андрей </t>
  </si>
  <si>
    <t xml:space="preserve">2:58.02</t>
  </si>
  <si>
    <t xml:space="preserve">Валуев Алексей </t>
  </si>
  <si>
    <t xml:space="preserve">ДЮСШ г.Ярцево</t>
  </si>
  <si>
    <t xml:space="preserve">3:00.55</t>
  </si>
  <si>
    <t xml:space="preserve">Хоменко Юрий </t>
  </si>
  <si>
    <t xml:space="preserve">3:10.15</t>
  </si>
  <si>
    <t xml:space="preserve">Плындина Е.Ф., Колмаков С.В.</t>
  </si>
  <si>
    <t xml:space="preserve">Виссель Александр </t>
  </si>
  <si>
    <t xml:space="preserve">Санкт-Петербург-1, Псковская</t>
  </si>
  <si>
    <t xml:space="preserve">НЕВСКАЯ СДЮСШОР, КОР 1</t>
  </si>
  <si>
    <t xml:space="preserve">Радух А.О., Пасенков А.П., Парамонова С.Н.</t>
  </si>
  <si>
    <t xml:space="preserve">Калеев Андрей </t>
  </si>
  <si>
    <t xml:space="preserve">МБУ СШ "Лидер"</t>
  </si>
  <si>
    <t xml:space="preserve">Бочкарёв И.В.</t>
  </si>
  <si>
    <t xml:space="preserve">Рудаков Кирилл </t>
  </si>
  <si>
    <t xml:space="preserve">Респ. Мордовия</t>
  </si>
  <si>
    <t xml:space="preserve">ГБУ РМ "КСШОР"</t>
  </si>
  <si>
    <t xml:space="preserve">Бареев Ю.К.</t>
  </si>
  <si>
    <t xml:space="preserve">Моисеев Тимофей </t>
  </si>
  <si>
    <t xml:space="preserve">Рекорд России (Юниоры до 20 лет)- 5933 (Сергей Михайловский)</t>
  </si>
  <si>
    <t xml:space="preserve">Высота барьеров-0,99 м            Вес ядра-6 кг</t>
  </si>
  <si>
    <t xml:space="preserve">Соломатин Дмитрий </t>
  </si>
  <si>
    <t xml:space="preserve">ЦОП № 1</t>
  </si>
  <si>
    <t xml:space="preserve">2:37.33</t>
  </si>
  <si>
    <t xml:space="preserve">Руснак Никита </t>
  </si>
  <si>
    <t xml:space="preserve">БО СШОР "Русь", БГУОР</t>
  </si>
  <si>
    <t xml:space="preserve">2:55.59</t>
  </si>
  <si>
    <t xml:space="preserve">Шептунова Светлана Георгиевна, Дроздов Алексей Васильевич</t>
  </si>
  <si>
    <t xml:space="preserve">Горбачёв Артём </t>
  </si>
  <si>
    <t xml:space="preserve">НЕВСКАЯ СДЮСШОР</t>
  </si>
  <si>
    <t xml:space="preserve">2:50.83</t>
  </si>
  <si>
    <t xml:space="preserve">Радух Андрей Олегович, Пасенков Алексей Петрович</t>
  </si>
  <si>
    <t xml:space="preserve">Стрельченко Александр </t>
  </si>
  <si>
    <t xml:space="preserve">РОУОР, ДЮСШ</t>
  </si>
  <si>
    <t xml:space="preserve">2:48.24</t>
  </si>
  <si>
    <t xml:space="preserve">Пшеничнов Виктор Николаевич, Сретенцев Валерий Васильевич</t>
  </si>
  <si>
    <t xml:space="preserve">Пасечник Дмитрий </t>
  </si>
  <si>
    <t xml:space="preserve">СШОР "Приангарье"</t>
  </si>
  <si>
    <t xml:space="preserve">2:46.76</t>
  </si>
  <si>
    <t xml:space="preserve">Поздняк Елена Николаевна, Попов Сергей Александрович</t>
  </si>
  <si>
    <t xml:space="preserve">Мазикин Алексей </t>
  </si>
  <si>
    <t xml:space="preserve">2:37.21</t>
  </si>
  <si>
    <t xml:space="preserve">Мирошниченко Виктор Иванович, Журавлева Татьяна Владимировна</t>
  </si>
  <si>
    <t xml:space="preserve">Матвеенко Матвей </t>
  </si>
  <si>
    <t xml:space="preserve">3:05.23</t>
  </si>
  <si>
    <t xml:space="preserve">Баштанов Андрей Викторович, Кислых Андрей Геннадьевич</t>
  </si>
  <si>
    <t xml:space="preserve">Простомолотов Георгий </t>
  </si>
  <si>
    <t xml:space="preserve">2:48.42</t>
  </si>
  <si>
    <t xml:space="preserve">Кузнецов Виталий Яковлевич, Кореннов В.А.,Лысов Ричард Иоан</t>
  </si>
  <si>
    <t xml:space="preserve">Фокша Михаил </t>
  </si>
  <si>
    <t xml:space="preserve">СДЮСШОР 1, ЦСП</t>
  </si>
  <si>
    <t xml:space="preserve">2:54.36</t>
  </si>
  <si>
    <t xml:space="preserve">Агапов Игорь </t>
  </si>
  <si>
    <t xml:space="preserve">2:47.56</t>
  </si>
  <si>
    <t xml:space="preserve">Нечаев Сергей </t>
  </si>
  <si>
    <t xml:space="preserve">2:48.53</t>
  </si>
  <si>
    <t xml:space="preserve">7+5+5</t>
  </si>
  <si>
    <t xml:space="preserve">Посохов Даниил </t>
  </si>
  <si>
    <t xml:space="preserve">3:06.38</t>
  </si>
  <si>
    <t xml:space="preserve">6+5+5</t>
  </si>
  <si>
    <t xml:space="preserve">Рузайкин Егор </t>
  </si>
  <si>
    <t xml:space="preserve">2:50.23</t>
  </si>
  <si>
    <t xml:space="preserve">5+5+5</t>
  </si>
  <si>
    <t xml:space="preserve">Попова Светлана Юрьевна, Орлов Александр Викторович, Попов Алексей Михайлович</t>
  </si>
  <si>
    <t xml:space="preserve">Нечаев Александр </t>
  </si>
  <si>
    <t xml:space="preserve">Минспорт, ШВСМ</t>
  </si>
  <si>
    <t xml:space="preserve">2:57.60</t>
  </si>
  <si>
    <t xml:space="preserve">Мищик Дмитрий </t>
  </si>
  <si>
    <t xml:space="preserve">Академия летних видов спорта</t>
  </si>
  <si>
    <t xml:space="preserve">3:03.31</t>
  </si>
  <si>
    <t xml:space="preserve">Урдаев Алексей Юрьевич, Гутников Владимир Александрович</t>
  </si>
  <si>
    <t xml:space="preserve">Попов Филипп </t>
  </si>
  <si>
    <t xml:space="preserve">3:04.54</t>
  </si>
  <si>
    <t xml:space="preserve">Попова Светлана Юрьевна, Попов Алексей Михайлович, Орлов Александр Викторович</t>
  </si>
  <si>
    <t xml:space="preserve">Федотов Максим </t>
  </si>
  <si>
    <t xml:space="preserve">2:58.08</t>
  </si>
  <si>
    <t xml:space="preserve">Латыпова Наталья Петровна, Захарчук Дмитрий Григорьевич</t>
  </si>
  <si>
    <t xml:space="preserve">Цыбулевский Никита </t>
  </si>
  <si>
    <t xml:space="preserve">2:57.16</t>
  </si>
  <si>
    <t xml:space="preserve">Капелюшне Светлана Трофимовна, Титов Анатолий Алексеевич, Хайкин Владислав Евгеньевич</t>
  </si>
  <si>
    <t xml:space="preserve">Зарипов Раиль </t>
  </si>
  <si>
    <t xml:space="preserve">НЕФТЕХИМИК, МДМС РТ</t>
  </si>
  <si>
    <t xml:space="preserve">3:08.66</t>
  </si>
  <si>
    <t xml:space="preserve">Носова Майя Евгеньевна , Захарчук Дмитрий Григорьевич</t>
  </si>
  <si>
    <t xml:space="preserve">Коробов Вадим </t>
  </si>
  <si>
    <t xml:space="preserve">3:03.29</t>
  </si>
  <si>
    <t xml:space="preserve">Коверзнев Михаил Витальевич, Серегина Виктория Валентиновна</t>
  </si>
  <si>
    <t xml:space="preserve">Слаква Максим </t>
  </si>
  <si>
    <t xml:space="preserve">СУОР</t>
  </si>
  <si>
    <t xml:space="preserve">2:57.04</t>
  </si>
  <si>
    <t xml:space="preserve">Ильичев Валерий </t>
  </si>
  <si>
    <t xml:space="preserve">3:08.50</t>
  </si>
  <si>
    <t xml:space="preserve">Харламов Олег Николаевич</t>
  </si>
  <si>
    <t xml:space="preserve">Иванов Владислав </t>
  </si>
  <si>
    <t xml:space="preserve">УОР-НИЖЕГОРОДЕЦ</t>
  </si>
  <si>
    <t xml:space="preserve">2:48.02</t>
  </si>
  <si>
    <t xml:space="preserve">Горошанский Георгий Владимирович, Борисенко Евгений Михайлович, Кондратьева Екатерина Сергеевна</t>
  </si>
  <si>
    <t xml:space="preserve">Семиленков Антон</t>
  </si>
  <si>
    <t xml:space="preserve">БГУОР, ДЮСШ Глинещево</t>
  </si>
  <si>
    <t xml:space="preserve">2:56.93</t>
  </si>
  <si>
    <t xml:space="preserve">Левый П.А., Дроздов А. В.</t>
  </si>
  <si>
    <t xml:space="preserve">Вихорев Владимир </t>
  </si>
  <si>
    <t xml:space="preserve">СШОР МОСКВИЧ</t>
  </si>
  <si>
    <t xml:space="preserve">н/я</t>
  </si>
  <si>
    <t xml:space="preserve">Харламов Василий Олегович</t>
  </si>
  <si>
    <t xml:space="preserve">Рекорд России (Юниоры до 23 лет)- 6196 (Алексей Дроздов)</t>
  </si>
  <si>
    <t xml:space="preserve">Высота барьеров-1,067 м            Вес ядра-7,26 кг</t>
  </si>
  <si>
    <t xml:space="preserve">Лиханов Евгений </t>
  </si>
  <si>
    <t xml:space="preserve">Москва-1, Красноярский край</t>
  </si>
  <si>
    <t xml:space="preserve">ГБУ "ЦСП по легкой атлетике", БГУОР, Академия летних видов спорта</t>
  </si>
  <si>
    <t xml:space="preserve">2:51.19</t>
  </si>
  <si>
    <t xml:space="preserve">Лободин Лев Алексеевич, Дельников Виктор Иванович</t>
  </si>
  <si>
    <t xml:space="preserve">Кондратьев Роман </t>
  </si>
  <si>
    <t xml:space="preserve">Краснодарский край-1, Санкт-Петербург</t>
  </si>
  <si>
    <t xml:space="preserve">1, СДЮСШОР АЛА, ВС, ЦСП ПО Л/А, "ГБУ КК "ЦОП по Л/А", ГБУ КК "РЦСП", БГУОР</t>
  </si>
  <si>
    <t xml:space="preserve">2:44.56</t>
  </si>
  <si>
    <t xml:space="preserve">Чистов Сергей Александрович, Смирнов Виталий Фрильевич</t>
  </si>
  <si>
    <t xml:space="preserve">Шестопалов Феликс </t>
  </si>
  <si>
    <t xml:space="preserve">Москва-1, Ставропольский край</t>
  </si>
  <si>
    <t xml:space="preserve">ГБУ "ФСО "ЮМ", СШОР Юность Москвы по л/а им.бр.Знаменских, МЦСП, ГБУ СК СШОР по л/а, ЮМ, ЦСКА, РЦСП</t>
  </si>
  <si>
    <t xml:space="preserve">2:42.29</t>
  </si>
  <si>
    <t xml:space="preserve">Мирошниченко Виктор Иванович, Щетинская Надежда Николаевна, Журавлева Татьяна Владимировна, Козлов Евгений Сергеевич</t>
  </si>
  <si>
    <t xml:space="preserve">Щуровский Андрей </t>
  </si>
  <si>
    <t xml:space="preserve">2:43.49</t>
  </si>
  <si>
    <t xml:space="preserve">Савва Михаил </t>
  </si>
  <si>
    <t xml:space="preserve">Краснодарский край-1, Кабардино-Балкарская респ.</t>
  </si>
  <si>
    <t xml:space="preserve">2:45.78</t>
  </si>
  <si>
    <t xml:space="preserve">Тищенко Николай Александрович, Карапетов Валерий Васильевич, Дьяков Валерий Юрьевич</t>
  </si>
  <si>
    <t xml:space="preserve">Губанов Андрей </t>
  </si>
  <si>
    <t xml:space="preserve">СДЮСШОР 3</t>
  </si>
  <si>
    <t xml:space="preserve">2:57.58</t>
  </si>
  <si>
    <t xml:space="preserve">Зноев Сергей Анатольевич, Зноева Ольга Михайловна, Захарчук Евгений Александрович</t>
  </si>
  <si>
    <t xml:space="preserve">Неустроев Данил </t>
  </si>
  <si>
    <t xml:space="preserve">2:44.44</t>
  </si>
  <si>
    <t xml:space="preserve">Вострикова Ирина Анатольевна, Захарчук Дмитрий Григорьевич, Султанов Валерий Рагипович</t>
  </si>
  <si>
    <t xml:space="preserve">Левковский Андрей </t>
  </si>
  <si>
    <t xml:space="preserve">ОСДЮСШОР, ГУОР г. Кисловодск</t>
  </si>
  <si>
    <t xml:space="preserve">3:01.19</t>
  </si>
  <si>
    <t xml:space="preserve">Канашевич Анатолий Михайлович, Ермишина Людмила Ивановна, Ермишин Геннадий Николаевич</t>
  </si>
  <si>
    <t xml:space="preserve">Сережкин Сергей </t>
  </si>
  <si>
    <t xml:space="preserve">ЮНОСТЬ</t>
  </si>
  <si>
    <t xml:space="preserve">2:59.50</t>
  </si>
  <si>
    <t xml:space="preserve">Мороженко Владимир Степанович, Курзина Юлия Викторовна, Расторгуев Юрий Юрьевич</t>
  </si>
  <si>
    <t xml:space="preserve">Гузиков Иван</t>
  </si>
  <si>
    <t xml:space="preserve">СШОР им. Самотёсова</t>
  </si>
  <si>
    <t xml:space="preserve">2:52.23</t>
  </si>
  <si>
    <t xml:space="preserve">Шкуричева Н.В., Дроздов А.В.</t>
  </si>
  <si>
    <t xml:space="preserve">Эмурлаев Руслан </t>
  </si>
  <si>
    <t xml:space="preserve">2:57.80</t>
  </si>
  <si>
    <t xml:space="preserve">Мирошниченко Виктор Иванович, Журавлева Татьяна Владимировна, Поздняков Анатолий Александрович</t>
  </si>
  <si>
    <t xml:space="preserve">Хиленко Константин </t>
  </si>
  <si>
    <t xml:space="preserve">СДЮСШОР Академия л/а Санкт-Петербурга</t>
  </si>
  <si>
    <t xml:space="preserve">2:59.79</t>
  </si>
  <si>
    <t xml:space="preserve">Алесин Михаил Иванович</t>
  </si>
  <si>
    <t xml:space="preserve">Минаков Алексей </t>
  </si>
  <si>
    <t xml:space="preserve">Волгоградская</t>
  </si>
  <si>
    <t xml:space="preserve">ЦСП по легкой атлетике Волгоградской области</t>
  </si>
  <si>
    <t xml:space="preserve">3:01.75</t>
  </si>
  <si>
    <t xml:space="preserve">Зацеляпин Михаил Иванович, Каратаев Николай Дмитриевич</t>
  </si>
  <si>
    <t xml:space="preserve">Недригайло Данил </t>
  </si>
  <si>
    <t xml:space="preserve">3:02.99</t>
  </si>
  <si>
    <t xml:space="preserve">Даугалас Ионас </t>
  </si>
  <si>
    <t xml:space="preserve">ФСЦ "Волхов", СДЮСШОР ШВСМ по л/а</t>
  </si>
  <si>
    <t xml:space="preserve">Мударисов Асхат Сабирович, Дмитриев Игорь Викторович</t>
  </si>
  <si>
    <t xml:space="preserve">Божко Иван </t>
  </si>
  <si>
    <t xml:space="preserve">Поляков Владислав </t>
  </si>
  <si>
    <t xml:space="preserve">Носова Майя Евгеньевна</t>
  </si>
  <si>
    <t xml:space="preserve">Игнашев Владимир </t>
  </si>
  <si>
    <t xml:space="preserve">СШОР № 8</t>
  </si>
  <si>
    <t xml:space="preserve">2:56.98</t>
  </si>
  <si>
    <t xml:space="preserve">,Болдырева Ирина Артуровна,Сретенцев Валерий Васильевич, </t>
  </si>
  <si>
    <t xml:space="preserve">Тимофеев Артем </t>
  </si>
  <si>
    <t xml:space="preserve">3:01.56</t>
  </si>
  <si>
    <t xml:space="preserve">Куликов Сергей </t>
  </si>
  <si>
    <t xml:space="preserve">Москва, Ярославская</t>
  </si>
  <si>
    <t xml:space="preserve">МУ СШОР № 2, ЮМ, СШОР ЗНАМЕНСКИХ</t>
  </si>
  <si>
    <t xml:space="preserve">Сергеева Елена Витальевна, Огвоздина Татьяна Викторовна, Урмакаев Олег Саитович</t>
  </si>
  <si>
    <t xml:space="preserve">Кулик Никита </t>
  </si>
  <si>
    <t xml:space="preserve">СШОР "Приангарье", ЦСП, УОР</t>
  </si>
  <si>
    <t xml:space="preserve">Ткаченко Галина Григорьевна, Ткаченко Сергей Леонтьевич, Горбунов Вадим Альбертович, Коноваленко Владимир Владимирович</t>
  </si>
  <si>
    <t xml:space="preserve">Коротков Никита </t>
  </si>
  <si>
    <t xml:space="preserve">Ремери Иосиф Гийомович, Дроздов Алексей Васильевич</t>
  </si>
  <si>
    <t xml:space="preserve">Калакутский Владислав </t>
  </si>
  <si>
    <t xml:space="preserve">Макаренко Артем </t>
  </si>
  <si>
    <t xml:space="preserve">ГБУ "ЦСП по легкой атлетике", БГУОР,Академия летних видов спорта</t>
  </si>
  <si>
    <t xml:space="preserve">Лободин Лев Алексеевич, Федяков Анатолий  Гаврилович, Егорова Елена Николаевна, Панихин И.</t>
  </si>
  <si>
    <t xml:space="preserve">Молев Александр </t>
  </si>
  <si>
    <t xml:space="preserve">Зацеляпин Михаил Иванович, Каратаев Николай Дмитриевич, Апанасенко Марина Геннадьевна</t>
  </si>
  <si>
    <t xml:space="preserve">Рекорд России - 6412 (Лев Лободин)</t>
  </si>
  <si>
    <t xml:space="preserve">Руднев Павел </t>
  </si>
  <si>
    <t xml:space="preserve">ЦОП № 1, -</t>
  </si>
  <si>
    <t xml:space="preserve">2:42.60</t>
  </si>
  <si>
    <t xml:space="preserve">МСМК</t>
  </si>
  <si>
    <t xml:space="preserve">Лукьяненко Артём </t>
  </si>
  <si>
    <t xml:space="preserve">Москва-1, Ростовская-1</t>
  </si>
  <si>
    <t xml:space="preserve">ЦОП № 1, СШОР Юность Москвы по л/а им.бр.Знаменских, ЮМ, СШОР ЗНАМЕНСКИХ</t>
  </si>
  <si>
    <t xml:space="preserve">2:53.56</t>
  </si>
  <si>
    <t xml:space="preserve">Желанов Сергей Викторович, Сретенцев Валерий Васильевич</t>
  </si>
  <si>
    <t xml:space="preserve">Саранцев Евгений </t>
  </si>
  <si>
    <t xml:space="preserve">2:52.82</t>
  </si>
  <si>
    <t xml:space="preserve">Тимшин Сергей </t>
  </si>
  <si>
    <t xml:space="preserve">Москва-1, Липецкая</t>
  </si>
  <si>
    <t xml:space="preserve">2:53.51</t>
  </si>
  <si>
    <t xml:space="preserve">Клюжев Борис Алексеевич, Желанов Сергей Викторович, Филатова Лидия Андреевна</t>
  </si>
  <si>
    <t xml:space="preserve">Королёв Максим </t>
  </si>
  <si>
    <t xml:space="preserve">ЦСП ЛО ШВСМ, ВВ МВД</t>
  </si>
  <si>
    <t xml:space="preserve">2:37.80</t>
  </si>
  <si>
    <t xml:space="preserve">Фролов Сергей Викторович, Стегачёв Игорь Николаевич, Королева Кристина Викторовна</t>
  </si>
  <si>
    <t xml:space="preserve">Копейкин Александр </t>
  </si>
  <si>
    <t xml:space="preserve">2:58.28</t>
  </si>
  <si>
    <t xml:space="preserve">Гринчук Владислав </t>
  </si>
  <si>
    <t xml:space="preserve">Краснодарский край-2, Кабардино-Балкарская респ.</t>
  </si>
  <si>
    <t xml:space="preserve">"ГБУ КК "ЦОП по Л/А", РА, ГБУ КК "РЦСП"</t>
  </si>
  <si>
    <t xml:space="preserve">3:00.42</t>
  </si>
  <si>
    <t xml:space="preserve">Тищенко Николай Александрович, Дьяков Валерий Юрьевич, Карапетов Валерий Васильевич</t>
  </si>
  <si>
    <t xml:space="preserve">Таратынов Марк </t>
  </si>
  <si>
    <t xml:space="preserve">2:35.36</t>
  </si>
  <si>
    <t xml:space="preserve">Дмитриев Игорь Викторович, Ясюлянис Владимир Францевич, Миронов Александр </t>
  </si>
  <si>
    <t xml:space="preserve">Гончарук Артем </t>
  </si>
  <si>
    <t xml:space="preserve">ДЮСШ 6</t>
  </si>
  <si>
    <t xml:space="preserve">2:38.04</t>
  </si>
  <si>
    <t xml:space="preserve">Жульков Юрий Александрович</t>
  </si>
  <si>
    <t xml:space="preserve">Фомичев Алексей </t>
  </si>
  <si>
    <t xml:space="preserve">ОСДЮСШОР, ДЮСШ</t>
  </si>
  <si>
    <t xml:space="preserve">2:56.28</t>
  </si>
  <si>
    <t xml:space="preserve">Фомичев Владимир Николаевич, Хайлов Сергей Николаевич</t>
  </si>
  <si>
    <t xml:space="preserve">2:49.67</t>
  </si>
  <si>
    <t xml:space="preserve">Жидков Тимофей </t>
  </si>
  <si>
    <t xml:space="preserve">2:48.90</t>
  </si>
  <si>
    <t xml:space="preserve">Самойлов Геннадий Васильевич, Капелюшне Светлана Трофимовна</t>
  </si>
  <si>
    <t xml:space="preserve">2:50.50</t>
  </si>
  <si>
    <t xml:space="preserve">Захарченко Никита </t>
  </si>
  <si>
    <t xml:space="preserve">СДЮСШОР №1</t>
  </si>
  <si>
    <t xml:space="preserve">2:40.02</t>
  </si>
  <si>
    <t xml:space="preserve">Козлова Светлана Николаевна</t>
  </si>
  <si>
    <t xml:space="preserve">3:06.65</t>
  </si>
  <si>
    <t xml:space="preserve">Рябчук Игорь </t>
  </si>
  <si>
    <t xml:space="preserve">пп. 168.7</t>
  </si>
  <si>
    <t xml:space="preserve">Тищенко Николай Александрович, Усова Вера Георгиевна, Карапетов Валерий Васильевич</t>
  </si>
  <si>
    <t xml:space="preserve">Чернов Евгений </t>
  </si>
  <si>
    <t xml:space="preserve">ВС, "ГБУ КК "ЦОП по Л/А", ГБУ КК "РЦСП"</t>
  </si>
  <si>
    <t xml:space="preserve">Чернов Сергей Александрович</t>
  </si>
  <si>
    <t xml:space="preserve">Заровнятных Ярослав </t>
  </si>
  <si>
    <t xml:space="preserve">СДЮСШОР АЛА</t>
  </si>
  <si>
    <t xml:space="preserve">Еременко Андрей Валерьевич</t>
  </si>
  <si>
    <t xml:space="preserve">Леликов Кирилл </t>
  </si>
  <si>
    <t xml:space="preserve">Яковлев Николай Федорович, Овчинник Игорь Владимирович</t>
  </si>
  <si>
    <t xml:space="preserve">Шкуренёв Илья </t>
  </si>
  <si>
    <t xml:space="preserve">Краснодарский край, Волгоградская </t>
  </si>
  <si>
    <t xml:space="preserve">Динамо, ЦСП по легкой атлетике Волгоградской области, ГБУ КК "РЦСП"</t>
  </si>
  <si>
    <t xml:space="preserve">Зацеляпин Михаил Иванович, Каратаев Николай Дмитриевич, Маклаков Сергей Василье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0"/>
    <numFmt numFmtId="167" formatCode="0"/>
    <numFmt numFmtId="168" formatCode="@"/>
    <numFmt numFmtId="169" formatCode="General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FFCC00"/>
        <bgColor rgb="FFFFFF00"/>
      </patternFill>
    </fill>
    <fill>
      <patternFill patternType="solid">
        <fgColor rgb="FFA2BD9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0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328040</xdr:colOff>
      <xdr:row>1</xdr:row>
      <xdr:rowOff>419040</xdr:rowOff>
    </xdr:to>
    <xdr:pic>
      <xdr:nvPicPr>
        <xdr:cNvPr id="0" name="Рисунок 1" descr="981b5bc4ec9ca32a221a05d7dce20fd4.jpeg"/>
        <xdr:cNvPicPr/>
      </xdr:nvPicPr>
      <xdr:blipFill>
        <a:blip r:embed="rId1"/>
        <a:stretch/>
      </xdr:blipFill>
      <xdr:spPr>
        <a:xfrm>
          <a:off x="633240" y="0"/>
          <a:ext cx="13280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0</xdr:row>
      <xdr:rowOff>0</xdr:rowOff>
    </xdr:from>
    <xdr:to>
      <xdr:col>15</xdr:col>
      <xdr:colOff>1363320</xdr:colOff>
      <xdr:row>1</xdr:row>
      <xdr:rowOff>406080</xdr:rowOff>
    </xdr:to>
    <xdr:pic>
      <xdr:nvPicPr>
        <xdr:cNvPr id="1" name="Рисунок 2" descr="7b7eb3547664a737901c92046f6a503d.jpg"/>
        <xdr:cNvPicPr/>
      </xdr:nvPicPr>
      <xdr:blipFill>
        <a:blip r:embed="rId2"/>
        <a:stretch/>
      </xdr:blipFill>
      <xdr:spPr>
        <a:xfrm>
          <a:off x="10718640" y="0"/>
          <a:ext cx="1022400" cy="86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328040</xdr:colOff>
      <xdr:row>1</xdr:row>
      <xdr:rowOff>317520</xdr:rowOff>
    </xdr:to>
    <xdr:pic>
      <xdr:nvPicPr>
        <xdr:cNvPr id="2" name="Рисунок 1" descr="981b5bc4ec9ca32a221a05d7dce20fd4.jpeg"/>
        <xdr:cNvPicPr/>
      </xdr:nvPicPr>
      <xdr:blipFill>
        <a:blip r:embed="rId1"/>
        <a:stretch/>
      </xdr:blipFill>
      <xdr:spPr>
        <a:xfrm>
          <a:off x="633240" y="0"/>
          <a:ext cx="1328040" cy="8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560</xdr:colOff>
      <xdr:row>0</xdr:row>
      <xdr:rowOff>0</xdr:rowOff>
    </xdr:from>
    <xdr:to>
      <xdr:col>15</xdr:col>
      <xdr:colOff>1365120</xdr:colOff>
      <xdr:row>1</xdr:row>
      <xdr:rowOff>304560</xdr:rowOff>
    </xdr:to>
    <xdr:pic>
      <xdr:nvPicPr>
        <xdr:cNvPr id="3" name="Рисунок 2" descr="7b7eb3547664a737901c92046f6a503d.jpg"/>
        <xdr:cNvPicPr/>
      </xdr:nvPicPr>
      <xdr:blipFill>
        <a:blip r:embed="rId2"/>
        <a:stretch/>
      </xdr:blipFill>
      <xdr:spPr>
        <a:xfrm>
          <a:off x="10883520" y="0"/>
          <a:ext cx="10245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328040</xdr:colOff>
      <xdr:row>1</xdr:row>
      <xdr:rowOff>354960</xdr:rowOff>
    </xdr:to>
    <xdr:pic>
      <xdr:nvPicPr>
        <xdr:cNvPr id="4" name="Рисунок 1" descr="981b5bc4ec9ca32a221a05d7dce20fd4.jpeg"/>
        <xdr:cNvPicPr/>
      </xdr:nvPicPr>
      <xdr:blipFill>
        <a:blip r:embed="rId1"/>
        <a:stretch/>
      </xdr:blipFill>
      <xdr:spPr>
        <a:xfrm>
          <a:off x="633240" y="0"/>
          <a:ext cx="1328040" cy="88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9840</xdr:colOff>
      <xdr:row>0</xdr:row>
      <xdr:rowOff>0</xdr:rowOff>
    </xdr:from>
    <xdr:to>
      <xdr:col>15</xdr:col>
      <xdr:colOff>1364400</xdr:colOff>
      <xdr:row>1</xdr:row>
      <xdr:rowOff>342360</xdr:rowOff>
    </xdr:to>
    <xdr:pic>
      <xdr:nvPicPr>
        <xdr:cNvPr id="5" name="Рисунок 2" descr="7b7eb3547664a737901c92046f6a503d.jpg"/>
        <xdr:cNvPicPr/>
      </xdr:nvPicPr>
      <xdr:blipFill>
        <a:blip r:embed="rId2"/>
        <a:stretch/>
      </xdr:blipFill>
      <xdr:spPr>
        <a:xfrm>
          <a:off x="10988280" y="0"/>
          <a:ext cx="10245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680</xdr:colOff>
      <xdr:row>0</xdr:row>
      <xdr:rowOff>63360</xdr:rowOff>
    </xdr:from>
    <xdr:to>
      <xdr:col>2</xdr:col>
      <xdr:colOff>1350720</xdr:colOff>
      <xdr:row>1</xdr:row>
      <xdr:rowOff>508320</xdr:rowOff>
    </xdr:to>
    <xdr:pic>
      <xdr:nvPicPr>
        <xdr:cNvPr id="6" name="Рисунок 1" descr="981b5bc4ec9ca32a221a05d7dce20fd4.jpeg"/>
        <xdr:cNvPicPr/>
      </xdr:nvPicPr>
      <xdr:blipFill>
        <a:blip r:embed="rId1"/>
        <a:stretch/>
      </xdr:blipFill>
      <xdr:spPr>
        <a:xfrm>
          <a:off x="655920" y="63360"/>
          <a:ext cx="1328040" cy="8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75840</xdr:colOff>
      <xdr:row>0</xdr:row>
      <xdr:rowOff>63360</xdr:rowOff>
    </xdr:from>
    <xdr:to>
      <xdr:col>15</xdr:col>
      <xdr:colOff>1387440</xdr:colOff>
      <xdr:row>1</xdr:row>
      <xdr:rowOff>496440</xdr:rowOff>
    </xdr:to>
    <xdr:pic>
      <xdr:nvPicPr>
        <xdr:cNvPr id="7" name="Рисунок 2" descr="7b7eb3547664a737901c92046f6a503d.jpg"/>
        <xdr:cNvPicPr/>
      </xdr:nvPicPr>
      <xdr:blipFill>
        <a:blip r:embed="rId2"/>
        <a:stretch/>
      </xdr:blipFill>
      <xdr:spPr>
        <a:xfrm>
          <a:off x="11775960" y="63360"/>
          <a:ext cx="1011600" cy="87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328400</xdr:colOff>
      <xdr:row>1</xdr:row>
      <xdr:rowOff>406080</xdr:rowOff>
    </xdr:to>
    <xdr:pic>
      <xdr:nvPicPr>
        <xdr:cNvPr id="8" name="Рисунок 1" descr="981b5bc4ec9ca32a221a05d7dce20fd4.jpeg"/>
        <xdr:cNvPicPr/>
      </xdr:nvPicPr>
      <xdr:blipFill>
        <a:blip r:embed="rId1"/>
        <a:stretch/>
      </xdr:blipFill>
      <xdr:spPr>
        <a:xfrm>
          <a:off x="762480" y="0"/>
          <a:ext cx="1328400" cy="89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8880</xdr:colOff>
      <xdr:row>0</xdr:row>
      <xdr:rowOff>0</xdr:rowOff>
    </xdr:from>
    <xdr:to>
      <xdr:col>17</xdr:col>
      <xdr:colOff>941400</xdr:colOff>
      <xdr:row>1</xdr:row>
      <xdr:rowOff>393120</xdr:rowOff>
    </xdr:to>
    <xdr:pic>
      <xdr:nvPicPr>
        <xdr:cNvPr id="9" name="Рисунок 2" descr="7b7eb3547664a737901c92046f6a503d.jpg"/>
        <xdr:cNvPicPr/>
      </xdr:nvPicPr>
      <xdr:blipFill>
        <a:blip r:embed="rId2"/>
        <a:stretch/>
      </xdr:blipFill>
      <xdr:spPr>
        <a:xfrm>
          <a:off x="11341080" y="0"/>
          <a:ext cx="1046880" cy="87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60</xdr:colOff>
      <xdr:row>0</xdr:row>
      <xdr:rowOff>0</xdr:rowOff>
    </xdr:from>
    <xdr:to>
      <xdr:col>3</xdr:col>
      <xdr:colOff>360</xdr:colOff>
      <xdr:row>1</xdr:row>
      <xdr:rowOff>314280</xdr:rowOff>
    </xdr:to>
    <xdr:pic>
      <xdr:nvPicPr>
        <xdr:cNvPr id="10" name="Рисунок 1" descr="981b5bc4ec9ca32a221a05d7dce20fd4.jpeg"/>
        <xdr:cNvPicPr/>
      </xdr:nvPicPr>
      <xdr:blipFill>
        <a:blip r:embed="rId1"/>
        <a:stretch/>
      </xdr:blipFill>
      <xdr:spPr>
        <a:xfrm>
          <a:off x="820440" y="0"/>
          <a:ext cx="150408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680</xdr:colOff>
      <xdr:row>0</xdr:row>
      <xdr:rowOff>0</xdr:rowOff>
    </xdr:from>
    <xdr:to>
      <xdr:col>17</xdr:col>
      <xdr:colOff>1071000</xdr:colOff>
      <xdr:row>1</xdr:row>
      <xdr:rowOff>304200</xdr:rowOff>
    </xdr:to>
    <xdr:pic>
      <xdr:nvPicPr>
        <xdr:cNvPr id="11" name="Рисунок 2" descr="7b7eb3547664a737901c92046f6a503d.jpg"/>
        <xdr:cNvPicPr/>
      </xdr:nvPicPr>
      <xdr:blipFill>
        <a:blip r:embed="rId2"/>
        <a:stretch/>
      </xdr:blipFill>
      <xdr:spPr>
        <a:xfrm>
          <a:off x="12245040" y="0"/>
          <a:ext cx="10123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328400</xdr:colOff>
      <xdr:row>2</xdr:row>
      <xdr:rowOff>24840</xdr:rowOff>
    </xdr:to>
    <xdr:pic>
      <xdr:nvPicPr>
        <xdr:cNvPr id="12" name="Рисунок 1" descr="981b5bc4ec9ca32a221a05d7dce20fd4.jpeg"/>
        <xdr:cNvPicPr/>
      </xdr:nvPicPr>
      <xdr:blipFill>
        <a:blip r:embed="rId1"/>
        <a:stretch/>
      </xdr:blipFill>
      <xdr:spPr>
        <a:xfrm>
          <a:off x="762480" y="0"/>
          <a:ext cx="1328400" cy="89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46400</xdr:colOff>
      <xdr:row>0</xdr:row>
      <xdr:rowOff>0</xdr:rowOff>
    </xdr:from>
    <xdr:to>
      <xdr:col>17</xdr:col>
      <xdr:colOff>13680</xdr:colOff>
      <xdr:row>2</xdr:row>
      <xdr:rowOff>12240</xdr:rowOff>
    </xdr:to>
    <xdr:pic>
      <xdr:nvPicPr>
        <xdr:cNvPr id="13" name="Рисунок 2" descr="7b7eb3547664a737901c92046f6a503d.jpg"/>
        <xdr:cNvPicPr/>
      </xdr:nvPicPr>
      <xdr:blipFill>
        <a:blip r:embed="rId2"/>
        <a:stretch/>
      </xdr:blipFill>
      <xdr:spPr>
        <a:xfrm>
          <a:off x="10332000" y="0"/>
          <a:ext cx="1128240" cy="87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328400</xdr:colOff>
      <xdr:row>1</xdr:row>
      <xdr:rowOff>405720</xdr:rowOff>
    </xdr:to>
    <xdr:pic>
      <xdr:nvPicPr>
        <xdr:cNvPr id="14" name="Рисунок 1" descr="981b5bc4ec9ca32a221a05d7dce20fd4.jpeg"/>
        <xdr:cNvPicPr/>
      </xdr:nvPicPr>
      <xdr:blipFill>
        <a:blip r:embed="rId1"/>
        <a:stretch/>
      </xdr:blipFill>
      <xdr:spPr>
        <a:xfrm>
          <a:off x="762480" y="0"/>
          <a:ext cx="13284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46040</xdr:colOff>
      <xdr:row>0</xdr:row>
      <xdr:rowOff>0</xdr:rowOff>
    </xdr:from>
    <xdr:to>
      <xdr:col>17</xdr:col>
      <xdr:colOff>13680</xdr:colOff>
      <xdr:row>1</xdr:row>
      <xdr:rowOff>393480</xdr:rowOff>
    </xdr:to>
    <xdr:pic>
      <xdr:nvPicPr>
        <xdr:cNvPr id="15" name="Рисунок 2" descr="7b7eb3547664a737901c92046f6a503d.jpg"/>
        <xdr:cNvPicPr/>
      </xdr:nvPicPr>
      <xdr:blipFill>
        <a:blip r:embed="rId2"/>
        <a:stretch/>
      </xdr:blipFill>
      <xdr:spPr>
        <a:xfrm>
          <a:off x="10825200" y="0"/>
          <a:ext cx="1128240" cy="879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&#1076;&#1086;%2020%20&#1083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0;&#1085;&#1080;&#1086;&#1088;&#1099;%20&#1076;&#1086;%2023%20&#1083;&#1077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9;&#1088;&#1086;&#1089;&#1083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Расписание"/>
      <sheetName val="Заявки 5-е"/>
      <sheetName val="Пятиборье. Женщины"/>
      <sheetName val="Заявки 7-е"/>
      <sheetName val="Семиборье. Мужчин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Расписание"/>
      <sheetName val="Заявки 5-е"/>
      <sheetName val="Пятиборье. Женщины"/>
      <sheetName val="Заявки 7-е"/>
      <sheetName val="Семиборье. Мужчины"/>
    </sheetNames>
    <sheetDataSet>
      <sheetData sheetId="0"/>
      <sheetData sheetId="1"/>
      <sheetData sheetId="2">
        <row r="7">
          <cell r="E7" t="str">
            <v>БО СШОР "Русь", ЦСП Луч, БГУОР</v>
          </cell>
        </row>
        <row r="7">
          <cell r="H7" t="str">
            <v>Кивимяги Михаил Васильевич, Шабанов Г.К.</v>
          </cell>
        </row>
        <row r="9">
          <cell r="E9" t="str">
            <v>ЦСП, ОСДЮСШОР</v>
          </cell>
        </row>
        <row r="9">
          <cell r="H9" t="str">
            <v>Зотова Н. А., Канашевич А М.</v>
          </cell>
        </row>
      </sheetData>
      <sheetData sheetId="3"/>
      <sheetData sheetId="4">
        <row r="30"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Расписание"/>
      <sheetName val="Заявки 5-е"/>
      <sheetName val="Пятиборье. Женщины"/>
      <sheetName val="Заявки 7-е"/>
      <sheetName val="Семиборье. Мужчин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O23"/>
    </sheetView>
  </sheetViews>
  <sheetFormatPr defaultColWidth="6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.66"/>
    <col collapsed="false" customWidth="true" hidden="false" outlineLevel="0" max="3" min="3" style="1" width="22.15"/>
    <col collapsed="false" customWidth="true" hidden="false" outlineLevel="0" max="4" min="4" style="1" width="8.49"/>
    <col collapsed="false" customWidth="true" hidden="false" outlineLevel="0" max="5" min="5" style="1" width="14.99"/>
    <col collapsed="false" customWidth="true" hidden="false" outlineLevel="0" max="6" min="6" style="1" width="25.15"/>
    <col collapsed="false" customWidth="true" hidden="false" outlineLevel="0" max="15" min="7" style="1" width="7.5"/>
    <col collapsed="false" customWidth="true" hidden="false" outlineLevel="0" max="16" min="16" style="1" width="32.15"/>
    <col collapsed="false" customWidth="false" hidden="false" outlineLevel="0" max="55" min="17" style="1" width="6.66"/>
    <col collapsed="false" customWidth="true" hidden="false" outlineLevel="0" max="56" min="56" style="1" width="4.33"/>
    <col collapsed="false" customWidth="true" hidden="false" outlineLevel="0" max="57" min="57" style="1" width="4.66"/>
    <col collapsed="false" customWidth="true" hidden="false" outlineLevel="0" max="58" min="58" style="1" width="22.15"/>
    <col collapsed="false" customWidth="true" hidden="false" outlineLevel="0" max="59" min="59" style="1" width="8.49"/>
    <col collapsed="false" customWidth="true" hidden="false" outlineLevel="0" max="60" min="60" style="1" width="14.99"/>
    <col collapsed="false" customWidth="true" hidden="false" outlineLevel="0" max="61" min="61" style="1" width="25.15"/>
    <col collapsed="false" customWidth="true" hidden="false" outlineLevel="0" max="70" min="62" style="1" width="7.5"/>
    <col collapsed="false" customWidth="true" hidden="false" outlineLevel="0" max="71" min="71" style="1" width="32.15"/>
    <col collapsed="false" customWidth="true" hidden="false" outlineLevel="0" max="243" min="72" style="1" width="5.66"/>
    <col collapsed="false" customWidth="false" hidden="false" outlineLevel="0" max="257" min="244" style="1" width="6.66"/>
  </cols>
  <sheetData>
    <row r="1" customFormat="false" ht="36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3"/>
      <c r="N1" s="3"/>
      <c r="O1" s="3"/>
    </row>
    <row r="2" customFormat="false" ht="33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  <c r="I2" s="7"/>
      <c r="J2" s="7"/>
      <c r="K2" s="7"/>
      <c r="L2" s="7"/>
      <c r="M2" s="8"/>
      <c r="P2" s="9"/>
    </row>
    <row r="3" s="17" customFormat="true" ht="4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  <c r="L3" s="11" t="s">
        <v>13</v>
      </c>
      <c r="M3" s="13" t="s">
        <v>14</v>
      </c>
      <c r="N3" s="14" t="s">
        <v>15</v>
      </c>
      <c r="O3" s="15" t="s">
        <v>16</v>
      </c>
      <c r="P3" s="16" t="s">
        <v>17</v>
      </c>
    </row>
    <row r="4" customFormat="false" ht="16.5" hidden="false" customHeight="true" outlineLevel="0" collapsed="false">
      <c r="A4" s="18" t="n">
        <v>1</v>
      </c>
      <c r="B4" s="19" t="n">
        <v>133</v>
      </c>
      <c r="C4" s="20" t="s">
        <v>18</v>
      </c>
      <c r="D4" s="21" t="n">
        <v>36582</v>
      </c>
      <c r="E4" s="22" t="s">
        <v>19</v>
      </c>
      <c r="F4" s="22" t="s">
        <v>20</v>
      </c>
      <c r="G4" s="23" t="n">
        <v>9.01</v>
      </c>
      <c r="H4" s="24" t="n">
        <v>166</v>
      </c>
      <c r="I4" s="23" t="n">
        <v>12.54</v>
      </c>
      <c r="J4" s="23" t="n">
        <v>5.32</v>
      </c>
      <c r="K4" s="25" t="s">
        <v>21</v>
      </c>
      <c r="L4" s="26" t="n">
        <v>3906</v>
      </c>
      <c r="M4" s="27"/>
      <c r="N4" s="19" t="s">
        <v>22</v>
      </c>
      <c r="O4" s="19" t="s">
        <v>23</v>
      </c>
      <c r="P4" s="22" t="s">
        <v>24</v>
      </c>
    </row>
    <row r="5" customFormat="false" ht="16.5" hidden="false" customHeight="true" outlineLevel="0" collapsed="false">
      <c r="A5" s="18"/>
      <c r="B5" s="19"/>
      <c r="C5" s="20"/>
      <c r="D5" s="21"/>
      <c r="E5" s="22"/>
      <c r="F5" s="22"/>
      <c r="G5" s="28" t="n">
        <v>908</v>
      </c>
      <c r="H5" s="28" t="n">
        <v>806</v>
      </c>
      <c r="I5" s="28" t="n">
        <v>697</v>
      </c>
      <c r="J5" s="28" t="n">
        <v>648</v>
      </c>
      <c r="K5" s="28" t="n">
        <v>847</v>
      </c>
      <c r="L5" s="26"/>
      <c r="M5" s="27"/>
      <c r="N5" s="19"/>
      <c r="O5" s="19"/>
      <c r="P5" s="22"/>
    </row>
    <row r="6" customFormat="false" ht="16.5" hidden="false" customHeight="true" outlineLevel="0" collapsed="false">
      <c r="A6" s="18" t="n">
        <v>2</v>
      </c>
      <c r="B6" s="19" t="n">
        <v>6</v>
      </c>
      <c r="C6" s="29" t="s">
        <v>25</v>
      </c>
      <c r="D6" s="21" t="n">
        <v>37251</v>
      </c>
      <c r="E6" s="22" t="s">
        <v>26</v>
      </c>
      <c r="F6" s="22" t="s">
        <v>27</v>
      </c>
      <c r="G6" s="23" t="n">
        <v>9.36</v>
      </c>
      <c r="H6" s="24" t="n">
        <v>169</v>
      </c>
      <c r="I6" s="23" t="n">
        <v>11.93</v>
      </c>
      <c r="J6" s="23" t="n">
        <v>5.06</v>
      </c>
      <c r="K6" s="23" t="s">
        <v>28</v>
      </c>
      <c r="L6" s="26" t="n">
        <v>3649</v>
      </c>
      <c r="M6" s="27" t="n">
        <v>257</v>
      </c>
      <c r="N6" s="19" t="s">
        <v>22</v>
      </c>
      <c r="O6" s="19" t="s">
        <v>29</v>
      </c>
      <c r="P6" s="22" t="s">
        <v>30</v>
      </c>
    </row>
    <row r="7" customFormat="false" ht="16.5" hidden="false" customHeight="true" outlineLevel="0" collapsed="false">
      <c r="A7" s="18"/>
      <c r="B7" s="19"/>
      <c r="C7" s="29"/>
      <c r="D7" s="21"/>
      <c r="E7" s="22"/>
      <c r="F7" s="22"/>
      <c r="G7" s="28" t="n">
        <v>836</v>
      </c>
      <c r="H7" s="28" t="n">
        <v>842</v>
      </c>
      <c r="I7" s="28" t="n">
        <v>656</v>
      </c>
      <c r="J7" s="28" t="n">
        <v>576</v>
      </c>
      <c r="K7" s="28" t="n">
        <v>739</v>
      </c>
      <c r="L7" s="26"/>
      <c r="M7" s="27"/>
      <c r="N7" s="19"/>
      <c r="O7" s="19"/>
      <c r="P7" s="22"/>
    </row>
    <row r="8" customFormat="false" ht="16.5" hidden="false" customHeight="true" outlineLevel="0" collapsed="false">
      <c r="A8" s="18" t="n">
        <v>3</v>
      </c>
      <c r="B8" s="19" t="n">
        <v>67</v>
      </c>
      <c r="C8" s="20" t="s">
        <v>31</v>
      </c>
      <c r="D8" s="21" t="n">
        <v>37075</v>
      </c>
      <c r="E8" s="22" t="s">
        <v>32</v>
      </c>
      <c r="F8" s="22" t="s">
        <v>33</v>
      </c>
      <c r="G8" s="23" t="n">
        <v>9.5</v>
      </c>
      <c r="H8" s="24" t="n">
        <v>175</v>
      </c>
      <c r="I8" s="23" t="n">
        <v>9.45</v>
      </c>
      <c r="J8" s="23" t="n">
        <v>5.36</v>
      </c>
      <c r="K8" s="25" t="s">
        <v>34</v>
      </c>
      <c r="L8" s="26" t="n">
        <v>3620</v>
      </c>
      <c r="M8" s="27" t="n">
        <v>286</v>
      </c>
      <c r="N8" s="19" t="s">
        <v>22</v>
      </c>
      <c r="O8" s="19" t="s">
        <v>35</v>
      </c>
      <c r="P8" s="22" t="s">
        <v>36</v>
      </c>
    </row>
    <row r="9" customFormat="false" ht="16.5" hidden="false" customHeight="true" outlineLevel="0" collapsed="false">
      <c r="A9" s="18"/>
      <c r="B9" s="19"/>
      <c r="C9" s="20"/>
      <c r="D9" s="21"/>
      <c r="E9" s="22"/>
      <c r="F9" s="22"/>
      <c r="G9" s="28" t="n">
        <v>808</v>
      </c>
      <c r="H9" s="28" t="n">
        <v>916</v>
      </c>
      <c r="I9" s="28" t="n">
        <v>494</v>
      </c>
      <c r="J9" s="28" t="n">
        <v>660</v>
      </c>
      <c r="K9" s="28" t="n">
        <v>742</v>
      </c>
      <c r="L9" s="26"/>
      <c r="M9" s="27"/>
      <c r="N9" s="19"/>
      <c r="O9" s="19"/>
      <c r="P9" s="22"/>
    </row>
    <row r="10" customFormat="false" ht="16.5" hidden="false" customHeight="true" outlineLevel="0" collapsed="false">
      <c r="A10" s="18" t="n">
        <v>4</v>
      </c>
      <c r="B10" s="19" t="n">
        <v>5</v>
      </c>
      <c r="C10" s="20" t="s">
        <v>37</v>
      </c>
      <c r="D10" s="21" t="n">
        <v>37251</v>
      </c>
      <c r="E10" s="22" t="s">
        <v>26</v>
      </c>
      <c r="F10" s="22" t="s">
        <v>27</v>
      </c>
      <c r="G10" s="23" t="n">
        <v>9.21</v>
      </c>
      <c r="H10" s="24" t="n">
        <v>172</v>
      </c>
      <c r="I10" s="23" t="n">
        <v>10.46</v>
      </c>
      <c r="J10" s="23" t="n">
        <v>5.28</v>
      </c>
      <c r="K10" s="25" t="s">
        <v>38</v>
      </c>
      <c r="L10" s="26" t="n">
        <v>3603</v>
      </c>
      <c r="M10" s="27" t="n">
        <v>303</v>
      </c>
      <c r="N10" s="19" t="s">
        <v>22</v>
      </c>
      <c r="O10" s="19" t="s">
        <v>39</v>
      </c>
      <c r="P10" s="22" t="s">
        <v>30</v>
      </c>
    </row>
    <row r="11" customFormat="false" ht="16.5" hidden="false" customHeight="true" outlineLevel="0" collapsed="false">
      <c r="A11" s="18"/>
      <c r="B11" s="19"/>
      <c r="C11" s="20"/>
      <c r="D11" s="21"/>
      <c r="E11" s="22"/>
      <c r="F11" s="22"/>
      <c r="G11" s="28" t="n">
        <v>867</v>
      </c>
      <c r="H11" s="28" t="n">
        <v>879</v>
      </c>
      <c r="I11" s="28" t="n">
        <v>560</v>
      </c>
      <c r="J11" s="28" t="n">
        <v>637</v>
      </c>
      <c r="K11" s="28" t="n">
        <v>660</v>
      </c>
      <c r="L11" s="26"/>
      <c r="M11" s="27"/>
      <c r="N11" s="19"/>
      <c r="O11" s="19"/>
      <c r="P11" s="22"/>
    </row>
    <row r="12" customFormat="false" ht="16.5" hidden="false" customHeight="true" outlineLevel="0" collapsed="false">
      <c r="A12" s="18" t="n">
        <v>5</v>
      </c>
      <c r="B12" s="19" t="n">
        <v>143</v>
      </c>
      <c r="C12" s="20" t="s">
        <v>40</v>
      </c>
      <c r="D12" s="21" t="n">
        <v>36577</v>
      </c>
      <c r="E12" s="22" t="s">
        <v>41</v>
      </c>
      <c r="F12" s="22" t="s">
        <v>42</v>
      </c>
      <c r="G12" s="23" t="n">
        <v>8.89</v>
      </c>
      <c r="H12" s="24" t="n">
        <v>154</v>
      </c>
      <c r="I12" s="23" t="n">
        <v>10.38</v>
      </c>
      <c r="J12" s="23" t="n">
        <v>5.63</v>
      </c>
      <c r="K12" s="25" t="s">
        <v>43</v>
      </c>
      <c r="L12" s="26" t="n">
        <v>3600</v>
      </c>
      <c r="M12" s="27" t="n">
        <v>306</v>
      </c>
      <c r="N12" s="19" t="s">
        <v>22</v>
      </c>
      <c r="O12" s="19" t="s">
        <v>44</v>
      </c>
      <c r="P12" s="30" t="s">
        <v>45</v>
      </c>
    </row>
    <row r="13" customFormat="false" ht="16.5" hidden="false" customHeight="true" outlineLevel="0" collapsed="false">
      <c r="A13" s="18"/>
      <c r="B13" s="19"/>
      <c r="C13" s="20"/>
      <c r="D13" s="21"/>
      <c r="E13" s="22"/>
      <c r="F13" s="22"/>
      <c r="G13" s="28" t="n">
        <v>933</v>
      </c>
      <c r="H13" s="28" t="n">
        <v>666</v>
      </c>
      <c r="I13" s="28" t="n">
        <v>554</v>
      </c>
      <c r="J13" s="28" t="n">
        <v>738</v>
      </c>
      <c r="K13" s="28" t="n">
        <v>709</v>
      </c>
      <c r="L13" s="26"/>
      <c r="M13" s="27"/>
      <c r="N13" s="19"/>
      <c r="O13" s="19"/>
      <c r="P13" s="30"/>
    </row>
    <row r="14" customFormat="false" ht="16.5" hidden="false" customHeight="true" outlineLevel="0" collapsed="false">
      <c r="A14" s="18" t="n">
        <v>6</v>
      </c>
      <c r="B14" s="19" t="n">
        <v>136</v>
      </c>
      <c r="C14" s="20" t="s">
        <v>46</v>
      </c>
      <c r="D14" s="21" t="n">
        <v>36755</v>
      </c>
      <c r="E14" s="22" t="s">
        <v>47</v>
      </c>
      <c r="F14" s="22" t="s">
        <v>48</v>
      </c>
      <c r="G14" s="23" t="n">
        <v>9.14</v>
      </c>
      <c r="H14" s="24" t="n">
        <v>163</v>
      </c>
      <c r="I14" s="23" t="n">
        <v>10.96</v>
      </c>
      <c r="J14" s="23" t="n">
        <v>5.1</v>
      </c>
      <c r="K14" s="25" t="s">
        <v>49</v>
      </c>
      <c r="L14" s="26" t="n">
        <v>3598</v>
      </c>
      <c r="M14" s="27" t="n">
        <v>308</v>
      </c>
      <c r="N14" s="19" t="s">
        <v>22</v>
      </c>
      <c r="O14" s="19" t="s">
        <v>50</v>
      </c>
      <c r="P14" s="22" t="s">
        <v>51</v>
      </c>
    </row>
    <row r="15" customFormat="false" ht="16.5" hidden="false" customHeight="true" outlineLevel="0" collapsed="false">
      <c r="A15" s="18"/>
      <c r="B15" s="19"/>
      <c r="C15" s="20"/>
      <c r="D15" s="21"/>
      <c r="E15" s="22"/>
      <c r="F15" s="22"/>
      <c r="G15" s="28" t="n">
        <v>881</v>
      </c>
      <c r="H15" s="28" t="n">
        <v>771</v>
      </c>
      <c r="I15" s="28" t="n">
        <v>592</v>
      </c>
      <c r="J15" s="28" t="n">
        <v>587</v>
      </c>
      <c r="K15" s="28" t="n">
        <v>767</v>
      </c>
      <c r="L15" s="26"/>
      <c r="M15" s="27"/>
      <c r="N15" s="19"/>
      <c r="O15" s="19"/>
      <c r="P15" s="22"/>
    </row>
    <row r="16" customFormat="false" ht="16.5" hidden="false" customHeight="true" outlineLevel="0" collapsed="false">
      <c r="A16" s="18" t="n">
        <v>7</v>
      </c>
      <c r="B16" s="19" t="n">
        <v>37</v>
      </c>
      <c r="C16" s="20" t="s">
        <v>52</v>
      </c>
      <c r="D16" s="21" t="n">
        <v>36555</v>
      </c>
      <c r="E16" s="22" t="s">
        <v>53</v>
      </c>
      <c r="F16" s="22" t="s">
        <v>54</v>
      </c>
      <c r="G16" s="23" t="n">
        <v>9.34</v>
      </c>
      <c r="H16" s="24" t="n">
        <v>145</v>
      </c>
      <c r="I16" s="23" t="n">
        <v>12.04</v>
      </c>
      <c r="J16" s="23" t="n">
        <v>5.32</v>
      </c>
      <c r="K16" s="25" t="s">
        <v>55</v>
      </c>
      <c r="L16" s="26" t="n">
        <v>3501</v>
      </c>
      <c r="M16" s="27" t="n">
        <v>405</v>
      </c>
      <c r="N16" s="19" t="s">
        <v>22</v>
      </c>
      <c r="O16" s="31" t="s">
        <v>56</v>
      </c>
      <c r="P16" s="22" t="s">
        <v>57</v>
      </c>
    </row>
    <row r="17" customFormat="false" ht="16.5" hidden="false" customHeight="true" outlineLevel="0" collapsed="false">
      <c r="A17" s="18"/>
      <c r="B17" s="19"/>
      <c r="C17" s="20"/>
      <c r="D17" s="21"/>
      <c r="E17" s="22"/>
      <c r="F17" s="22"/>
      <c r="G17" s="28" t="n">
        <v>840</v>
      </c>
      <c r="H17" s="28" t="n">
        <v>566</v>
      </c>
      <c r="I17" s="28" t="n">
        <v>664</v>
      </c>
      <c r="J17" s="28" t="n">
        <v>648</v>
      </c>
      <c r="K17" s="28" t="n">
        <v>783</v>
      </c>
      <c r="L17" s="26"/>
      <c r="M17" s="27"/>
      <c r="N17" s="19"/>
      <c r="O17" s="31"/>
      <c r="P17" s="22"/>
    </row>
    <row r="18" customFormat="false" ht="16.5" hidden="false" customHeight="true" outlineLevel="0" collapsed="false">
      <c r="A18" s="18" t="n">
        <v>8</v>
      </c>
      <c r="B18" s="19" t="n">
        <v>66</v>
      </c>
      <c r="C18" s="20" t="s">
        <v>58</v>
      </c>
      <c r="D18" s="21" t="n">
        <v>36951</v>
      </c>
      <c r="E18" s="22" t="s">
        <v>32</v>
      </c>
      <c r="F18" s="22" t="s">
        <v>59</v>
      </c>
      <c r="G18" s="23" t="n">
        <v>9.08</v>
      </c>
      <c r="H18" s="24" t="n">
        <v>151</v>
      </c>
      <c r="I18" s="23" t="n">
        <v>11.64</v>
      </c>
      <c r="J18" s="23" t="n">
        <v>5.32</v>
      </c>
      <c r="K18" s="25" t="s">
        <v>60</v>
      </c>
      <c r="L18" s="26" t="n">
        <v>3475</v>
      </c>
      <c r="M18" s="27" t="n">
        <v>431</v>
      </c>
      <c r="N18" s="19" t="s">
        <v>22</v>
      </c>
      <c r="O18" s="19" t="s">
        <v>61</v>
      </c>
      <c r="P18" s="32" t="s">
        <v>62</v>
      </c>
    </row>
    <row r="19" customFormat="false" ht="16.5" hidden="false" customHeight="true" outlineLevel="0" collapsed="false">
      <c r="A19" s="18"/>
      <c r="B19" s="19"/>
      <c r="C19" s="20"/>
      <c r="D19" s="21"/>
      <c r="E19" s="22"/>
      <c r="F19" s="22"/>
      <c r="G19" s="28" t="n">
        <v>893</v>
      </c>
      <c r="H19" s="28" t="n">
        <v>632</v>
      </c>
      <c r="I19" s="28" t="n">
        <v>637</v>
      </c>
      <c r="J19" s="28" t="n">
        <v>648</v>
      </c>
      <c r="K19" s="28" t="n">
        <v>665</v>
      </c>
      <c r="L19" s="26"/>
      <c r="M19" s="27"/>
      <c r="N19" s="19"/>
      <c r="O19" s="19"/>
      <c r="P19" s="32"/>
    </row>
    <row r="20" customFormat="false" ht="16.5" hidden="false" customHeight="true" outlineLevel="0" collapsed="false">
      <c r="A20" s="18" t="n">
        <v>9</v>
      </c>
      <c r="B20" s="19" t="n">
        <v>116</v>
      </c>
      <c r="C20" s="20" t="s">
        <v>63</v>
      </c>
      <c r="D20" s="21" t="n">
        <v>37125</v>
      </c>
      <c r="E20" s="22" t="s">
        <v>64</v>
      </c>
      <c r="F20" s="22" t="s">
        <v>65</v>
      </c>
      <c r="G20" s="23" t="n">
        <v>9.17</v>
      </c>
      <c r="H20" s="24" t="n">
        <v>160</v>
      </c>
      <c r="I20" s="23" t="n">
        <v>12.25</v>
      </c>
      <c r="J20" s="23" t="n">
        <v>4.89</v>
      </c>
      <c r="K20" s="25" t="s">
        <v>66</v>
      </c>
      <c r="L20" s="26" t="n">
        <v>3416</v>
      </c>
      <c r="M20" s="27" t="n">
        <v>490</v>
      </c>
      <c r="N20" s="19" t="s">
        <v>22</v>
      </c>
      <c r="O20" s="19" t="s">
        <v>67</v>
      </c>
      <c r="P20" s="22" t="s">
        <v>68</v>
      </c>
    </row>
    <row r="21" customFormat="false" ht="16.5" hidden="false" customHeight="true" outlineLevel="0" collapsed="false">
      <c r="A21" s="18"/>
      <c r="B21" s="19"/>
      <c r="C21" s="20"/>
      <c r="D21" s="21"/>
      <c r="E21" s="22"/>
      <c r="F21" s="22"/>
      <c r="G21" s="28" t="n">
        <v>875</v>
      </c>
      <c r="H21" s="28" t="n">
        <v>736</v>
      </c>
      <c r="I21" s="28" t="n">
        <v>678</v>
      </c>
      <c r="J21" s="28" t="n">
        <v>530</v>
      </c>
      <c r="K21" s="28" t="n">
        <v>597</v>
      </c>
      <c r="L21" s="26"/>
      <c r="M21" s="27"/>
      <c r="N21" s="19"/>
      <c r="O21" s="19"/>
      <c r="P21" s="22"/>
    </row>
    <row r="22" customFormat="false" ht="16.5" hidden="false" customHeight="true" outlineLevel="0" collapsed="false">
      <c r="A22" s="18" t="n">
        <v>10</v>
      </c>
      <c r="B22" s="19" t="n">
        <v>36</v>
      </c>
      <c r="C22" s="20" t="s">
        <v>69</v>
      </c>
      <c r="D22" s="21" t="n">
        <v>36977</v>
      </c>
      <c r="E22" s="22" t="s">
        <v>70</v>
      </c>
      <c r="F22" s="22" t="s">
        <v>71</v>
      </c>
      <c r="G22" s="23" t="n">
        <v>9.46</v>
      </c>
      <c r="H22" s="24" t="n">
        <v>172</v>
      </c>
      <c r="I22" s="23" t="n">
        <v>9.94</v>
      </c>
      <c r="J22" s="23" t="n">
        <v>5.16</v>
      </c>
      <c r="K22" s="25" t="s">
        <v>72</v>
      </c>
      <c r="L22" s="26" t="n">
        <v>3414</v>
      </c>
      <c r="M22" s="27" t="n">
        <v>492</v>
      </c>
      <c r="N22" s="19" t="s">
        <v>22</v>
      </c>
      <c r="O22" s="19" t="s">
        <v>73</v>
      </c>
      <c r="P22" s="22" t="s">
        <v>74</v>
      </c>
    </row>
    <row r="23" customFormat="false" ht="16.5" hidden="false" customHeight="true" outlineLevel="0" collapsed="false">
      <c r="A23" s="18"/>
      <c r="B23" s="19"/>
      <c r="C23" s="20"/>
      <c r="D23" s="21"/>
      <c r="E23" s="22"/>
      <c r="F23" s="22"/>
      <c r="G23" s="28" t="n">
        <v>816</v>
      </c>
      <c r="H23" s="28" t="n">
        <v>879</v>
      </c>
      <c r="I23" s="28" t="n">
        <v>526</v>
      </c>
      <c r="J23" s="28" t="n">
        <v>603</v>
      </c>
      <c r="K23" s="28" t="n">
        <v>590</v>
      </c>
      <c r="L23" s="26"/>
      <c r="M23" s="27"/>
      <c r="N23" s="19"/>
      <c r="O23" s="19"/>
      <c r="P23" s="22"/>
    </row>
    <row r="24" customFormat="false" ht="16.5" hidden="false" customHeight="true" outlineLevel="0" collapsed="false">
      <c r="A24" s="18" t="n">
        <v>11</v>
      </c>
      <c r="B24" s="19" t="n">
        <v>132</v>
      </c>
      <c r="C24" s="20" t="s">
        <v>75</v>
      </c>
      <c r="D24" s="21" t="n">
        <v>37237</v>
      </c>
      <c r="E24" s="22" t="s">
        <v>19</v>
      </c>
      <c r="F24" s="22" t="s">
        <v>76</v>
      </c>
      <c r="G24" s="23" t="n">
        <v>9.25</v>
      </c>
      <c r="H24" s="24" t="n">
        <v>160</v>
      </c>
      <c r="I24" s="23" t="n">
        <v>10.21</v>
      </c>
      <c r="J24" s="23" t="n">
        <v>5.28</v>
      </c>
      <c r="K24" s="25" t="s">
        <v>77</v>
      </c>
      <c r="L24" s="26" t="n">
        <v>3396</v>
      </c>
      <c r="M24" s="27" t="n">
        <v>510</v>
      </c>
      <c r="N24" s="19" t="n">
        <v>1</v>
      </c>
      <c r="O24" s="19" t="s">
        <v>78</v>
      </c>
      <c r="P24" s="22" t="s">
        <v>79</v>
      </c>
    </row>
    <row r="25" customFormat="false" ht="16.5" hidden="false" customHeight="true" outlineLevel="0" collapsed="false">
      <c r="A25" s="18"/>
      <c r="B25" s="19"/>
      <c r="C25" s="20"/>
      <c r="D25" s="21"/>
      <c r="E25" s="22"/>
      <c r="F25" s="22"/>
      <c r="G25" s="28" t="n">
        <v>858</v>
      </c>
      <c r="H25" s="28" t="n">
        <v>736</v>
      </c>
      <c r="I25" s="28" t="n">
        <v>543</v>
      </c>
      <c r="J25" s="28" t="n">
        <v>637</v>
      </c>
      <c r="K25" s="28" t="n">
        <v>622</v>
      </c>
      <c r="L25" s="26"/>
      <c r="M25" s="27"/>
      <c r="N25" s="19"/>
      <c r="O25" s="19"/>
      <c r="P25" s="22"/>
    </row>
    <row r="26" customFormat="false" ht="16.5" hidden="false" customHeight="true" outlineLevel="0" collapsed="false">
      <c r="A26" s="18" t="n">
        <v>12</v>
      </c>
      <c r="B26" s="19" t="n">
        <v>161</v>
      </c>
      <c r="C26" s="20" t="s">
        <v>80</v>
      </c>
      <c r="D26" s="21" t="n">
        <v>36683</v>
      </c>
      <c r="E26" s="22" t="s">
        <v>81</v>
      </c>
      <c r="F26" s="22" t="s">
        <v>82</v>
      </c>
      <c r="G26" s="23" t="n">
        <v>9.91</v>
      </c>
      <c r="H26" s="24" t="n">
        <v>178</v>
      </c>
      <c r="I26" s="23" t="n">
        <v>11.12</v>
      </c>
      <c r="J26" s="23" t="n">
        <v>5.27</v>
      </c>
      <c r="K26" s="25" t="s">
        <v>83</v>
      </c>
      <c r="L26" s="26" t="n">
        <v>3369</v>
      </c>
      <c r="M26" s="27" t="n">
        <v>537</v>
      </c>
      <c r="N26" s="19" t="n">
        <v>1</v>
      </c>
      <c r="O26" s="19" t="s">
        <v>84</v>
      </c>
      <c r="P26" s="22" t="s">
        <v>85</v>
      </c>
    </row>
    <row r="27" customFormat="false" ht="16.5" hidden="false" customHeight="true" outlineLevel="0" collapsed="false">
      <c r="A27" s="18"/>
      <c r="B27" s="19"/>
      <c r="C27" s="20"/>
      <c r="D27" s="21"/>
      <c r="E27" s="22"/>
      <c r="F27" s="22"/>
      <c r="G27" s="28" t="n">
        <v>729</v>
      </c>
      <c r="H27" s="28" t="n">
        <v>953</v>
      </c>
      <c r="I27" s="28" t="n">
        <v>603</v>
      </c>
      <c r="J27" s="28" t="n">
        <v>634</v>
      </c>
      <c r="K27" s="28" t="n">
        <v>450</v>
      </c>
      <c r="L27" s="26"/>
      <c r="M27" s="27"/>
      <c r="N27" s="19"/>
      <c r="O27" s="19"/>
      <c r="P27" s="22"/>
    </row>
    <row r="28" customFormat="false" ht="16.5" hidden="false" customHeight="true" outlineLevel="0" collapsed="false">
      <c r="A28" s="18" t="n">
        <v>13</v>
      </c>
      <c r="B28" s="19" t="n">
        <v>111</v>
      </c>
      <c r="C28" s="20" t="s">
        <v>86</v>
      </c>
      <c r="D28" s="21" t="n">
        <v>36587</v>
      </c>
      <c r="E28" s="22" t="s">
        <v>87</v>
      </c>
      <c r="F28" s="22" t="s">
        <v>88</v>
      </c>
      <c r="G28" s="23" t="n">
        <v>9</v>
      </c>
      <c r="H28" s="24" t="n">
        <v>151</v>
      </c>
      <c r="I28" s="23" t="n">
        <v>10.64</v>
      </c>
      <c r="J28" s="23" t="n">
        <v>5.07</v>
      </c>
      <c r="K28" s="25" t="s">
        <v>89</v>
      </c>
      <c r="L28" s="26" t="n">
        <v>3362</v>
      </c>
      <c r="M28" s="27" t="n">
        <v>544</v>
      </c>
      <c r="N28" s="19" t="n">
        <v>1</v>
      </c>
      <c r="O28" s="19" t="s">
        <v>90</v>
      </c>
      <c r="P28" s="22" t="s">
        <v>91</v>
      </c>
    </row>
    <row r="29" customFormat="false" ht="16.5" hidden="false" customHeight="true" outlineLevel="0" collapsed="false">
      <c r="A29" s="18"/>
      <c r="B29" s="19"/>
      <c r="C29" s="20"/>
      <c r="D29" s="21"/>
      <c r="E29" s="22"/>
      <c r="F29" s="22"/>
      <c r="G29" s="28" t="n">
        <v>910</v>
      </c>
      <c r="H29" s="28" t="n">
        <v>632</v>
      </c>
      <c r="I29" s="28" t="n">
        <v>571</v>
      </c>
      <c r="J29" s="28" t="n">
        <v>578</v>
      </c>
      <c r="K29" s="28" t="n">
        <v>671</v>
      </c>
      <c r="L29" s="26"/>
      <c r="M29" s="27"/>
      <c r="N29" s="19"/>
      <c r="O29" s="19"/>
      <c r="P29" s="22"/>
    </row>
    <row r="30" customFormat="false" ht="16.5" hidden="false" customHeight="true" outlineLevel="0" collapsed="false">
      <c r="A30" s="18" t="n">
        <v>14</v>
      </c>
      <c r="B30" s="19" t="n">
        <v>90</v>
      </c>
      <c r="C30" s="20" t="s">
        <v>92</v>
      </c>
      <c r="D30" s="21" t="n">
        <v>36762</v>
      </c>
      <c r="E30" s="22" t="s">
        <v>93</v>
      </c>
      <c r="F30" s="22" t="s">
        <v>94</v>
      </c>
      <c r="G30" s="23" t="n">
        <v>9.64</v>
      </c>
      <c r="H30" s="24" t="n">
        <v>151</v>
      </c>
      <c r="I30" s="23" t="n">
        <v>9.87</v>
      </c>
      <c r="J30" s="23" t="n">
        <v>5</v>
      </c>
      <c r="K30" s="25" t="s">
        <v>95</v>
      </c>
      <c r="L30" s="26" t="n">
        <v>3302</v>
      </c>
      <c r="M30" s="27" t="n">
        <v>604</v>
      </c>
      <c r="N30" s="19" t="n">
        <v>1</v>
      </c>
      <c r="O30" s="19" t="s">
        <v>96</v>
      </c>
      <c r="P30" s="22" t="s">
        <v>97</v>
      </c>
    </row>
    <row r="31" customFormat="false" ht="16.5" hidden="false" customHeight="true" outlineLevel="0" collapsed="false">
      <c r="A31" s="18"/>
      <c r="B31" s="19"/>
      <c r="C31" s="20"/>
      <c r="D31" s="21"/>
      <c r="E31" s="22"/>
      <c r="F31" s="22"/>
      <c r="G31" s="28" t="n">
        <v>781</v>
      </c>
      <c r="H31" s="28" t="n">
        <v>632</v>
      </c>
      <c r="I31" s="28" t="n">
        <v>521</v>
      </c>
      <c r="J31" s="28" t="n">
        <v>559</v>
      </c>
      <c r="K31" s="28" t="n">
        <v>809</v>
      </c>
      <c r="L31" s="26"/>
      <c r="M31" s="27"/>
      <c r="N31" s="19"/>
      <c r="O31" s="19"/>
      <c r="P31" s="22"/>
    </row>
    <row r="32" customFormat="false" ht="16.5" hidden="false" customHeight="true" outlineLevel="0" collapsed="false">
      <c r="A32" s="18" t="n">
        <v>15</v>
      </c>
      <c r="B32" s="19" t="n">
        <v>110</v>
      </c>
      <c r="C32" s="20" t="s">
        <v>98</v>
      </c>
      <c r="D32" s="21" t="n">
        <v>36951</v>
      </c>
      <c r="E32" s="22" t="s">
        <v>99</v>
      </c>
      <c r="F32" s="22" t="s">
        <v>88</v>
      </c>
      <c r="G32" s="23" t="n">
        <v>9.51</v>
      </c>
      <c r="H32" s="24" t="n">
        <v>157</v>
      </c>
      <c r="I32" s="23" t="n">
        <v>10.11</v>
      </c>
      <c r="J32" s="23" t="n">
        <v>5.08</v>
      </c>
      <c r="K32" s="25" t="s">
        <v>100</v>
      </c>
      <c r="L32" s="26" t="n">
        <v>3294</v>
      </c>
      <c r="M32" s="27" t="n">
        <v>612</v>
      </c>
      <c r="N32" s="19" t="n">
        <v>1</v>
      </c>
      <c r="O32" s="19" t="s">
        <v>101</v>
      </c>
      <c r="P32" s="22" t="s">
        <v>102</v>
      </c>
    </row>
    <row r="33" customFormat="false" ht="16.5" hidden="false" customHeight="true" outlineLevel="0" collapsed="false">
      <c r="A33" s="18"/>
      <c r="B33" s="19"/>
      <c r="C33" s="20"/>
      <c r="D33" s="21"/>
      <c r="E33" s="22"/>
      <c r="F33" s="22"/>
      <c r="G33" s="28" t="n">
        <v>806</v>
      </c>
      <c r="H33" s="28" t="n">
        <v>701</v>
      </c>
      <c r="I33" s="28" t="n">
        <v>537</v>
      </c>
      <c r="J33" s="28" t="n">
        <v>581</v>
      </c>
      <c r="K33" s="28" t="n">
        <v>669</v>
      </c>
      <c r="L33" s="26"/>
      <c r="M33" s="27"/>
      <c r="N33" s="19"/>
      <c r="O33" s="19"/>
      <c r="P33" s="22"/>
    </row>
    <row r="34" customFormat="false" ht="16.5" hidden="false" customHeight="true" outlineLevel="0" collapsed="false">
      <c r="A34" s="18" t="n">
        <v>16</v>
      </c>
      <c r="B34" s="19" t="n">
        <v>11</v>
      </c>
      <c r="C34" s="20" t="s">
        <v>103</v>
      </c>
      <c r="D34" s="21" t="n">
        <v>36609</v>
      </c>
      <c r="E34" s="22" t="s">
        <v>104</v>
      </c>
      <c r="F34" s="22" t="s">
        <v>105</v>
      </c>
      <c r="G34" s="23" t="n">
        <v>9.86</v>
      </c>
      <c r="H34" s="24" t="n">
        <v>154</v>
      </c>
      <c r="I34" s="23" t="n">
        <v>10.51</v>
      </c>
      <c r="J34" s="23" t="n">
        <v>4.97</v>
      </c>
      <c r="K34" s="25" t="s">
        <v>106</v>
      </c>
      <c r="L34" s="26" t="n">
        <v>3254</v>
      </c>
      <c r="M34" s="27" t="n">
        <v>652</v>
      </c>
      <c r="N34" s="19" t="n">
        <v>1</v>
      </c>
      <c r="O34" s="19" t="s">
        <v>107</v>
      </c>
      <c r="P34" s="22" t="s">
        <v>108</v>
      </c>
    </row>
    <row r="35" customFormat="false" ht="16.5" hidden="false" customHeight="true" outlineLevel="0" collapsed="false">
      <c r="A35" s="18"/>
      <c r="B35" s="19"/>
      <c r="C35" s="20"/>
      <c r="D35" s="21"/>
      <c r="E35" s="22"/>
      <c r="F35" s="22"/>
      <c r="G35" s="28" t="n">
        <v>738</v>
      </c>
      <c r="H35" s="28" t="n">
        <v>666</v>
      </c>
      <c r="I35" s="28" t="n">
        <v>563</v>
      </c>
      <c r="J35" s="28" t="n">
        <v>551</v>
      </c>
      <c r="K35" s="28" t="n">
        <v>736</v>
      </c>
      <c r="L35" s="26"/>
      <c r="M35" s="27"/>
      <c r="N35" s="19"/>
      <c r="O35" s="19"/>
      <c r="P35" s="22"/>
    </row>
    <row r="36" customFormat="false" ht="16.5" hidden="false" customHeight="true" outlineLevel="0" collapsed="false">
      <c r="A36" s="18" t="n">
        <v>17</v>
      </c>
      <c r="B36" s="19" t="n">
        <v>160</v>
      </c>
      <c r="C36" s="20" t="s">
        <v>109</v>
      </c>
      <c r="D36" s="21" t="n">
        <v>37094</v>
      </c>
      <c r="E36" s="22" t="s">
        <v>81</v>
      </c>
      <c r="F36" s="22" t="s">
        <v>82</v>
      </c>
      <c r="G36" s="23" t="n">
        <v>10.05</v>
      </c>
      <c r="H36" s="24" t="n">
        <v>160</v>
      </c>
      <c r="I36" s="23" t="n">
        <v>12.743</v>
      </c>
      <c r="J36" s="23" t="n">
        <v>4.72</v>
      </c>
      <c r="K36" s="25" t="s">
        <v>110</v>
      </c>
      <c r="L36" s="26" t="n">
        <v>3234</v>
      </c>
      <c r="M36" s="27" t="n">
        <v>672</v>
      </c>
      <c r="N36" s="19" t="n">
        <v>1</v>
      </c>
      <c r="O36" s="19" t="s">
        <v>111</v>
      </c>
      <c r="P36" s="22" t="s">
        <v>85</v>
      </c>
    </row>
    <row r="37" customFormat="false" ht="16.5" hidden="false" customHeight="true" outlineLevel="0" collapsed="false">
      <c r="A37" s="18"/>
      <c r="B37" s="19"/>
      <c r="C37" s="20"/>
      <c r="D37" s="21"/>
      <c r="E37" s="22"/>
      <c r="F37" s="22"/>
      <c r="G37" s="28" t="n">
        <v>703</v>
      </c>
      <c r="H37" s="28" t="n">
        <v>736</v>
      </c>
      <c r="I37" s="28" t="n">
        <v>710</v>
      </c>
      <c r="J37" s="28" t="n">
        <v>485</v>
      </c>
      <c r="K37" s="28" t="n">
        <v>600</v>
      </c>
      <c r="L37" s="26"/>
      <c r="M37" s="27"/>
      <c r="N37" s="19"/>
      <c r="O37" s="19"/>
      <c r="P37" s="22"/>
    </row>
    <row r="38" customFormat="false" ht="16.5" hidden="false" customHeight="true" outlineLevel="0" collapsed="false">
      <c r="A38" s="18" t="n">
        <v>18</v>
      </c>
      <c r="B38" s="19" t="n">
        <v>17</v>
      </c>
      <c r="C38" s="20" t="s">
        <v>112</v>
      </c>
      <c r="D38" s="21" t="n">
        <v>36782</v>
      </c>
      <c r="E38" s="22" t="s">
        <v>113</v>
      </c>
      <c r="F38" s="22" t="s">
        <v>114</v>
      </c>
      <c r="G38" s="23" t="n">
        <v>9.5</v>
      </c>
      <c r="H38" s="24" t="n">
        <v>154</v>
      </c>
      <c r="I38" s="23" t="n">
        <v>10.06</v>
      </c>
      <c r="J38" s="23" t="n">
        <v>4.86</v>
      </c>
      <c r="K38" s="25" t="s">
        <v>115</v>
      </c>
      <c r="L38" s="26" t="n">
        <v>3205</v>
      </c>
      <c r="M38" s="27" t="n">
        <v>701</v>
      </c>
      <c r="N38" s="19" t="n">
        <v>1</v>
      </c>
      <c r="O38" s="19" t="s">
        <v>116</v>
      </c>
      <c r="P38" s="22" t="s">
        <v>117</v>
      </c>
    </row>
    <row r="39" customFormat="false" ht="16.5" hidden="false" customHeight="true" outlineLevel="0" collapsed="false">
      <c r="A39" s="18"/>
      <c r="B39" s="19"/>
      <c r="C39" s="20"/>
      <c r="D39" s="21"/>
      <c r="E39" s="22"/>
      <c r="F39" s="22"/>
      <c r="G39" s="28" t="n">
        <v>808</v>
      </c>
      <c r="H39" s="28" t="n">
        <v>666</v>
      </c>
      <c r="I39" s="28" t="n">
        <v>533</v>
      </c>
      <c r="J39" s="28" t="n">
        <v>522</v>
      </c>
      <c r="K39" s="28" t="n">
        <v>676</v>
      </c>
      <c r="L39" s="26"/>
      <c r="M39" s="27"/>
      <c r="N39" s="19"/>
      <c r="O39" s="19"/>
      <c r="P39" s="22"/>
    </row>
    <row r="40" customFormat="false" ht="16.5" hidden="false" customHeight="true" outlineLevel="0" collapsed="false">
      <c r="A40" s="18" t="n">
        <v>19</v>
      </c>
      <c r="B40" s="19" t="n">
        <v>146</v>
      </c>
      <c r="C40" s="20" t="s">
        <v>118</v>
      </c>
      <c r="D40" s="21" t="n">
        <v>37077</v>
      </c>
      <c r="E40" s="22" t="s">
        <v>119</v>
      </c>
      <c r="F40" s="22" t="s">
        <v>120</v>
      </c>
      <c r="G40" s="23" t="n">
        <v>9.72</v>
      </c>
      <c r="H40" s="24" t="n">
        <v>166</v>
      </c>
      <c r="I40" s="23" t="n">
        <v>8.63</v>
      </c>
      <c r="J40" s="23" t="n">
        <v>4.92</v>
      </c>
      <c r="K40" s="25" t="s">
        <v>121</v>
      </c>
      <c r="L40" s="26" t="n">
        <v>3176</v>
      </c>
      <c r="M40" s="27" t="n">
        <v>730</v>
      </c>
      <c r="N40" s="19" t="n">
        <v>1</v>
      </c>
      <c r="O40" s="19" t="s">
        <v>116</v>
      </c>
      <c r="P40" s="22" t="s">
        <v>122</v>
      </c>
    </row>
    <row r="41" customFormat="false" ht="16.5" hidden="false" customHeight="true" outlineLevel="0" collapsed="false">
      <c r="A41" s="18"/>
      <c r="B41" s="19"/>
      <c r="C41" s="20"/>
      <c r="D41" s="21"/>
      <c r="E41" s="22"/>
      <c r="F41" s="22"/>
      <c r="G41" s="28" t="n">
        <v>765</v>
      </c>
      <c r="H41" s="28" t="n">
        <v>806</v>
      </c>
      <c r="I41" s="28" t="n">
        <v>440</v>
      </c>
      <c r="J41" s="28" t="n">
        <v>538</v>
      </c>
      <c r="K41" s="28" t="n">
        <v>627</v>
      </c>
      <c r="L41" s="26"/>
      <c r="M41" s="27"/>
      <c r="N41" s="19"/>
      <c r="O41" s="19"/>
      <c r="P41" s="22"/>
    </row>
    <row r="42" customFormat="false" ht="16.5" hidden="false" customHeight="true" outlineLevel="0" collapsed="false">
      <c r="A42" s="18" t="n">
        <v>20</v>
      </c>
      <c r="B42" s="19" t="n">
        <v>119</v>
      </c>
      <c r="C42" s="20" t="s">
        <v>123</v>
      </c>
      <c r="D42" s="21" t="n">
        <v>37425</v>
      </c>
      <c r="E42" s="22" t="s">
        <v>124</v>
      </c>
      <c r="F42" s="22" t="s">
        <v>125</v>
      </c>
      <c r="G42" s="23" t="n">
        <v>10.38</v>
      </c>
      <c r="H42" s="24" t="n">
        <v>154</v>
      </c>
      <c r="I42" s="23" t="n">
        <v>11.01</v>
      </c>
      <c r="J42" s="23" t="n">
        <v>4.61</v>
      </c>
      <c r="K42" s="25" t="s">
        <v>126</v>
      </c>
      <c r="L42" s="26" t="n">
        <v>3091</v>
      </c>
      <c r="M42" s="27" t="n">
        <v>815</v>
      </c>
      <c r="N42" s="19" t="n">
        <v>1</v>
      </c>
      <c r="O42" s="19" t="s">
        <v>116</v>
      </c>
      <c r="P42" s="22" t="s">
        <v>127</v>
      </c>
    </row>
    <row r="43" customFormat="false" ht="16.5" hidden="false" customHeight="true" outlineLevel="0" collapsed="false">
      <c r="A43" s="18"/>
      <c r="B43" s="19"/>
      <c r="C43" s="20"/>
      <c r="D43" s="21"/>
      <c r="E43" s="22"/>
      <c r="F43" s="22"/>
      <c r="G43" s="28" t="n">
        <v>643</v>
      </c>
      <c r="H43" s="28" t="n">
        <v>666</v>
      </c>
      <c r="I43" s="28" t="n">
        <v>596</v>
      </c>
      <c r="J43" s="28" t="n">
        <v>456</v>
      </c>
      <c r="K43" s="33" t="n">
        <v>730</v>
      </c>
      <c r="L43" s="26"/>
      <c r="M43" s="27"/>
      <c r="N43" s="19"/>
      <c r="O43" s="19"/>
      <c r="P43" s="22"/>
    </row>
    <row r="44" customFormat="false" ht="16.5" hidden="false" customHeight="true" outlineLevel="0" collapsed="false">
      <c r="A44" s="18" t="n">
        <v>21</v>
      </c>
      <c r="B44" s="19" t="n">
        <v>12</v>
      </c>
      <c r="C44" s="20" t="s">
        <v>128</v>
      </c>
      <c r="D44" s="21" t="n">
        <v>36647</v>
      </c>
      <c r="E44" s="22" t="s">
        <v>113</v>
      </c>
      <c r="F44" s="22" t="s">
        <v>129</v>
      </c>
      <c r="G44" s="23" t="n">
        <v>9.78</v>
      </c>
      <c r="H44" s="24" t="n">
        <v>157</v>
      </c>
      <c r="I44" s="23" t="n">
        <v>10.41</v>
      </c>
      <c r="J44" s="23" t="n">
        <v>4.94</v>
      </c>
      <c r="K44" s="25" t="s">
        <v>130</v>
      </c>
      <c r="L44" s="26" t="n">
        <v>3070</v>
      </c>
      <c r="M44" s="27" t="n">
        <v>836</v>
      </c>
      <c r="N44" s="19" t="n">
        <v>1</v>
      </c>
      <c r="O44" s="19" t="s">
        <v>116</v>
      </c>
      <c r="P44" s="22" t="s">
        <v>131</v>
      </c>
    </row>
    <row r="45" customFormat="false" ht="16.5" hidden="false" customHeight="true" outlineLevel="0" collapsed="false">
      <c r="A45" s="18"/>
      <c r="B45" s="19"/>
      <c r="C45" s="20"/>
      <c r="D45" s="21"/>
      <c r="E45" s="22"/>
      <c r="F45" s="22"/>
      <c r="G45" s="28" t="n">
        <v>754</v>
      </c>
      <c r="H45" s="28" t="n">
        <v>701</v>
      </c>
      <c r="I45" s="28" t="n">
        <v>556</v>
      </c>
      <c r="J45" s="28" t="n">
        <v>543</v>
      </c>
      <c r="K45" s="33" t="n">
        <v>516</v>
      </c>
      <c r="L45" s="26"/>
      <c r="M45" s="27"/>
      <c r="N45" s="19"/>
      <c r="O45" s="19"/>
      <c r="P45" s="22"/>
    </row>
    <row r="46" customFormat="false" ht="16.5" hidden="false" customHeight="true" outlineLevel="0" collapsed="false">
      <c r="A46" s="18" t="n">
        <v>22</v>
      </c>
      <c r="B46" s="19" t="n">
        <v>9</v>
      </c>
      <c r="C46" s="20" t="s">
        <v>132</v>
      </c>
      <c r="D46" s="21" t="n">
        <v>36576</v>
      </c>
      <c r="E46" s="22" t="s">
        <v>133</v>
      </c>
      <c r="F46" s="22" t="s">
        <v>134</v>
      </c>
      <c r="G46" s="23" t="n">
        <v>9.7</v>
      </c>
      <c r="H46" s="24" t="n">
        <v>145</v>
      </c>
      <c r="I46" s="23" t="n">
        <v>10.77</v>
      </c>
      <c r="J46" s="23" t="n">
        <v>4.86</v>
      </c>
      <c r="K46" s="25" t="s">
        <v>135</v>
      </c>
      <c r="L46" s="26" t="n">
        <v>3056</v>
      </c>
      <c r="M46" s="27" t="n">
        <v>850</v>
      </c>
      <c r="N46" s="19" t="n">
        <v>1</v>
      </c>
      <c r="O46" s="19" t="s">
        <v>116</v>
      </c>
      <c r="P46" s="22" t="s">
        <v>136</v>
      </c>
    </row>
    <row r="47" customFormat="false" ht="16.5" hidden="false" customHeight="true" outlineLevel="0" collapsed="false">
      <c r="A47" s="18"/>
      <c r="B47" s="19"/>
      <c r="C47" s="20"/>
      <c r="D47" s="21"/>
      <c r="E47" s="22"/>
      <c r="F47" s="22"/>
      <c r="G47" s="28" t="n">
        <v>769</v>
      </c>
      <c r="H47" s="28" t="n">
        <v>566</v>
      </c>
      <c r="I47" s="28" t="n">
        <v>580</v>
      </c>
      <c r="J47" s="28" t="n">
        <v>522</v>
      </c>
      <c r="K47" s="33" t="n">
        <v>619</v>
      </c>
      <c r="L47" s="26"/>
      <c r="M47" s="27"/>
      <c r="N47" s="19"/>
      <c r="O47" s="19"/>
      <c r="P47" s="22"/>
    </row>
    <row r="48" customFormat="false" ht="16.5" hidden="false" customHeight="true" outlineLevel="0" collapsed="false">
      <c r="A48" s="18" t="n">
        <v>23</v>
      </c>
      <c r="B48" s="19" t="n">
        <v>164</v>
      </c>
      <c r="C48" s="20" t="s">
        <v>137</v>
      </c>
      <c r="D48" s="21" t="n">
        <v>37132</v>
      </c>
      <c r="E48" s="22" t="s">
        <v>138</v>
      </c>
      <c r="F48" s="22" t="s">
        <v>139</v>
      </c>
      <c r="G48" s="23" t="n">
        <v>9.67</v>
      </c>
      <c r="H48" s="24" t="n">
        <v>157</v>
      </c>
      <c r="I48" s="23" t="n">
        <v>10.75</v>
      </c>
      <c r="J48" s="23" t="n">
        <v>4.72</v>
      </c>
      <c r="K48" s="34" t="s">
        <v>140</v>
      </c>
      <c r="L48" s="26" t="n">
        <v>2976</v>
      </c>
      <c r="M48" s="27" t="n">
        <v>930</v>
      </c>
      <c r="N48" s="19" t="n">
        <v>2</v>
      </c>
      <c r="O48" s="19" t="s">
        <v>116</v>
      </c>
      <c r="P48" s="22" t="s">
        <v>141</v>
      </c>
    </row>
    <row r="49" customFormat="false" ht="16.5" hidden="false" customHeight="true" outlineLevel="0" collapsed="false">
      <c r="A49" s="18"/>
      <c r="B49" s="19"/>
      <c r="C49" s="20"/>
      <c r="D49" s="21"/>
      <c r="E49" s="22"/>
      <c r="F49" s="22"/>
      <c r="G49" s="28" t="n">
        <v>775</v>
      </c>
      <c r="H49" s="28" t="n">
        <v>701</v>
      </c>
      <c r="I49" s="28" t="n">
        <v>579</v>
      </c>
      <c r="J49" s="28" t="n">
        <v>485</v>
      </c>
      <c r="K49" s="28" t="n">
        <v>436</v>
      </c>
      <c r="L49" s="26"/>
      <c r="M49" s="27"/>
      <c r="N49" s="19"/>
      <c r="O49" s="19"/>
      <c r="P49" s="22"/>
    </row>
    <row r="50" customFormat="false" ht="16.5" hidden="false" customHeight="true" outlineLevel="0" collapsed="false">
      <c r="A50" s="18" t="n">
        <v>24</v>
      </c>
      <c r="B50" s="19" t="n">
        <v>89</v>
      </c>
      <c r="C50" s="20" t="s">
        <v>142</v>
      </c>
      <c r="D50" s="21" t="n">
        <v>36972</v>
      </c>
      <c r="E50" s="22" t="s">
        <v>143</v>
      </c>
      <c r="F50" s="22" t="s">
        <v>144</v>
      </c>
      <c r="G50" s="23" t="n">
        <v>9.96</v>
      </c>
      <c r="H50" s="24" t="n">
        <v>157</v>
      </c>
      <c r="I50" s="23" t="n">
        <v>9.6</v>
      </c>
      <c r="J50" s="23" t="n">
        <v>4.83</v>
      </c>
      <c r="K50" s="34" t="s">
        <v>145</v>
      </c>
      <c r="L50" s="26" t="n">
        <v>2847</v>
      </c>
      <c r="M50" s="27" t="n">
        <v>1059</v>
      </c>
      <c r="N50" s="19" t="n">
        <v>2</v>
      </c>
      <c r="O50" s="19" t="s">
        <v>116</v>
      </c>
      <c r="P50" s="22" t="s">
        <v>146</v>
      </c>
    </row>
    <row r="51" customFormat="false" ht="16.5" hidden="false" customHeight="true" outlineLevel="0" collapsed="false">
      <c r="A51" s="18"/>
      <c r="B51" s="19"/>
      <c r="C51" s="20"/>
      <c r="D51" s="21"/>
      <c r="E51" s="22"/>
      <c r="F51" s="22"/>
      <c r="G51" s="28" t="n">
        <v>720</v>
      </c>
      <c r="H51" s="28" t="n">
        <v>701</v>
      </c>
      <c r="I51" s="28" t="n">
        <v>503</v>
      </c>
      <c r="J51" s="28" t="n">
        <v>514</v>
      </c>
      <c r="K51" s="28" t="n">
        <v>409</v>
      </c>
      <c r="L51" s="26"/>
      <c r="M51" s="27"/>
      <c r="N51" s="19"/>
      <c r="O51" s="19"/>
      <c r="P51" s="22"/>
    </row>
    <row r="52" customFormat="false" ht="16.5" hidden="false" customHeight="true" outlineLevel="0" collapsed="false">
      <c r="A52" s="18" t="n">
        <v>25</v>
      </c>
      <c r="B52" s="19" t="n">
        <v>91</v>
      </c>
      <c r="C52" s="20" t="s">
        <v>147</v>
      </c>
      <c r="D52" s="21" t="n">
        <v>36594</v>
      </c>
      <c r="E52" s="22" t="s">
        <v>93</v>
      </c>
      <c r="F52" s="22" t="s">
        <v>94</v>
      </c>
      <c r="G52" s="23" t="n">
        <v>9.73</v>
      </c>
      <c r="H52" s="24" t="n">
        <v>154</v>
      </c>
      <c r="I52" s="23" t="n">
        <v>7.29</v>
      </c>
      <c r="J52" s="23" t="n">
        <v>4.25</v>
      </c>
      <c r="K52" s="34" t="s">
        <v>148</v>
      </c>
      <c r="L52" s="26" t="n">
        <v>2548</v>
      </c>
      <c r="M52" s="27" t="n">
        <v>1358</v>
      </c>
      <c r="N52" s="19" t="n">
        <v>2</v>
      </c>
      <c r="O52" s="19" t="s">
        <v>116</v>
      </c>
      <c r="P52" s="22" t="s">
        <v>149</v>
      </c>
    </row>
    <row r="53" customFormat="false" ht="16.5" hidden="false" customHeight="true" outlineLevel="0" collapsed="false">
      <c r="A53" s="18"/>
      <c r="B53" s="19"/>
      <c r="C53" s="20"/>
      <c r="D53" s="21"/>
      <c r="E53" s="22"/>
      <c r="F53" s="22"/>
      <c r="G53" s="28" t="n">
        <v>763</v>
      </c>
      <c r="H53" s="28" t="n">
        <v>666</v>
      </c>
      <c r="I53" s="28" t="n">
        <v>354</v>
      </c>
      <c r="J53" s="28" t="n">
        <v>367</v>
      </c>
      <c r="K53" s="28" t="n">
        <v>398</v>
      </c>
      <c r="L53" s="26"/>
      <c r="M53" s="27"/>
      <c r="N53" s="19"/>
      <c r="O53" s="19"/>
      <c r="P53" s="22"/>
    </row>
    <row r="54" customFormat="false" ht="16.5" hidden="false" customHeight="true" outlineLevel="0" collapsed="false">
      <c r="A54" s="18"/>
      <c r="B54" s="19" t="n">
        <v>114</v>
      </c>
      <c r="C54" s="20" t="s">
        <v>150</v>
      </c>
      <c r="D54" s="21" t="n">
        <v>36726</v>
      </c>
      <c r="E54" s="22" t="s">
        <v>64</v>
      </c>
      <c r="F54" s="22" t="s">
        <v>151</v>
      </c>
      <c r="G54" s="23" t="n">
        <v>9.54</v>
      </c>
      <c r="H54" s="24" t="n">
        <v>157</v>
      </c>
      <c r="I54" s="23" t="n">
        <v>10.32</v>
      </c>
      <c r="J54" s="23" t="n">
        <v>4.8</v>
      </c>
      <c r="K54" s="34" t="s">
        <v>152</v>
      </c>
      <c r="L54" s="26" t="s">
        <v>152</v>
      </c>
      <c r="M54" s="27"/>
      <c r="N54" s="19"/>
      <c r="O54" s="19"/>
      <c r="P54" s="22" t="s">
        <v>153</v>
      </c>
    </row>
    <row r="55" customFormat="false" ht="16.5" hidden="false" customHeight="true" outlineLevel="0" collapsed="false">
      <c r="A55" s="18"/>
      <c r="B55" s="19"/>
      <c r="C55" s="20"/>
      <c r="D55" s="21"/>
      <c r="E55" s="22"/>
      <c r="F55" s="22"/>
      <c r="G55" s="28" t="n">
        <v>800</v>
      </c>
      <c r="H55" s="28" t="n">
        <v>701</v>
      </c>
      <c r="I55" s="28" t="n">
        <v>550</v>
      </c>
      <c r="J55" s="28" t="n">
        <v>506</v>
      </c>
      <c r="K55" s="28" t="n">
        <v>0</v>
      </c>
      <c r="L55" s="26"/>
      <c r="M55" s="27"/>
      <c r="N55" s="19"/>
      <c r="O55" s="19"/>
      <c r="P55" s="22"/>
    </row>
    <row r="56" customFormat="false" ht="16.5" hidden="false" customHeight="true" outlineLevel="0" collapsed="false">
      <c r="A56" s="18"/>
      <c r="B56" s="19" t="n">
        <v>113</v>
      </c>
      <c r="C56" s="20" t="s">
        <v>154</v>
      </c>
      <c r="D56" s="21" t="n">
        <v>36556</v>
      </c>
      <c r="E56" s="22" t="s">
        <v>64</v>
      </c>
      <c r="F56" s="22" t="s">
        <v>155</v>
      </c>
      <c r="G56" s="23" t="s">
        <v>152</v>
      </c>
      <c r="H56" s="24"/>
      <c r="I56" s="23"/>
      <c r="J56" s="23"/>
      <c r="K56" s="34"/>
      <c r="L56" s="26" t="s">
        <v>152</v>
      </c>
      <c r="M56" s="27"/>
      <c r="N56" s="19"/>
      <c r="O56" s="19"/>
      <c r="P56" s="22" t="s">
        <v>156</v>
      </c>
    </row>
    <row r="57" customFormat="false" ht="16.5" hidden="false" customHeight="true" outlineLevel="0" collapsed="false">
      <c r="A57" s="18"/>
      <c r="B57" s="19"/>
      <c r="C57" s="20"/>
      <c r="D57" s="21"/>
      <c r="E57" s="22"/>
      <c r="F57" s="22"/>
      <c r="G57" s="28"/>
      <c r="H57" s="33"/>
      <c r="I57" s="33"/>
      <c r="J57" s="33"/>
      <c r="K57" s="33"/>
      <c r="L57" s="26"/>
      <c r="M57" s="27"/>
      <c r="N57" s="19"/>
      <c r="O57" s="19"/>
      <c r="P57" s="22"/>
    </row>
    <row r="59" customFormat="false" ht="13" hidden="false" customHeight="false" outlineLevel="0" collapsed="false">
      <c r="E59" s="1" t="s">
        <v>157</v>
      </c>
      <c r="I59" s="1" t="s">
        <v>158</v>
      </c>
    </row>
    <row r="61" customFormat="false" ht="13" hidden="false" customHeight="false" outlineLevel="0" collapsed="false">
      <c r="E61" s="1" t="s">
        <v>159</v>
      </c>
      <c r="I61" s="1" t="s">
        <v>160</v>
      </c>
    </row>
  </sheetData>
  <mergeCells count="299">
    <mergeCell ref="F1:L1"/>
    <mergeCell ref="F2:L2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  <mergeCell ref="A6:A7"/>
    <mergeCell ref="B6:B7"/>
    <mergeCell ref="C6:C7"/>
    <mergeCell ref="D6:D7"/>
    <mergeCell ref="E6:E7"/>
    <mergeCell ref="F6:F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E8:E9"/>
    <mergeCell ref="F8:F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F14:F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F34:F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F36:F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F38:F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F40:F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F42:F43"/>
    <mergeCell ref="L42:L43"/>
    <mergeCell ref="M42:M43"/>
    <mergeCell ref="N42:N43"/>
    <mergeCell ref="O42:O43"/>
    <mergeCell ref="P42:P43"/>
    <mergeCell ref="A44:A45"/>
    <mergeCell ref="B44:B45"/>
    <mergeCell ref="C44:C45"/>
    <mergeCell ref="D44:D45"/>
    <mergeCell ref="E44:E45"/>
    <mergeCell ref="F44:F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L54:L55"/>
    <mergeCell ref="M54:M55"/>
    <mergeCell ref="N54:N55"/>
    <mergeCell ref="O54:O55"/>
    <mergeCell ref="P54:P55"/>
    <mergeCell ref="A56:A57"/>
    <mergeCell ref="B56:B57"/>
    <mergeCell ref="C56:C57"/>
    <mergeCell ref="D56:D57"/>
    <mergeCell ref="E56:E57"/>
    <mergeCell ref="F56:F57"/>
    <mergeCell ref="L56:L57"/>
    <mergeCell ref="M56:M57"/>
    <mergeCell ref="N56:N57"/>
    <mergeCell ref="O56:O57"/>
    <mergeCell ref="P56:P57"/>
  </mergeCells>
  <printOptions headings="false" gridLines="false" gridLinesSet="true" horizontalCentered="true" verticalCentered="false"/>
  <pageMargins left="1.24444444444444" right="0.275694444444444" top="0.688194444444444" bottom="0.789583333333333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Первенство России по многоборью среди девушек до 18 лет в помещениии
ИТОГОВЫЙ ПРОТОКОЛ
5-борье-Девушки 2000-2001 &amp;R&amp;"Times New Roman,Regular"г.Смоленск,л/а манеж СГАФКСТ</oddHeader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J37" activeCellId="0" sqref="J37"/>
    </sheetView>
  </sheetViews>
  <sheetFormatPr defaultColWidth="5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.66"/>
    <col collapsed="false" customWidth="true" hidden="false" outlineLevel="0" max="3" min="3" style="1" width="22.15"/>
    <col collapsed="false" customWidth="true" hidden="false" outlineLevel="0" max="4" min="4" style="1" width="8.49"/>
    <col collapsed="false" customWidth="true" hidden="false" outlineLevel="0" max="5" min="5" style="1" width="14.99"/>
    <col collapsed="false" customWidth="true" hidden="false" outlineLevel="0" max="6" min="6" style="1" width="27.49"/>
    <col collapsed="false" customWidth="true" hidden="false" outlineLevel="0" max="15" min="7" style="1" width="7.5"/>
    <col collapsed="false" customWidth="true" hidden="false" outlineLevel="0" max="16" min="16" style="1" width="50.99"/>
    <col collapsed="false" customWidth="false" hidden="false" outlineLevel="0" max="159" min="17" style="1" width="5.66"/>
    <col collapsed="false" customWidth="true" hidden="false" outlineLevel="0" max="227" min="160" style="1" width="6.66"/>
    <col collapsed="false" customWidth="true" hidden="false" outlineLevel="0" max="228" min="228" style="1" width="4.33"/>
    <col collapsed="false" customWidth="true" hidden="false" outlineLevel="0" max="229" min="229" style="1" width="4.66"/>
    <col collapsed="false" customWidth="true" hidden="false" outlineLevel="0" max="230" min="230" style="1" width="22.15"/>
    <col collapsed="false" customWidth="true" hidden="false" outlineLevel="0" max="231" min="231" style="1" width="8.49"/>
    <col collapsed="false" customWidth="true" hidden="false" outlineLevel="0" max="232" min="232" style="1" width="14.99"/>
    <col collapsed="false" customWidth="true" hidden="false" outlineLevel="0" max="233" min="233" style="1" width="27.49"/>
    <col collapsed="false" customWidth="true" hidden="false" outlineLevel="0" max="242" min="234" style="1" width="7.5"/>
    <col collapsed="false" customWidth="true" hidden="false" outlineLevel="0" max="243" min="243" style="1" width="50.99"/>
    <col collapsed="false" customWidth="false" hidden="false" outlineLevel="0" max="257" min="244" style="1" width="5.66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5" t="s">
        <v>161</v>
      </c>
      <c r="G1" s="35"/>
      <c r="H1" s="35"/>
      <c r="I1" s="35"/>
      <c r="J1" s="35"/>
      <c r="K1" s="35"/>
      <c r="L1" s="35"/>
      <c r="M1" s="35"/>
      <c r="N1" s="3"/>
      <c r="O1" s="3"/>
    </row>
    <row r="2" customFormat="false" ht="26.25" hidden="false" customHeight="true" outlineLevel="0" collapsed="false">
      <c r="A2" s="5"/>
      <c r="B2" s="6"/>
      <c r="C2" s="6"/>
      <c r="D2" s="6"/>
      <c r="E2" s="6"/>
      <c r="F2" s="36" t="s">
        <v>162</v>
      </c>
      <c r="G2" s="36"/>
      <c r="H2" s="36"/>
      <c r="I2" s="36"/>
      <c r="J2" s="36"/>
      <c r="K2" s="36"/>
      <c r="L2" s="36"/>
      <c r="M2" s="36"/>
      <c r="P2" s="9"/>
    </row>
    <row r="3" s="17" customFormat="true" ht="4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  <c r="L3" s="11" t="s">
        <v>13</v>
      </c>
      <c r="M3" s="13" t="s">
        <v>14</v>
      </c>
      <c r="N3" s="14" t="s">
        <v>15</v>
      </c>
      <c r="O3" s="15" t="s">
        <v>16</v>
      </c>
      <c r="P3" s="16" t="s">
        <v>17</v>
      </c>
    </row>
    <row r="4" customFormat="false" ht="15" hidden="false" customHeight="true" outlineLevel="0" collapsed="false">
      <c r="A4" s="18" t="n">
        <v>1</v>
      </c>
      <c r="B4" s="19" t="n">
        <v>158</v>
      </c>
      <c r="C4" s="20" t="s">
        <v>163</v>
      </c>
      <c r="D4" s="21" t="n">
        <v>36523</v>
      </c>
      <c r="E4" s="37" t="s">
        <v>81</v>
      </c>
      <c r="F4" s="22" t="s">
        <v>164</v>
      </c>
      <c r="G4" s="23" t="n">
        <v>9.23</v>
      </c>
      <c r="H4" s="24" t="n">
        <v>178</v>
      </c>
      <c r="I4" s="23" t="n">
        <v>10.93</v>
      </c>
      <c r="J4" s="23" t="n">
        <v>5.67</v>
      </c>
      <c r="K4" s="25" t="s">
        <v>165</v>
      </c>
      <c r="L4" s="26" t="n">
        <v>3892</v>
      </c>
      <c r="M4" s="27"/>
      <c r="N4" s="19" t="s">
        <v>166</v>
      </c>
      <c r="O4" s="19" t="s">
        <v>167</v>
      </c>
      <c r="P4" s="38" t="s">
        <v>168</v>
      </c>
    </row>
    <row r="5" customFormat="false" ht="15" hidden="false" customHeight="true" outlineLevel="0" collapsed="false">
      <c r="A5" s="18"/>
      <c r="B5" s="19"/>
      <c r="C5" s="20"/>
      <c r="D5" s="21"/>
      <c r="E5" s="37"/>
      <c r="F5" s="22"/>
      <c r="G5" s="28" t="n">
        <v>862</v>
      </c>
      <c r="H5" s="28" t="n">
        <v>953</v>
      </c>
      <c r="I5" s="28" t="n">
        <v>591</v>
      </c>
      <c r="J5" s="28" t="n">
        <v>750</v>
      </c>
      <c r="K5" s="28" t="n">
        <v>736</v>
      </c>
      <c r="L5" s="26"/>
      <c r="M5" s="27"/>
      <c r="N5" s="19"/>
      <c r="O5" s="19"/>
      <c r="P5" s="38"/>
    </row>
    <row r="6" customFormat="false" ht="15" hidden="false" customHeight="true" outlineLevel="0" collapsed="false">
      <c r="A6" s="18" t="n">
        <v>2</v>
      </c>
      <c r="B6" s="19" t="n">
        <v>65</v>
      </c>
      <c r="C6" s="20" t="s">
        <v>169</v>
      </c>
      <c r="D6" s="21" t="n">
        <v>36285</v>
      </c>
      <c r="E6" s="39" t="s">
        <v>32</v>
      </c>
      <c r="F6" s="22" t="s">
        <v>170</v>
      </c>
      <c r="G6" s="23" t="n">
        <v>9.26</v>
      </c>
      <c r="H6" s="24" t="n">
        <v>169</v>
      </c>
      <c r="I6" s="23" t="n">
        <v>11.98</v>
      </c>
      <c r="J6" s="23" t="n">
        <v>5.6</v>
      </c>
      <c r="K6" s="23" t="s">
        <v>171</v>
      </c>
      <c r="L6" s="26" t="n">
        <v>3865</v>
      </c>
      <c r="M6" s="27" t="n">
        <v>27</v>
      </c>
      <c r="N6" s="19" t="s">
        <v>166</v>
      </c>
      <c r="O6" s="19" t="s">
        <v>172</v>
      </c>
      <c r="P6" s="40" t="s">
        <v>173</v>
      </c>
    </row>
    <row r="7" customFormat="false" ht="15" hidden="false" customHeight="true" outlineLevel="0" collapsed="false">
      <c r="A7" s="18"/>
      <c r="B7" s="19"/>
      <c r="C7" s="20"/>
      <c r="D7" s="21"/>
      <c r="E7" s="39"/>
      <c r="F7" s="22"/>
      <c r="G7" s="28" t="n">
        <v>856</v>
      </c>
      <c r="H7" s="28" t="n">
        <v>842</v>
      </c>
      <c r="I7" s="28" t="n">
        <v>660</v>
      </c>
      <c r="J7" s="28" t="n">
        <v>729</v>
      </c>
      <c r="K7" s="28" t="n">
        <v>778</v>
      </c>
      <c r="L7" s="26"/>
      <c r="M7" s="27"/>
      <c r="N7" s="19"/>
      <c r="O7" s="19"/>
      <c r="P7" s="40"/>
    </row>
    <row r="8" customFormat="false" ht="15" hidden="false" customHeight="true" outlineLevel="0" collapsed="false">
      <c r="A8" s="18" t="n">
        <v>3</v>
      </c>
      <c r="B8" s="19" t="n">
        <v>159</v>
      </c>
      <c r="C8" s="20" t="s">
        <v>174</v>
      </c>
      <c r="D8" s="21" t="n">
        <v>35978</v>
      </c>
      <c r="E8" s="39" t="s">
        <v>81</v>
      </c>
      <c r="F8" s="22" t="s">
        <v>82</v>
      </c>
      <c r="G8" s="23" t="n">
        <v>9.23</v>
      </c>
      <c r="H8" s="24" t="n">
        <v>172</v>
      </c>
      <c r="I8" s="23" t="n">
        <v>11.42</v>
      </c>
      <c r="J8" s="23" t="n">
        <v>5.35</v>
      </c>
      <c r="K8" s="25" t="s">
        <v>175</v>
      </c>
      <c r="L8" s="26" t="n">
        <v>3722</v>
      </c>
      <c r="M8" s="27" t="n">
        <v>170</v>
      </c>
      <c r="N8" s="19" t="s">
        <v>22</v>
      </c>
      <c r="O8" s="19" t="s">
        <v>35</v>
      </c>
      <c r="P8" s="38" t="s">
        <v>85</v>
      </c>
    </row>
    <row r="9" customFormat="false" ht="15" hidden="false" customHeight="true" outlineLevel="0" collapsed="false">
      <c r="A9" s="18"/>
      <c r="B9" s="19"/>
      <c r="C9" s="20"/>
      <c r="D9" s="21"/>
      <c r="E9" s="39"/>
      <c r="F9" s="22"/>
      <c r="G9" s="28" t="n">
        <v>862</v>
      </c>
      <c r="H9" s="28" t="n">
        <v>879</v>
      </c>
      <c r="I9" s="28" t="n">
        <v>623</v>
      </c>
      <c r="J9" s="28" t="n">
        <v>657</v>
      </c>
      <c r="K9" s="28" t="n">
        <v>701</v>
      </c>
      <c r="L9" s="26"/>
      <c r="M9" s="27"/>
      <c r="N9" s="19"/>
      <c r="O9" s="19"/>
      <c r="P9" s="38"/>
    </row>
    <row r="10" customFormat="false" ht="15" hidden="false" customHeight="true" outlineLevel="0" collapsed="false">
      <c r="A10" s="18" t="n">
        <v>4</v>
      </c>
      <c r="B10" s="19" t="n">
        <v>49</v>
      </c>
      <c r="C10" s="20" t="s">
        <v>176</v>
      </c>
      <c r="D10" s="21" t="n">
        <v>36178</v>
      </c>
      <c r="E10" s="39" t="s">
        <v>177</v>
      </c>
      <c r="F10" s="22" t="s">
        <v>178</v>
      </c>
      <c r="G10" s="23" t="n">
        <v>9.33</v>
      </c>
      <c r="H10" s="24" t="n">
        <v>160</v>
      </c>
      <c r="I10" s="23" t="n">
        <v>10.65</v>
      </c>
      <c r="J10" s="23" t="n">
        <v>5.78</v>
      </c>
      <c r="K10" s="25" t="s">
        <v>179</v>
      </c>
      <c r="L10" s="26" t="n">
        <v>3712</v>
      </c>
      <c r="M10" s="27" t="n">
        <v>180</v>
      </c>
      <c r="N10" s="19" t="s">
        <v>22</v>
      </c>
      <c r="O10" s="19" t="s">
        <v>39</v>
      </c>
      <c r="P10" s="38" t="s">
        <v>180</v>
      </c>
    </row>
    <row r="11" customFormat="false" ht="15" hidden="false" customHeight="true" outlineLevel="0" collapsed="false">
      <c r="A11" s="18"/>
      <c r="B11" s="19"/>
      <c r="C11" s="20"/>
      <c r="D11" s="21"/>
      <c r="E11" s="39"/>
      <c r="F11" s="22"/>
      <c r="G11" s="28" t="n">
        <v>842</v>
      </c>
      <c r="H11" s="28" t="n">
        <v>736</v>
      </c>
      <c r="I11" s="28" t="n">
        <v>572</v>
      </c>
      <c r="J11" s="28" t="n">
        <v>783</v>
      </c>
      <c r="K11" s="28" t="n">
        <v>779</v>
      </c>
      <c r="L11" s="26"/>
      <c r="M11" s="27"/>
      <c r="N11" s="19"/>
      <c r="O11" s="19"/>
      <c r="P11" s="38"/>
    </row>
    <row r="12" customFormat="false" ht="15" hidden="false" customHeight="true" outlineLevel="0" collapsed="false">
      <c r="A12" s="18" t="n">
        <v>5</v>
      </c>
      <c r="B12" s="19" t="n">
        <v>109</v>
      </c>
      <c r="C12" s="20" t="s">
        <v>181</v>
      </c>
      <c r="D12" s="21" t="n">
        <v>36090</v>
      </c>
      <c r="E12" s="38" t="s">
        <v>87</v>
      </c>
      <c r="F12" s="22" t="s">
        <v>182</v>
      </c>
      <c r="G12" s="23" t="n">
        <v>9.41</v>
      </c>
      <c r="H12" s="24" t="n">
        <v>172</v>
      </c>
      <c r="I12" s="23" t="n">
        <v>11.45</v>
      </c>
      <c r="J12" s="23" t="n">
        <v>5.12</v>
      </c>
      <c r="K12" s="25" t="s">
        <v>183</v>
      </c>
      <c r="L12" s="26" t="n">
        <v>3641</v>
      </c>
      <c r="M12" s="27" t="n">
        <v>251</v>
      </c>
      <c r="N12" s="19" t="s">
        <v>22</v>
      </c>
      <c r="O12" s="19" t="s">
        <v>44</v>
      </c>
      <c r="P12" s="38" t="s">
        <v>184</v>
      </c>
    </row>
    <row r="13" customFormat="false" ht="15" hidden="false" customHeight="true" outlineLevel="0" collapsed="false">
      <c r="A13" s="18"/>
      <c r="B13" s="19"/>
      <c r="C13" s="20"/>
      <c r="D13" s="21"/>
      <c r="E13" s="38"/>
      <c r="F13" s="22"/>
      <c r="G13" s="28" t="n">
        <v>826</v>
      </c>
      <c r="H13" s="28" t="n">
        <v>879</v>
      </c>
      <c r="I13" s="28" t="n">
        <v>625</v>
      </c>
      <c r="J13" s="28" t="n">
        <v>592</v>
      </c>
      <c r="K13" s="28" t="n">
        <v>719</v>
      </c>
      <c r="L13" s="26"/>
      <c r="M13" s="27"/>
      <c r="N13" s="19"/>
      <c r="O13" s="19"/>
      <c r="P13" s="38"/>
    </row>
    <row r="14" customFormat="false" ht="15" hidden="false" customHeight="true" outlineLevel="0" collapsed="false">
      <c r="A14" s="18" t="n">
        <v>6</v>
      </c>
      <c r="B14" s="19" t="n">
        <v>139</v>
      </c>
      <c r="C14" s="20" t="s">
        <v>185</v>
      </c>
      <c r="D14" s="21" t="n">
        <v>36054</v>
      </c>
      <c r="E14" s="37" t="s">
        <v>186</v>
      </c>
      <c r="F14" s="22" t="s">
        <v>187</v>
      </c>
      <c r="G14" s="23" t="n">
        <v>8.89</v>
      </c>
      <c r="H14" s="24" t="n">
        <v>163</v>
      </c>
      <c r="I14" s="23" t="n">
        <v>11.64</v>
      </c>
      <c r="J14" s="23" t="n">
        <v>5.23</v>
      </c>
      <c r="K14" s="25" t="s">
        <v>188</v>
      </c>
      <c r="L14" s="26" t="n">
        <v>3639</v>
      </c>
      <c r="M14" s="27" t="n">
        <v>253</v>
      </c>
      <c r="N14" s="19" t="s">
        <v>22</v>
      </c>
      <c r="O14" s="19" t="s">
        <v>50</v>
      </c>
      <c r="P14" s="38" t="s">
        <v>189</v>
      </c>
    </row>
    <row r="15" customFormat="false" ht="18.75" hidden="false" customHeight="true" outlineLevel="0" collapsed="false">
      <c r="A15" s="18"/>
      <c r="B15" s="19"/>
      <c r="C15" s="20"/>
      <c r="D15" s="21"/>
      <c r="E15" s="37"/>
      <c r="F15" s="22"/>
      <c r="G15" s="28" t="n">
        <v>933</v>
      </c>
      <c r="H15" s="28" t="n">
        <v>771</v>
      </c>
      <c r="I15" s="28" t="n">
        <v>637</v>
      </c>
      <c r="J15" s="28" t="n">
        <v>623</v>
      </c>
      <c r="K15" s="28" t="n">
        <v>675</v>
      </c>
      <c r="L15" s="26"/>
      <c r="M15" s="27"/>
      <c r="N15" s="19"/>
      <c r="O15" s="19"/>
      <c r="P15" s="38"/>
    </row>
    <row r="16" customFormat="false" ht="15" hidden="false" customHeight="true" outlineLevel="0" collapsed="false">
      <c r="A16" s="18" t="n">
        <v>7</v>
      </c>
      <c r="B16" s="19" t="n">
        <v>140</v>
      </c>
      <c r="C16" s="20" t="s">
        <v>190</v>
      </c>
      <c r="D16" s="21" t="n">
        <v>36129</v>
      </c>
      <c r="E16" s="38" t="s">
        <v>119</v>
      </c>
      <c r="F16" s="22" t="s">
        <v>191</v>
      </c>
      <c r="G16" s="23" t="n">
        <v>9.5</v>
      </c>
      <c r="H16" s="24" t="n">
        <v>163</v>
      </c>
      <c r="I16" s="23" t="n">
        <v>11.02</v>
      </c>
      <c r="J16" s="23" t="n">
        <v>5.42</v>
      </c>
      <c r="K16" s="25" t="s">
        <v>192</v>
      </c>
      <c r="L16" s="26" t="n">
        <v>3557</v>
      </c>
      <c r="M16" s="27" t="n">
        <v>335</v>
      </c>
      <c r="N16" s="19" t="s">
        <v>22</v>
      </c>
      <c r="O16" s="19" t="s">
        <v>56</v>
      </c>
      <c r="P16" s="38" t="s">
        <v>193</v>
      </c>
    </row>
    <row r="17" customFormat="false" ht="24.75" hidden="false" customHeight="true" outlineLevel="0" collapsed="false">
      <c r="A17" s="18"/>
      <c r="B17" s="19"/>
      <c r="C17" s="20"/>
      <c r="D17" s="21"/>
      <c r="E17" s="38"/>
      <c r="F17" s="22"/>
      <c r="G17" s="28" t="n">
        <v>808</v>
      </c>
      <c r="H17" s="28" t="n">
        <v>771</v>
      </c>
      <c r="I17" s="28" t="n">
        <v>596</v>
      </c>
      <c r="J17" s="28" t="n">
        <v>677</v>
      </c>
      <c r="K17" s="28" t="n">
        <v>705</v>
      </c>
      <c r="L17" s="26"/>
      <c r="M17" s="27"/>
      <c r="N17" s="19"/>
      <c r="O17" s="19"/>
      <c r="P17" s="38"/>
    </row>
    <row r="18" customFormat="false" ht="15" hidden="false" customHeight="true" outlineLevel="0" collapsed="false">
      <c r="A18" s="18" t="n">
        <v>8</v>
      </c>
      <c r="B18" s="19" t="n">
        <v>144</v>
      </c>
      <c r="C18" s="20" t="s">
        <v>194</v>
      </c>
      <c r="D18" s="21" t="n">
        <v>35854</v>
      </c>
      <c r="E18" s="38" t="s">
        <v>195</v>
      </c>
      <c r="F18" s="22" t="s">
        <v>196</v>
      </c>
      <c r="G18" s="23" t="n">
        <v>9.39</v>
      </c>
      <c r="H18" s="24" t="n">
        <v>163</v>
      </c>
      <c r="I18" s="23" t="n">
        <v>11.24</v>
      </c>
      <c r="J18" s="23" t="n">
        <v>5.39</v>
      </c>
      <c r="K18" s="25" t="s">
        <v>197</v>
      </c>
      <c r="L18" s="26" t="n">
        <v>3543</v>
      </c>
      <c r="M18" s="27" t="n">
        <v>349</v>
      </c>
      <c r="N18" s="19" t="s">
        <v>22</v>
      </c>
      <c r="O18" s="19" t="s">
        <v>61</v>
      </c>
      <c r="P18" s="38" t="s">
        <v>198</v>
      </c>
    </row>
    <row r="19" customFormat="false" ht="15" hidden="false" customHeight="true" outlineLevel="0" collapsed="false">
      <c r="A19" s="18"/>
      <c r="B19" s="19"/>
      <c r="C19" s="20"/>
      <c r="D19" s="21"/>
      <c r="E19" s="38"/>
      <c r="F19" s="22"/>
      <c r="G19" s="28" t="n">
        <v>830</v>
      </c>
      <c r="H19" s="28" t="n">
        <v>771</v>
      </c>
      <c r="I19" s="28" t="n">
        <v>611</v>
      </c>
      <c r="J19" s="28" t="n">
        <v>668</v>
      </c>
      <c r="K19" s="28" t="n">
        <v>663</v>
      </c>
      <c r="L19" s="26"/>
      <c r="M19" s="27"/>
      <c r="N19" s="19"/>
      <c r="O19" s="19"/>
      <c r="P19" s="38"/>
    </row>
    <row r="20" customFormat="false" ht="15" hidden="false" customHeight="true" outlineLevel="0" collapsed="false">
      <c r="A20" s="18" t="n">
        <v>9</v>
      </c>
      <c r="B20" s="19" t="n">
        <v>115</v>
      </c>
      <c r="C20" s="20" t="s">
        <v>199</v>
      </c>
      <c r="D20" s="21" t="n">
        <v>35808</v>
      </c>
      <c r="E20" s="37" t="s">
        <v>64</v>
      </c>
      <c r="F20" s="22" t="s">
        <v>182</v>
      </c>
      <c r="G20" s="23" t="n">
        <v>9.21</v>
      </c>
      <c r="H20" s="24" t="n">
        <v>166</v>
      </c>
      <c r="I20" s="23" t="n">
        <v>10.01</v>
      </c>
      <c r="J20" s="23" t="n">
        <v>5.32</v>
      </c>
      <c r="K20" s="25" t="s">
        <v>200</v>
      </c>
      <c r="L20" s="26" t="n">
        <v>3462</v>
      </c>
      <c r="M20" s="27" t="n">
        <v>430</v>
      </c>
      <c r="N20" s="19" t="s">
        <v>22</v>
      </c>
      <c r="O20" s="19" t="s">
        <v>67</v>
      </c>
      <c r="P20" s="38" t="s">
        <v>201</v>
      </c>
    </row>
    <row r="21" customFormat="false" ht="15" hidden="false" customHeight="true" outlineLevel="0" collapsed="false">
      <c r="A21" s="18"/>
      <c r="B21" s="19"/>
      <c r="C21" s="20"/>
      <c r="D21" s="21"/>
      <c r="E21" s="37"/>
      <c r="F21" s="22"/>
      <c r="G21" s="28" t="n">
        <v>867</v>
      </c>
      <c r="H21" s="28" t="n">
        <v>806</v>
      </c>
      <c r="I21" s="28" t="n">
        <v>530</v>
      </c>
      <c r="J21" s="28" t="n">
        <v>648</v>
      </c>
      <c r="K21" s="28" t="n">
        <v>611</v>
      </c>
      <c r="L21" s="26"/>
      <c r="M21" s="27"/>
      <c r="N21" s="19"/>
      <c r="O21" s="19"/>
      <c r="P21" s="38"/>
    </row>
    <row r="22" customFormat="false" ht="15" hidden="false" customHeight="true" outlineLevel="0" collapsed="false">
      <c r="A22" s="18" t="n">
        <v>10</v>
      </c>
      <c r="B22" s="19" t="n">
        <v>108</v>
      </c>
      <c r="C22" s="20" t="s">
        <v>202</v>
      </c>
      <c r="D22" s="21" t="n">
        <v>36057</v>
      </c>
      <c r="E22" s="38" t="s">
        <v>87</v>
      </c>
      <c r="F22" s="22" t="s">
        <v>182</v>
      </c>
      <c r="G22" s="23" t="n">
        <v>9.35</v>
      </c>
      <c r="H22" s="24" t="n">
        <v>175</v>
      </c>
      <c r="I22" s="23" t="n">
        <v>11.35</v>
      </c>
      <c r="J22" s="23" t="n">
        <v>5.16</v>
      </c>
      <c r="K22" s="25" t="s">
        <v>203</v>
      </c>
      <c r="L22" s="26" t="n">
        <v>3406</v>
      </c>
      <c r="M22" s="27" t="n">
        <v>486</v>
      </c>
      <c r="N22" s="19" t="s">
        <v>22</v>
      </c>
      <c r="O22" s="19" t="s">
        <v>73</v>
      </c>
      <c r="P22" s="38" t="s">
        <v>184</v>
      </c>
    </row>
    <row r="23" customFormat="false" ht="15" hidden="false" customHeight="true" outlineLevel="0" collapsed="false">
      <c r="A23" s="18"/>
      <c r="B23" s="19"/>
      <c r="C23" s="20"/>
      <c r="D23" s="21"/>
      <c r="E23" s="38"/>
      <c r="F23" s="22"/>
      <c r="G23" s="28" t="n">
        <v>838</v>
      </c>
      <c r="H23" s="28" t="n">
        <v>916</v>
      </c>
      <c r="I23" s="28" t="n">
        <v>618</v>
      </c>
      <c r="J23" s="28" t="n">
        <v>603</v>
      </c>
      <c r="K23" s="28" t="n">
        <v>431</v>
      </c>
      <c r="L23" s="26"/>
      <c r="M23" s="27"/>
      <c r="N23" s="19"/>
      <c r="O23" s="19"/>
      <c r="P23" s="38"/>
    </row>
    <row r="24" customFormat="false" ht="15" hidden="false" customHeight="true" outlineLevel="0" collapsed="false">
      <c r="A24" s="18" t="n">
        <v>11</v>
      </c>
      <c r="B24" s="19" t="n">
        <v>81</v>
      </c>
      <c r="C24" s="20" t="s">
        <v>204</v>
      </c>
      <c r="D24" s="21" t="n">
        <v>36080</v>
      </c>
      <c r="E24" s="38" t="s">
        <v>205</v>
      </c>
      <c r="F24" s="22" t="s">
        <v>206</v>
      </c>
      <c r="G24" s="23" t="n">
        <v>9.27</v>
      </c>
      <c r="H24" s="24" t="n">
        <v>172</v>
      </c>
      <c r="I24" s="23" t="n">
        <v>9.74</v>
      </c>
      <c r="J24" s="23" t="n">
        <v>4.94</v>
      </c>
      <c r="K24" s="25" t="s">
        <v>207</v>
      </c>
      <c r="L24" s="26" t="n">
        <v>3330</v>
      </c>
      <c r="M24" s="27" t="n">
        <v>562</v>
      </c>
      <c r="N24" s="19" t="n">
        <v>1</v>
      </c>
      <c r="O24" s="19" t="s">
        <v>78</v>
      </c>
      <c r="P24" s="38" t="s">
        <v>208</v>
      </c>
    </row>
    <row r="25" customFormat="false" ht="15" hidden="false" customHeight="true" outlineLevel="0" collapsed="false">
      <c r="A25" s="18"/>
      <c r="B25" s="19"/>
      <c r="C25" s="20"/>
      <c r="D25" s="21"/>
      <c r="E25" s="38"/>
      <c r="F25" s="22"/>
      <c r="G25" s="28" t="n">
        <v>854</v>
      </c>
      <c r="H25" s="28" t="n">
        <v>879</v>
      </c>
      <c r="I25" s="28" t="n">
        <v>512</v>
      </c>
      <c r="J25" s="28" t="n">
        <v>543</v>
      </c>
      <c r="K25" s="28" t="n">
        <v>542</v>
      </c>
      <c r="L25" s="26"/>
      <c r="M25" s="27"/>
      <c r="N25" s="19"/>
      <c r="O25" s="19"/>
      <c r="P25" s="38"/>
    </row>
    <row r="26" customFormat="false" ht="15" hidden="false" customHeight="true" outlineLevel="0" collapsed="false">
      <c r="A26" s="18" t="n">
        <v>12</v>
      </c>
      <c r="B26" s="19" t="n">
        <v>77</v>
      </c>
      <c r="C26" s="20" t="s">
        <v>209</v>
      </c>
      <c r="D26" s="21" t="n">
        <v>35960</v>
      </c>
      <c r="E26" s="38" t="s">
        <v>210</v>
      </c>
      <c r="F26" s="22" t="s">
        <v>211</v>
      </c>
      <c r="G26" s="23" t="n">
        <v>9.3</v>
      </c>
      <c r="H26" s="24" t="n">
        <v>160</v>
      </c>
      <c r="I26" s="23" t="n">
        <v>11.17</v>
      </c>
      <c r="J26" s="23" t="n">
        <v>4.95</v>
      </c>
      <c r="K26" s="25" t="s">
        <v>212</v>
      </c>
      <c r="L26" s="26" t="n">
        <v>3323</v>
      </c>
      <c r="M26" s="27" t="n">
        <v>569</v>
      </c>
      <c r="N26" s="19" t="n">
        <v>1</v>
      </c>
      <c r="O26" s="19" t="s">
        <v>84</v>
      </c>
      <c r="P26" s="38" t="s">
        <v>213</v>
      </c>
    </row>
    <row r="27" customFormat="false" ht="15" hidden="false" customHeight="true" outlineLevel="0" collapsed="false">
      <c r="A27" s="18"/>
      <c r="B27" s="19"/>
      <c r="C27" s="20"/>
      <c r="D27" s="21"/>
      <c r="E27" s="38"/>
      <c r="F27" s="22"/>
      <c r="G27" s="28" t="n">
        <v>848</v>
      </c>
      <c r="H27" s="28" t="n">
        <v>736</v>
      </c>
      <c r="I27" s="28" t="n">
        <v>606</v>
      </c>
      <c r="J27" s="28" t="n">
        <v>546</v>
      </c>
      <c r="K27" s="28" t="n">
        <v>587</v>
      </c>
      <c r="L27" s="26"/>
      <c r="M27" s="27"/>
      <c r="N27" s="19"/>
      <c r="O27" s="19"/>
      <c r="P27" s="38"/>
    </row>
    <row r="28" customFormat="false" ht="15" hidden="false" customHeight="true" outlineLevel="0" collapsed="false">
      <c r="A28" s="18" t="n">
        <v>13</v>
      </c>
      <c r="B28" s="19" t="n">
        <v>85</v>
      </c>
      <c r="C28" s="20" t="s">
        <v>214</v>
      </c>
      <c r="D28" s="21" t="n">
        <v>36426</v>
      </c>
      <c r="E28" s="38" t="s">
        <v>143</v>
      </c>
      <c r="F28" s="22" t="s">
        <v>215</v>
      </c>
      <c r="G28" s="23" t="n">
        <v>9.46</v>
      </c>
      <c r="H28" s="24" t="n">
        <v>151</v>
      </c>
      <c r="I28" s="23" t="n">
        <v>13.09</v>
      </c>
      <c r="J28" s="23" t="n">
        <v>4.94</v>
      </c>
      <c r="K28" s="25" t="s">
        <v>216</v>
      </c>
      <c r="L28" s="26" t="n">
        <v>3224</v>
      </c>
      <c r="M28" s="27" t="n">
        <v>668</v>
      </c>
      <c r="N28" s="19" t="n">
        <v>1</v>
      </c>
      <c r="O28" s="19" t="s">
        <v>90</v>
      </c>
      <c r="P28" s="38" t="s">
        <v>217</v>
      </c>
    </row>
    <row r="29" customFormat="false" ht="15" hidden="false" customHeight="true" outlineLevel="0" collapsed="false">
      <c r="A29" s="18"/>
      <c r="B29" s="19"/>
      <c r="C29" s="20"/>
      <c r="D29" s="21"/>
      <c r="E29" s="38"/>
      <c r="F29" s="22"/>
      <c r="G29" s="28" t="n">
        <v>816</v>
      </c>
      <c r="H29" s="28" t="n">
        <v>632</v>
      </c>
      <c r="I29" s="28" t="n">
        <v>733</v>
      </c>
      <c r="J29" s="28" t="n">
        <v>543</v>
      </c>
      <c r="K29" s="28" t="n">
        <v>500</v>
      </c>
      <c r="L29" s="26"/>
      <c r="M29" s="27"/>
      <c r="N29" s="19"/>
      <c r="O29" s="19"/>
      <c r="P29" s="38"/>
    </row>
    <row r="30" customFormat="false" ht="15" hidden="false" customHeight="true" outlineLevel="0" collapsed="false">
      <c r="A30" s="18" t="n">
        <v>14</v>
      </c>
      <c r="B30" s="19" t="n">
        <v>74</v>
      </c>
      <c r="C30" s="20" t="s">
        <v>218</v>
      </c>
      <c r="D30" s="21" t="n">
        <v>35802</v>
      </c>
      <c r="E30" s="38" t="s">
        <v>219</v>
      </c>
      <c r="F30" s="22" t="s">
        <v>170</v>
      </c>
      <c r="G30" s="23" t="n">
        <v>9.45</v>
      </c>
      <c r="H30" s="24" t="n">
        <v>166</v>
      </c>
      <c r="I30" s="23" t="n">
        <v>11.1</v>
      </c>
      <c r="J30" s="23" t="n">
        <v>4.87</v>
      </c>
      <c r="K30" s="25" t="s">
        <v>220</v>
      </c>
      <c r="L30" s="26" t="n">
        <v>3189</v>
      </c>
      <c r="M30" s="27" t="n">
        <v>703</v>
      </c>
      <c r="N30" s="19" t="n">
        <v>1</v>
      </c>
      <c r="O30" s="19" t="s">
        <v>96</v>
      </c>
      <c r="P30" s="39" t="s">
        <v>221</v>
      </c>
    </row>
    <row r="31" customFormat="false" ht="15" hidden="false" customHeight="true" outlineLevel="0" collapsed="false">
      <c r="A31" s="18"/>
      <c r="B31" s="19"/>
      <c r="C31" s="20"/>
      <c r="D31" s="21"/>
      <c r="E31" s="38"/>
      <c r="F31" s="22"/>
      <c r="G31" s="28" t="n">
        <v>818</v>
      </c>
      <c r="H31" s="28" t="n">
        <v>806</v>
      </c>
      <c r="I31" s="28" t="n">
        <v>602</v>
      </c>
      <c r="J31" s="28" t="n">
        <v>524</v>
      </c>
      <c r="K31" s="28" t="n">
        <v>439</v>
      </c>
      <c r="L31" s="26"/>
      <c r="M31" s="27"/>
      <c r="N31" s="19"/>
      <c r="O31" s="19"/>
      <c r="P31" s="39"/>
    </row>
    <row r="32" customFormat="false" ht="15" hidden="false" customHeight="true" outlineLevel="0" collapsed="false">
      <c r="A32" s="18" t="n">
        <v>15</v>
      </c>
      <c r="B32" s="19" t="n">
        <v>32</v>
      </c>
      <c r="C32" s="20" t="s">
        <v>222</v>
      </c>
      <c r="D32" s="21" t="n">
        <v>36103</v>
      </c>
      <c r="E32" s="38" t="s">
        <v>53</v>
      </c>
      <c r="F32" s="22" t="s">
        <v>223</v>
      </c>
      <c r="G32" s="23" t="n">
        <v>9.61</v>
      </c>
      <c r="H32" s="24" t="n">
        <v>151</v>
      </c>
      <c r="I32" s="23" t="n">
        <v>9.85</v>
      </c>
      <c r="J32" s="23" t="n">
        <v>5</v>
      </c>
      <c r="K32" s="25" t="s">
        <v>224</v>
      </c>
      <c r="L32" s="26" t="n">
        <v>3110</v>
      </c>
      <c r="M32" s="27" t="n">
        <v>782</v>
      </c>
      <c r="N32" s="19" t="n">
        <v>1</v>
      </c>
      <c r="O32" s="19" t="s">
        <v>101</v>
      </c>
      <c r="P32" s="38" t="s">
        <v>225</v>
      </c>
    </row>
    <row r="33" customFormat="false" ht="15" hidden="false" customHeight="true" outlineLevel="0" collapsed="false">
      <c r="A33" s="18"/>
      <c r="B33" s="19"/>
      <c r="C33" s="20"/>
      <c r="D33" s="21"/>
      <c r="E33" s="38"/>
      <c r="F33" s="22"/>
      <c r="G33" s="28" t="n">
        <v>787</v>
      </c>
      <c r="H33" s="28" t="n">
        <v>632</v>
      </c>
      <c r="I33" s="28" t="n">
        <v>520</v>
      </c>
      <c r="J33" s="28" t="n">
        <v>559</v>
      </c>
      <c r="K33" s="28" t="n">
        <v>612</v>
      </c>
      <c r="L33" s="26"/>
      <c r="M33" s="27"/>
      <c r="N33" s="19"/>
      <c r="O33" s="19"/>
      <c r="P33" s="38"/>
    </row>
    <row r="34" customFormat="false" ht="15" hidden="false" customHeight="true" outlineLevel="0" collapsed="false">
      <c r="A34" s="18" t="n">
        <v>16</v>
      </c>
      <c r="B34" s="19" t="n">
        <v>23</v>
      </c>
      <c r="C34" s="20" t="s">
        <v>226</v>
      </c>
      <c r="D34" s="21" t="n">
        <v>35986</v>
      </c>
      <c r="E34" s="38" t="s">
        <v>227</v>
      </c>
      <c r="F34" s="22" t="s">
        <v>228</v>
      </c>
      <c r="G34" s="23" t="n">
        <v>9.71</v>
      </c>
      <c r="H34" s="24" t="n">
        <v>148</v>
      </c>
      <c r="I34" s="23" t="n">
        <v>9.78</v>
      </c>
      <c r="J34" s="23" t="n">
        <v>4.91</v>
      </c>
      <c r="K34" s="25" t="s">
        <v>89</v>
      </c>
      <c r="L34" s="26" t="n">
        <v>3087</v>
      </c>
      <c r="M34" s="27" t="n">
        <v>805</v>
      </c>
      <c r="N34" s="19" t="n">
        <v>1</v>
      </c>
      <c r="O34" s="19" t="s">
        <v>107</v>
      </c>
      <c r="P34" s="38" t="s">
        <v>229</v>
      </c>
    </row>
    <row r="35" customFormat="false" ht="15" hidden="false" customHeight="true" outlineLevel="0" collapsed="false">
      <c r="A35" s="18"/>
      <c r="B35" s="19"/>
      <c r="C35" s="20"/>
      <c r="D35" s="21"/>
      <c r="E35" s="38"/>
      <c r="F35" s="22"/>
      <c r="G35" s="28" t="n">
        <v>767</v>
      </c>
      <c r="H35" s="28" t="n">
        <v>599</v>
      </c>
      <c r="I35" s="28" t="n">
        <v>515</v>
      </c>
      <c r="J35" s="28" t="n">
        <v>535</v>
      </c>
      <c r="K35" s="28" t="n">
        <v>671</v>
      </c>
      <c r="L35" s="26"/>
      <c r="M35" s="27"/>
      <c r="N35" s="19"/>
      <c r="O35" s="19"/>
      <c r="P35" s="38"/>
    </row>
    <row r="36" customFormat="false" ht="15" hidden="false" customHeight="true" outlineLevel="0" collapsed="false">
      <c r="A36" s="18" t="n">
        <v>17</v>
      </c>
      <c r="B36" s="19" t="n">
        <v>120</v>
      </c>
      <c r="C36" s="20" t="s">
        <v>230</v>
      </c>
      <c r="D36" s="21" t="n">
        <v>36377</v>
      </c>
      <c r="E36" s="38" t="s">
        <v>124</v>
      </c>
      <c r="F36" s="22" t="s">
        <v>231</v>
      </c>
      <c r="G36" s="23" t="n">
        <v>10.05</v>
      </c>
      <c r="H36" s="24" t="n">
        <v>154</v>
      </c>
      <c r="I36" s="23" t="n">
        <v>9.2</v>
      </c>
      <c r="J36" s="23" t="n">
        <v>4.76</v>
      </c>
      <c r="K36" s="25" t="s">
        <v>232</v>
      </c>
      <c r="L36" s="26" t="n">
        <v>2940</v>
      </c>
      <c r="M36" s="27" t="n">
        <v>952</v>
      </c>
      <c r="N36" s="19" t="n">
        <v>2</v>
      </c>
      <c r="O36" s="19" t="s">
        <v>111</v>
      </c>
      <c r="P36" s="38" t="s">
        <v>233</v>
      </c>
    </row>
    <row r="37" customFormat="false" ht="15" hidden="false" customHeight="true" outlineLevel="0" collapsed="false">
      <c r="A37" s="18"/>
      <c r="B37" s="19"/>
      <c r="C37" s="20"/>
      <c r="D37" s="21"/>
      <c r="E37" s="38"/>
      <c r="F37" s="22"/>
      <c r="G37" s="28" t="n">
        <v>703</v>
      </c>
      <c r="H37" s="28" t="n">
        <v>666</v>
      </c>
      <c r="I37" s="28" t="n">
        <v>477</v>
      </c>
      <c r="J37" s="28" t="n">
        <v>495</v>
      </c>
      <c r="K37" s="28" t="n">
        <v>599</v>
      </c>
      <c r="L37" s="26"/>
      <c r="M37" s="27"/>
      <c r="N37" s="19"/>
      <c r="O37" s="19"/>
      <c r="P37" s="38"/>
    </row>
    <row r="38" customFormat="false" ht="15" hidden="false" customHeight="true" outlineLevel="0" collapsed="false">
      <c r="A38" s="18" t="n">
        <v>18</v>
      </c>
      <c r="B38" s="19" t="n">
        <v>145</v>
      </c>
      <c r="C38" s="20" t="s">
        <v>234</v>
      </c>
      <c r="D38" s="21" t="n">
        <v>36214</v>
      </c>
      <c r="E38" s="38" t="s">
        <v>235</v>
      </c>
      <c r="F38" s="22" t="s">
        <v>236</v>
      </c>
      <c r="G38" s="23" t="n">
        <v>10.23</v>
      </c>
      <c r="H38" s="24" t="n">
        <v>151</v>
      </c>
      <c r="I38" s="23" t="n">
        <v>9.61</v>
      </c>
      <c r="J38" s="23" t="n">
        <v>4.97</v>
      </c>
      <c r="K38" s="25" t="s">
        <v>237</v>
      </c>
      <c r="L38" s="26" t="n">
        <v>2908</v>
      </c>
      <c r="M38" s="27" t="n">
        <v>984</v>
      </c>
      <c r="N38" s="19" t="n">
        <v>2</v>
      </c>
      <c r="O38" s="19" t="s">
        <v>107</v>
      </c>
      <c r="P38" s="38" t="s">
        <v>238</v>
      </c>
    </row>
    <row r="39" customFormat="false" ht="15" hidden="false" customHeight="true" outlineLevel="0" collapsed="false">
      <c r="A39" s="18"/>
      <c r="B39" s="19"/>
      <c r="C39" s="20"/>
      <c r="D39" s="21"/>
      <c r="E39" s="38"/>
      <c r="F39" s="22"/>
      <c r="G39" s="28" t="n">
        <v>670</v>
      </c>
      <c r="H39" s="28" t="n">
        <v>632</v>
      </c>
      <c r="I39" s="28" t="n">
        <v>504</v>
      </c>
      <c r="J39" s="28" t="n">
        <v>551</v>
      </c>
      <c r="K39" s="28" t="n">
        <v>551</v>
      </c>
      <c r="L39" s="26"/>
      <c r="M39" s="27"/>
      <c r="N39" s="19"/>
      <c r="O39" s="19"/>
      <c r="P39" s="38"/>
    </row>
    <row r="40" customFormat="false" ht="15" hidden="false" customHeight="true" outlineLevel="0" collapsed="false">
      <c r="A40" s="18" t="n">
        <v>19</v>
      </c>
      <c r="B40" s="19" t="n">
        <v>7</v>
      </c>
      <c r="C40" s="20" t="s">
        <v>239</v>
      </c>
      <c r="D40" s="21" t="n">
        <v>36070</v>
      </c>
      <c r="E40" s="38" t="s">
        <v>240</v>
      </c>
      <c r="F40" s="22" t="s">
        <v>241</v>
      </c>
      <c r="G40" s="23" t="n">
        <v>10.03</v>
      </c>
      <c r="H40" s="24" t="n">
        <v>154</v>
      </c>
      <c r="I40" s="23" t="n">
        <v>7.71</v>
      </c>
      <c r="J40" s="23" t="n">
        <v>4.37</v>
      </c>
      <c r="K40" s="25" t="s">
        <v>242</v>
      </c>
      <c r="L40" s="26" t="n">
        <v>2617</v>
      </c>
      <c r="M40" s="27" t="n">
        <v>1275</v>
      </c>
      <c r="N40" s="19" t="n">
        <v>2</v>
      </c>
      <c r="O40" s="19" t="s">
        <v>116</v>
      </c>
      <c r="P40" s="38" t="s">
        <v>243</v>
      </c>
    </row>
    <row r="41" customFormat="false" ht="15" hidden="false" customHeight="true" outlineLevel="0" collapsed="false">
      <c r="A41" s="18"/>
      <c r="B41" s="19"/>
      <c r="C41" s="20"/>
      <c r="D41" s="21"/>
      <c r="E41" s="38"/>
      <c r="F41" s="22"/>
      <c r="G41" s="28" t="n">
        <v>706</v>
      </c>
      <c r="H41" s="28" t="n">
        <v>666</v>
      </c>
      <c r="I41" s="28" t="n">
        <v>381</v>
      </c>
      <c r="J41" s="28" t="n">
        <v>396</v>
      </c>
      <c r="K41" s="28" t="n">
        <v>468</v>
      </c>
      <c r="L41" s="26"/>
      <c r="M41" s="27"/>
      <c r="N41" s="19"/>
      <c r="O41" s="19"/>
      <c r="P41" s="38"/>
    </row>
    <row r="42" customFormat="false" ht="15" hidden="false" customHeight="true" outlineLevel="0" collapsed="false">
      <c r="A42" s="18" t="n">
        <v>20</v>
      </c>
      <c r="B42" s="19" t="n">
        <v>112</v>
      </c>
      <c r="C42" s="20" t="s">
        <v>244</v>
      </c>
      <c r="D42" s="21" t="n">
        <v>35847</v>
      </c>
      <c r="E42" s="38" t="s">
        <v>64</v>
      </c>
      <c r="F42" s="22" t="s">
        <v>151</v>
      </c>
      <c r="G42" s="23" t="s">
        <v>245</v>
      </c>
      <c r="H42" s="24" t="n">
        <v>148</v>
      </c>
      <c r="I42" s="23" t="n">
        <v>8.21</v>
      </c>
      <c r="J42" s="23" t="n">
        <v>5.7</v>
      </c>
      <c r="K42" s="25" t="s">
        <v>246</v>
      </c>
      <c r="L42" s="26" t="n">
        <v>2360</v>
      </c>
      <c r="M42" s="27" t="n">
        <v>1532</v>
      </c>
      <c r="N42" s="19" t="n">
        <v>3</v>
      </c>
      <c r="O42" s="19" t="n">
        <v>0</v>
      </c>
      <c r="P42" s="38" t="s">
        <v>247</v>
      </c>
    </row>
    <row r="43" customFormat="false" ht="15" hidden="false" customHeight="true" outlineLevel="0" collapsed="false">
      <c r="A43" s="18"/>
      <c r="B43" s="19"/>
      <c r="C43" s="20"/>
      <c r="D43" s="21"/>
      <c r="E43" s="38"/>
      <c r="F43" s="22"/>
      <c r="G43" s="28" t="n">
        <v>0</v>
      </c>
      <c r="H43" s="28" t="n">
        <v>599</v>
      </c>
      <c r="I43" s="28" t="n">
        <v>413</v>
      </c>
      <c r="J43" s="28" t="n">
        <v>759</v>
      </c>
      <c r="K43" s="33" t="n">
        <v>589</v>
      </c>
      <c r="L43" s="26"/>
      <c r="M43" s="27"/>
      <c r="N43" s="19"/>
      <c r="O43" s="19"/>
      <c r="P43" s="38"/>
    </row>
    <row r="44" customFormat="false" ht="15" hidden="false" customHeight="true" outlineLevel="0" collapsed="false">
      <c r="A44" s="18"/>
      <c r="B44" s="19" t="n">
        <v>1</v>
      </c>
      <c r="C44" s="20" t="s">
        <v>248</v>
      </c>
      <c r="D44" s="21" t="n">
        <v>36318</v>
      </c>
      <c r="E44" s="38" t="s">
        <v>240</v>
      </c>
      <c r="F44" s="22" t="s">
        <v>249</v>
      </c>
      <c r="G44" s="23" t="s">
        <v>152</v>
      </c>
      <c r="H44" s="24"/>
      <c r="I44" s="23"/>
      <c r="J44" s="23"/>
      <c r="K44" s="25"/>
      <c r="L44" s="26" t="s">
        <v>152</v>
      </c>
      <c r="M44" s="27"/>
      <c r="N44" s="19"/>
      <c r="O44" s="19"/>
      <c r="P44" s="38" t="s">
        <v>250</v>
      </c>
    </row>
    <row r="45" customFormat="false" ht="15" hidden="false" customHeight="true" outlineLevel="0" collapsed="false">
      <c r="A45" s="18"/>
      <c r="B45" s="19"/>
      <c r="C45" s="20"/>
      <c r="D45" s="21"/>
      <c r="E45" s="38"/>
      <c r="F45" s="22"/>
      <c r="G45" s="28"/>
      <c r="H45" s="28"/>
      <c r="I45" s="28"/>
      <c r="J45" s="28"/>
      <c r="K45" s="33"/>
      <c r="L45" s="26"/>
      <c r="M45" s="27"/>
      <c r="N45" s="19"/>
      <c r="O45" s="19"/>
      <c r="P45" s="38"/>
    </row>
    <row r="48" customFormat="false" ht="16" hidden="false" customHeight="false" outlineLevel="0" collapsed="false">
      <c r="C48" s="41" t="s">
        <v>157</v>
      </c>
      <c r="D48" s="42"/>
      <c r="E48" s="42"/>
      <c r="F48" s="42"/>
      <c r="G48" s="41" t="s">
        <v>158</v>
      </c>
      <c r="H48" s="42"/>
    </row>
    <row r="49" customFormat="false" ht="16" hidden="false" customHeight="false" outlineLevel="0" collapsed="false">
      <c r="C49" s="41"/>
      <c r="D49" s="42"/>
      <c r="E49" s="42"/>
      <c r="F49" s="42"/>
      <c r="G49" s="41"/>
      <c r="H49" s="42"/>
    </row>
    <row r="50" customFormat="false" ht="16" hidden="false" customHeight="false" outlineLevel="0" collapsed="false">
      <c r="C50" s="41" t="s">
        <v>159</v>
      </c>
      <c r="D50" s="42"/>
      <c r="E50" s="42"/>
      <c r="F50" s="42"/>
      <c r="G50" s="41" t="s">
        <v>160</v>
      </c>
      <c r="H50" s="42"/>
    </row>
  </sheetData>
  <mergeCells count="233">
    <mergeCell ref="F1:M1"/>
    <mergeCell ref="F2:M2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  <mergeCell ref="A6:A7"/>
    <mergeCell ref="B6:B7"/>
    <mergeCell ref="C6:C7"/>
    <mergeCell ref="D6:D7"/>
    <mergeCell ref="E6:E7"/>
    <mergeCell ref="F6:F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E8:E9"/>
    <mergeCell ref="F8:F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F14:F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F34:F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F36:F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F38:F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F40:F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F42:F43"/>
    <mergeCell ref="L42:L43"/>
    <mergeCell ref="M42:M43"/>
    <mergeCell ref="N42:N43"/>
    <mergeCell ref="O42:O43"/>
    <mergeCell ref="P42:P43"/>
    <mergeCell ref="A44:A45"/>
    <mergeCell ref="B44:B45"/>
    <mergeCell ref="C44:C45"/>
    <mergeCell ref="D44:D45"/>
    <mergeCell ref="E44:E45"/>
    <mergeCell ref="F44:F45"/>
    <mergeCell ref="L44:L45"/>
    <mergeCell ref="M44:M45"/>
    <mergeCell ref="N44:N45"/>
    <mergeCell ref="O44:O45"/>
    <mergeCell ref="P44:P45"/>
  </mergeCells>
  <printOptions headings="false" gridLines="false" gridLinesSet="true" horizontalCentered="true" verticalCentered="false"/>
  <pageMargins left="0.536111111111111" right="0.275694444444444" top="0.657638888888889" bottom="0.551388888888889" header="0.11805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Первенство России по многоборью среди юниоров до 20 лет в помещениии
ИТОГОВЫЙ ПРОТОКОЛ
5-борье- Юниорки 1998-1999&amp;R&amp;"Times New Roman,Regular"г.Смоленск,л/а манеж СГАФКСТ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2" activeCellId="0" sqref="O12:O25"/>
    </sheetView>
  </sheetViews>
  <sheetFormatPr defaultColWidth="6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.66"/>
    <col collapsed="false" customWidth="true" hidden="false" outlineLevel="0" max="3" min="3" style="1" width="22.15"/>
    <col collapsed="false" customWidth="true" hidden="false" outlineLevel="0" max="4" min="4" style="1" width="8.49"/>
    <col collapsed="false" customWidth="true" hidden="false" outlineLevel="0" max="5" min="5" style="1" width="14.99"/>
    <col collapsed="false" customWidth="true" hidden="false" outlineLevel="0" max="6" min="6" style="1" width="28.99"/>
    <col collapsed="false" customWidth="true" hidden="false" outlineLevel="0" max="15" min="7" style="1" width="7.5"/>
    <col collapsed="false" customWidth="true" hidden="false" outlineLevel="0" max="16" min="16" style="1" width="30.5"/>
    <col collapsed="false" customWidth="true" hidden="false" outlineLevel="0" max="26" min="17" style="1" width="5.66"/>
    <col collapsed="false" customWidth="false" hidden="false" outlineLevel="0" max="257" min="27" style="1" width="6.66"/>
  </cols>
  <sheetData>
    <row r="1" customFormat="false" ht="42" hidden="false" customHeight="true" outlineLevel="0" collapsed="false">
      <c r="A1" s="2"/>
      <c r="B1" s="3"/>
      <c r="C1" s="3"/>
      <c r="D1" s="3"/>
      <c r="E1" s="3"/>
      <c r="F1" s="4" t="s">
        <v>251</v>
      </c>
      <c r="G1" s="4"/>
      <c r="H1" s="4"/>
      <c r="I1" s="4"/>
      <c r="J1" s="4"/>
      <c r="K1" s="4"/>
      <c r="L1" s="4"/>
      <c r="M1" s="3"/>
      <c r="N1" s="3"/>
      <c r="O1" s="3"/>
    </row>
    <row r="2" customFormat="false" ht="32.25" hidden="false" customHeight="true" outlineLevel="0" collapsed="false">
      <c r="A2" s="5"/>
      <c r="B2" s="6"/>
      <c r="C2" s="6"/>
      <c r="D2" s="6"/>
      <c r="E2" s="6"/>
      <c r="F2" s="43" t="s">
        <v>252</v>
      </c>
      <c r="G2" s="43"/>
      <c r="H2" s="43"/>
      <c r="I2" s="43"/>
      <c r="J2" s="43"/>
      <c r="K2" s="43"/>
      <c r="L2" s="43"/>
      <c r="M2" s="8"/>
      <c r="P2" s="9"/>
    </row>
    <row r="3" s="17" customFormat="true" ht="4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  <c r="L3" s="11" t="s">
        <v>13</v>
      </c>
      <c r="M3" s="13" t="s">
        <v>14</v>
      </c>
      <c r="N3" s="14" t="s">
        <v>15</v>
      </c>
      <c r="O3" s="15" t="s">
        <v>16</v>
      </c>
      <c r="P3" s="16" t="s">
        <v>17</v>
      </c>
    </row>
    <row r="4" customFormat="false" ht="17.25" hidden="false" customHeight="true" outlineLevel="0" collapsed="false">
      <c r="A4" s="18" t="n">
        <v>1</v>
      </c>
      <c r="B4" s="19" t="n">
        <v>134</v>
      </c>
      <c r="C4" s="20" t="s">
        <v>253</v>
      </c>
      <c r="D4" s="21" t="n">
        <v>35206</v>
      </c>
      <c r="E4" s="44" t="s">
        <v>19</v>
      </c>
      <c r="F4" s="44" t="s">
        <v>254</v>
      </c>
      <c r="G4" s="23" t="n">
        <v>8.62</v>
      </c>
      <c r="H4" s="24" t="n">
        <v>184</v>
      </c>
      <c r="I4" s="23" t="n">
        <v>12.95</v>
      </c>
      <c r="J4" s="23" t="n">
        <v>5.9</v>
      </c>
      <c r="K4" s="25" t="s">
        <v>255</v>
      </c>
      <c r="L4" s="26" t="n">
        <v>4367</v>
      </c>
      <c r="M4" s="27"/>
      <c r="N4" s="19" t="s">
        <v>166</v>
      </c>
      <c r="O4" s="19" t="s">
        <v>23</v>
      </c>
      <c r="P4" s="44" t="s">
        <v>256</v>
      </c>
    </row>
    <row r="5" customFormat="false" ht="17.25" hidden="false" customHeight="true" outlineLevel="0" collapsed="false">
      <c r="A5" s="18"/>
      <c r="B5" s="19"/>
      <c r="C5" s="20"/>
      <c r="D5" s="21"/>
      <c r="E5" s="44"/>
      <c r="F5" s="44"/>
      <c r="G5" s="28" t="n">
        <v>991</v>
      </c>
      <c r="H5" s="28" t="n">
        <v>1029</v>
      </c>
      <c r="I5" s="28" t="n">
        <v>724</v>
      </c>
      <c r="J5" s="28" t="n">
        <v>819</v>
      </c>
      <c r="K5" s="28" t="n">
        <v>804</v>
      </c>
      <c r="L5" s="26"/>
      <c r="M5" s="27"/>
      <c r="N5" s="19"/>
      <c r="O5" s="19"/>
      <c r="P5" s="44"/>
    </row>
    <row r="6" customFormat="false" ht="17.25" hidden="false" customHeight="true" outlineLevel="0" collapsed="false">
      <c r="A6" s="18" t="n">
        <v>2</v>
      </c>
      <c r="B6" s="19" t="n">
        <v>141</v>
      </c>
      <c r="C6" s="20" t="s">
        <v>257</v>
      </c>
      <c r="D6" s="21" t="n">
        <v>35256</v>
      </c>
      <c r="E6" s="44" t="s">
        <v>258</v>
      </c>
      <c r="F6" s="45" t="s">
        <v>259</v>
      </c>
      <c r="G6" s="23" t="n">
        <v>8.81</v>
      </c>
      <c r="H6" s="24" t="n">
        <v>178</v>
      </c>
      <c r="I6" s="23" t="n">
        <v>13.47</v>
      </c>
      <c r="J6" s="23" t="n">
        <v>5.19</v>
      </c>
      <c r="K6" s="23" t="s">
        <v>260</v>
      </c>
      <c r="L6" s="26" t="n">
        <v>3995</v>
      </c>
      <c r="M6" s="27" t="n">
        <v>372</v>
      </c>
      <c r="N6" s="19" t="s">
        <v>166</v>
      </c>
      <c r="O6" s="19" t="s">
        <v>29</v>
      </c>
      <c r="P6" s="44" t="s">
        <v>261</v>
      </c>
    </row>
    <row r="7" customFormat="false" ht="17.25" hidden="false" customHeight="true" outlineLevel="0" collapsed="false">
      <c r="A7" s="18"/>
      <c r="B7" s="19"/>
      <c r="C7" s="20"/>
      <c r="D7" s="21"/>
      <c r="E7" s="44"/>
      <c r="F7" s="45"/>
      <c r="G7" s="28" t="n">
        <v>950</v>
      </c>
      <c r="H7" s="28" t="n">
        <v>953</v>
      </c>
      <c r="I7" s="28" t="n">
        <v>759</v>
      </c>
      <c r="J7" s="28" t="n">
        <v>612</v>
      </c>
      <c r="K7" s="28" t="n">
        <v>721</v>
      </c>
      <c r="L7" s="26"/>
      <c r="M7" s="27"/>
      <c r="N7" s="19"/>
      <c r="O7" s="19"/>
      <c r="P7" s="44"/>
    </row>
    <row r="8" customFormat="false" ht="17.25" hidden="false" customHeight="true" outlineLevel="0" collapsed="false">
      <c r="A8" s="18" t="n">
        <v>3</v>
      </c>
      <c r="B8" s="19" t="n">
        <v>117</v>
      </c>
      <c r="C8" s="20" t="s">
        <v>262</v>
      </c>
      <c r="D8" s="21" t="n">
        <v>35508</v>
      </c>
      <c r="E8" s="44" t="s">
        <v>263</v>
      </c>
      <c r="F8" s="44" t="str">
        <f aca="false">IF('[2]Заявки 5-е'!E7="","",'[2]Заявки 5-е'!E7)</f>
        <v>БО СШОР "Русь", ЦСП Луч, БГУОР</v>
      </c>
      <c r="G8" s="23" t="n">
        <v>9.02</v>
      </c>
      <c r="H8" s="24" t="n">
        <v>172</v>
      </c>
      <c r="I8" s="23" t="n">
        <v>11.29</v>
      </c>
      <c r="J8" s="23" t="n">
        <v>5.84</v>
      </c>
      <c r="K8" s="25" t="s">
        <v>264</v>
      </c>
      <c r="L8" s="26" t="n">
        <v>3953</v>
      </c>
      <c r="M8" s="27" t="n">
        <v>414</v>
      </c>
      <c r="N8" s="19" t="s">
        <v>166</v>
      </c>
      <c r="O8" s="19" t="s">
        <v>35</v>
      </c>
      <c r="P8" s="44" t="str">
        <f aca="false">IF('[2]Заявки 5-е'!H7="","",'[2]Заявки 5-е'!H7)</f>
        <v>Кивимяги Михаил Васильевич, Шабанов Г.К.</v>
      </c>
    </row>
    <row r="9" customFormat="false" ht="17.25" hidden="false" customHeight="true" outlineLevel="0" collapsed="false">
      <c r="A9" s="18"/>
      <c r="B9" s="19"/>
      <c r="C9" s="20"/>
      <c r="D9" s="21"/>
      <c r="E9" s="44"/>
      <c r="F9" s="44"/>
      <c r="G9" s="28" t="n">
        <v>906</v>
      </c>
      <c r="H9" s="28" t="n">
        <v>879</v>
      </c>
      <c r="I9" s="28" t="n">
        <v>614</v>
      </c>
      <c r="J9" s="28" t="n">
        <v>801</v>
      </c>
      <c r="K9" s="28" t="n">
        <v>753</v>
      </c>
      <c r="L9" s="26"/>
      <c r="M9" s="27"/>
      <c r="N9" s="19"/>
      <c r="O9" s="19"/>
      <c r="P9" s="44"/>
    </row>
    <row r="10" customFormat="false" ht="17.25" hidden="false" customHeight="true" outlineLevel="0" collapsed="false">
      <c r="A10" s="18" t="n">
        <v>4</v>
      </c>
      <c r="B10" s="19" t="n">
        <v>64</v>
      </c>
      <c r="C10" s="20" t="s">
        <v>265</v>
      </c>
      <c r="D10" s="21" t="n">
        <v>34751</v>
      </c>
      <c r="E10" s="44" t="s">
        <v>32</v>
      </c>
      <c r="F10" s="44" t="s">
        <v>170</v>
      </c>
      <c r="G10" s="23" t="n">
        <v>9.04</v>
      </c>
      <c r="H10" s="24" t="n">
        <v>175</v>
      </c>
      <c r="I10" s="23" t="n">
        <v>11.28</v>
      </c>
      <c r="J10" s="23" t="n">
        <v>5.55</v>
      </c>
      <c r="K10" s="25" t="s">
        <v>266</v>
      </c>
      <c r="L10" s="26" t="n">
        <v>3914</v>
      </c>
      <c r="M10" s="27" t="n">
        <v>453</v>
      </c>
      <c r="N10" s="19" t="s">
        <v>166</v>
      </c>
      <c r="O10" s="19" t="s">
        <v>39</v>
      </c>
      <c r="P10" s="44" t="s">
        <v>267</v>
      </c>
    </row>
    <row r="11" customFormat="false" ht="17.25" hidden="false" customHeight="true" outlineLevel="0" collapsed="false">
      <c r="A11" s="18"/>
      <c r="B11" s="19"/>
      <c r="C11" s="20"/>
      <c r="D11" s="21"/>
      <c r="E11" s="44"/>
      <c r="F11" s="44"/>
      <c r="G11" s="28" t="n">
        <v>902</v>
      </c>
      <c r="H11" s="28" t="n">
        <v>916</v>
      </c>
      <c r="I11" s="28" t="n">
        <v>614</v>
      </c>
      <c r="J11" s="28" t="n">
        <v>715</v>
      </c>
      <c r="K11" s="28" t="n">
        <v>767</v>
      </c>
      <c r="L11" s="26"/>
      <c r="M11" s="27"/>
      <c r="N11" s="19"/>
      <c r="O11" s="19"/>
      <c r="P11" s="44"/>
    </row>
    <row r="12" customFormat="false" ht="17.25" hidden="false" customHeight="true" outlineLevel="0" collapsed="false">
      <c r="A12" s="18" t="n">
        <v>5</v>
      </c>
      <c r="B12" s="19" t="n">
        <v>19</v>
      </c>
      <c r="C12" s="20" t="s">
        <v>268</v>
      </c>
      <c r="D12" s="21" t="n">
        <v>35558</v>
      </c>
      <c r="E12" s="44" t="s">
        <v>269</v>
      </c>
      <c r="F12" s="44" t="s">
        <v>270</v>
      </c>
      <c r="G12" s="23" t="n">
        <v>9.51</v>
      </c>
      <c r="H12" s="24" t="n">
        <v>172</v>
      </c>
      <c r="I12" s="23" t="n">
        <v>13.5</v>
      </c>
      <c r="J12" s="23" t="n">
        <v>5.29</v>
      </c>
      <c r="K12" s="25" t="s">
        <v>271</v>
      </c>
      <c r="L12" s="26" t="n">
        <v>3809</v>
      </c>
      <c r="M12" s="27" t="n">
        <v>558</v>
      </c>
      <c r="N12" s="19" t="s">
        <v>22</v>
      </c>
      <c r="O12" s="19" t="s">
        <v>272</v>
      </c>
      <c r="P12" s="44" t="s">
        <v>273</v>
      </c>
    </row>
    <row r="13" customFormat="false" ht="17.25" hidden="false" customHeight="true" outlineLevel="0" collapsed="false">
      <c r="A13" s="18"/>
      <c r="B13" s="19"/>
      <c r="C13" s="20"/>
      <c r="D13" s="21"/>
      <c r="E13" s="44"/>
      <c r="F13" s="44"/>
      <c r="G13" s="28" t="n">
        <v>806</v>
      </c>
      <c r="H13" s="28" t="n">
        <v>879</v>
      </c>
      <c r="I13" s="28" t="n">
        <v>761</v>
      </c>
      <c r="J13" s="28" t="n">
        <v>640</v>
      </c>
      <c r="K13" s="28" t="n">
        <v>723</v>
      </c>
      <c r="L13" s="26"/>
      <c r="M13" s="27"/>
      <c r="N13" s="19"/>
      <c r="O13" s="19"/>
      <c r="P13" s="44"/>
    </row>
    <row r="14" customFormat="false" ht="17.25" hidden="false" customHeight="true" outlineLevel="0" collapsed="false">
      <c r="A14" s="18" t="n">
        <v>6</v>
      </c>
      <c r="B14" s="19" t="n">
        <v>94</v>
      </c>
      <c r="C14" s="20" t="s">
        <v>274</v>
      </c>
      <c r="D14" s="21" t="n">
        <v>34765</v>
      </c>
      <c r="E14" s="44" t="s">
        <v>133</v>
      </c>
      <c r="F14" s="44" t="s">
        <v>275</v>
      </c>
      <c r="G14" s="23" t="n">
        <v>8.97</v>
      </c>
      <c r="H14" s="24" t="n">
        <v>166</v>
      </c>
      <c r="I14" s="23" t="n">
        <v>11.18</v>
      </c>
      <c r="J14" s="23" t="n">
        <v>5.48</v>
      </c>
      <c r="K14" s="25" t="s">
        <v>276</v>
      </c>
      <c r="L14" s="26" t="n">
        <v>3784</v>
      </c>
      <c r="M14" s="27" t="n">
        <v>583</v>
      </c>
      <c r="N14" s="19" t="s">
        <v>22</v>
      </c>
      <c r="O14" s="19" t="s">
        <v>277</v>
      </c>
      <c r="P14" s="44" t="s">
        <v>278</v>
      </c>
    </row>
    <row r="15" customFormat="false" ht="17.25" hidden="false" customHeight="true" outlineLevel="0" collapsed="false">
      <c r="A15" s="18"/>
      <c r="B15" s="19"/>
      <c r="C15" s="20"/>
      <c r="D15" s="21"/>
      <c r="E15" s="44"/>
      <c r="F15" s="44"/>
      <c r="G15" s="28" t="n">
        <v>916</v>
      </c>
      <c r="H15" s="28" t="n">
        <v>806</v>
      </c>
      <c r="I15" s="28" t="n">
        <v>607</v>
      </c>
      <c r="J15" s="28" t="n">
        <v>694</v>
      </c>
      <c r="K15" s="28" t="n">
        <v>761</v>
      </c>
      <c r="L15" s="26"/>
      <c r="M15" s="27"/>
      <c r="N15" s="19"/>
      <c r="O15" s="19"/>
      <c r="P15" s="44"/>
    </row>
    <row r="16" customFormat="false" ht="17.25" hidden="false" customHeight="true" outlineLevel="0" collapsed="false">
      <c r="A16" s="18" t="n">
        <v>7</v>
      </c>
      <c r="B16" s="19" t="n">
        <v>118</v>
      </c>
      <c r="C16" s="20" t="s">
        <v>279</v>
      </c>
      <c r="D16" s="21" t="n">
        <v>35761</v>
      </c>
      <c r="E16" s="44" t="s">
        <v>124</v>
      </c>
      <c r="F16" s="44" t="s">
        <v>280</v>
      </c>
      <c r="G16" s="23" t="n">
        <v>9.4</v>
      </c>
      <c r="H16" s="24" t="n">
        <v>169</v>
      </c>
      <c r="I16" s="23" t="n">
        <v>12.01</v>
      </c>
      <c r="J16" s="23" t="n">
        <v>5.39</v>
      </c>
      <c r="K16" s="25" t="s">
        <v>281</v>
      </c>
      <c r="L16" s="26" t="n">
        <v>3776</v>
      </c>
      <c r="M16" s="27" t="n">
        <v>591</v>
      </c>
      <c r="N16" s="19" t="s">
        <v>22</v>
      </c>
      <c r="O16" s="19" t="s">
        <v>282</v>
      </c>
      <c r="P16" s="44" t="s">
        <v>283</v>
      </c>
    </row>
    <row r="17" customFormat="false" ht="17.25" hidden="false" customHeight="true" outlineLevel="0" collapsed="false">
      <c r="A17" s="18"/>
      <c r="B17" s="19"/>
      <c r="C17" s="20"/>
      <c r="D17" s="21"/>
      <c r="E17" s="44"/>
      <c r="F17" s="44"/>
      <c r="G17" s="28" t="n">
        <v>828</v>
      </c>
      <c r="H17" s="28" t="n">
        <v>842</v>
      </c>
      <c r="I17" s="28" t="n">
        <v>662</v>
      </c>
      <c r="J17" s="28" t="n">
        <v>668</v>
      </c>
      <c r="K17" s="28" t="n">
        <v>776</v>
      </c>
      <c r="L17" s="26"/>
      <c r="M17" s="27"/>
      <c r="N17" s="19"/>
      <c r="O17" s="19"/>
      <c r="P17" s="44"/>
    </row>
    <row r="18" customFormat="false" ht="17.25" hidden="false" customHeight="true" outlineLevel="0" collapsed="false">
      <c r="A18" s="18" t="n">
        <v>8</v>
      </c>
      <c r="B18" s="19" t="n">
        <v>27</v>
      </c>
      <c r="C18" s="20" t="s">
        <v>284</v>
      </c>
      <c r="D18" s="21" t="n">
        <v>34728</v>
      </c>
      <c r="E18" s="44" t="s">
        <v>70</v>
      </c>
      <c r="F18" s="44" t="s">
        <v>228</v>
      </c>
      <c r="G18" s="23" t="n">
        <v>8.96</v>
      </c>
      <c r="H18" s="24" t="n">
        <v>166</v>
      </c>
      <c r="I18" s="23" t="n">
        <v>10.47</v>
      </c>
      <c r="J18" s="23" t="n">
        <v>5.2</v>
      </c>
      <c r="K18" s="25" t="s">
        <v>285</v>
      </c>
      <c r="L18" s="26" t="n">
        <v>3687</v>
      </c>
      <c r="M18" s="27" t="n">
        <v>680</v>
      </c>
      <c r="N18" s="19" t="s">
        <v>22</v>
      </c>
      <c r="O18" s="19" t="s">
        <v>286</v>
      </c>
      <c r="P18" s="44" t="s">
        <v>287</v>
      </c>
    </row>
    <row r="19" customFormat="false" ht="17.25" hidden="false" customHeight="true" outlineLevel="0" collapsed="false">
      <c r="A19" s="18"/>
      <c r="B19" s="19"/>
      <c r="C19" s="20"/>
      <c r="D19" s="21"/>
      <c r="E19" s="44"/>
      <c r="F19" s="44"/>
      <c r="G19" s="28" t="n">
        <v>918</v>
      </c>
      <c r="H19" s="28" t="n">
        <v>806</v>
      </c>
      <c r="I19" s="28" t="n">
        <v>560</v>
      </c>
      <c r="J19" s="28" t="n">
        <v>614</v>
      </c>
      <c r="K19" s="28" t="n">
        <v>789</v>
      </c>
      <c r="L19" s="26"/>
      <c r="M19" s="27"/>
      <c r="N19" s="19"/>
      <c r="O19" s="19"/>
      <c r="P19" s="44"/>
    </row>
    <row r="20" customFormat="false" ht="17.25" hidden="false" customHeight="true" outlineLevel="0" collapsed="false">
      <c r="A20" s="18" t="n">
        <v>9</v>
      </c>
      <c r="B20" s="19" t="n">
        <v>142</v>
      </c>
      <c r="C20" s="20" t="s">
        <v>288</v>
      </c>
      <c r="D20" s="21" t="n">
        <v>35670</v>
      </c>
      <c r="E20" s="44" t="s">
        <v>289</v>
      </c>
      <c r="F20" s="44" t="s">
        <v>290</v>
      </c>
      <c r="G20" s="23" t="n">
        <v>9.62</v>
      </c>
      <c r="H20" s="24" t="n">
        <v>163</v>
      </c>
      <c r="I20" s="23" t="n">
        <v>12.19</v>
      </c>
      <c r="J20" s="23" t="n">
        <v>5.26</v>
      </c>
      <c r="K20" s="25" t="s">
        <v>291</v>
      </c>
      <c r="L20" s="26" t="n">
        <v>3566</v>
      </c>
      <c r="M20" s="27" t="n">
        <v>801</v>
      </c>
      <c r="N20" s="19" t="s">
        <v>22</v>
      </c>
      <c r="O20" s="19" t="s">
        <v>292</v>
      </c>
      <c r="P20" s="44" t="s">
        <v>293</v>
      </c>
    </row>
    <row r="21" customFormat="false" ht="17.25" hidden="false" customHeight="true" outlineLevel="0" collapsed="false">
      <c r="A21" s="18"/>
      <c r="B21" s="19"/>
      <c r="C21" s="20"/>
      <c r="D21" s="21"/>
      <c r="E21" s="44"/>
      <c r="F21" s="44"/>
      <c r="G21" s="28" t="n">
        <v>785</v>
      </c>
      <c r="H21" s="28" t="n">
        <v>771</v>
      </c>
      <c r="I21" s="28" t="n">
        <v>674</v>
      </c>
      <c r="J21" s="28" t="n">
        <v>631</v>
      </c>
      <c r="K21" s="28" t="n">
        <v>705</v>
      </c>
      <c r="L21" s="26"/>
      <c r="M21" s="27"/>
      <c r="N21" s="19"/>
      <c r="O21" s="19"/>
      <c r="P21" s="44"/>
    </row>
    <row r="22" customFormat="false" ht="17.25" hidden="false" customHeight="true" outlineLevel="0" collapsed="false">
      <c r="A22" s="18" t="n">
        <v>10</v>
      </c>
      <c r="B22" s="19" t="n">
        <v>107</v>
      </c>
      <c r="C22" s="20" t="s">
        <v>294</v>
      </c>
      <c r="D22" s="21" t="n">
        <v>35280</v>
      </c>
      <c r="E22" s="44" t="s">
        <v>87</v>
      </c>
      <c r="F22" s="44" t="s">
        <v>295</v>
      </c>
      <c r="G22" s="23" t="n">
        <v>9.79</v>
      </c>
      <c r="H22" s="24" t="n">
        <v>163</v>
      </c>
      <c r="I22" s="23" t="n">
        <v>10.59</v>
      </c>
      <c r="J22" s="23" t="n">
        <v>5.23</v>
      </c>
      <c r="K22" s="25" t="s">
        <v>296</v>
      </c>
      <c r="L22" s="26" t="n">
        <v>3392</v>
      </c>
      <c r="M22" s="27" t="n">
        <v>975</v>
      </c>
      <c r="N22" s="19" t="n">
        <v>1</v>
      </c>
      <c r="O22" s="19" t="s">
        <v>297</v>
      </c>
      <c r="P22" s="44" t="s">
        <v>298</v>
      </c>
    </row>
    <row r="23" customFormat="false" ht="17.25" hidden="false" customHeight="true" outlineLevel="0" collapsed="false">
      <c r="A23" s="18"/>
      <c r="B23" s="19"/>
      <c r="C23" s="20"/>
      <c r="D23" s="21"/>
      <c r="E23" s="44"/>
      <c r="F23" s="44"/>
      <c r="G23" s="28" t="n">
        <v>752</v>
      </c>
      <c r="H23" s="28" t="n">
        <v>771</v>
      </c>
      <c r="I23" s="28" t="n">
        <v>568</v>
      </c>
      <c r="J23" s="28" t="n">
        <v>623</v>
      </c>
      <c r="K23" s="28" t="n">
        <v>678</v>
      </c>
      <c r="L23" s="26"/>
      <c r="M23" s="27"/>
      <c r="N23" s="19"/>
      <c r="O23" s="19"/>
      <c r="P23" s="44"/>
    </row>
    <row r="24" customFormat="false" ht="17.25" hidden="false" customHeight="true" outlineLevel="0" collapsed="false">
      <c r="A24" s="18" t="n">
        <v>11</v>
      </c>
      <c r="B24" s="19" t="n">
        <v>29</v>
      </c>
      <c r="C24" s="20" t="s">
        <v>299</v>
      </c>
      <c r="D24" s="21" t="n">
        <v>35622</v>
      </c>
      <c r="E24" s="44" t="s">
        <v>300</v>
      </c>
      <c r="F24" s="44" t="s">
        <v>301</v>
      </c>
      <c r="G24" s="23" t="n">
        <v>9.23</v>
      </c>
      <c r="H24" s="24" t="n">
        <v>172</v>
      </c>
      <c r="I24" s="23" t="n">
        <v>11.13</v>
      </c>
      <c r="J24" s="23" t="n">
        <v>5.4</v>
      </c>
      <c r="K24" s="25" t="s">
        <v>245</v>
      </c>
      <c r="L24" s="26" t="n">
        <v>3016</v>
      </c>
      <c r="M24" s="27" t="n">
        <v>1351</v>
      </c>
      <c r="N24" s="19" t="n">
        <v>1</v>
      </c>
      <c r="O24" s="19" t="s">
        <v>78</v>
      </c>
      <c r="P24" s="44" t="s">
        <v>302</v>
      </c>
    </row>
    <row r="25" customFormat="false" ht="17.25" hidden="false" customHeight="true" outlineLevel="0" collapsed="false">
      <c r="A25" s="18"/>
      <c r="B25" s="19"/>
      <c r="C25" s="20"/>
      <c r="D25" s="21"/>
      <c r="E25" s="44"/>
      <c r="F25" s="44"/>
      <c r="G25" s="28" t="n">
        <v>862</v>
      </c>
      <c r="H25" s="28" t="n">
        <v>879</v>
      </c>
      <c r="I25" s="28" t="n">
        <v>604</v>
      </c>
      <c r="J25" s="28" t="n">
        <v>671</v>
      </c>
      <c r="K25" s="28" t="n">
        <v>0</v>
      </c>
      <c r="L25" s="26"/>
      <c r="M25" s="27"/>
      <c r="N25" s="19"/>
      <c r="O25" s="19"/>
      <c r="P25" s="44"/>
    </row>
    <row r="26" customFormat="false" ht="17.25" hidden="false" customHeight="true" outlineLevel="0" collapsed="false">
      <c r="A26" s="18" t="n">
        <v>12</v>
      </c>
      <c r="B26" s="19" t="n">
        <v>59</v>
      </c>
      <c r="C26" s="20" t="s">
        <v>303</v>
      </c>
      <c r="D26" s="21" t="n">
        <v>35474</v>
      </c>
      <c r="E26" s="44" t="s">
        <v>304</v>
      </c>
      <c r="F26" s="44" t="s">
        <v>305</v>
      </c>
      <c r="G26" s="23" t="n">
        <v>9.59</v>
      </c>
      <c r="H26" s="24" t="n">
        <v>157</v>
      </c>
      <c r="I26" s="23" t="n">
        <v>9.51</v>
      </c>
      <c r="J26" s="23" t="n">
        <v>4.91</v>
      </c>
      <c r="K26" s="25" t="s">
        <v>306</v>
      </c>
      <c r="L26" s="26" t="n">
        <v>2920</v>
      </c>
      <c r="M26" s="27" t="n">
        <v>1447</v>
      </c>
      <c r="N26" s="19" t="n">
        <v>2</v>
      </c>
      <c r="O26" s="19" t="n">
        <v>0</v>
      </c>
      <c r="P26" s="44" t="s">
        <v>307</v>
      </c>
    </row>
    <row r="27" customFormat="false" ht="17.25" hidden="false" customHeight="true" outlineLevel="0" collapsed="false">
      <c r="A27" s="18"/>
      <c r="B27" s="19"/>
      <c r="C27" s="20"/>
      <c r="D27" s="21"/>
      <c r="E27" s="44"/>
      <c r="F27" s="44"/>
      <c r="G27" s="28" t="n">
        <v>791</v>
      </c>
      <c r="H27" s="28" t="n">
        <v>701</v>
      </c>
      <c r="I27" s="28" t="n">
        <v>497</v>
      </c>
      <c r="J27" s="28" t="n">
        <v>535</v>
      </c>
      <c r="K27" s="28" t="n">
        <v>396</v>
      </c>
      <c r="L27" s="26"/>
      <c r="M27" s="27"/>
      <c r="N27" s="19"/>
      <c r="O27" s="19"/>
      <c r="P27" s="44"/>
    </row>
    <row r="32" customFormat="false" ht="16" hidden="false" customHeight="false" outlineLevel="0" collapsed="false"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6" hidden="false" customHeight="false" outlineLevel="0" collapsed="false">
      <c r="D33" s="42"/>
      <c r="E33" s="41" t="s">
        <v>157</v>
      </c>
      <c r="F33" s="42"/>
      <c r="G33" s="42"/>
      <c r="H33" s="42"/>
      <c r="I33" s="41" t="s">
        <v>158</v>
      </c>
      <c r="J33" s="42"/>
      <c r="K33" s="42"/>
      <c r="L33" s="42"/>
    </row>
    <row r="34" customFormat="false" ht="16" hidden="false" customHeight="false" outlineLevel="0" collapsed="false">
      <c r="D34" s="42"/>
      <c r="E34" s="41"/>
      <c r="F34" s="42"/>
      <c r="G34" s="42"/>
      <c r="H34" s="42"/>
      <c r="I34" s="41"/>
      <c r="J34" s="42"/>
      <c r="K34" s="42"/>
      <c r="L34" s="42"/>
    </row>
    <row r="35" customFormat="false" ht="16" hidden="false" customHeight="false" outlineLevel="0" collapsed="false">
      <c r="D35" s="42"/>
      <c r="E35" s="41" t="s">
        <v>159</v>
      </c>
      <c r="F35" s="42"/>
      <c r="G35" s="42"/>
      <c r="H35" s="42"/>
      <c r="I35" s="41" t="s">
        <v>160</v>
      </c>
      <c r="J35" s="42"/>
      <c r="K35" s="42"/>
      <c r="L35" s="42"/>
    </row>
    <row r="36" customFormat="false" ht="13" hidden="false" customHeight="false" outlineLevel="0" collapsed="false">
      <c r="I36" s="46"/>
    </row>
  </sheetData>
  <mergeCells count="134">
    <mergeCell ref="F1:L1"/>
    <mergeCell ref="F2:L2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  <mergeCell ref="A6:A7"/>
    <mergeCell ref="B6:B7"/>
    <mergeCell ref="C6:C7"/>
    <mergeCell ref="D6:D7"/>
    <mergeCell ref="E6:E7"/>
    <mergeCell ref="F6:F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E8:E9"/>
    <mergeCell ref="F8:F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F14:F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L26:L27"/>
    <mergeCell ref="M26:M27"/>
    <mergeCell ref="N26:N27"/>
    <mergeCell ref="O26:O27"/>
    <mergeCell ref="P26:P27"/>
  </mergeCells>
  <printOptions headings="false" gridLines="false" gridLinesSet="true" horizontalCentered="true" verticalCentered="false"/>
  <pageMargins left="0.228472222222222" right="0.275694444444444" top="0.697916666666667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Первенство России по многоборью среди юниоров до 23 лет в помещениии
ИТОГОВЫЙ ПРОТОКОЛ
5-борье-Юниорки 1995-1997 &amp;R&amp;"Times New Roman,Regular"г.Смоленск,л/а манеж СГАФКСТ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14" activeCellId="0" sqref="O14:O15"/>
    </sheetView>
  </sheetViews>
  <sheetFormatPr defaultColWidth="6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.66"/>
    <col collapsed="false" customWidth="true" hidden="false" outlineLevel="0" max="3" min="3" style="1" width="22.15"/>
    <col collapsed="false" customWidth="true" hidden="false" outlineLevel="0" max="4" min="4" style="1" width="8.49"/>
    <col collapsed="false" customWidth="true" hidden="false" outlineLevel="0" max="5" min="5" style="1" width="22.66"/>
    <col collapsed="false" customWidth="true" hidden="false" outlineLevel="0" max="6" min="6" style="1" width="31.99"/>
    <col collapsed="false" customWidth="true" hidden="false" outlineLevel="0" max="15" min="7" style="1" width="7.5"/>
    <col collapsed="false" customWidth="true" hidden="false" outlineLevel="0" max="16" min="16" style="1" width="30.5"/>
    <col collapsed="false" customWidth="true" hidden="false" outlineLevel="0" max="26" min="17" style="1" width="5.66"/>
    <col collapsed="false" customWidth="false" hidden="false" outlineLevel="0" max="257" min="27" style="1" width="6.66"/>
  </cols>
  <sheetData>
    <row r="1" customFormat="false" ht="34.5" hidden="false" customHeight="true" outlineLevel="0" collapsed="false">
      <c r="A1" s="2"/>
      <c r="B1" s="3"/>
      <c r="C1" s="3"/>
      <c r="D1" s="3"/>
      <c r="E1" s="3"/>
      <c r="F1" s="47" t="s">
        <v>308</v>
      </c>
      <c r="G1" s="47"/>
      <c r="H1" s="47"/>
      <c r="I1" s="47"/>
      <c r="J1" s="47"/>
      <c r="K1" s="47"/>
      <c r="L1" s="47"/>
      <c r="M1" s="3"/>
      <c r="N1" s="3"/>
      <c r="O1" s="3"/>
    </row>
    <row r="2" customFormat="false" ht="40.5" hidden="false" customHeight="true" outlineLevel="0" collapsed="false">
      <c r="A2" s="5"/>
      <c r="B2" s="6"/>
      <c r="C2" s="6"/>
      <c r="D2" s="6"/>
      <c r="E2" s="6"/>
      <c r="F2" s="43" t="s">
        <v>252</v>
      </c>
      <c r="G2" s="43"/>
      <c r="H2" s="43"/>
      <c r="I2" s="43"/>
      <c r="J2" s="43"/>
      <c r="K2" s="43"/>
      <c r="L2" s="43"/>
      <c r="M2" s="8"/>
      <c r="P2" s="9"/>
    </row>
    <row r="3" s="17" customFormat="true" ht="4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  <c r="L3" s="11" t="s">
        <v>13</v>
      </c>
      <c r="M3" s="13" t="s">
        <v>14</v>
      </c>
      <c r="N3" s="14" t="s">
        <v>15</v>
      </c>
      <c r="O3" s="15" t="s">
        <v>16</v>
      </c>
      <c r="P3" s="16" t="s">
        <v>17</v>
      </c>
    </row>
    <row r="4" customFormat="false" ht="20.25" hidden="false" customHeight="true" outlineLevel="0" collapsed="false">
      <c r="A4" s="18" t="n">
        <v>1</v>
      </c>
      <c r="B4" s="19" t="n">
        <v>134</v>
      </c>
      <c r="C4" s="20" t="s">
        <v>253</v>
      </c>
      <c r="D4" s="21" t="n">
        <v>35206</v>
      </c>
      <c r="E4" s="48" t="s">
        <v>19</v>
      </c>
      <c r="F4" s="49" t="s">
        <v>254</v>
      </c>
      <c r="G4" s="23" t="n">
        <v>8.62</v>
      </c>
      <c r="H4" s="24" t="n">
        <v>184</v>
      </c>
      <c r="I4" s="23" t="n">
        <v>12.95</v>
      </c>
      <c r="J4" s="23" t="n">
        <v>5.9</v>
      </c>
      <c r="K4" s="25" t="s">
        <v>255</v>
      </c>
      <c r="L4" s="26" t="n">
        <v>4367</v>
      </c>
      <c r="M4" s="27"/>
      <c r="N4" s="19" t="s">
        <v>166</v>
      </c>
      <c r="O4" s="19" t="s">
        <v>309</v>
      </c>
      <c r="P4" s="50" t="s">
        <v>256</v>
      </c>
    </row>
    <row r="5" customFormat="false" ht="20.25" hidden="false" customHeight="true" outlineLevel="0" collapsed="false">
      <c r="A5" s="18"/>
      <c r="B5" s="19"/>
      <c r="C5" s="20"/>
      <c r="D5" s="21"/>
      <c r="E5" s="48"/>
      <c r="F5" s="49"/>
      <c r="G5" s="28" t="n">
        <v>991</v>
      </c>
      <c r="H5" s="28" t="n">
        <v>1029</v>
      </c>
      <c r="I5" s="28" t="n">
        <v>724</v>
      </c>
      <c r="J5" s="28" t="n">
        <v>819</v>
      </c>
      <c r="K5" s="28" t="n">
        <v>804</v>
      </c>
      <c r="L5" s="26"/>
      <c r="M5" s="27"/>
      <c r="N5" s="19"/>
      <c r="O5" s="19"/>
      <c r="P5" s="50"/>
    </row>
    <row r="6" customFormat="false" ht="20.25" hidden="false" customHeight="true" outlineLevel="0" collapsed="false">
      <c r="A6" s="18" t="n">
        <v>2</v>
      </c>
      <c r="B6" s="19" t="n">
        <v>61</v>
      </c>
      <c r="C6" s="20" t="s">
        <v>310</v>
      </c>
      <c r="D6" s="21" t="n">
        <v>32542</v>
      </c>
      <c r="E6" s="48" t="s">
        <v>311</v>
      </c>
      <c r="F6" s="51" t="s">
        <v>312</v>
      </c>
      <c r="G6" s="23" t="n">
        <v>8.71</v>
      </c>
      <c r="H6" s="24" t="n">
        <v>172</v>
      </c>
      <c r="I6" s="23" t="n">
        <v>11.8</v>
      </c>
      <c r="J6" s="23" t="n">
        <v>5.98</v>
      </c>
      <c r="K6" s="23" t="s">
        <v>313</v>
      </c>
      <c r="L6" s="26" t="n">
        <v>4178</v>
      </c>
      <c r="M6" s="27" t="n">
        <v>189</v>
      </c>
      <c r="N6" s="19" t="s">
        <v>166</v>
      </c>
      <c r="O6" s="19" t="s">
        <v>23</v>
      </c>
      <c r="P6" s="50" t="s">
        <v>314</v>
      </c>
    </row>
    <row r="7" customFormat="false" ht="20.25" hidden="false" customHeight="true" outlineLevel="0" collapsed="false">
      <c r="A7" s="18"/>
      <c r="B7" s="19"/>
      <c r="C7" s="20"/>
      <c r="D7" s="21"/>
      <c r="E7" s="48"/>
      <c r="F7" s="51"/>
      <c r="G7" s="28" t="n">
        <v>971</v>
      </c>
      <c r="H7" s="28" t="n">
        <v>879</v>
      </c>
      <c r="I7" s="28" t="n">
        <v>648</v>
      </c>
      <c r="J7" s="28" t="n">
        <v>843</v>
      </c>
      <c r="K7" s="28" t="n">
        <v>837</v>
      </c>
      <c r="L7" s="26"/>
      <c r="M7" s="27"/>
      <c r="N7" s="19"/>
      <c r="O7" s="19"/>
      <c r="P7" s="50"/>
    </row>
    <row r="8" customFormat="false" ht="20.25" hidden="false" customHeight="true" outlineLevel="0" collapsed="false">
      <c r="A8" s="18" t="n">
        <v>3</v>
      </c>
      <c r="B8" s="19" t="n">
        <v>141</v>
      </c>
      <c r="C8" s="20" t="s">
        <v>257</v>
      </c>
      <c r="D8" s="21" t="n">
        <v>35256</v>
      </c>
      <c r="E8" s="48" t="s">
        <v>258</v>
      </c>
      <c r="F8" s="49" t="s">
        <v>259</v>
      </c>
      <c r="G8" s="23" t="n">
        <v>8.81</v>
      </c>
      <c r="H8" s="24" t="n">
        <v>178</v>
      </c>
      <c r="I8" s="23" t="n">
        <v>13.47</v>
      </c>
      <c r="J8" s="23" t="n">
        <v>5.19</v>
      </c>
      <c r="K8" s="25" t="s">
        <v>260</v>
      </c>
      <c r="L8" s="26" t="n">
        <v>3995</v>
      </c>
      <c r="M8" s="27" t="n">
        <v>372</v>
      </c>
      <c r="N8" s="19" t="s">
        <v>166</v>
      </c>
      <c r="O8" s="19" t="s">
        <v>309</v>
      </c>
      <c r="P8" s="50" t="s">
        <v>261</v>
      </c>
    </row>
    <row r="9" customFormat="false" ht="20.25" hidden="false" customHeight="true" outlineLevel="0" collapsed="false">
      <c r="A9" s="18"/>
      <c r="B9" s="19"/>
      <c r="C9" s="20"/>
      <c r="D9" s="21"/>
      <c r="E9" s="48"/>
      <c r="F9" s="49"/>
      <c r="G9" s="28" t="n">
        <v>950</v>
      </c>
      <c r="H9" s="28" t="n">
        <v>953</v>
      </c>
      <c r="I9" s="28" t="n">
        <v>759</v>
      </c>
      <c r="J9" s="28" t="n">
        <v>612</v>
      </c>
      <c r="K9" s="28" t="n">
        <v>721</v>
      </c>
      <c r="L9" s="26"/>
      <c r="M9" s="27"/>
      <c r="N9" s="19"/>
      <c r="O9" s="19"/>
      <c r="P9" s="50"/>
    </row>
    <row r="10" customFormat="false" ht="20.25" hidden="false" customHeight="true" outlineLevel="0" collapsed="false">
      <c r="A10" s="18" t="n">
        <v>4</v>
      </c>
      <c r="B10" s="19" t="n">
        <v>117</v>
      </c>
      <c r="C10" s="20" t="s">
        <v>262</v>
      </c>
      <c r="D10" s="21" t="n">
        <v>35508</v>
      </c>
      <c r="E10" s="48" t="s">
        <v>263</v>
      </c>
      <c r="F10" s="44" t="str">
        <f aca="false">IF('[2]Заявки 5-е'!E9="","",'[2]Заявки 5-е'!E9)</f>
        <v>ЦСП, ОСДЮСШОР</v>
      </c>
      <c r="G10" s="23" t="n">
        <v>9.02</v>
      </c>
      <c r="H10" s="24" t="n">
        <v>172</v>
      </c>
      <c r="I10" s="23" t="n">
        <v>11.29</v>
      </c>
      <c r="J10" s="23" t="n">
        <v>5.84</v>
      </c>
      <c r="K10" s="25" t="s">
        <v>264</v>
      </c>
      <c r="L10" s="26" t="n">
        <v>3953</v>
      </c>
      <c r="M10" s="27" t="n">
        <v>414</v>
      </c>
      <c r="N10" s="19" t="s">
        <v>166</v>
      </c>
      <c r="O10" s="19" t="s">
        <v>309</v>
      </c>
      <c r="P10" s="44" t="str">
        <f aca="false">IF('[2]Заявки 5-е'!H9="","",'[2]Заявки 5-е'!H9)</f>
        <v>Зотова Н. А., Канашевич А М.</v>
      </c>
    </row>
    <row r="11" customFormat="false" ht="20.25" hidden="false" customHeight="true" outlineLevel="0" collapsed="false">
      <c r="A11" s="18"/>
      <c r="B11" s="19"/>
      <c r="C11" s="20"/>
      <c r="D11" s="21"/>
      <c r="E11" s="48"/>
      <c r="F11" s="44"/>
      <c r="G11" s="28" t="n">
        <v>906</v>
      </c>
      <c r="H11" s="28" t="n">
        <v>879</v>
      </c>
      <c r="I11" s="28" t="n">
        <v>614</v>
      </c>
      <c r="J11" s="28" t="n">
        <v>801</v>
      </c>
      <c r="K11" s="28" t="n">
        <v>753</v>
      </c>
      <c r="L11" s="26"/>
      <c r="M11" s="27"/>
      <c r="N11" s="19"/>
      <c r="O11" s="19"/>
      <c r="P11" s="44"/>
    </row>
    <row r="12" customFormat="false" ht="20.25" hidden="false" customHeight="true" outlineLevel="0" collapsed="false">
      <c r="A12" s="18" t="n">
        <v>5</v>
      </c>
      <c r="B12" s="19" t="n">
        <v>64</v>
      </c>
      <c r="C12" s="20" t="s">
        <v>265</v>
      </c>
      <c r="D12" s="21" t="n">
        <v>34751</v>
      </c>
      <c r="E12" s="48" t="s">
        <v>32</v>
      </c>
      <c r="F12" s="49" t="s">
        <v>170</v>
      </c>
      <c r="G12" s="23" t="n">
        <v>9.04</v>
      </c>
      <c r="H12" s="24" t="n">
        <v>175</v>
      </c>
      <c r="I12" s="23" t="n">
        <v>11.28</v>
      </c>
      <c r="J12" s="23" t="n">
        <v>5.55</v>
      </c>
      <c r="K12" s="25" t="s">
        <v>266</v>
      </c>
      <c r="L12" s="26" t="n">
        <v>3914</v>
      </c>
      <c r="M12" s="27" t="n">
        <v>453</v>
      </c>
      <c r="N12" s="19" t="s">
        <v>166</v>
      </c>
      <c r="O12" s="52" t="s">
        <v>309</v>
      </c>
      <c r="P12" s="50" t="s">
        <v>267</v>
      </c>
    </row>
    <row r="13" customFormat="false" ht="20.25" hidden="false" customHeight="true" outlineLevel="0" collapsed="false">
      <c r="A13" s="18"/>
      <c r="B13" s="19"/>
      <c r="C13" s="20"/>
      <c r="D13" s="21"/>
      <c r="E13" s="48"/>
      <c r="F13" s="49"/>
      <c r="G13" s="28" t="n">
        <v>902</v>
      </c>
      <c r="H13" s="28" t="n">
        <v>916</v>
      </c>
      <c r="I13" s="28" t="n">
        <v>614</v>
      </c>
      <c r="J13" s="28" t="n">
        <v>715</v>
      </c>
      <c r="K13" s="28" t="n">
        <v>767</v>
      </c>
      <c r="L13" s="26"/>
      <c r="M13" s="27"/>
      <c r="N13" s="19"/>
      <c r="O13" s="52"/>
      <c r="P13" s="50"/>
    </row>
    <row r="14" customFormat="false" ht="20.25" hidden="false" customHeight="true" outlineLevel="0" collapsed="false">
      <c r="A14" s="18" t="n">
        <v>6</v>
      </c>
      <c r="B14" s="19" t="n">
        <v>73</v>
      </c>
      <c r="C14" s="20" t="s">
        <v>315</v>
      </c>
      <c r="D14" s="21" t="n">
        <v>34539</v>
      </c>
      <c r="E14" s="48" t="s">
        <v>219</v>
      </c>
      <c r="F14" s="49" t="s">
        <v>170</v>
      </c>
      <c r="G14" s="23" t="n">
        <v>8.58</v>
      </c>
      <c r="H14" s="24" t="n">
        <v>163</v>
      </c>
      <c r="I14" s="23" t="n">
        <v>11.77</v>
      </c>
      <c r="J14" s="23" t="n">
        <v>5.9</v>
      </c>
      <c r="K14" s="25" t="s">
        <v>316</v>
      </c>
      <c r="L14" s="26" t="n">
        <v>3852</v>
      </c>
      <c r="M14" s="27" t="n">
        <v>515</v>
      </c>
      <c r="N14" s="19" t="s">
        <v>166</v>
      </c>
      <c r="O14" s="31" t="s">
        <v>29</v>
      </c>
      <c r="P14" s="50" t="s">
        <v>317</v>
      </c>
    </row>
    <row r="15" customFormat="false" ht="20.25" hidden="false" customHeight="true" outlineLevel="0" collapsed="false">
      <c r="A15" s="18"/>
      <c r="B15" s="19"/>
      <c r="C15" s="20"/>
      <c r="D15" s="21"/>
      <c r="E15" s="48"/>
      <c r="F15" s="49"/>
      <c r="G15" s="28" t="n">
        <v>1000</v>
      </c>
      <c r="H15" s="28" t="n">
        <v>771</v>
      </c>
      <c r="I15" s="28" t="n">
        <v>646</v>
      </c>
      <c r="J15" s="28" t="n">
        <v>819</v>
      </c>
      <c r="K15" s="28" t="n">
        <v>616</v>
      </c>
      <c r="L15" s="26"/>
      <c r="M15" s="27"/>
      <c r="N15" s="19"/>
      <c r="O15" s="31"/>
      <c r="P15" s="50"/>
    </row>
    <row r="16" customFormat="false" ht="20.25" hidden="false" customHeight="true" outlineLevel="0" collapsed="false">
      <c r="A16" s="18" t="n">
        <v>7</v>
      </c>
      <c r="B16" s="19" t="n">
        <v>19</v>
      </c>
      <c r="C16" s="20" t="s">
        <v>268</v>
      </c>
      <c r="D16" s="21" t="n">
        <v>35558</v>
      </c>
      <c r="E16" s="48" t="s">
        <v>269</v>
      </c>
      <c r="F16" s="49" t="s">
        <v>270</v>
      </c>
      <c r="G16" s="23" t="n">
        <v>9.51</v>
      </c>
      <c r="H16" s="24" t="n">
        <v>172</v>
      </c>
      <c r="I16" s="23" t="n">
        <v>13.5</v>
      </c>
      <c r="J16" s="23" t="n">
        <v>5.29</v>
      </c>
      <c r="K16" s="25" t="s">
        <v>271</v>
      </c>
      <c r="L16" s="26" t="n">
        <v>3809</v>
      </c>
      <c r="M16" s="27" t="n">
        <v>558</v>
      </c>
      <c r="N16" s="19" t="s">
        <v>22</v>
      </c>
      <c r="O16" s="19" t="s">
        <v>309</v>
      </c>
      <c r="P16" s="50" t="s">
        <v>273</v>
      </c>
    </row>
    <row r="17" customFormat="false" ht="20.25" hidden="false" customHeight="true" outlineLevel="0" collapsed="false">
      <c r="A17" s="18"/>
      <c r="B17" s="19"/>
      <c r="C17" s="20"/>
      <c r="D17" s="21"/>
      <c r="E17" s="48"/>
      <c r="F17" s="49"/>
      <c r="G17" s="28" t="n">
        <v>806</v>
      </c>
      <c r="H17" s="28" t="n">
        <v>879</v>
      </c>
      <c r="I17" s="28" t="n">
        <v>761</v>
      </c>
      <c r="J17" s="28" t="n">
        <v>640</v>
      </c>
      <c r="K17" s="28" t="n">
        <v>723</v>
      </c>
      <c r="L17" s="26"/>
      <c r="M17" s="27"/>
      <c r="N17" s="19"/>
      <c r="O17" s="19"/>
      <c r="P17" s="50"/>
    </row>
    <row r="18" customFormat="false" ht="20.25" hidden="false" customHeight="true" outlineLevel="0" collapsed="false">
      <c r="A18" s="18" t="n">
        <v>8</v>
      </c>
      <c r="B18" s="19" t="n">
        <v>94</v>
      </c>
      <c r="C18" s="20" t="s">
        <v>274</v>
      </c>
      <c r="D18" s="21" t="n">
        <v>34765</v>
      </c>
      <c r="E18" s="48" t="s">
        <v>133</v>
      </c>
      <c r="F18" s="49" t="s">
        <v>275</v>
      </c>
      <c r="G18" s="23" t="n">
        <v>8.97</v>
      </c>
      <c r="H18" s="24" t="n">
        <v>166</v>
      </c>
      <c r="I18" s="23" t="n">
        <v>11.18</v>
      </c>
      <c r="J18" s="23" t="n">
        <v>5.48</v>
      </c>
      <c r="K18" s="25" t="s">
        <v>276</v>
      </c>
      <c r="L18" s="26" t="n">
        <v>3784</v>
      </c>
      <c r="M18" s="27" t="n">
        <v>583</v>
      </c>
      <c r="N18" s="19" t="s">
        <v>22</v>
      </c>
      <c r="O18" s="19" t="s">
        <v>309</v>
      </c>
      <c r="P18" s="50" t="s">
        <v>278</v>
      </c>
    </row>
    <row r="19" customFormat="false" ht="20.25" hidden="false" customHeight="true" outlineLevel="0" collapsed="false">
      <c r="A19" s="18"/>
      <c r="B19" s="19"/>
      <c r="C19" s="20"/>
      <c r="D19" s="21"/>
      <c r="E19" s="48"/>
      <c r="F19" s="49"/>
      <c r="G19" s="28" t="n">
        <v>916</v>
      </c>
      <c r="H19" s="28" t="n">
        <v>806</v>
      </c>
      <c r="I19" s="28" t="n">
        <v>607</v>
      </c>
      <c r="J19" s="28" t="n">
        <v>694</v>
      </c>
      <c r="K19" s="28" t="n">
        <v>761</v>
      </c>
      <c r="L19" s="26"/>
      <c r="M19" s="27"/>
      <c r="N19" s="19"/>
      <c r="O19" s="19"/>
      <c r="P19" s="50"/>
    </row>
    <row r="20" customFormat="false" ht="20.25" hidden="false" customHeight="true" outlineLevel="0" collapsed="false">
      <c r="A20" s="18" t="n">
        <v>9</v>
      </c>
      <c r="B20" s="19" t="n">
        <v>118</v>
      </c>
      <c r="C20" s="20" t="s">
        <v>279</v>
      </c>
      <c r="D20" s="21" t="n">
        <v>35761</v>
      </c>
      <c r="E20" s="48" t="s">
        <v>124</v>
      </c>
      <c r="F20" s="49" t="s">
        <v>280</v>
      </c>
      <c r="G20" s="23" t="n">
        <v>9.4</v>
      </c>
      <c r="H20" s="24" t="n">
        <v>169</v>
      </c>
      <c r="I20" s="23" t="n">
        <v>12.01</v>
      </c>
      <c r="J20" s="23" t="n">
        <v>5.39</v>
      </c>
      <c r="K20" s="25" t="s">
        <v>281</v>
      </c>
      <c r="L20" s="26" t="n">
        <v>3776</v>
      </c>
      <c r="M20" s="27" t="n">
        <v>591</v>
      </c>
      <c r="N20" s="19" t="s">
        <v>22</v>
      </c>
      <c r="O20" s="19" t="s">
        <v>309</v>
      </c>
      <c r="P20" s="50" t="s">
        <v>283</v>
      </c>
    </row>
    <row r="21" customFormat="false" ht="20.25" hidden="false" customHeight="true" outlineLevel="0" collapsed="false">
      <c r="A21" s="18"/>
      <c r="B21" s="19"/>
      <c r="C21" s="20"/>
      <c r="D21" s="21"/>
      <c r="E21" s="48"/>
      <c r="F21" s="49"/>
      <c r="G21" s="28" t="n">
        <v>828</v>
      </c>
      <c r="H21" s="28" t="n">
        <v>842</v>
      </c>
      <c r="I21" s="28" t="n">
        <v>662</v>
      </c>
      <c r="J21" s="28" t="n">
        <v>668</v>
      </c>
      <c r="K21" s="28" t="n">
        <v>776</v>
      </c>
      <c r="L21" s="26"/>
      <c r="M21" s="27"/>
      <c r="N21" s="19"/>
      <c r="O21" s="19"/>
      <c r="P21" s="50"/>
    </row>
    <row r="22" customFormat="false" ht="20.25" hidden="false" customHeight="true" outlineLevel="0" collapsed="false">
      <c r="A22" s="18" t="n">
        <v>10</v>
      </c>
      <c r="B22" s="19" t="n">
        <v>129</v>
      </c>
      <c r="C22" s="20" t="s">
        <v>318</v>
      </c>
      <c r="D22" s="21" t="n">
        <v>34468</v>
      </c>
      <c r="E22" s="48" t="s">
        <v>19</v>
      </c>
      <c r="F22" s="49" t="s">
        <v>319</v>
      </c>
      <c r="G22" s="23" t="n">
        <v>9.1</v>
      </c>
      <c r="H22" s="24" t="n">
        <v>178</v>
      </c>
      <c r="I22" s="23" t="n">
        <v>11.99</v>
      </c>
      <c r="J22" s="23" t="n">
        <v>5.5</v>
      </c>
      <c r="K22" s="25" t="s">
        <v>320</v>
      </c>
      <c r="L22" s="26" t="n">
        <v>3728</v>
      </c>
      <c r="M22" s="27" t="n">
        <v>639</v>
      </c>
      <c r="N22" s="19" t="s">
        <v>22</v>
      </c>
      <c r="O22" s="19" t="s">
        <v>321</v>
      </c>
      <c r="P22" s="50" t="s">
        <v>322</v>
      </c>
    </row>
    <row r="23" customFormat="false" ht="20.25" hidden="false" customHeight="true" outlineLevel="0" collapsed="false">
      <c r="A23" s="18"/>
      <c r="B23" s="19"/>
      <c r="C23" s="20"/>
      <c r="D23" s="21"/>
      <c r="E23" s="48"/>
      <c r="F23" s="49"/>
      <c r="G23" s="28" t="n">
        <v>889</v>
      </c>
      <c r="H23" s="28" t="n">
        <v>953</v>
      </c>
      <c r="I23" s="28" t="n">
        <v>660</v>
      </c>
      <c r="J23" s="28" t="n">
        <v>700</v>
      </c>
      <c r="K23" s="28" t="n">
        <v>526</v>
      </c>
      <c r="L23" s="26"/>
      <c r="M23" s="27"/>
      <c r="N23" s="19"/>
      <c r="O23" s="19"/>
      <c r="P23" s="50"/>
    </row>
    <row r="24" customFormat="false" ht="20.25" hidden="false" customHeight="true" outlineLevel="0" collapsed="false">
      <c r="A24" s="18" t="n">
        <v>11</v>
      </c>
      <c r="B24" s="19" t="n">
        <v>27</v>
      </c>
      <c r="C24" s="20" t="s">
        <v>284</v>
      </c>
      <c r="D24" s="21" t="n">
        <v>34728</v>
      </c>
      <c r="E24" s="48" t="s">
        <v>70</v>
      </c>
      <c r="F24" s="49" t="s">
        <v>228</v>
      </c>
      <c r="G24" s="23" t="n">
        <v>8.96</v>
      </c>
      <c r="H24" s="24" t="n">
        <v>166</v>
      </c>
      <c r="I24" s="23" t="n">
        <v>10.47</v>
      </c>
      <c r="J24" s="23" t="n">
        <v>5.2</v>
      </c>
      <c r="K24" s="25" t="s">
        <v>285</v>
      </c>
      <c r="L24" s="26" t="n">
        <v>3687</v>
      </c>
      <c r="M24" s="27" t="n">
        <v>680</v>
      </c>
      <c r="N24" s="19" t="s">
        <v>22</v>
      </c>
      <c r="O24" s="19" t="s">
        <v>309</v>
      </c>
      <c r="P24" s="50" t="s">
        <v>287</v>
      </c>
    </row>
    <row r="25" customFormat="false" ht="20.25" hidden="false" customHeight="true" outlineLevel="0" collapsed="false">
      <c r="A25" s="18"/>
      <c r="B25" s="19"/>
      <c r="C25" s="20"/>
      <c r="D25" s="21"/>
      <c r="E25" s="48"/>
      <c r="F25" s="49"/>
      <c r="G25" s="28" t="n">
        <v>918</v>
      </c>
      <c r="H25" s="28" t="n">
        <v>806</v>
      </c>
      <c r="I25" s="28" t="n">
        <v>560</v>
      </c>
      <c r="J25" s="28" t="n">
        <v>614</v>
      </c>
      <c r="K25" s="28" t="n">
        <v>789</v>
      </c>
      <c r="L25" s="26"/>
      <c r="M25" s="27"/>
      <c r="N25" s="19"/>
      <c r="O25" s="19"/>
      <c r="P25" s="50"/>
    </row>
    <row r="26" customFormat="false" ht="20.25" hidden="false" customHeight="true" outlineLevel="0" collapsed="false">
      <c r="A26" s="18" t="n">
        <v>12</v>
      </c>
      <c r="B26" s="19" t="n">
        <v>142</v>
      </c>
      <c r="C26" s="20" t="s">
        <v>288</v>
      </c>
      <c r="D26" s="21" t="n">
        <v>35670</v>
      </c>
      <c r="E26" s="48" t="s">
        <v>323</v>
      </c>
      <c r="F26" s="49" t="s">
        <v>290</v>
      </c>
      <c r="G26" s="23" t="n">
        <v>9.62</v>
      </c>
      <c r="H26" s="24" t="n">
        <v>163</v>
      </c>
      <c r="I26" s="23" t="n">
        <v>12.19</v>
      </c>
      <c r="J26" s="23" t="n">
        <v>5.26</v>
      </c>
      <c r="K26" s="25" t="s">
        <v>291</v>
      </c>
      <c r="L26" s="26" t="n">
        <v>3566</v>
      </c>
      <c r="M26" s="27" t="n">
        <v>801</v>
      </c>
      <c r="N26" s="19" t="s">
        <v>22</v>
      </c>
      <c r="O26" s="19" t="s">
        <v>309</v>
      </c>
      <c r="P26" s="50" t="s">
        <v>293</v>
      </c>
    </row>
    <row r="27" customFormat="false" ht="20.25" hidden="false" customHeight="true" outlineLevel="0" collapsed="false">
      <c r="A27" s="18"/>
      <c r="B27" s="19"/>
      <c r="C27" s="20"/>
      <c r="D27" s="21"/>
      <c r="E27" s="48"/>
      <c r="F27" s="49"/>
      <c r="G27" s="28" t="n">
        <v>785</v>
      </c>
      <c r="H27" s="28" t="n">
        <v>771</v>
      </c>
      <c r="I27" s="28" t="n">
        <v>674</v>
      </c>
      <c r="J27" s="28" t="n">
        <v>631</v>
      </c>
      <c r="K27" s="28" t="n">
        <v>705</v>
      </c>
      <c r="L27" s="26"/>
      <c r="M27" s="27"/>
      <c r="N27" s="19"/>
      <c r="O27" s="19"/>
      <c r="P27" s="50"/>
    </row>
    <row r="28" customFormat="false" ht="20.25" hidden="false" customHeight="true" outlineLevel="0" collapsed="false">
      <c r="A28" s="18" t="n">
        <v>13</v>
      </c>
      <c r="B28" s="19" t="n">
        <v>60</v>
      </c>
      <c r="C28" s="20" t="s">
        <v>324</v>
      </c>
      <c r="D28" s="21" t="n">
        <v>34435</v>
      </c>
      <c r="E28" s="48" t="s">
        <v>304</v>
      </c>
      <c r="F28" s="49" t="s">
        <v>325</v>
      </c>
      <c r="G28" s="23" t="n">
        <v>9.68</v>
      </c>
      <c r="H28" s="24" t="n">
        <v>163</v>
      </c>
      <c r="I28" s="23" t="n">
        <v>9.65</v>
      </c>
      <c r="J28" s="23" t="n">
        <v>5.37</v>
      </c>
      <c r="K28" s="25" t="s">
        <v>326</v>
      </c>
      <c r="L28" s="26" t="n">
        <v>3404</v>
      </c>
      <c r="M28" s="27" t="n">
        <v>963</v>
      </c>
      <c r="N28" s="19" t="s">
        <v>22</v>
      </c>
      <c r="O28" s="19" t="s">
        <v>327</v>
      </c>
      <c r="P28" s="50" t="s">
        <v>314</v>
      </c>
    </row>
    <row r="29" customFormat="false" ht="20.25" hidden="false" customHeight="true" outlineLevel="0" collapsed="false">
      <c r="A29" s="18"/>
      <c r="B29" s="19"/>
      <c r="C29" s="20"/>
      <c r="D29" s="21"/>
      <c r="E29" s="48"/>
      <c r="F29" s="49"/>
      <c r="G29" s="28" t="n">
        <v>773</v>
      </c>
      <c r="H29" s="28" t="n">
        <v>771</v>
      </c>
      <c r="I29" s="28" t="n">
        <v>507</v>
      </c>
      <c r="J29" s="28" t="n">
        <v>663</v>
      </c>
      <c r="K29" s="28" t="n">
        <v>690</v>
      </c>
      <c r="L29" s="26"/>
      <c r="M29" s="27"/>
      <c r="N29" s="19"/>
      <c r="O29" s="19"/>
      <c r="P29" s="50"/>
    </row>
    <row r="30" customFormat="false" ht="20.25" hidden="false" customHeight="true" outlineLevel="0" collapsed="false">
      <c r="A30" s="18" t="n">
        <v>14</v>
      </c>
      <c r="B30" s="19" t="n">
        <v>107</v>
      </c>
      <c r="C30" s="20" t="s">
        <v>294</v>
      </c>
      <c r="D30" s="21" t="n">
        <v>35280</v>
      </c>
      <c r="E30" s="48" t="s">
        <v>87</v>
      </c>
      <c r="F30" s="49" t="s">
        <v>295</v>
      </c>
      <c r="G30" s="23" t="n">
        <v>9.79</v>
      </c>
      <c r="H30" s="24" t="n">
        <v>163</v>
      </c>
      <c r="I30" s="23" t="n">
        <v>10.59</v>
      </c>
      <c r="J30" s="23" t="n">
        <v>5.23</v>
      </c>
      <c r="K30" s="25" t="s">
        <v>296</v>
      </c>
      <c r="L30" s="26" t="n">
        <v>3392</v>
      </c>
      <c r="M30" s="27" t="n">
        <v>975</v>
      </c>
      <c r="N30" s="19" t="n">
        <v>1</v>
      </c>
      <c r="O30" s="19" t="s">
        <v>309</v>
      </c>
      <c r="P30" s="50" t="s">
        <v>298</v>
      </c>
    </row>
    <row r="31" customFormat="false" ht="20.25" hidden="false" customHeight="true" outlineLevel="0" collapsed="false">
      <c r="A31" s="18"/>
      <c r="B31" s="19"/>
      <c r="C31" s="20"/>
      <c r="D31" s="21"/>
      <c r="E31" s="48"/>
      <c r="F31" s="49"/>
      <c r="G31" s="28" t="n">
        <v>752</v>
      </c>
      <c r="H31" s="28" t="n">
        <v>771</v>
      </c>
      <c r="I31" s="28" t="n">
        <v>568</v>
      </c>
      <c r="J31" s="28" t="n">
        <v>623</v>
      </c>
      <c r="K31" s="28" t="n">
        <v>678</v>
      </c>
      <c r="L31" s="26"/>
      <c r="M31" s="27"/>
      <c r="N31" s="19"/>
      <c r="O31" s="19"/>
      <c r="P31" s="50"/>
    </row>
    <row r="32" customFormat="false" ht="20.25" hidden="false" customHeight="true" outlineLevel="0" collapsed="false">
      <c r="A32" s="18" t="n">
        <v>15</v>
      </c>
      <c r="B32" s="19" t="n">
        <v>29</v>
      </c>
      <c r="C32" s="20" t="s">
        <v>299</v>
      </c>
      <c r="D32" s="21" t="n">
        <v>35622</v>
      </c>
      <c r="E32" s="48" t="s">
        <v>300</v>
      </c>
      <c r="F32" s="48" t="s">
        <v>301</v>
      </c>
      <c r="G32" s="23" t="n">
        <v>9.23</v>
      </c>
      <c r="H32" s="24" t="n">
        <v>172</v>
      </c>
      <c r="I32" s="23" t="n">
        <v>11.13</v>
      </c>
      <c r="J32" s="23" t="n">
        <v>5.4</v>
      </c>
      <c r="K32" s="25" t="s">
        <v>245</v>
      </c>
      <c r="L32" s="26" t="n">
        <v>3016</v>
      </c>
      <c r="M32" s="27" t="n">
        <v>1351</v>
      </c>
      <c r="N32" s="19" t="n">
        <v>1</v>
      </c>
      <c r="O32" s="19" t="s">
        <v>309</v>
      </c>
      <c r="P32" s="50" t="s">
        <v>302</v>
      </c>
    </row>
    <row r="33" customFormat="false" ht="18" hidden="false" customHeight="true" outlineLevel="0" collapsed="false">
      <c r="A33" s="18"/>
      <c r="B33" s="19"/>
      <c r="C33" s="20"/>
      <c r="D33" s="21"/>
      <c r="E33" s="48"/>
      <c r="F33" s="48"/>
      <c r="G33" s="28" t="n">
        <v>862</v>
      </c>
      <c r="H33" s="28" t="n">
        <v>879</v>
      </c>
      <c r="I33" s="28" t="n">
        <v>604</v>
      </c>
      <c r="J33" s="28" t="n">
        <v>671</v>
      </c>
      <c r="K33" s="28"/>
      <c r="L33" s="26"/>
      <c r="M33" s="27"/>
      <c r="N33" s="19"/>
      <c r="O33" s="19"/>
      <c r="P33" s="50"/>
    </row>
    <row r="34" customFormat="false" ht="20.25" hidden="false" customHeight="true" outlineLevel="0" collapsed="false">
      <c r="A34" s="18" t="n">
        <v>16</v>
      </c>
      <c r="B34" s="19" t="n">
        <v>59</v>
      </c>
      <c r="C34" s="20" t="s">
        <v>303</v>
      </c>
      <c r="D34" s="21" t="n">
        <v>35474</v>
      </c>
      <c r="E34" s="48" t="s">
        <v>304</v>
      </c>
      <c r="F34" s="49" t="s">
        <v>305</v>
      </c>
      <c r="G34" s="23" t="n">
        <v>9.59</v>
      </c>
      <c r="H34" s="24" t="n">
        <v>157</v>
      </c>
      <c r="I34" s="23" t="n">
        <v>9.51</v>
      </c>
      <c r="J34" s="23" t="n">
        <v>4.91</v>
      </c>
      <c r="K34" s="25" t="s">
        <v>306</v>
      </c>
      <c r="L34" s="26" t="n">
        <v>2920</v>
      </c>
      <c r="M34" s="27" t="n">
        <v>1447</v>
      </c>
      <c r="N34" s="19" t="n">
        <v>2</v>
      </c>
      <c r="O34" s="19" t="s">
        <v>309</v>
      </c>
      <c r="P34" s="50" t="s">
        <v>307</v>
      </c>
    </row>
    <row r="35" customFormat="false" ht="27.75" hidden="false" customHeight="true" outlineLevel="0" collapsed="false">
      <c r="A35" s="18"/>
      <c r="B35" s="19"/>
      <c r="C35" s="20"/>
      <c r="D35" s="21"/>
      <c r="E35" s="48"/>
      <c r="F35" s="49"/>
      <c r="G35" s="28" t="n">
        <v>791</v>
      </c>
      <c r="H35" s="28" t="n">
        <v>701</v>
      </c>
      <c r="I35" s="28" t="n">
        <v>497</v>
      </c>
      <c r="J35" s="28" t="n">
        <v>535</v>
      </c>
      <c r="K35" s="28" t="n">
        <v>396</v>
      </c>
      <c r="L35" s="26"/>
      <c r="M35" s="27"/>
      <c r="N35" s="19"/>
      <c r="O35" s="19"/>
      <c r="P35" s="50"/>
    </row>
    <row r="36" customFormat="false" ht="20.25" hidden="false" customHeight="true" outlineLevel="0" collapsed="false">
      <c r="A36" s="18"/>
      <c r="B36" s="19" t="n">
        <v>157</v>
      </c>
      <c r="C36" s="20" t="s">
        <v>328</v>
      </c>
      <c r="D36" s="21" t="n">
        <v>33344</v>
      </c>
      <c r="E36" s="48" t="s">
        <v>329</v>
      </c>
      <c r="F36" s="49" t="s">
        <v>330</v>
      </c>
      <c r="G36" s="23" t="n">
        <v>8.86</v>
      </c>
      <c r="H36" s="24" t="n">
        <v>160</v>
      </c>
      <c r="I36" s="23" t="n">
        <v>11.42</v>
      </c>
      <c r="J36" s="23" t="s">
        <v>152</v>
      </c>
      <c r="K36" s="25"/>
      <c r="L36" s="26"/>
      <c r="M36" s="27"/>
      <c r="N36" s="19"/>
      <c r="O36" s="19"/>
      <c r="P36" s="50" t="s">
        <v>331</v>
      </c>
    </row>
    <row r="37" customFormat="false" ht="20.25" hidden="false" customHeight="true" outlineLevel="0" collapsed="false">
      <c r="A37" s="18"/>
      <c r="B37" s="19"/>
      <c r="C37" s="20"/>
      <c r="D37" s="21"/>
      <c r="E37" s="48"/>
      <c r="F37" s="49"/>
      <c r="G37" s="28" t="n">
        <v>939</v>
      </c>
      <c r="H37" s="28" t="n">
        <v>736</v>
      </c>
      <c r="I37" s="28" t="n">
        <v>623</v>
      </c>
      <c r="J37" s="28"/>
      <c r="K37" s="28"/>
      <c r="L37" s="26"/>
      <c r="M37" s="27"/>
      <c r="N37" s="19"/>
      <c r="O37" s="19"/>
      <c r="P37" s="50"/>
    </row>
    <row r="43" customFormat="false" ht="16" hidden="false" customHeight="false" outlineLevel="0" collapsed="false">
      <c r="E43" s="41" t="s">
        <v>157</v>
      </c>
      <c r="F43" s="42"/>
      <c r="G43" s="42"/>
      <c r="H43" s="42"/>
      <c r="I43" s="41" t="s">
        <v>158</v>
      </c>
      <c r="J43" s="42"/>
      <c r="K43" s="42"/>
      <c r="L43" s="42"/>
    </row>
    <row r="44" customFormat="false" ht="16" hidden="false" customHeight="false" outlineLevel="0" collapsed="false">
      <c r="E44" s="41"/>
      <c r="F44" s="42"/>
      <c r="G44" s="42"/>
      <c r="H44" s="42"/>
      <c r="I44" s="41"/>
      <c r="J44" s="42"/>
      <c r="K44" s="42"/>
      <c r="L44" s="42"/>
    </row>
    <row r="45" customFormat="false" ht="16" hidden="false" customHeight="false" outlineLevel="0" collapsed="false">
      <c r="E45" s="41" t="s">
        <v>159</v>
      </c>
      <c r="F45" s="42"/>
      <c r="G45" s="42"/>
      <c r="H45" s="42"/>
      <c r="I45" s="41" t="s">
        <v>160</v>
      </c>
      <c r="J45" s="42"/>
      <c r="K45" s="42"/>
      <c r="L45" s="42"/>
    </row>
  </sheetData>
  <mergeCells count="189">
    <mergeCell ref="F1:L1"/>
    <mergeCell ref="F2:L2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  <mergeCell ref="A6:A7"/>
    <mergeCell ref="B6:B7"/>
    <mergeCell ref="C6:C7"/>
    <mergeCell ref="D6:D7"/>
    <mergeCell ref="E6:E7"/>
    <mergeCell ref="F6:F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E8:E9"/>
    <mergeCell ref="F8:F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F14:F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F34:F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F36:F37"/>
    <mergeCell ref="L36:L37"/>
    <mergeCell ref="M36:M37"/>
    <mergeCell ref="N36:N37"/>
    <mergeCell ref="O36:O37"/>
    <mergeCell ref="P36:P37"/>
  </mergeCells>
  <printOptions headings="false" gridLines="false" gridLinesSet="true" horizontalCentered="true" verticalCentered="false"/>
  <pageMargins left="0.445138888888889" right="0.275694444444444" top="0.759027777777778" bottom="0.728472222222222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Чемпионат России по многоборью в помещениии
ИТОГОВЫЙ ПРОТОКОЛ
5-борье - Женщины&amp;R&amp;"Times New Roman,Regular"г.Смоленск,л/а манеж СГАФКСТ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17"/>
    </sheetView>
  </sheetViews>
  <sheetFormatPr defaultColWidth="6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"/>
    <col collapsed="false" customWidth="true" hidden="false" outlineLevel="0" max="3" min="3" style="1" width="22.15"/>
    <col collapsed="false" customWidth="true" hidden="false" outlineLevel="0" max="4" min="4" style="1" width="8.49"/>
    <col collapsed="false" customWidth="true" hidden="false" outlineLevel="0" max="5" min="5" style="1" width="19.33"/>
    <col collapsed="false" customWidth="true" hidden="false" outlineLevel="0" max="6" min="6" style="1" width="19.5"/>
    <col collapsed="false" customWidth="true" hidden="false" outlineLevel="0" max="16" min="7" style="1" width="7.5"/>
    <col collapsed="false" customWidth="true" hidden="false" outlineLevel="0" max="17" min="17" style="1" width="7.16"/>
    <col collapsed="false" customWidth="true" hidden="false" outlineLevel="0" max="18" min="18" style="1" width="28.49"/>
    <col collapsed="false" customWidth="false" hidden="false" outlineLevel="0" max="218" min="19" style="1" width="6.66"/>
    <col collapsed="false" customWidth="true" hidden="false" outlineLevel="0" max="219" min="219" style="1" width="4.33"/>
    <col collapsed="false" customWidth="true" hidden="false" outlineLevel="0" max="220" min="220" style="1" width="6.5"/>
    <col collapsed="false" customWidth="true" hidden="false" outlineLevel="0" max="221" min="221" style="1" width="22.15"/>
    <col collapsed="false" customWidth="true" hidden="false" outlineLevel="0" max="222" min="222" style="1" width="8.49"/>
    <col collapsed="false" customWidth="true" hidden="false" outlineLevel="0" max="223" min="223" style="1" width="19.33"/>
    <col collapsed="false" customWidth="true" hidden="false" outlineLevel="0" max="224" min="224" style="1" width="19.5"/>
    <col collapsed="false" customWidth="true" hidden="false" outlineLevel="0" max="234" min="225" style="1" width="7.5"/>
    <col collapsed="false" customWidth="true" hidden="false" outlineLevel="0" max="235" min="235" style="1" width="7.16"/>
    <col collapsed="false" customWidth="true" hidden="false" outlineLevel="0" max="236" min="236" style="1" width="28.49"/>
    <col collapsed="false" customWidth="true" hidden="false" outlineLevel="0" max="251" min="237" style="1" width="16.32"/>
    <col collapsed="false" customWidth="false" hidden="false" outlineLevel="0" max="257" min="252" style="1" width="6.66"/>
  </cols>
  <sheetData>
    <row r="1" customFormat="false" ht="38.25" hidden="false" customHeight="true" outlineLevel="0" collapsed="false">
      <c r="A1" s="53"/>
      <c r="B1" s="54"/>
      <c r="C1" s="54"/>
      <c r="D1" s="54"/>
      <c r="E1" s="54"/>
      <c r="F1" s="55" t="s">
        <v>332</v>
      </c>
      <c r="G1" s="55"/>
      <c r="H1" s="55"/>
      <c r="I1" s="55"/>
      <c r="J1" s="55"/>
      <c r="K1" s="55"/>
      <c r="L1" s="55"/>
      <c r="M1" s="54"/>
      <c r="N1" s="54"/>
      <c r="O1" s="54"/>
      <c r="P1" s="54"/>
      <c r="Q1" s="54"/>
      <c r="R1" s="54"/>
    </row>
    <row r="2" customFormat="false" ht="33" hidden="false" customHeight="true" outlineLevel="0" collapsed="false">
      <c r="A2" s="5"/>
      <c r="B2" s="6"/>
      <c r="C2" s="6"/>
      <c r="D2" s="6"/>
      <c r="F2" s="36" t="s">
        <v>333</v>
      </c>
      <c r="G2" s="36"/>
      <c r="H2" s="36"/>
      <c r="I2" s="36"/>
      <c r="J2" s="36"/>
      <c r="K2" s="36"/>
      <c r="L2" s="36"/>
      <c r="M2" s="8"/>
      <c r="N2" s="8"/>
      <c r="O2" s="8"/>
    </row>
    <row r="3" s="17" customFormat="true" ht="42" hidden="false" customHeight="true" outlineLevel="0" collapsed="false">
      <c r="A3" s="56" t="s">
        <v>2</v>
      </c>
      <c r="B3" s="11" t="s">
        <v>3</v>
      </c>
      <c r="C3" s="11" t="s">
        <v>4</v>
      </c>
      <c r="D3" s="11" t="s">
        <v>5</v>
      </c>
      <c r="E3" s="11" t="s">
        <v>334</v>
      </c>
      <c r="F3" s="11" t="s">
        <v>335</v>
      </c>
      <c r="G3" s="11" t="s">
        <v>336</v>
      </c>
      <c r="H3" s="11" t="s">
        <v>11</v>
      </c>
      <c r="I3" s="11" t="s">
        <v>10</v>
      </c>
      <c r="J3" s="11" t="s">
        <v>9</v>
      </c>
      <c r="K3" s="11" t="s">
        <v>8</v>
      </c>
      <c r="L3" s="11" t="s">
        <v>337</v>
      </c>
      <c r="M3" s="12" t="s">
        <v>338</v>
      </c>
      <c r="N3" s="11" t="s">
        <v>13</v>
      </c>
      <c r="O3" s="13" t="s">
        <v>14</v>
      </c>
      <c r="P3" s="14" t="s">
        <v>15</v>
      </c>
      <c r="Q3" s="57" t="s">
        <v>16</v>
      </c>
      <c r="R3" s="16" t="s">
        <v>17</v>
      </c>
    </row>
    <row r="4" customFormat="false" ht="15" hidden="false" customHeight="true" outlineLevel="0" collapsed="false">
      <c r="A4" s="18" t="n">
        <v>1</v>
      </c>
      <c r="B4" s="19" t="n">
        <v>57</v>
      </c>
      <c r="C4" s="20" t="s">
        <v>339</v>
      </c>
      <c r="D4" s="58" t="n">
        <v>36843</v>
      </c>
      <c r="E4" s="59" t="s">
        <v>340</v>
      </c>
      <c r="F4" s="59" t="s">
        <v>341</v>
      </c>
      <c r="G4" s="23" t="n">
        <v>7.16</v>
      </c>
      <c r="H4" s="23" t="n">
        <v>6.65</v>
      </c>
      <c r="I4" s="23" t="n">
        <v>14.96</v>
      </c>
      <c r="J4" s="24" t="n">
        <v>181</v>
      </c>
      <c r="K4" s="23" t="n">
        <v>7.97</v>
      </c>
      <c r="L4" s="24" t="n">
        <v>440</v>
      </c>
      <c r="M4" s="23" t="s">
        <v>342</v>
      </c>
      <c r="N4" s="26" t="n">
        <v>5297</v>
      </c>
      <c r="O4" s="27"/>
      <c r="P4" s="19" t="s">
        <v>22</v>
      </c>
      <c r="Q4" s="19" t="s">
        <v>23</v>
      </c>
      <c r="R4" s="59" t="s">
        <v>343</v>
      </c>
    </row>
    <row r="5" customFormat="false" ht="15" hidden="false" customHeight="true" outlineLevel="0" collapsed="false">
      <c r="A5" s="18"/>
      <c r="B5" s="19"/>
      <c r="C5" s="20"/>
      <c r="D5" s="58"/>
      <c r="E5" s="59"/>
      <c r="F5" s="59"/>
      <c r="G5" s="28" t="n">
        <v>826</v>
      </c>
      <c r="H5" s="28" t="n">
        <v>732</v>
      </c>
      <c r="I5" s="28" t="n">
        <v>787</v>
      </c>
      <c r="J5" s="33" t="n">
        <v>636</v>
      </c>
      <c r="K5" s="28" t="n">
        <v>989</v>
      </c>
      <c r="L5" s="33" t="n">
        <v>731</v>
      </c>
      <c r="M5" s="33" t="n">
        <v>596</v>
      </c>
      <c r="N5" s="26"/>
      <c r="O5" s="27"/>
      <c r="P5" s="19"/>
      <c r="Q5" s="19"/>
      <c r="R5" s="59"/>
    </row>
    <row r="6" customFormat="false" ht="15" hidden="false" customHeight="true" outlineLevel="0" collapsed="false">
      <c r="A6" s="18" t="n">
        <v>2</v>
      </c>
      <c r="B6" s="19" t="n">
        <v>4</v>
      </c>
      <c r="C6" s="20" t="s">
        <v>344</v>
      </c>
      <c r="D6" s="58" t="n">
        <v>36954</v>
      </c>
      <c r="E6" s="59" t="s">
        <v>345</v>
      </c>
      <c r="F6" s="59" t="s">
        <v>346</v>
      </c>
      <c r="G6" s="23" t="n">
        <v>7.4</v>
      </c>
      <c r="H6" s="23" t="n">
        <v>6.29</v>
      </c>
      <c r="I6" s="23" t="n">
        <v>15.29</v>
      </c>
      <c r="J6" s="24" t="n">
        <v>205</v>
      </c>
      <c r="K6" s="23" t="n">
        <v>8.49</v>
      </c>
      <c r="L6" s="24" t="n">
        <v>390</v>
      </c>
      <c r="M6" s="23" t="s">
        <v>347</v>
      </c>
      <c r="N6" s="26" t="n">
        <v>5103</v>
      </c>
      <c r="O6" s="27" t="n">
        <v>194</v>
      </c>
      <c r="P6" s="19" t="s">
        <v>22</v>
      </c>
      <c r="Q6" s="19" t="s">
        <v>29</v>
      </c>
      <c r="R6" s="59" t="s">
        <v>348</v>
      </c>
    </row>
    <row r="7" customFormat="false" ht="15" hidden="false" customHeight="true" outlineLevel="0" collapsed="false">
      <c r="A7" s="18"/>
      <c r="B7" s="19"/>
      <c r="C7" s="20"/>
      <c r="D7" s="58"/>
      <c r="E7" s="59"/>
      <c r="F7" s="59"/>
      <c r="G7" s="28" t="n">
        <v>745</v>
      </c>
      <c r="H7" s="28" t="n">
        <v>650</v>
      </c>
      <c r="I7" s="28" t="n">
        <v>808</v>
      </c>
      <c r="J7" s="33" t="n">
        <v>850</v>
      </c>
      <c r="K7" s="28" t="n">
        <v>862</v>
      </c>
      <c r="L7" s="33" t="n">
        <v>590</v>
      </c>
      <c r="M7" s="33" t="n">
        <v>598</v>
      </c>
      <c r="N7" s="26"/>
      <c r="O7" s="27"/>
      <c r="P7" s="19"/>
      <c r="Q7" s="19"/>
      <c r="R7" s="59"/>
    </row>
    <row r="8" customFormat="false" ht="15" hidden="false" customHeight="true" outlineLevel="0" collapsed="false">
      <c r="A8" s="18" t="n">
        <v>3</v>
      </c>
      <c r="B8" s="19" t="n">
        <v>54</v>
      </c>
      <c r="C8" s="20" t="s">
        <v>349</v>
      </c>
      <c r="D8" s="58" t="n">
        <v>37151</v>
      </c>
      <c r="E8" s="59" t="s">
        <v>350</v>
      </c>
      <c r="F8" s="40" t="s">
        <v>351</v>
      </c>
      <c r="G8" s="23" t="n">
        <v>7.5</v>
      </c>
      <c r="H8" s="23" t="n">
        <v>6.37</v>
      </c>
      <c r="I8" s="23" t="n">
        <v>15</v>
      </c>
      <c r="J8" s="24" t="n">
        <v>181</v>
      </c>
      <c r="K8" s="23" t="n">
        <v>8.54</v>
      </c>
      <c r="L8" s="24" t="n">
        <v>420</v>
      </c>
      <c r="M8" s="23" t="s">
        <v>352</v>
      </c>
      <c r="N8" s="26" t="n">
        <v>4991</v>
      </c>
      <c r="O8" s="27" t="n">
        <v>306</v>
      </c>
      <c r="P8" s="19" t="s">
        <v>22</v>
      </c>
      <c r="Q8" s="19" t="s">
        <v>35</v>
      </c>
      <c r="R8" s="59" t="s">
        <v>353</v>
      </c>
    </row>
    <row r="9" customFormat="false" ht="15" hidden="false" customHeight="true" outlineLevel="0" collapsed="false">
      <c r="A9" s="18"/>
      <c r="B9" s="19"/>
      <c r="C9" s="20"/>
      <c r="D9" s="58"/>
      <c r="E9" s="59"/>
      <c r="F9" s="40"/>
      <c r="G9" s="28" t="n">
        <v>713</v>
      </c>
      <c r="H9" s="28" t="n">
        <v>668</v>
      </c>
      <c r="I9" s="28" t="n">
        <v>790</v>
      </c>
      <c r="J9" s="33" t="n">
        <v>636</v>
      </c>
      <c r="K9" s="28" t="n">
        <v>851</v>
      </c>
      <c r="L9" s="33" t="n">
        <v>673</v>
      </c>
      <c r="M9" s="33" t="n">
        <v>660</v>
      </c>
      <c r="N9" s="26"/>
      <c r="O9" s="27"/>
      <c r="P9" s="19"/>
      <c r="Q9" s="19"/>
      <c r="R9" s="59"/>
    </row>
    <row r="10" customFormat="false" ht="15" hidden="false" customHeight="true" outlineLevel="0" collapsed="false">
      <c r="A10" s="18" t="n">
        <v>4</v>
      </c>
      <c r="B10" s="19" t="n">
        <v>156</v>
      </c>
      <c r="C10" s="20" t="s">
        <v>354</v>
      </c>
      <c r="D10" s="58" t="n">
        <v>37132</v>
      </c>
      <c r="E10" s="59" t="s">
        <v>195</v>
      </c>
      <c r="F10" s="39" t="s">
        <v>355</v>
      </c>
      <c r="G10" s="23" t="n">
        <v>7.39</v>
      </c>
      <c r="H10" s="23" t="n">
        <v>5.94</v>
      </c>
      <c r="I10" s="23" t="n">
        <v>11.8</v>
      </c>
      <c r="J10" s="24" t="n">
        <v>187</v>
      </c>
      <c r="K10" s="23" t="n">
        <v>8.65</v>
      </c>
      <c r="L10" s="24" t="n">
        <v>430</v>
      </c>
      <c r="M10" s="23" t="s">
        <v>356</v>
      </c>
      <c r="N10" s="26" t="n">
        <v>4723</v>
      </c>
      <c r="O10" s="27" t="n">
        <v>574</v>
      </c>
      <c r="P10" s="19" t="s">
        <v>22</v>
      </c>
      <c r="Q10" s="19" t="s">
        <v>39</v>
      </c>
      <c r="R10" s="59" t="s">
        <v>357</v>
      </c>
    </row>
    <row r="11" customFormat="false" ht="14.25" hidden="false" customHeight="true" outlineLevel="0" collapsed="false">
      <c r="A11" s="18"/>
      <c r="B11" s="19"/>
      <c r="C11" s="20"/>
      <c r="D11" s="58"/>
      <c r="E11" s="59"/>
      <c r="F11" s="39"/>
      <c r="G11" s="28" t="n">
        <v>749</v>
      </c>
      <c r="H11" s="28" t="n">
        <v>574</v>
      </c>
      <c r="I11" s="28" t="n">
        <v>594</v>
      </c>
      <c r="J11" s="33" t="n">
        <v>687</v>
      </c>
      <c r="K11" s="28" t="n">
        <v>825</v>
      </c>
      <c r="L11" s="33" t="n">
        <v>702</v>
      </c>
      <c r="M11" s="33" t="n">
        <v>592</v>
      </c>
      <c r="N11" s="26"/>
      <c r="O11" s="27"/>
      <c r="P11" s="19"/>
      <c r="Q11" s="19"/>
      <c r="R11" s="59"/>
    </row>
    <row r="12" customFormat="false" ht="15" hidden="false" customHeight="true" outlineLevel="0" collapsed="false">
      <c r="A12" s="18" t="n">
        <v>5</v>
      </c>
      <c r="B12" s="19" t="n">
        <v>13</v>
      </c>
      <c r="C12" s="20" t="s">
        <v>358</v>
      </c>
      <c r="D12" s="58" t="n">
        <v>36688</v>
      </c>
      <c r="E12" s="59" t="s">
        <v>113</v>
      </c>
      <c r="F12" s="59" t="s">
        <v>359</v>
      </c>
      <c r="G12" s="23" t="n">
        <v>7.64</v>
      </c>
      <c r="H12" s="23" t="n">
        <v>6.18</v>
      </c>
      <c r="I12" s="23" t="n">
        <v>14.21</v>
      </c>
      <c r="J12" s="24" t="n">
        <v>175</v>
      </c>
      <c r="K12" s="23" t="n">
        <v>8.72</v>
      </c>
      <c r="L12" s="24" t="n">
        <v>380</v>
      </c>
      <c r="M12" s="23" t="s">
        <v>360</v>
      </c>
      <c r="N12" s="26" t="n">
        <v>4649</v>
      </c>
      <c r="O12" s="27" t="n">
        <v>648</v>
      </c>
      <c r="P12" s="19" t="s">
        <v>22</v>
      </c>
      <c r="Q12" s="19" t="s">
        <v>44</v>
      </c>
      <c r="R12" s="59" t="s">
        <v>361</v>
      </c>
    </row>
    <row r="13" customFormat="false" ht="15" hidden="false" customHeight="true" outlineLevel="0" collapsed="false">
      <c r="A13" s="18"/>
      <c r="B13" s="19"/>
      <c r="C13" s="20"/>
      <c r="D13" s="58"/>
      <c r="E13" s="59"/>
      <c r="F13" s="59"/>
      <c r="G13" s="28" t="n">
        <v>668</v>
      </c>
      <c r="H13" s="28" t="n">
        <v>626</v>
      </c>
      <c r="I13" s="28" t="n">
        <v>741</v>
      </c>
      <c r="J13" s="33" t="n">
        <v>585</v>
      </c>
      <c r="K13" s="28" t="n">
        <v>809</v>
      </c>
      <c r="L13" s="33" t="n">
        <v>562</v>
      </c>
      <c r="M13" s="33" t="n">
        <v>658</v>
      </c>
      <c r="N13" s="26"/>
      <c r="O13" s="27"/>
      <c r="P13" s="19"/>
      <c r="Q13" s="19"/>
      <c r="R13" s="59"/>
    </row>
    <row r="14" customFormat="false" ht="15" hidden="false" customHeight="true" outlineLevel="0" collapsed="false">
      <c r="A14" s="18" t="n">
        <v>6</v>
      </c>
      <c r="B14" s="19" t="n">
        <v>84</v>
      </c>
      <c r="C14" s="20" t="s">
        <v>362</v>
      </c>
      <c r="D14" s="58" t="n">
        <v>36982</v>
      </c>
      <c r="E14" s="59" t="s">
        <v>363</v>
      </c>
      <c r="F14" s="40" t="s">
        <v>364</v>
      </c>
      <c r="G14" s="23" t="n">
        <v>7.63</v>
      </c>
      <c r="H14" s="23" t="n">
        <v>6.22</v>
      </c>
      <c r="I14" s="23" t="n">
        <v>11.1</v>
      </c>
      <c r="J14" s="24" t="n">
        <v>181</v>
      </c>
      <c r="K14" s="23" t="n">
        <v>8.63</v>
      </c>
      <c r="L14" s="24" t="n">
        <v>370</v>
      </c>
      <c r="M14" s="23" t="s">
        <v>365</v>
      </c>
      <c r="N14" s="26" t="n">
        <v>4636</v>
      </c>
      <c r="O14" s="27" t="n">
        <v>661</v>
      </c>
      <c r="P14" s="19" t="s">
        <v>22</v>
      </c>
      <c r="Q14" s="19" t="s">
        <v>50</v>
      </c>
      <c r="R14" s="40" t="s">
        <v>366</v>
      </c>
    </row>
    <row r="15" customFormat="false" ht="23.25" hidden="false" customHeight="true" outlineLevel="0" collapsed="false">
      <c r="A15" s="18"/>
      <c r="B15" s="19"/>
      <c r="C15" s="20"/>
      <c r="D15" s="58"/>
      <c r="E15" s="59"/>
      <c r="F15" s="40"/>
      <c r="G15" s="60" t="n">
        <v>671</v>
      </c>
      <c r="H15" s="60" t="n">
        <v>635</v>
      </c>
      <c r="I15" s="60" t="n">
        <v>552</v>
      </c>
      <c r="J15" s="61" t="n">
        <v>636</v>
      </c>
      <c r="K15" s="60" t="n">
        <v>829</v>
      </c>
      <c r="L15" s="61" t="n">
        <v>535</v>
      </c>
      <c r="M15" s="61" t="n">
        <v>778</v>
      </c>
      <c r="N15" s="26"/>
      <c r="O15" s="27"/>
      <c r="P15" s="19"/>
      <c r="Q15" s="19"/>
      <c r="R15" s="40"/>
    </row>
    <row r="16" customFormat="false" ht="15" hidden="false" customHeight="true" outlineLevel="0" collapsed="false">
      <c r="A16" s="18" t="n">
        <v>7</v>
      </c>
      <c r="B16" s="19" t="n">
        <v>51</v>
      </c>
      <c r="C16" s="20" t="s">
        <v>367</v>
      </c>
      <c r="D16" s="58" t="n">
        <v>37036</v>
      </c>
      <c r="E16" s="59" t="s">
        <v>368</v>
      </c>
      <c r="F16" s="40" t="s">
        <v>369</v>
      </c>
      <c r="G16" s="23" t="n">
        <v>7.59</v>
      </c>
      <c r="H16" s="23" t="n">
        <v>6.25</v>
      </c>
      <c r="I16" s="23" t="n">
        <v>11.41</v>
      </c>
      <c r="J16" s="24" t="n">
        <v>187</v>
      </c>
      <c r="K16" s="23" t="n">
        <v>8.74</v>
      </c>
      <c r="L16" s="24" t="n">
        <v>360</v>
      </c>
      <c r="M16" s="23" t="s">
        <v>370</v>
      </c>
      <c r="N16" s="26" t="n">
        <v>4625</v>
      </c>
      <c r="O16" s="27" t="n">
        <v>672</v>
      </c>
      <c r="P16" s="19" t="s">
        <v>22</v>
      </c>
      <c r="Q16" s="19" t="s">
        <v>56</v>
      </c>
      <c r="R16" s="59" t="s">
        <v>371</v>
      </c>
    </row>
    <row r="17" customFormat="false" ht="15" hidden="false" customHeight="true" outlineLevel="0" collapsed="false">
      <c r="A17" s="18"/>
      <c r="B17" s="19"/>
      <c r="C17" s="20"/>
      <c r="D17" s="58"/>
      <c r="E17" s="59"/>
      <c r="F17" s="40"/>
      <c r="G17" s="28" t="n">
        <v>684</v>
      </c>
      <c r="H17" s="28" t="n">
        <v>641</v>
      </c>
      <c r="I17" s="28" t="n">
        <v>571</v>
      </c>
      <c r="J17" s="33" t="n">
        <v>687</v>
      </c>
      <c r="K17" s="28" t="n">
        <v>804</v>
      </c>
      <c r="L17" s="33" t="n">
        <v>509</v>
      </c>
      <c r="M17" s="33" t="n">
        <v>729</v>
      </c>
      <c r="N17" s="26"/>
      <c r="O17" s="27"/>
      <c r="P17" s="19"/>
      <c r="Q17" s="19"/>
      <c r="R17" s="59"/>
    </row>
    <row r="18" customFormat="false" ht="15" hidden="false" customHeight="true" outlineLevel="0" collapsed="false">
      <c r="A18" s="18" t="n">
        <v>8</v>
      </c>
      <c r="B18" s="19" t="n">
        <v>68</v>
      </c>
      <c r="C18" s="20" t="s">
        <v>372</v>
      </c>
      <c r="D18" s="58" t="n">
        <v>36728</v>
      </c>
      <c r="E18" s="59" t="s">
        <v>219</v>
      </c>
      <c r="F18" s="40" t="s">
        <v>373</v>
      </c>
      <c r="G18" s="23" t="n">
        <v>7.68</v>
      </c>
      <c r="H18" s="23" t="n">
        <v>6.48</v>
      </c>
      <c r="I18" s="23" t="n">
        <v>11.5</v>
      </c>
      <c r="J18" s="24" t="n">
        <v>187</v>
      </c>
      <c r="K18" s="23" t="n">
        <v>8.59</v>
      </c>
      <c r="L18" s="24" t="n">
        <v>350</v>
      </c>
      <c r="M18" s="23" t="s">
        <v>374</v>
      </c>
      <c r="N18" s="26" t="n">
        <v>4595</v>
      </c>
      <c r="O18" s="27" t="n">
        <v>702</v>
      </c>
      <c r="P18" s="19" t="n">
        <v>1</v>
      </c>
      <c r="Q18" s="19" t="s">
        <v>286</v>
      </c>
      <c r="R18" s="40" t="s">
        <v>375</v>
      </c>
    </row>
    <row r="19" customFormat="false" ht="15" hidden="false" customHeight="true" outlineLevel="0" collapsed="false">
      <c r="A19" s="18"/>
      <c r="B19" s="19"/>
      <c r="C19" s="20"/>
      <c r="D19" s="58"/>
      <c r="E19" s="59"/>
      <c r="F19" s="40"/>
      <c r="G19" s="28" t="n">
        <v>656</v>
      </c>
      <c r="H19" s="28" t="n">
        <v>693</v>
      </c>
      <c r="I19" s="28" t="n">
        <v>576</v>
      </c>
      <c r="J19" s="33" t="n">
        <v>687</v>
      </c>
      <c r="K19" s="28" t="n">
        <v>839</v>
      </c>
      <c r="L19" s="33" t="n">
        <v>482</v>
      </c>
      <c r="M19" s="33" t="n">
        <v>662</v>
      </c>
      <c r="N19" s="26"/>
      <c r="O19" s="27"/>
      <c r="P19" s="19"/>
      <c r="Q19" s="19"/>
      <c r="R19" s="40"/>
    </row>
    <row r="20" customFormat="false" ht="15" hidden="false" customHeight="true" outlineLevel="0" collapsed="false">
      <c r="A20" s="18" t="n">
        <v>9</v>
      </c>
      <c r="B20" s="19" t="n">
        <v>99</v>
      </c>
      <c r="C20" s="20" t="s">
        <v>376</v>
      </c>
      <c r="D20" s="58" t="n">
        <v>36739</v>
      </c>
      <c r="E20" s="59" t="s">
        <v>377</v>
      </c>
      <c r="F20" s="40" t="s">
        <v>378</v>
      </c>
      <c r="G20" s="23" t="n">
        <v>7.72</v>
      </c>
      <c r="H20" s="23" t="n">
        <v>6.21</v>
      </c>
      <c r="I20" s="23" t="n">
        <v>14.01</v>
      </c>
      <c r="J20" s="24" t="n">
        <v>175</v>
      </c>
      <c r="K20" s="23" t="n">
        <v>8.82</v>
      </c>
      <c r="L20" s="24" t="n">
        <v>350</v>
      </c>
      <c r="M20" s="23" t="s">
        <v>379</v>
      </c>
      <c r="N20" s="26" t="n">
        <v>4491</v>
      </c>
      <c r="O20" s="27" t="n">
        <v>806</v>
      </c>
      <c r="P20" s="19" t="n">
        <v>1</v>
      </c>
      <c r="Q20" s="19" t="s">
        <v>292</v>
      </c>
      <c r="R20" s="59" t="s">
        <v>380</v>
      </c>
    </row>
    <row r="21" customFormat="false" ht="15" hidden="false" customHeight="true" outlineLevel="0" collapsed="false">
      <c r="A21" s="18"/>
      <c r="B21" s="19"/>
      <c r="C21" s="20"/>
      <c r="D21" s="58"/>
      <c r="E21" s="59"/>
      <c r="F21" s="40"/>
      <c r="G21" s="28" t="n">
        <v>643</v>
      </c>
      <c r="H21" s="28" t="n">
        <v>632</v>
      </c>
      <c r="I21" s="28" t="n">
        <v>729</v>
      </c>
      <c r="J21" s="33" t="n">
        <v>585</v>
      </c>
      <c r="K21" s="28" t="n">
        <v>786</v>
      </c>
      <c r="L21" s="33" t="n">
        <v>482</v>
      </c>
      <c r="M21" s="33" t="n">
        <v>634</v>
      </c>
      <c r="N21" s="26"/>
      <c r="O21" s="27"/>
      <c r="P21" s="19"/>
      <c r="Q21" s="19"/>
      <c r="R21" s="59"/>
    </row>
    <row r="22" customFormat="false" ht="15" hidden="false" customHeight="true" outlineLevel="0" collapsed="false">
      <c r="A22" s="18" t="n">
        <v>10</v>
      </c>
      <c r="B22" s="19" t="n">
        <v>137</v>
      </c>
      <c r="C22" s="20" t="s">
        <v>381</v>
      </c>
      <c r="D22" s="58" t="n">
        <v>37154</v>
      </c>
      <c r="E22" s="59" t="s">
        <v>19</v>
      </c>
      <c r="F22" s="59" t="s">
        <v>319</v>
      </c>
      <c r="G22" s="23" t="n">
        <v>7.69</v>
      </c>
      <c r="H22" s="23" t="n">
        <v>6.36</v>
      </c>
      <c r="I22" s="23" t="n">
        <v>12.79</v>
      </c>
      <c r="J22" s="24" t="n">
        <v>178</v>
      </c>
      <c r="K22" s="23" t="n">
        <v>8.84</v>
      </c>
      <c r="L22" s="24" t="n">
        <v>370</v>
      </c>
      <c r="M22" s="23" t="s">
        <v>382</v>
      </c>
      <c r="N22" s="26" t="n">
        <v>4430</v>
      </c>
      <c r="O22" s="27" t="n">
        <v>867</v>
      </c>
      <c r="P22" s="19" t="n">
        <v>1</v>
      </c>
      <c r="Q22" s="19" t="s">
        <v>297</v>
      </c>
      <c r="R22" s="59" t="s">
        <v>383</v>
      </c>
    </row>
    <row r="23" customFormat="false" ht="15" hidden="false" customHeight="true" outlineLevel="0" collapsed="false">
      <c r="A23" s="18"/>
      <c r="B23" s="19"/>
      <c r="C23" s="20"/>
      <c r="D23" s="58"/>
      <c r="E23" s="59"/>
      <c r="F23" s="59"/>
      <c r="G23" s="28" t="n">
        <v>653</v>
      </c>
      <c r="H23" s="28" t="n">
        <v>666</v>
      </c>
      <c r="I23" s="28" t="n">
        <v>654</v>
      </c>
      <c r="J23" s="33" t="n">
        <v>610</v>
      </c>
      <c r="K23" s="28" t="n">
        <v>781</v>
      </c>
      <c r="L23" s="33" t="n">
        <v>535</v>
      </c>
      <c r="M23" s="33" t="n">
        <v>531</v>
      </c>
      <c r="N23" s="26"/>
      <c r="O23" s="27"/>
      <c r="P23" s="19"/>
      <c r="Q23" s="19"/>
      <c r="R23" s="59"/>
    </row>
    <row r="24" customFormat="false" ht="15" hidden="false" customHeight="true" outlineLevel="0" collapsed="false">
      <c r="A24" s="18" t="n">
        <v>11</v>
      </c>
      <c r="B24" s="19" t="n">
        <v>76</v>
      </c>
      <c r="C24" s="20" t="s">
        <v>384</v>
      </c>
      <c r="D24" s="58" t="n">
        <v>36725</v>
      </c>
      <c r="E24" s="59" t="s">
        <v>385</v>
      </c>
      <c r="F24" s="59" t="s">
        <v>386</v>
      </c>
      <c r="G24" s="23" t="n">
        <v>7.66</v>
      </c>
      <c r="H24" s="23" t="n">
        <v>5.93</v>
      </c>
      <c r="I24" s="23" t="n">
        <v>11.84</v>
      </c>
      <c r="J24" s="24" t="n">
        <v>184</v>
      </c>
      <c r="K24" s="23" t="n">
        <v>9.56</v>
      </c>
      <c r="L24" s="24" t="n">
        <v>360</v>
      </c>
      <c r="M24" s="23" t="s">
        <v>387</v>
      </c>
      <c r="N24" s="26" t="n">
        <v>4335</v>
      </c>
      <c r="O24" s="27" t="n">
        <v>962</v>
      </c>
      <c r="P24" s="19" t="n">
        <v>1</v>
      </c>
      <c r="Q24" s="19" t="s">
        <v>78</v>
      </c>
      <c r="R24" s="59" t="s">
        <v>388</v>
      </c>
    </row>
    <row r="25" customFormat="false" ht="15" hidden="false" customHeight="true" outlineLevel="0" collapsed="false">
      <c r="A25" s="18"/>
      <c r="B25" s="19"/>
      <c r="C25" s="20"/>
      <c r="D25" s="58"/>
      <c r="E25" s="59"/>
      <c r="F25" s="59"/>
      <c r="G25" s="28" t="n">
        <v>662</v>
      </c>
      <c r="H25" s="28" t="n">
        <v>571</v>
      </c>
      <c r="I25" s="28" t="n">
        <v>597</v>
      </c>
      <c r="J25" s="33" t="n">
        <v>661</v>
      </c>
      <c r="K25" s="28" t="n">
        <v>627</v>
      </c>
      <c r="L25" s="33" t="n">
        <v>509</v>
      </c>
      <c r="M25" s="33" t="n">
        <v>708</v>
      </c>
      <c r="N25" s="26"/>
      <c r="O25" s="27"/>
      <c r="P25" s="19"/>
      <c r="Q25" s="19"/>
      <c r="R25" s="59"/>
    </row>
    <row r="26" customFormat="false" ht="15" hidden="false" customHeight="true" outlineLevel="0" collapsed="false">
      <c r="A26" s="18" t="n">
        <v>12</v>
      </c>
      <c r="B26" s="19" t="n">
        <v>92</v>
      </c>
      <c r="C26" s="20" t="s">
        <v>389</v>
      </c>
      <c r="D26" s="58" t="n">
        <v>36535</v>
      </c>
      <c r="E26" s="40" t="s">
        <v>93</v>
      </c>
      <c r="F26" s="40" t="s">
        <v>94</v>
      </c>
      <c r="G26" s="23" t="n">
        <v>7.68</v>
      </c>
      <c r="H26" s="23" t="n">
        <v>5.96</v>
      </c>
      <c r="I26" s="23" t="n">
        <v>11.9</v>
      </c>
      <c r="J26" s="24" t="n">
        <v>178</v>
      </c>
      <c r="K26" s="23" t="n">
        <v>9.32</v>
      </c>
      <c r="L26" s="24" t="n">
        <v>310</v>
      </c>
      <c r="M26" s="23" t="s">
        <v>390</v>
      </c>
      <c r="N26" s="26" t="n">
        <v>4306</v>
      </c>
      <c r="O26" s="27" t="n">
        <v>991</v>
      </c>
      <c r="P26" s="19" t="n">
        <v>1</v>
      </c>
      <c r="Q26" s="19" t="s">
        <v>84</v>
      </c>
      <c r="R26" s="59" t="s">
        <v>391</v>
      </c>
    </row>
    <row r="27" customFormat="false" ht="15" hidden="false" customHeight="true" outlineLevel="0" collapsed="false">
      <c r="A27" s="18"/>
      <c r="B27" s="19"/>
      <c r="C27" s="20"/>
      <c r="D27" s="58"/>
      <c r="E27" s="40"/>
      <c r="F27" s="40"/>
      <c r="G27" s="28" t="n">
        <v>656</v>
      </c>
      <c r="H27" s="28" t="n">
        <v>578</v>
      </c>
      <c r="I27" s="28" t="n">
        <v>600</v>
      </c>
      <c r="J27" s="33" t="n">
        <v>610</v>
      </c>
      <c r="K27" s="28" t="n">
        <v>677</v>
      </c>
      <c r="L27" s="33" t="n">
        <v>381</v>
      </c>
      <c r="M27" s="33" t="n">
        <v>804</v>
      </c>
      <c r="N27" s="26"/>
      <c r="O27" s="27"/>
      <c r="P27" s="19"/>
      <c r="Q27" s="19"/>
      <c r="R27" s="59"/>
    </row>
    <row r="28" customFormat="false" ht="15" hidden="false" customHeight="true" outlineLevel="0" collapsed="false">
      <c r="A28" s="18" t="n">
        <v>13</v>
      </c>
      <c r="B28" s="19" t="n">
        <v>25</v>
      </c>
      <c r="C28" s="20" t="s">
        <v>392</v>
      </c>
      <c r="D28" s="58" t="n">
        <v>37019</v>
      </c>
      <c r="E28" s="40" t="s">
        <v>53</v>
      </c>
      <c r="F28" s="59" t="s">
        <v>393</v>
      </c>
      <c r="G28" s="23" t="n">
        <v>7.22</v>
      </c>
      <c r="H28" s="23" t="n">
        <v>6.68</v>
      </c>
      <c r="I28" s="23" t="n">
        <v>8.33</v>
      </c>
      <c r="J28" s="24" t="n">
        <v>169</v>
      </c>
      <c r="K28" s="23" t="n">
        <v>8.51</v>
      </c>
      <c r="L28" s="24" t="n">
        <v>280</v>
      </c>
      <c r="M28" s="23" t="s">
        <v>394</v>
      </c>
      <c r="N28" s="26" t="n">
        <v>4263</v>
      </c>
      <c r="O28" s="27" t="n">
        <v>1034</v>
      </c>
      <c r="P28" s="19" t="n">
        <v>1</v>
      </c>
      <c r="Q28" s="19" t="s">
        <v>90</v>
      </c>
      <c r="R28" s="40" t="s">
        <v>395</v>
      </c>
    </row>
    <row r="29" customFormat="false" ht="15" hidden="false" customHeight="true" outlineLevel="0" collapsed="false">
      <c r="A29" s="18"/>
      <c r="B29" s="19"/>
      <c r="C29" s="20"/>
      <c r="D29" s="58"/>
      <c r="E29" s="40"/>
      <c r="F29" s="59"/>
      <c r="G29" s="28" t="n">
        <v>806</v>
      </c>
      <c r="H29" s="28" t="n">
        <v>739</v>
      </c>
      <c r="I29" s="28" t="n">
        <v>386</v>
      </c>
      <c r="J29" s="33" t="n">
        <v>536</v>
      </c>
      <c r="K29" s="28" t="n">
        <v>858</v>
      </c>
      <c r="L29" s="33" t="n">
        <v>309</v>
      </c>
      <c r="M29" s="33" t="n">
        <v>629</v>
      </c>
      <c r="N29" s="26"/>
      <c r="O29" s="27"/>
      <c r="P29" s="19"/>
      <c r="Q29" s="19"/>
      <c r="R29" s="40"/>
    </row>
    <row r="30" customFormat="false" ht="15" hidden="false" customHeight="true" outlineLevel="0" collapsed="false">
      <c r="A30" s="18" t="n">
        <v>14</v>
      </c>
      <c r="B30" s="19" t="n">
        <v>21</v>
      </c>
      <c r="C30" s="20" t="s">
        <v>396</v>
      </c>
      <c r="D30" s="58" t="n">
        <v>36636</v>
      </c>
      <c r="E30" s="59" t="s">
        <v>397</v>
      </c>
      <c r="F30" s="59" t="s">
        <v>182</v>
      </c>
      <c r="G30" s="23" t="n">
        <v>7.82</v>
      </c>
      <c r="H30" s="23" t="n">
        <v>5.55</v>
      </c>
      <c r="I30" s="23" t="n">
        <v>11.72</v>
      </c>
      <c r="J30" s="24" t="n">
        <v>184</v>
      </c>
      <c r="K30" s="23" t="n">
        <v>9.24</v>
      </c>
      <c r="L30" s="24" t="n">
        <v>360</v>
      </c>
      <c r="M30" s="23" t="s">
        <v>398</v>
      </c>
      <c r="N30" s="26" t="n">
        <v>4232</v>
      </c>
      <c r="O30" s="27" t="n">
        <v>1065</v>
      </c>
      <c r="P30" s="19" t="n">
        <v>1</v>
      </c>
      <c r="Q30" s="19" t="s">
        <v>96</v>
      </c>
      <c r="R30" s="59" t="s">
        <v>399</v>
      </c>
    </row>
    <row r="31" customFormat="false" ht="16.5" hidden="false" customHeight="true" outlineLevel="0" collapsed="false">
      <c r="A31" s="18"/>
      <c r="B31" s="19"/>
      <c r="C31" s="20"/>
      <c r="D31" s="58"/>
      <c r="E31" s="59"/>
      <c r="F31" s="59"/>
      <c r="G31" s="28" t="n">
        <v>613</v>
      </c>
      <c r="H31" s="28" t="n">
        <v>492</v>
      </c>
      <c r="I31" s="28" t="n">
        <v>589</v>
      </c>
      <c r="J31" s="33" t="n">
        <v>661</v>
      </c>
      <c r="K31" s="28" t="n">
        <v>694</v>
      </c>
      <c r="L31" s="33" t="n">
        <v>509</v>
      </c>
      <c r="M31" s="33" t="n">
        <v>674</v>
      </c>
      <c r="N31" s="26"/>
      <c r="O31" s="27"/>
      <c r="P31" s="19"/>
      <c r="Q31" s="19"/>
      <c r="R31" s="59"/>
    </row>
    <row r="32" customFormat="false" ht="15" hidden="false" customHeight="true" outlineLevel="0" collapsed="false">
      <c r="A32" s="18" t="n">
        <v>15</v>
      </c>
      <c r="B32" s="19" t="n">
        <v>106</v>
      </c>
      <c r="C32" s="20" t="s">
        <v>400</v>
      </c>
      <c r="D32" s="58" t="n">
        <v>37433</v>
      </c>
      <c r="E32" s="59" t="s">
        <v>99</v>
      </c>
      <c r="F32" s="59" t="s">
        <v>182</v>
      </c>
      <c r="G32" s="23" t="n">
        <v>7.76</v>
      </c>
      <c r="H32" s="23" t="n">
        <v>5.85</v>
      </c>
      <c r="I32" s="23" t="n">
        <v>10.63</v>
      </c>
      <c r="J32" s="24" t="n">
        <v>181</v>
      </c>
      <c r="K32" s="23" t="n">
        <v>8.99</v>
      </c>
      <c r="L32" s="24" t="n">
        <v>300</v>
      </c>
      <c r="M32" s="23" t="s">
        <v>401</v>
      </c>
      <c r="N32" s="26" t="n">
        <v>4201</v>
      </c>
      <c r="O32" s="27" t="n">
        <v>1096</v>
      </c>
      <c r="P32" s="19" t="n">
        <v>1</v>
      </c>
      <c r="Q32" s="19" t="s">
        <v>101</v>
      </c>
      <c r="R32" s="40" t="s">
        <v>402</v>
      </c>
    </row>
    <row r="33" customFormat="false" ht="15" hidden="false" customHeight="true" outlineLevel="0" collapsed="false">
      <c r="A33" s="18"/>
      <c r="B33" s="19"/>
      <c r="C33" s="20"/>
      <c r="D33" s="58"/>
      <c r="E33" s="59"/>
      <c r="F33" s="59"/>
      <c r="G33" s="28" t="n">
        <v>631</v>
      </c>
      <c r="H33" s="28" t="n">
        <v>554</v>
      </c>
      <c r="I33" s="28" t="n">
        <v>524</v>
      </c>
      <c r="J33" s="33" t="n">
        <v>636</v>
      </c>
      <c r="K33" s="28" t="n">
        <v>748</v>
      </c>
      <c r="L33" s="33" t="n">
        <v>357</v>
      </c>
      <c r="M33" s="33" t="n">
        <v>751</v>
      </c>
      <c r="N33" s="26"/>
      <c r="O33" s="27"/>
      <c r="P33" s="19"/>
      <c r="Q33" s="19"/>
      <c r="R33" s="40"/>
    </row>
    <row r="34" customFormat="false" ht="15" hidden="false" customHeight="true" outlineLevel="0" collapsed="false">
      <c r="A34" s="18" t="n">
        <v>16</v>
      </c>
      <c r="B34" s="19" t="n">
        <v>96</v>
      </c>
      <c r="C34" s="20" t="s">
        <v>403</v>
      </c>
      <c r="D34" s="58" t="n">
        <v>36905</v>
      </c>
      <c r="E34" s="62" t="s">
        <v>377</v>
      </c>
      <c r="F34" s="38" t="s">
        <v>404</v>
      </c>
      <c r="G34" s="23" t="n">
        <v>7.95</v>
      </c>
      <c r="H34" s="23" t="n">
        <v>6.02</v>
      </c>
      <c r="I34" s="23" t="n">
        <v>10.39</v>
      </c>
      <c r="J34" s="24" t="n">
        <v>190</v>
      </c>
      <c r="K34" s="23" t="n">
        <v>9.02</v>
      </c>
      <c r="L34" s="24" t="n">
        <v>300</v>
      </c>
      <c r="M34" s="23" t="s">
        <v>405</v>
      </c>
      <c r="N34" s="26" t="n">
        <v>4144</v>
      </c>
      <c r="O34" s="27" t="n">
        <v>1153</v>
      </c>
      <c r="P34" s="19" t="n">
        <v>1</v>
      </c>
      <c r="Q34" s="19" t="s">
        <v>111</v>
      </c>
      <c r="R34" s="38" t="s">
        <v>406</v>
      </c>
    </row>
    <row r="35" customFormat="false" ht="15" hidden="false" customHeight="true" outlineLevel="0" collapsed="false">
      <c r="A35" s="18"/>
      <c r="B35" s="19"/>
      <c r="C35" s="20"/>
      <c r="D35" s="58"/>
      <c r="E35" s="62"/>
      <c r="F35" s="38"/>
      <c r="G35" s="28" t="n">
        <v>574</v>
      </c>
      <c r="H35" s="28" t="n">
        <v>591</v>
      </c>
      <c r="I35" s="28" t="n">
        <v>509</v>
      </c>
      <c r="J35" s="33" t="n">
        <v>714</v>
      </c>
      <c r="K35" s="28" t="n">
        <v>741</v>
      </c>
      <c r="L35" s="33" t="n">
        <v>357</v>
      </c>
      <c r="M35" s="33" t="n">
        <v>658</v>
      </c>
      <c r="N35" s="26"/>
      <c r="O35" s="27"/>
      <c r="P35" s="19"/>
      <c r="Q35" s="19"/>
      <c r="R35" s="38"/>
    </row>
    <row r="36" customFormat="false" ht="15" hidden="false" customHeight="true" outlineLevel="0" collapsed="false">
      <c r="A36" s="18" t="n">
        <v>17</v>
      </c>
      <c r="B36" s="19" t="n">
        <v>86</v>
      </c>
      <c r="C36" s="20" t="s">
        <v>407</v>
      </c>
      <c r="D36" s="58" t="n">
        <v>36968</v>
      </c>
      <c r="E36" s="62" t="s">
        <v>143</v>
      </c>
      <c r="F36" s="38" t="s">
        <v>408</v>
      </c>
      <c r="G36" s="23" t="n">
        <v>7.63</v>
      </c>
      <c r="H36" s="23" t="n">
        <v>6.62</v>
      </c>
      <c r="I36" s="23" t="n">
        <v>12.07</v>
      </c>
      <c r="J36" s="24" t="n">
        <v>199</v>
      </c>
      <c r="K36" s="23" t="n">
        <v>9.96</v>
      </c>
      <c r="L36" s="24" t="n">
        <v>0</v>
      </c>
      <c r="M36" s="23" t="s">
        <v>409</v>
      </c>
      <c r="N36" s="26" t="n">
        <v>4077</v>
      </c>
      <c r="O36" s="27" t="n">
        <v>1220</v>
      </c>
      <c r="P36" s="19" t="n">
        <v>2</v>
      </c>
      <c r="Q36" s="19" t="s">
        <v>116</v>
      </c>
      <c r="R36" s="38" t="s">
        <v>410</v>
      </c>
    </row>
    <row r="37" customFormat="false" ht="15" hidden="false" customHeight="true" outlineLevel="0" collapsed="false">
      <c r="A37" s="18"/>
      <c r="B37" s="19"/>
      <c r="C37" s="20"/>
      <c r="D37" s="58"/>
      <c r="E37" s="62"/>
      <c r="F37" s="38"/>
      <c r="G37" s="28" t="n">
        <v>671</v>
      </c>
      <c r="H37" s="28" t="n">
        <v>725</v>
      </c>
      <c r="I37" s="28" t="n">
        <v>611</v>
      </c>
      <c r="J37" s="33" t="n">
        <v>794</v>
      </c>
      <c r="K37" s="28" t="n">
        <v>549</v>
      </c>
      <c r="L37" s="33" t="n">
        <v>0</v>
      </c>
      <c r="M37" s="33" t="n">
        <v>727</v>
      </c>
      <c r="N37" s="26"/>
      <c r="O37" s="27"/>
      <c r="P37" s="19"/>
      <c r="Q37" s="19"/>
      <c r="R37" s="38"/>
    </row>
    <row r="38" customFormat="false" ht="15" hidden="false" customHeight="true" outlineLevel="0" collapsed="false">
      <c r="A38" s="18" t="n">
        <v>18</v>
      </c>
      <c r="B38" s="19" t="n">
        <v>3</v>
      </c>
      <c r="C38" s="20" t="s">
        <v>411</v>
      </c>
      <c r="D38" s="58" t="n">
        <v>37081</v>
      </c>
      <c r="E38" s="62" t="s">
        <v>240</v>
      </c>
      <c r="F38" s="38" t="s">
        <v>182</v>
      </c>
      <c r="G38" s="23" t="n">
        <v>7.95</v>
      </c>
      <c r="H38" s="23" t="n">
        <v>5.57</v>
      </c>
      <c r="I38" s="23" t="n">
        <v>13.1</v>
      </c>
      <c r="J38" s="24" t="n">
        <v>169</v>
      </c>
      <c r="K38" s="23" t="n">
        <v>9.25</v>
      </c>
      <c r="L38" s="24" t="n">
        <v>350</v>
      </c>
      <c r="M38" s="23" t="s">
        <v>412</v>
      </c>
      <c r="N38" s="26" t="n">
        <v>4068</v>
      </c>
      <c r="O38" s="27" t="n">
        <v>1229</v>
      </c>
      <c r="P38" s="19" t="n">
        <v>2</v>
      </c>
      <c r="Q38" s="19" t="s">
        <v>116</v>
      </c>
      <c r="R38" s="59" t="s">
        <v>413</v>
      </c>
    </row>
    <row r="39" customFormat="false" ht="15" hidden="false" customHeight="true" outlineLevel="0" collapsed="false">
      <c r="A39" s="18"/>
      <c r="B39" s="19"/>
      <c r="C39" s="20"/>
      <c r="D39" s="58"/>
      <c r="E39" s="62"/>
      <c r="F39" s="38"/>
      <c r="G39" s="28" t="n">
        <v>574</v>
      </c>
      <c r="H39" s="28" t="n">
        <v>496</v>
      </c>
      <c r="I39" s="28" t="n">
        <v>673</v>
      </c>
      <c r="J39" s="33" t="n">
        <v>536</v>
      </c>
      <c r="K39" s="28" t="n">
        <v>692</v>
      </c>
      <c r="L39" s="33" t="n">
        <v>482</v>
      </c>
      <c r="M39" s="33" t="n">
        <v>615</v>
      </c>
      <c r="N39" s="26"/>
      <c r="O39" s="27"/>
      <c r="P39" s="19"/>
      <c r="Q39" s="19"/>
      <c r="R39" s="59"/>
    </row>
    <row r="40" customFormat="false" ht="15" hidden="false" customHeight="true" outlineLevel="0" collapsed="false">
      <c r="A40" s="18" t="n">
        <v>19</v>
      </c>
      <c r="B40" s="19" t="n">
        <v>104</v>
      </c>
      <c r="C40" s="20" t="s">
        <v>414</v>
      </c>
      <c r="D40" s="58" t="n">
        <v>37053</v>
      </c>
      <c r="E40" s="62" t="s">
        <v>99</v>
      </c>
      <c r="F40" s="38" t="s">
        <v>182</v>
      </c>
      <c r="G40" s="23" t="n">
        <v>7.77</v>
      </c>
      <c r="H40" s="23" t="n">
        <v>5.59</v>
      </c>
      <c r="I40" s="23" t="n">
        <v>10.05</v>
      </c>
      <c r="J40" s="24" t="n">
        <v>175</v>
      </c>
      <c r="K40" s="23" t="n">
        <v>9.08</v>
      </c>
      <c r="L40" s="24" t="n">
        <v>310</v>
      </c>
      <c r="M40" s="23" t="s">
        <v>415</v>
      </c>
      <c r="N40" s="26" t="n">
        <v>3971</v>
      </c>
      <c r="O40" s="27" t="n">
        <v>1326</v>
      </c>
      <c r="P40" s="19" t="n">
        <v>2</v>
      </c>
      <c r="Q40" s="19" t="s">
        <v>116</v>
      </c>
      <c r="R40" s="38" t="s">
        <v>416</v>
      </c>
    </row>
    <row r="41" customFormat="false" ht="15" hidden="false" customHeight="true" outlineLevel="0" collapsed="false">
      <c r="A41" s="18"/>
      <c r="B41" s="19"/>
      <c r="C41" s="20"/>
      <c r="D41" s="58"/>
      <c r="E41" s="62"/>
      <c r="F41" s="38"/>
      <c r="G41" s="28" t="n">
        <v>628</v>
      </c>
      <c r="H41" s="28" t="n">
        <v>500</v>
      </c>
      <c r="I41" s="28" t="n">
        <v>489</v>
      </c>
      <c r="J41" s="33" t="n">
        <v>585</v>
      </c>
      <c r="K41" s="28" t="n">
        <v>728</v>
      </c>
      <c r="L41" s="33" t="n">
        <v>381</v>
      </c>
      <c r="M41" s="33" t="n">
        <v>660</v>
      </c>
      <c r="N41" s="26"/>
      <c r="O41" s="27"/>
      <c r="P41" s="19"/>
      <c r="Q41" s="19"/>
      <c r="R41" s="38"/>
    </row>
    <row r="42" customFormat="false" ht="15" hidden="false" customHeight="true" outlineLevel="0" collapsed="false">
      <c r="A42" s="18" t="n">
        <v>20</v>
      </c>
      <c r="B42" s="19" t="n">
        <v>153</v>
      </c>
      <c r="C42" s="20" t="s">
        <v>417</v>
      </c>
      <c r="D42" s="58" t="n">
        <v>36611</v>
      </c>
      <c r="E42" s="62" t="s">
        <v>235</v>
      </c>
      <c r="F42" s="38" t="s">
        <v>418</v>
      </c>
      <c r="G42" s="23" t="n">
        <v>7.76</v>
      </c>
      <c r="H42" s="23" t="n">
        <v>5.38</v>
      </c>
      <c r="I42" s="23" t="n">
        <v>11.64</v>
      </c>
      <c r="J42" s="24" t="n">
        <v>172</v>
      </c>
      <c r="K42" s="23" t="n">
        <v>9.33</v>
      </c>
      <c r="L42" s="24" t="n">
        <v>360</v>
      </c>
      <c r="M42" s="23" t="s">
        <v>419</v>
      </c>
      <c r="N42" s="26" t="n">
        <v>3959</v>
      </c>
      <c r="O42" s="27" t="n">
        <v>1338</v>
      </c>
      <c r="P42" s="19" t="n">
        <v>2</v>
      </c>
      <c r="Q42" s="19" t="s">
        <v>107</v>
      </c>
      <c r="R42" s="39" t="s">
        <v>420</v>
      </c>
    </row>
    <row r="43" customFormat="false" ht="15" hidden="false" customHeight="true" outlineLevel="0" collapsed="false">
      <c r="A43" s="18"/>
      <c r="B43" s="19"/>
      <c r="C43" s="20"/>
      <c r="D43" s="58"/>
      <c r="E43" s="62"/>
      <c r="F43" s="38"/>
      <c r="G43" s="28" t="n">
        <v>631</v>
      </c>
      <c r="H43" s="28" t="n">
        <v>457</v>
      </c>
      <c r="I43" s="28" t="n">
        <v>585</v>
      </c>
      <c r="J43" s="33" t="n">
        <v>560</v>
      </c>
      <c r="K43" s="28" t="n">
        <v>675</v>
      </c>
      <c r="L43" s="33" t="n">
        <v>509</v>
      </c>
      <c r="M43" s="33" t="n">
        <v>542</v>
      </c>
      <c r="N43" s="26"/>
      <c r="O43" s="27"/>
      <c r="P43" s="19"/>
      <c r="Q43" s="19"/>
      <c r="R43" s="39"/>
    </row>
    <row r="44" customFormat="false" ht="15" hidden="false" customHeight="true" outlineLevel="0" collapsed="false">
      <c r="A44" s="18" t="n">
        <v>21</v>
      </c>
      <c r="B44" s="19" t="n">
        <v>162</v>
      </c>
      <c r="C44" s="20" t="s">
        <v>421</v>
      </c>
      <c r="D44" s="58" t="n">
        <v>36567</v>
      </c>
      <c r="E44" s="62" t="s">
        <v>422</v>
      </c>
      <c r="F44" s="38" t="s">
        <v>423</v>
      </c>
      <c r="G44" s="23" t="n">
        <v>7.69</v>
      </c>
      <c r="H44" s="23" t="n">
        <v>6.27</v>
      </c>
      <c r="I44" s="23" t="n">
        <v>10.06</v>
      </c>
      <c r="J44" s="24" t="n">
        <v>175</v>
      </c>
      <c r="K44" s="23" t="n">
        <v>9.09</v>
      </c>
      <c r="L44" s="24" t="n">
        <v>260</v>
      </c>
      <c r="M44" s="23" t="s">
        <v>424</v>
      </c>
      <c r="N44" s="26" t="n">
        <v>3909</v>
      </c>
      <c r="O44" s="27" t="n">
        <v>1388</v>
      </c>
      <c r="P44" s="19" t="n">
        <v>2</v>
      </c>
      <c r="Q44" s="19" t="s">
        <v>116</v>
      </c>
      <c r="R44" s="38" t="s">
        <v>425</v>
      </c>
    </row>
    <row r="45" customFormat="false" ht="15" hidden="false" customHeight="true" outlineLevel="0" collapsed="false">
      <c r="A45" s="18"/>
      <c r="B45" s="19"/>
      <c r="C45" s="20"/>
      <c r="D45" s="58"/>
      <c r="E45" s="62"/>
      <c r="F45" s="38"/>
      <c r="G45" s="28" t="n">
        <v>653</v>
      </c>
      <c r="H45" s="28" t="n">
        <v>646</v>
      </c>
      <c r="I45" s="28" t="n">
        <v>489</v>
      </c>
      <c r="J45" s="33" t="n">
        <v>585</v>
      </c>
      <c r="K45" s="28" t="n">
        <v>726</v>
      </c>
      <c r="L45" s="33" t="n">
        <v>264</v>
      </c>
      <c r="M45" s="33" t="n">
        <v>546</v>
      </c>
      <c r="N45" s="26"/>
      <c r="O45" s="27"/>
      <c r="P45" s="19"/>
      <c r="Q45" s="19"/>
      <c r="R45" s="38"/>
    </row>
    <row r="46" customFormat="false" ht="15" hidden="false" customHeight="true" outlineLevel="0" collapsed="false">
      <c r="A46" s="18" t="n">
        <v>22</v>
      </c>
      <c r="B46" s="19" t="n">
        <v>30</v>
      </c>
      <c r="C46" s="20" t="s">
        <v>426</v>
      </c>
      <c r="D46" s="58" t="n">
        <v>36649</v>
      </c>
      <c r="E46" s="62" t="s">
        <v>53</v>
      </c>
      <c r="F46" s="38" t="s">
        <v>427</v>
      </c>
      <c r="G46" s="23" t="n">
        <v>7.7</v>
      </c>
      <c r="H46" s="23" t="n">
        <v>5.35</v>
      </c>
      <c r="I46" s="23" t="n">
        <v>9.45</v>
      </c>
      <c r="J46" s="24" t="n">
        <v>163</v>
      </c>
      <c r="K46" s="23" t="n">
        <v>9.1</v>
      </c>
      <c r="L46" s="24" t="n">
        <v>310</v>
      </c>
      <c r="M46" s="23" t="s">
        <v>428</v>
      </c>
      <c r="N46" s="26" t="n">
        <v>3881</v>
      </c>
      <c r="O46" s="27" t="n">
        <v>1416</v>
      </c>
      <c r="P46" s="19" t="n">
        <v>2</v>
      </c>
      <c r="Q46" s="19" t="s">
        <v>116</v>
      </c>
      <c r="R46" s="38" t="s">
        <v>429</v>
      </c>
    </row>
    <row r="47" customFormat="false" ht="15" hidden="false" customHeight="true" outlineLevel="0" collapsed="false">
      <c r="A47" s="18"/>
      <c r="B47" s="19"/>
      <c r="C47" s="20"/>
      <c r="D47" s="58"/>
      <c r="E47" s="62"/>
      <c r="F47" s="38"/>
      <c r="G47" s="28" t="n">
        <v>650</v>
      </c>
      <c r="H47" s="28" t="n">
        <v>451</v>
      </c>
      <c r="I47" s="28" t="n">
        <v>453</v>
      </c>
      <c r="J47" s="33" t="n">
        <v>488</v>
      </c>
      <c r="K47" s="28" t="n">
        <v>724</v>
      </c>
      <c r="L47" s="33" t="n">
        <v>381</v>
      </c>
      <c r="M47" s="33" t="n">
        <v>734</v>
      </c>
      <c r="N47" s="26"/>
      <c r="O47" s="27"/>
      <c r="P47" s="19"/>
      <c r="Q47" s="19"/>
      <c r="R47" s="38"/>
    </row>
    <row r="48" customFormat="false" ht="15" hidden="false" customHeight="true" outlineLevel="0" collapsed="false">
      <c r="A48" s="18" t="n">
        <v>23</v>
      </c>
      <c r="B48" s="19" t="n">
        <v>55</v>
      </c>
      <c r="C48" s="20" t="s">
        <v>430</v>
      </c>
      <c r="D48" s="58" t="n">
        <v>36597</v>
      </c>
      <c r="E48" s="62" t="s">
        <v>431</v>
      </c>
      <c r="F48" s="38" t="s">
        <v>432</v>
      </c>
      <c r="G48" s="23" t="n">
        <v>7.41</v>
      </c>
      <c r="H48" s="23" t="n">
        <v>5.86</v>
      </c>
      <c r="I48" s="23" t="n">
        <v>13.14</v>
      </c>
      <c r="J48" s="24" t="n">
        <v>166</v>
      </c>
      <c r="K48" s="23" t="n">
        <v>9.11</v>
      </c>
      <c r="L48" s="24" t="n">
        <v>0</v>
      </c>
      <c r="M48" s="23" t="s">
        <v>433</v>
      </c>
      <c r="N48" s="26" t="n">
        <v>3806</v>
      </c>
      <c r="O48" s="27" t="n">
        <v>1491</v>
      </c>
      <c r="P48" s="19" t="n">
        <v>2</v>
      </c>
      <c r="Q48" s="19" t="s">
        <v>116</v>
      </c>
      <c r="R48" s="38" t="s">
        <v>434</v>
      </c>
    </row>
    <row r="49" customFormat="false" ht="15" hidden="false" customHeight="true" outlineLevel="0" collapsed="false">
      <c r="A49" s="18"/>
      <c r="B49" s="19"/>
      <c r="C49" s="20"/>
      <c r="D49" s="58"/>
      <c r="E49" s="62"/>
      <c r="F49" s="38"/>
      <c r="G49" s="28" t="n">
        <v>742</v>
      </c>
      <c r="H49" s="28" t="n">
        <v>556</v>
      </c>
      <c r="I49" s="28" t="n">
        <v>676</v>
      </c>
      <c r="J49" s="33" t="n">
        <v>512</v>
      </c>
      <c r="K49" s="28" t="n">
        <v>722</v>
      </c>
      <c r="L49" s="33" t="n">
        <v>0</v>
      </c>
      <c r="M49" s="33" t="n">
        <v>598</v>
      </c>
      <c r="N49" s="26"/>
      <c r="O49" s="27"/>
      <c r="P49" s="19"/>
      <c r="Q49" s="19"/>
      <c r="R49" s="38"/>
    </row>
    <row r="50" customFormat="false" ht="15" hidden="false" customHeight="true" outlineLevel="0" collapsed="false">
      <c r="A50" s="18" t="n">
        <v>24</v>
      </c>
      <c r="B50" s="19" t="n">
        <v>24</v>
      </c>
      <c r="C50" s="20" t="s">
        <v>435</v>
      </c>
      <c r="D50" s="58" t="n">
        <v>36564</v>
      </c>
      <c r="E50" s="62" t="s">
        <v>227</v>
      </c>
      <c r="F50" s="38" t="s">
        <v>393</v>
      </c>
      <c r="G50" s="23" t="n">
        <v>7.82</v>
      </c>
      <c r="H50" s="23" t="n">
        <v>5.45</v>
      </c>
      <c r="I50" s="23" t="n">
        <v>8.73</v>
      </c>
      <c r="J50" s="24" t="n">
        <v>184</v>
      </c>
      <c r="K50" s="23" t="n">
        <v>9.06</v>
      </c>
      <c r="L50" s="24" t="n">
        <v>240</v>
      </c>
      <c r="M50" s="23" t="s">
        <v>436</v>
      </c>
      <c r="N50" s="26" t="n">
        <v>3792</v>
      </c>
      <c r="O50" s="27" t="n">
        <v>1505</v>
      </c>
      <c r="P50" s="19" t="n">
        <v>2</v>
      </c>
      <c r="Q50" s="19" t="s">
        <v>107</v>
      </c>
      <c r="R50" s="38" t="s">
        <v>395</v>
      </c>
    </row>
    <row r="51" customFormat="false" ht="15" hidden="false" customHeight="true" outlineLevel="0" collapsed="false">
      <c r="A51" s="18"/>
      <c r="B51" s="19"/>
      <c r="C51" s="20"/>
      <c r="D51" s="58"/>
      <c r="E51" s="62"/>
      <c r="F51" s="38"/>
      <c r="G51" s="28" t="n">
        <v>613</v>
      </c>
      <c r="H51" s="28" t="n">
        <v>471</v>
      </c>
      <c r="I51" s="28" t="n">
        <v>410</v>
      </c>
      <c r="J51" s="33" t="n">
        <v>661</v>
      </c>
      <c r="K51" s="28" t="n">
        <v>733</v>
      </c>
      <c r="L51" s="33" t="n">
        <v>220</v>
      </c>
      <c r="M51" s="33" t="n">
        <v>684</v>
      </c>
      <c r="N51" s="26"/>
      <c r="O51" s="27"/>
      <c r="P51" s="19"/>
      <c r="Q51" s="19"/>
      <c r="R51" s="38"/>
    </row>
    <row r="52" customFormat="false" ht="15" hidden="false" customHeight="true" outlineLevel="0" collapsed="false">
      <c r="A52" s="18" t="n">
        <v>25</v>
      </c>
      <c r="B52" s="19" t="n">
        <v>2</v>
      </c>
      <c r="C52" s="20" t="s">
        <v>437</v>
      </c>
      <c r="D52" s="58" t="n">
        <v>37289</v>
      </c>
      <c r="E52" s="62" t="s">
        <v>240</v>
      </c>
      <c r="F52" s="38" t="s">
        <v>438</v>
      </c>
      <c r="G52" s="23" t="n">
        <v>7.85</v>
      </c>
      <c r="H52" s="23" t="n">
        <v>5.48</v>
      </c>
      <c r="I52" s="23" t="n">
        <v>10.5</v>
      </c>
      <c r="J52" s="24" t="n">
        <v>169</v>
      </c>
      <c r="K52" s="23" t="n">
        <v>10.21</v>
      </c>
      <c r="L52" s="24" t="n">
        <v>220</v>
      </c>
      <c r="M52" s="23" t="s">
        <v>439</v>
      </c>
      <c r="N52" s="26" t="n">
        <v>3473</v>
      </c>
      <c r="O52" s="27" t="n">
        <v>1824</v>
      </c>
      <c r="P52" s="19" t="n">
        <v>3</v>
      </c>
      <c r="Q52" s="19" t="s">
        <v>116</v>
      </c>
      <c r="R52" s="38" t="s">
        <v>413</v>
      </c>
    </row>
    <row r="53" customFormat="false" ht="15" hidden="false" customHeight="true" outlineLevel="0" collapsed="false">
      <c r="A53" s="18"/>
      <c r="B53" s="19"/>
      <c r="C53" s="20"/>
      <c r="D53" s="58"/>
      <c r="E53" s="62"/>
      <c r="F53" s="38"/>
      <c r="G53" s="28" t="n">
        <v>604</v>
      </c>
      <c r="H53" s="28" t="n">
        <v>477</v>
      </c>
      <c r="I53" s="28" t="n">
        <v>516</v>
      </c>
      <c r="J53" s="33" t="n">
        <v>536</v>
      </c>
      <c r="K53" s="28" t="n">
        <v>502</v>
      </c>
      <c r="L53" s="33" t="n">
        <v>179</v>
      </c>
      <c r="M53" s="33" t="n">
        <v>659</v>
      </c>
      <c r="N53" s="26"/>
      <c r="O53" s="27"/>
      <c r="P53" s="19"/>
      <c r="Q53" s="19"/>
      <c r="R53" s="38"/>
    </row>
    <row r="54" customFormat="false" ht="15" hidden="false" customHeight="true" outlineLevel="0" collapsed="false">
      <c r="A54" s="18" t="n">
        <v>26</v>
      </c>
      <c r="B54" s="19" t="n">
        <v>20</v>
      </c>
      <c r="C54" s="20" t="s">
        <v>440</v>
      </c>
      <c r="D54" s="58" t="n">
        <v>36549</v>
      </c>
      <c r="E54" s="62" t="s">
        <v>397</v>
      </c>
      <c r="F54" s="38" t="s">
        <v>182</v>
      </c>
      <c r="G54" s="23" t="n">
        <v>8.01</v>
      </c>
      <c r="H54" s="23" t="n">
        <v>5.47</v>
      </c>
      <c r="I54" s="23" t="n">
        <v>11.06</v>
      </c>
      <c r="J54" s="24" t="n">
        <v>0</v>
      </c>
      <c r="K54" s="23" t="n">
        <v>9.38</v>
      </c>
      <c r="L54" s="24" t="n">
        <v>310</v>
      </c>
      <c r="M54" s="23" t="s">
        <v>441</v>
      </c>
      <c r="N54" s="26" t="n">
        <v>3194</v>
      </c>
      <c r="O54" s="27" t="n">
        <v>2103</v>
      </c>
      <c r="P54" s="19" t="n">
        <v>3</v>
      </c>
      <c r="Q54" s="19" t="s">
        <v>116</v>
      </c>
      <c r="R54" s="38" t="s">
        <v>442</v>
      </c>
    </row>
    <row r="55" customFormat="false" ht="24.75" hidden="false" customHeight="true" outlineLevel="0" collapsed="false">
      <c r="A55" s="18"/>
      <c r="B55" s="19"/>
      <c r="C55" s="20"/>
      <c r="D55" s="58"/>
      <c r="E55" s="62"/>
      <c r="F55" s="38"/>
      <c r="G55" s="28" t="n">
        <v>557</v>
      </c>
      <c r="H55" s="28" t="n">
        <v>475</v>
      </c>
      <c r="I55" s="28" t="n">
        <v>549</v>
      </c>
      <c r="J55" s="33" t="n">
        <v>0</v>
      </c>
      <c r="K55" s="28" t="n">
        <v>664</v>
      </c>
      <c r="L55" s="33" t="n">
        <v>381</v>
      </c>
      <c r="M55" s="33" t="n">
        <v>568</v>
      </c>
      <c r="N55" s="26"/>
      <c r="O55" s="27"/>
      <c r="P55" s="19"/>
      <c r="Q55" s="19"/>
      <c r="R55" s="38"/>
    </row>
    <row r="56" customFormat="false" ht="15" hidden="false" customHeight="true" outlineLevel="0" collapsed="false">
      <c r="A56" s="18"/>
      <c r="B56" s="19" t="n">
        <v>147</v>
      </c>
      <c r="C56" s="20" t="s">
        <v>443</v>
      </c>
      <c r="D56" s="58" t="n">
        <v>36798</v>
      </c>
      <c r="E56" s="38" t="s">
        <v>444</v>
      </c>
      <c r="F56" s="38" t="s">
        <v>445</v>
      </c>
      <c r="G56" s="23" t="n">
        <v>7.51</v>
      </c>
      <c r="H56" s="23" t="n">
        <v>6.5</v>
      </c>
      <c r="I56" s="23" t="n">
        <v>14.45</v>
      </c>
      <c r="J56" s="24" t="n">
        <v>181</v>
      </c>
      <c r="K56" s="23" t="s">
        <v>152</v>
      </c>
      <c r="L56" s="24"/>
      <c r="M56" s="23"/>
      <c r="N56" s="26" t="s">
        <v>152</v>
      </c>
      <c r="O56" s="27"/>
      <c r="P56" s="19"/>
      <c r="Q56" s="19"/>
      <c r="R56" s="38" t="s">
        <v>446</v>
      </c>
    </row>
    <row r="57" customFormat="false" ht="15" hidden="false" customHeight="true" outlineLevel="0" collapsed="false">
      <c r="A57" s="18"/>
      <c r="B57" s="19"/>
      <c r="C57" s="20"/>
      <c r="D57" s="58"/>
      <c r="E57" s="38"/>
      <c r="F57" s="38"/>
      <c r="G57" s="28" t="n">
        <v>710</v>
      </c>
      <c r="H57" s="28" t="n">
        <v>697</v>
      </c>
      <c r="I57" s="28" t="n">
        <v>756</v>
      </c>
      <c r="J57" s="33" t="n">
        <v>636</v>
      </c>
      <c r="K57" s="28"/>
      <c r="L57" s="33"/>
      <c r="M57" s="33"/>
      <c r="N57" s="26"/>
      <c r="O57" s="27"/>
      <c r="P57" s="19"/>
      <c r="Q57" s="19"/>
      <c r="R57" s="38"/>
    </row>
    <row r="58" customFormat="false" ht="15" hidden="false" customHeight="true" outlineLevel="0" collapsed="false">
      <c r="A58" s="18"/>
      <c r="B58" s="19" t="n">
        <v>71</v>
      </c>
      <c r="C58" s="20" t="s">
        <v>447</v>
      </c>
      <c r="D58" s="58" t="n">
        <v>36858</v>
      </c>
      <c r="E58" s="62" t="s">
        <v>219</v>
      </c>
      <c r="F58" s="38" t="s">
        <v>448</v>
      </c>
      <c r="G58" s="23" t="n">
        <v>7.36</v>
      </c>
      <c r="H58" s="23" t="n">
        <v>6.06</v>
      </c>
      <c r="I58" s="23" t="n">
        <v>11.03</v>
      </c>
      <c r="J58" s="24" t="n">
        <v>172</v>
      </c>
      <c r="K58" s="23" t="s">
        <v>152</v>
      </c>
      <c r="L58" s="24"/>
      <c r="M58" s="23"/>
      <c r="N58" s="26" t="s">
        <v>152</v>
      </c>
      <c r="O58" s="27"/>
      <c r="P58" s="19"/>
      <c r="Q58" s="19"/>
      <c r="R58" s="38" t="s">
        <v>449</v>
      </c>
    </row>
    <row r="59" customFormat="false" ht="15" hidden="false" customHeight="true" outlineLevel="0" collapsed="false">
      <c r="A59" s="18"/>
      <c r="B59" s="19"/>
      <c r="C59" s="20"/>
      <c r="D59" s="58"/>
      <c r="E59" s="62"/>
      <c r="F59" s="38"/>
      <c r="G59" s="28" t="n">
        <v>759</v>
      </c>
      <c r="H59" s="28" t="n">
        <v>600</v>
      </c>
      <c r="I59" s="28" t="n">
        <v>548</v>
      </c>
      <c r="J59" s="33" t="n">
        <v>560</v>
      </c>
      <c r="K59" s="28"/>
      <c r="L59" s="33"/>
      <c r="M59" s="33"/>
      <c r="N59" s="26"/>
      <c r="O59" s="27"/>
      <c r="P59" s="19"/>
      <c r="Q59" s="19"/>
      <c r="R59" s="38"/>
    </row>
    <row r="60" customFormat="false" ht="15" hidden="false" customHeight="true" outlineLevel="0" collapsed="false">
      <c r="A60" s="18"/>
      <c r="B60" s="19" t="n">
        <v>95</v>
      </c>
      <c r="C60" s="20" t="s">
        <v>450</v>
      </c>
      <c r="D60" s="58" t="n">
        <v>36696</v>
      </c>
      <c r="E60" s="62" t="s">
        <v>451</v>
      </c>
      <c r="F60" s="38" t="s">
        <v>452</v>
      </c>
      <c r="G60" s="23" t="n">
        <v>7.48</v>
      </c>
      <c r="H60" s="23" t="n">
        <v>6.08</v>
      </c>
      <c r="I60" s="23" t="n">
        <v>10.94</v>
      </c>
      <c r="J60" s="24" t="s">
        <v>152</v>
      </c>
      <c r="K60" s="23"/>
      <c r="L60" s="24"/>
      <c r="M60" s="23"/>
      <c r="N60" s="63" t="s">
        <v>152</v>
      </c>
      <c r="O60" s="27"/>
      <c r="P60" s="19"/>
      <c r="Q60" s="19"/>
      <c r="R60" s="38" t="s">
        <v>453</v>
      </c>
    </row>
    <row r="61" customFormat="false" ht="15" hidden="false" customHeight="true" outlineLevel="0" collapsed="false">
      <c r="A61" s="18"/>
      <c r="B61" s="19"/>
      <c r="C61" s="20"/>
      <c r="D61" s="58"/>
      <c r="E61" s="62"/>
      <c r="F61" s="38"/>
      <c r="G61" s="28" t="n">
        <v>719</v>
      </c>
      <c r="H61" s="28" t="n">
        <v>604</v>
      </c>
      <c r="I61" s="28" t="n">
        <v>542</v>
      </c>
      <c r="J61" s="33"/>
      <c r="K61" s="28"/>
      <c r="L61" s="33"/>
      <c r="M61" s="33"/>
      <c r="N61" s="63"/>
      <c r="O61" s="27"/>
      <c r="P61" s="19"/>
      <c r="Q61" s="19"/>
      <c r="R61" s="38"/>
    </row>
    <row r="62" customFormat="false" ht="15" hidden="false" customHeight="true" outlineLevel="0" collapsed="false">
      <c r="A62" s="18"/>
      <c r="B62" s="19" t="n">
        <v>8</v>
      </c>
      <c r="C62" s="20" t="s">
        <v>454</v>
      </c>
      <c r="D62" s="58" t="n">
        <v>37445</v>
      </c>
      <c r="E62" s="62" t="s">
        <v>240</v>
      </c>
      <c r="F62" s="38" t="s">
        <v>438</v>
      </c>
      <c r="G62" s="23" t="s">
        <v>152</v>
      </c>
      <c r="H62" s="23"/>
      <c r="I62" s="23"/>
      <c r="J62" s="24"/>
      <c r="K62" s="23"/>
      <c r="L62" s="24"/>
      <c r="M62" s="23"/>
      <c r="N62" s="63" t="s">
        <v>152</v>
      </c>
      <c r="O62" s="27"/>
      <c r="P62" s="19"/>
      <c r="Q62" s="19"/>
      <c r="R62" s="38" t="s">
        <v>413</v>
      </c>
    </row>
    <row r="63" customFormat="false" ht="12" hidden="false" customHeight="true" outlineLevel="0" collapsed="false">
      <c r="A63" s="18"/>
      <c r="B63" s="19"/>
      <c r="C63" s="20"/>
      <c r="D63" s="58"/>
      <c r="E63" s="62"/>
      <c r="F63" s="38"/>
      <c r="G63" s="28"/>
      <c r="H63" s="28"/>
      <c r="I63" s="28"/>
      <c r="J63" s="28"/>
      <c r="K63" s="28"/>
      <c r="L63" s="28"/>
      <c r="M63" s="33"/>
      <c r="N63" s="63"/>
      <c r="O63" s="27"/>
      <c r="P63" s="19"/>
      <c r="Q63" s="19"/>
      <c r="R63" s="38"/>
    </row>
    <row r="64" s="6" customFormat="true" ht="15" hidden="false" customHeight="true" outlineLevel="0" collapsed="false">
      <c r="A64" s="64"/>
      <c r="B64" s="65"/>
      <c r="C64" s="66"/>
      <c r="D64" s="67"/>
      <c r="E64" s="68"/>
      <c r="F64" s="69"/>
      <c r="G64" s="69"/>
      <c r="H64" s="69"/>
      <c r="I64" s="69"/>
      <c r="J64" s="69"/>
      <c r="K64" s="69"/>
      <c r="L64" s="70"/>
      <c r="M64" s="70"/>
      <c r="N64" s="71"/>
      <c r="O64" s="72"/>
      <c r="P64" s="65"/>
      <c r="Q64" s="65"/>
      <c r="R64" s="65"/>
    </row>
    <row r="65" s="6" customFormat="true" ht="15" hidden="false" customHeight="true" outlineLevel="0" collapsed="false">
      <c r="A65" s="73"/>
      <c r="B65" s="74"/>
      <c r="C65" s="75"/>
      <c r="D65" s="75"/>
      <c r="E65" s="76"/>
      <c r="F65" s="77"/>
      <c r="G65" s="77"/>
      <c r="H65" s="77"/>
      <c r="I65" s="77"/>
      <c r="J65" s="77"/>
      <c r="K65" s="77"/>
      <c r="L65" s="78"/>
      <c r="M65" s="78"/>
      <c r="N65" s="79"/>
      <c r="O65" s="80"/>
      <c r="P65" s="74"/>
      <c r="Q65" s="74"/>
      <c r="R65" s="74"/>
    </row>
    <row r="66" s="6" customFormat="true" ht="15" hidden="false" customHeight="true" outlineLevel="0" collapsed="false">
      <c r="A66" s="73"/>
      <c r="B66" s="74"/>
      <c r="C66" s="75"/>
      <c r="D66" s="75"/>
      <c r="E66" s="41" t="s">
        <v>157</v>
      </c>
      <c r="F66" s="42"/>
      <c r="G66" s="42"/>
      <c r="H66" s="42"/>
      <c r="I66" s="41" t="s">
        <v>158</v>
      </c>
      <c r="J66" s="42"/>
      <c r="K66" s="42"/>
      <c r="L66" s="42"/>
      <c r="M66" s="1"/>
      <c r="N66" s="1"/>
      <c r="O66" s="1"/>
      <c r="P66" s="74"/>
      <c r="Q66" s="74"/>
      <c r="R66" s="74"/>
    </row>
    <row r="67" s="6" customFormat="true" ht="15" hidden="false" customHeight="true" outlineLevel="0" collapsed="false">
      <c r="A67" s="73"/>
      <c r="B67" s="74"/>
      <c r="C67" s="75"/>
      <c r="D67" s="75"/>
      <c r="E67" s="41"/>
      <c r="F67" s="42"/>
      <c r="G67" s="42"/>
      <c r="H67" s="42"/>
      <c r="I67" s="41"/>
      <c r="J67" s="42"/>
      <c r="K67" s="42"/>
      <c r="L67" s="42"/>
      <c r="M67" s="1"/>
      <c r="N67" s="1"/>
      <c r="O67" s="1"/>
      <c r="P67" s="74"/>
      <c r="Q67" s="74"/>
      <c r="R67" s="74"/>
    </row>
    <row r="68" customFormat="false" ht="16" hidden="false" customHeight="false" outlineLevel="0" collapsed="false">
      <c r="A68" s="6"/>
      <c r="B68" s="6"/>
      <c r="C68" s="6"/>
      <c r="D68" s="6"/>
      <c r="E68" s="41" t="s">
        <v>159</v>
      </c>
      <c r="F68" s="42"/>
      <c r="G68" s="42"/>
      <c r="H68" s="42"/>
      <c r="I68" s="41" t="s">
        <v>160</v>
      </c>
      <c r="J68" s="42"/>
      <c r="K68" s="42"/>
      <c r="L68" s="42"/>
      <c r="P68" s="6"/>
      <c r="Q68" s="6"/>
      <c r="R68" s="6"/>
    </row>
    <row r="69" customFormat="false" ht="13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3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3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3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customFormat="false" ht="13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customFormat="false" ht="13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customFormat="false" ht="13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13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</row>
    <row r="77" customFormat="false" ht="13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3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3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</sheetData>
  <mergeCells count="332">
    <mergeCell ref="F1:L1"/>
    <mergeCell ref="F2:L2"/>
    <mergeCell ref="A4:A5"/>
    <mergeCell ref="B4:B5"/>
    <mergeCell ref="C4:C5"/>
    <mergeCell ref="D4:D5"/>
    <mergeCell ref="E4:E5"/>
    <mergeCell ref="F4:F5"/>
    <mergeCell ref="N4:N5"/>
    <mergeCell ref="O4:O5"/>
    <mergeCell ref="P4:P5"/>
    <mergeCell ref="Q4:Q5"/>
    <mergeCell ref="R4:R5"/>
    <mergeCell ref="A6:A7"/>
    <mergeCell ref="B6:B7"/>
    <mergeCell ref="C6:C7"/>
    <mergeCell ref="D6:D7"/>
    <mergeCell ref="E6:E7"/>
    <mergeCell ref="F6:F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E10:E11"/>
    <mergeCell ref="F10:F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E12:E13"/>
    <mergeCell ref="F12:F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E14:E15"/>
    <mergeCell ref="F14:F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E16:E17"/>
    <mergeCell ref="F16:F17"/>
    <mergeCell ref="N16:N17"/>
    <mergeCell ref="O16:O17"/>
    <mergeCell ref="P16:P17"/>
    <mergeCell ref="Q16:Q17"/>
    <mergeCell ref="R16:R17"/>
    <mergeCell ref="A18:A19"/>
    <mergeCell ref="B18:B19"/>
    <mergeCell ref="C18:C19"/>
    <mergeCell ref="D18:D19"/>
    <mergeCell ref="E18:E19"/>
    <mergeCell ref="F18:F19"/>
    <mergeCell ref="N18:N19"/>
    <mergeCell ref="O18:O19"/>
    <mergeCell ref="P18:P19"/>
    <mergeCell ref="Q18:Q19"/>
    <mergeCell ref="R18:R19"/>
    <mergeCell ref="A20:A21"/>
    <mergeCell ref="B20:B21"/>
    <mergeCell ref="C20:C21"/>
    <mergeCell ref="D20:D21"/>
    <mergeCell ref="E20:E21"/>
    <mergeCell ref="F20:F21"/>
    <mergeCell ref="N20:N21"/>
    <mergeCell ref="O20:O21"/>
    <mergeCell ref="P20:P21"/>
    <mergeCell ref="Q20:Q21"/>
    <mergeCell ref="R20:R21"/>
    <mergeCell ref="A22:A23"/>
    <mergeCell ref="B22:B23"/>
    <mergeCell ref="C22:C23"/>
    <mergeCell ref="D22:D23"/>
    <mergeCell ref="E22:E23"/>
    <mergeCell ref="F22:F23"/>
    <mergeCell ref="N22:N23"/>
    <mergeCell ref="O22:O23"/>
    <mergeCell ref="P22:P23"/>
    <mergeCell ref="Q22:Q23"/>
    <mergeCell ref="R22:R23"/>
    <mergeCell ref="A24:A25"/>
    <mergeCell ref="B24:B25"/>
    <mergeCell ref="C24:C25"/>
    <mergeCell ref="D24:D25"/>
    <mergeCell ref="E24:E25"/>
    <mergeCell ref="F24:F25"/>
    <mergeCell ref="N24:N25"/>
    <mergeCell ref="O24:O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N26:N27"/>
    <mergeCell ref="O26:O27"/>
    <mergeCell ref="P26:P27"/>
    <mergeCell ref="Q26:Q27"/>
    <mergeCell ref="R26:R27"/>
    <mergeCell ref="A28:A29"/>
    <mergeCell ref="B28:B29"/>
    <mergeCell ref="C28:C29"/>
    <mergeCell ref="D28:D29"/>
    <mergeCell ref="E28:E29"/>
    <mergeCell ref="F28:F29"/>
    <mergeCell ref="N28:N29"/>
    <mergeCell ref="O28:O29"/>
    <mergeCell ref="P28:P29"/>
    <mergeCell ref="Q28:Q29"/>
    <mergeCell ref="R28:R29"/>
    <mergeCell ref="A30:A31"/>
    <mergeCell ref="B30:B31"/>
    <mergeCell ref="C30:C31"/>
    <mergeCell ref="D30:D31"/>
    <mergeCell ref="E30:E31"/>
    <mergeCell ref="F30:F31"/>
    <mergeCell ref="N30:N31"/>
    <mergeCell ref="O30:O31"/>
    <mergeCell ref="P30:P31"/>
    <mergeCell ref="Q30:Q31"/>
    <mergeCell ref="R30:R31"/>
    <mergeCell ref="A32:A33"/>
    <mergeCell ref="B32:B33"/>
    <mergeCell ref="C32:C33"/>
    <mergeCell ref="D32:D33"/>
    <mergeCell ref="E32:E33"/>
    <mergeCell ref="F32:F33"/>
    <mergeCell ref="N32:N33"/>
    <mergeCell ref="O32:O33"/>
    <mergeCell ref="P32:P33"/>
    <mergeCell ref="Q32:Q33"/>
    <mergeCell ref="R32:R33"/>
    <mergeCell ref="A34:A35"/>
    <mergeCell ref="B34:B35"/>
    <mergeCell ref="C34:C35"/>
    <mergeCell ref="D34:D35"/>
    <mergeCell ref="E34:E35"/>
    <mergeCell ref="F34:F35"/>
    <mergeCell ref="N34:N35"/>
    <mergeCell ref="O34:O35"/>
    <mergeCell ref="P34:P35"/>
    <mergeCell ref="Q34:Q35"/>
    <mergeCell ref="R34:R35"/>
    <mergeCell ref="A36:A37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R36:R37"/>
    <mergeCell ref="A38:A39"/>
    <mergeCell ref="B38:B39"/>
    <mergeCell ref="C38:C39"/>
    <mergeCell ref="D38:D39"/>
    <mergeCell ref="E38:E39"/>
    <mergeCell ref="F38:F39"/>
    <mergeCell ref="N38:N39"/>
    <mergeCell ref="O38:O39"/>
    <mergeCell ref="P38:P39"/>
    <mergeCell ref="Q38:Q39"/>
    <mergeCell ref="R38:R39"/>
    <mergeCell ref="A40:A41"/>
    <mergeCell ref="B40:B41"/>
    <mergeCell ref="C40:C41"/>
    <mergeCell ref="D40:D41"/>
    <mergeCell ref="E40:E41"/>
    <mergeCell ref="F40:F41"/>
    <mergeCell ref="N40:N41"/>
    <mergeCell ref="O40:O41"/>
    <mergeCell ref="P40:P41"/>
    <mergeCell ref="Q40:Q41"/>
    <mergeCell ref="R40:R41"/>
    <mergeCell ref="A42:A43"/>
    <mergeCell ref="B42:B43"/>
    <mergeCell ref="C42:C43"/>
    <mergeCell ref="D42:D43"/>
    <mergeCell ref="E42:E43"/>
    <mergeCell ref="F42:F43"/>
    <mergeCell ref="N42:N43"/>
    <mergeCell ref="O42:O43"/>
    <mergeCell ref="P42:P43"/>
    <mergeCell ref="Q42:Q43"/>
    <mergeCell ref="R42:R43"/>
    <mergeCell ref="A44:A45"/>
    <mergeCell ref="B44:B45"/>
    <mergeCell ref="C44:C45"/>
    <mergeCell ref="D44:D45"/>
    <mergeCell ref="E44:E45"/>
    <mergeCell ref="F44:F45"/>
    <mergeCell ref="N44:N45"/>
    <mergeCell ref="O44:O45"/>
    <mergeCell ref="P44:P45"/>
    <mergeCell ref="Q44:Q45"/>
    <mergeCell ref="R44:R45"/>
    <mergeCell ref="A46:A47"/>
    <mergeCell ref="B46:B47"/>
    <mergeCell ref="C46:C47"/>
    <mergeCell ref="D46:D47"/>
    <mergeCell ref="E46:E47"/>
    <mergeCell ref="F46:F47"/>
    <mergeCell ref="N46:N47"/>
    <mergeCell ref="O46:O47"/>
    <mergeCell ref="P46:P47"/>
    <mergeCell ref="Q46:Q47"/>
    <mergeCell ref="R46:R47"/>
    <mergeCell ref="A48:A49"/>
    <mergeCell ref="B48:B49"/>
    <mergeCell ref="C48:C49"/>
    <mergeCell ref="D48:D49"/>
    <mergeCell ref="E48:E49"/>
    <mergeCell ref="F48:F49"/>
    <mergeCell ref="N48:N49"/>
    <mergeCell ref="O48:O49"/>
    <mergeCell ref="P48:P49"/>
    <mergeCell ref="Q48:Q49"/>
    <mergeCell ref="R48:R49"/>
    <mergeCell ref="A50:A51"/>
    <mergeCell ref="B50:B51"/>
    <mergeCell ref="C50:C51"/>
    <mergeCell ref="D50:D51"/>
    <mergeCell ref="E50:E51"/>
    <mergeCell ref="F50:F51"/>
    <mergeCell ref="N50:N51"/>
    <mergeCell ref="O50:O51"/>
    <mergeCell ref="P50:P51"/>
    <mergeCell ref="Q50:Q51"/>
    <mergeCell ref="R50:R51"/>
    <mergeCell ref="A52:A53"/>
    <mergeCell ref="B52:B53"/>
    <mergeCell ref="C52:C53"/>
    <mergeCell ref="D52:D53"/>
    <mergeCell ref="E52:E53"/>
    <mergeCell ref="F52:F53"/>
    <mergeCell ref="N52:N53"/>
    <mergeCell ref="O52:O53"/>
    <mergeCell ref="P52:P53"/>
    <mergeCell ref="Q52:Q53"/>
    <mergeCell ref="R52:R53"/>
    <mergeCell ref="A54:A55"/>
    <mergeCell ref="B54:B55"/>
    <mergeCell ref="C54:C55"/>
    <mergeCell ref="D54:D55"/>
    <mergeCell ref="E54:E55"/>
    <mergeCell ref="F54:F55"/>
    <mergeCell ref="N54:N55"/>
    <mergeCell ref="O54:O55"/>
    <mergeCell ref="P54:P55"/>
    <mergeCell ref="Q54:Q55"/>
    <mergeCell ref="R54:R55"/>
    <mergeCell ref="A56:A57"/>
    <mergeCell ref="B56:B57"/>
    <mergeCell ref="C56:C57"/>
    <mergeCell ref="D56:D57"/>
    <mergeCell ref="E56:E57"/>
    <mergeCell ref="F56:F57"/>
    <mergeCell ref="N56:N57"/>
    <mergeCell ref="O56:O57"/>
    <mergeCell ref="P56:P57"/>
    <mergeCell ref="Q56:Q57"/>
    <mergeCell ref="R56:R57"/>
    <mergeCell ref="A58:A59"/>
    <mergeCell ref="B58:B59"/>
    <mergeCell ref="C58:C59"/>
    <mergeCell ref="D58:D59"/>
    <mergeCell ref="E58:E59"/>
    <mergeCell ref="F58:F59"/>
    <mergeCell ref="N58:N59"/>
    <mergeCell ref="O58:O59"/>
    <mergeCell ref="P58:P59"/>
    <mergeCell ref="Q58:Q59"/>
    <mergeCell ref="R58:R59"/>
    <mergeCell ref="A60:A61"/>
    <mergeCell ref="B60:B61"/>
    <mergeCell ref="C60:C61"/>
    <mergeCell ref="D60:D61"/>
    <mergeCell ref="E60:E61"/>
    <mergeCell ref="F60:F61"/>
    <mergeCell ref="N60:N61"/>
    <mergeCell ref="O60:O61"/>
    <mergeCell ref="P60:P61"/>
    <mergeCell ref="Q60:Q61"/>
    <mergeCell ref="R60:R61"/>
    <mergeCell ref="A62:A63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R62:R63"/>
  </mergeCells>
  <printOptions headings="false" gridLines="false" gridLinesSet="true" horizontalCentered="true" verticalCentered="false"/>
  <pageMargins left="0.489583333333333" right="0.275694444444444" top="0.7916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Первенство России по многоборью среди юношей до 18 лет в помещениии
ИТОГОВЫЙ ПРОТОКОЛ
7-борье- Юноши 2000-2001&amp;R&amp;"Times New Roman,Regular"г.Смоленск,л/а манеж СГАФКСТ</oddHeader>
    <oddFooter/>
  </headerFooter>
  <rowBreaks count="1" manualBreakCount="1">
    <brk id="3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0" workbookViewId="0">
      <selection pane="topLeft" activeCell="Q30" activeCellId="0" sqref="Q30:Q35"/>
    </sheetView>
  </sheetViews>
  <sheetFormatPr defaultColWidth="6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"/>
    <col collapsed="false" customWidth="true" hidden="false" outlineLevel="0" max="3" min="3" style="1" width="22.15"/>
    <col collapsed="false" customWidth="true" hidden="false" outlineLevel="0" max="4" min="4" style="1" width="8.49"/>
    <col collapsed="false" customWidth="true" hidden="false" outlineLevel="0" max="5" min="5" style="1" width="22.49"/>
    <col collapsed="false" customWidth="true" hidden="false" outlineLevel="0" max="6" min="6" style="1" width="26.82"/>
    <col collapsed="false" customWidth="true" hidden="false" outlineLevel="0" max="16" min="7" style="1" width="7.5"/>
    <col collapsed="false" customWidth="true" hidden="false" outlineLevel="0" max="17" min="17" style="1" width="7.16"/>
    <col collapsed="false" customWidth="true" hidden="false" outlineLevel="0" max="18" min="18" style="1" width="28.49"/>
    <col collapsed="false" customWidth="false" hidden="false" outlineLevel="0" max="125" min="19" style="1" width="6.66"/>
    <col collapsed="false" customWidth="true" hidden="false" outlineLevel="0" max="126" min="126" style="1" width="4.33"/>
    <col collapsed="false" customWidth="true" hidden="false" outlineLevel="0" max="127" min="127" style="1" width="6.5"/>
    <col collapsed="false" customWidth="true" hidden="false" outlineLevel="0" max="128" min="128" style="1" width="22.15"/>
    <col collapsed="false" customWidth="true" hidden="false" outlineLevel="0" max="129" min="129" style="1" width="8.49"/>
    <col collapsed="false" customWidth="true" hidden="false" outlineLevel="0" max="130" min="130" style="1" width="22.49"/>
    <col collapsed="false" customWidth="true" hidden="false" outlineLevel="0" max="131" min="131" style="1" width="26.82"/>
    <col collapsed="false" customWidth="true" hidden="false" outlineLevel="0" max="141" min="132" style="1" width="7.5"/>
    <col collapsed="false" customWidth="true" hidden="false" outlineLevel="0" max="142" min="142" style="1" width="7.16"/>
    <col collapsed="false" customWidth="true" hidden="false" outlineLevel="0" max="143" min="143" style="1" width="28.49"/>
    <col collapsed="false" customWidth="true" hidden="false" outlineLevel="0" max="158" min="144" style="1" width="16.32"/>
    <col collapsed="false" customWidth="false" hidden="false" outlineLevel="0" max="257" min="159" style="1" width="6.66"/>
  </cols>
  <sheetData>
    <row r="1" customFormat="false" ht="45" hidden="false" customHeight="true" outlineLevel="0" collapsed="false">
      <c r="A1" s="53"/>
      <c r="B1" s="54"/>
      <c r="C1" s="54"/>
      <c r="D1" s="54"/>
      <c r="E1" s="54"/>
      <c r="F1" s="55" t="s">
        <v>455</v>
      </c>
      <c r="G1" s="55"/>
      <c r="H1" s="55"/>
      <c r="I1" s="55"/>
      <c r="J1" s="55"/>
      <c r="K1" s="55"/>
      <c r="L1" s="55"/>
      <c r="M1" s="54"/>
      <c r="N1" s="54"/>
      <c r="O1" s="54"/>
      <c r="P1" s="54"/>
      <c r="Q1" s="54"/>
      <c r="R1" s="54"/>
    </row>
    <row r="2" customFormat="false" ht="24.75" hidden="false" customHeight="true" outlineLevel="0" collapsed="false">
      <c r="A2" s="5"/>
      <c r="B2" s="6"/>
      <c r="C2" s="6"/>
      <c r="D2" s="6"/>
      <c r="F2" s="43" t="s">
        <v>456</v>
      </c>
      <c r="G2" s="43"/>
      <c r="H2" s="43"/>
      <c r="I2" s="43"/>
      <c r="J2" s="43"/>
      <c r="K2" s="43"/>
      <c r="L2" s="43"/>
      <c r="M2" s="8"/>
      <c r="N2" s="8"/>
      <c r="O2" s="8"/>
    </row>
    <row r="3" s="17" customFormat="true" ht="42" hidden="false" customHeight="true" outlineLevel="0" collapsed="false">
      <c r="A3" s="56" t="s">
        <v>2</v>
      </c>
      <c r="B3" s="11" t="s">
        <v>3</v>
      </c>
      <c r="C3" s="11" t="s">
        <v>4</v>
      </c>
      <c r="D3" s="11" t="s">
        <v>5</v>
      </c>
      <c r="E3" s="11" t="s">
        <v>334</v>
      </c>
      <c r="F3" s="11" t="s">
        <v>335</v>
      </c>
      <c r="G3" s="11" t="s">
        <v>336</v>
      </c>
      <c r="H3" s="11" t="s">
        <v>11</v>
      </c>
      <c r="I3" s="11" t="s">
        <v>10</v>
      </c>
      <c r="J3" s="11" t="s">
        <v>9</v>
      </c>
      <c r="K3" s="11" t="s">
        <v>8</v>
      </c>
      <c r="L3" s="11" t="s">
        <v>337</v>
      </c>
      <c r="M3" s="12" t="s">
        <v>338</v>
      </c>
      <c r="N3" s="11" t="s">
        <v>13</v>
      </c>
      <c r="O3" s="13" t="s">
        <v>14</v>
      </c>
      <c r="P3" s="14" t="s">
        <v>15</v>
      </c>
      <c r="Q3" s="57" t="s">
        <v>16</v>
      </c>
      <c r="R3" s="16" t="s">
        <v>17</v>
      </c>
    </row>
    <row r="4" customFormat="false" ht="22.5" hidden="false" customHeight="true" outlineLevel="0" collapsed="false">
      <c r="A4" s="18" t="n">
        <v>1</v>
      </c>
      <c r="B4" s="19" t="n">
        <v>103</v>
      </c>
      <c r="C4" s="81" t="s">
        <v>457</v>
      </c>
      <c r="D4" s="58" t="n">
        <v>35900</v>
      </c>
      <c r="E4" s="59" t="s">
        <v>87</v>
      </c>
      <c r="F4" s="59" t="s">
        <v>458</v>
      </c>
      <c r="G4" s="23" t="n">
        <v>7.26</v>
      </c>
      <c r="H4" s="23" t="n">
        <v>6.85</v>
      </c>
      <c r="I4" s="23" t="n">
        <v>15.16</v>
      </c>
      <c r="J4" s="24" t="n">
        <v>193</v>
      </c>
      <c r="K4" s="23" t="n">
        <v>8.37</v>
      </c>
      <c r="L4" s="24" t="n">
        <v>480</v>
      </c>
      <c r="M4" s="23" t="s">
        <v>459</v>
      </c>
      <c r="N4" s="26" t="n">
        <v>5753</v>
      </c>
      <c r="O4" s="27"/>
      <c r="P4" s="82" t="s">
        <v>22</v>
      </c>
      <c r="Q4" s="19" t="s">
        <v>23</v>
      </c>
      <c r="R4" s="59" t="s">
        <v>184</v>
      </c>
    </row>
    <row r="5" customFormat="false" ht="22.5" hidden="false" customHeight="true" outlineLevel="0" collapsed="false">
      <c r="A5" s="18"/>
      <c r="B5" s="19"/>
      <c r="C5" s="81"/>
      <c r="D5" s="58"/>
      <c r="E5" s="59"/>
      <c r="F5" s="59"/>
      <c r="G5" s="28" t="n">
        <v>792</v>
      </c>
      <c r="H5" s="28" t="n">
        <v>778</v>
      </c>
      <c r="I5" s="28" t="n">
        <v>800</v>
      </c>
      <c r="J5" s="33" t="n">
        <v>740</v>
      </c>
      <c r="K5" s="28" t="n">
        <v>891</v>
      </c>
      <c r="L5" s="33" t="n">
        <v>849</v>
      </c>
      <c r="M5" s="33" t="n">
        <v>903</v>
      </c>
      <c r="N5" s="26"/>
      <c r="O5" s="27"/>
      <c r="P5" s="82"/>
      <c r="Q5" s="82"/>
      <c r="R5" s="59"/>
    </row>
    <row r="6" customFormat="false" ht="22.5" hidden="false" customHeight="true" outlineLevel="0" collapsed="false">
      <c r="A6" s="18" t="n">
        <v>2</v>
      </c>
      <c r="B6" s="19" t="n">
        <v>124</v>
      </c>
      <c r="C6" s="81" t="s">
        <v>460</v>
      </c>
      <c r="D6" s="58" t="n">
        <v>35953</v>
      </c>
      <c r="E6" s="59" t="s">
        <v>124</v>
      </c>
      <c r="F6" s="59" t="s">
        <v>461</v>
      </c>
      <c r="G6" s="23" t="n">
        <v>7.39</v>
      </c>
      <c r="H6" s="23" t="n">
        <v>6.67</v>
      </c>
      <c r="I6" s="23" t="n">
        <v>13.13</v>
      </c>
      <c r="J6" s="24" t="n">
        <v>208</v>
      </c>
      <c r="K6" s="23" t="n">
        <v>8.53</v>
      </c>
      <c r="L6" s="24" t="n">
        <v>420</v>
      </c>
      <c r="M6" s="23" t="s">
        <v>462</v>
      </c>
      <c r="N6" s="26" t="n">
        <v>5272</v>
      </c>
      <c r="O6" s="27" t="n">
        <v>481</v>
      </c>
      <c r="P6" s="82" t="s">
        <v>22</v>
      </c>
      <c r="Q6" s="19" t="s">
        <v>29</v>
      </c>
      <c r="R6" s="59" t="s">
        <v>463</v>
      </c>
    </row>
    <row r="7" customFormat="false" ht="22.5" hidden="false" customHeight="true" outlineLevel="0" collapsed="false">
      <c r="A7" s="18"/>
      <c r="B7" s="19"/>
      <c r="C7" s="81"/>
      <c r="D7" s="58"/>
      <c r="E7" s="59"/>
      <c r="F7" s="59"/>
      <c r="G7" s="28" t="n">
        <v>749</v>
      </c>
      <c r="H7" s="28" t="n">
        <v>736</v>
      </c>
      <c r="I7" s="28" t="n">
        <v>675</v>
      </c>
      <c r="J7" s="33" t="n">
        <v>878</v>
      </c>
      <c r="K7" s="28" t="n">
        <v>853</v>
      </c>
      <c r="L7" s="33" t="n">
        <v>673</v>
      </c>
      <c r="M7" s="33" t="n">
        <v>708</v>
      </c>
      <c r="N7" s="26"/>
      <c r="O7" s="27"/>
      <c r="P7" s="82"/>
      <c r="Q7" s="82"/>
      <c r="R7" s="59"/>
    </row>
    <row r="8" customFormat="false" ht="22.5" hidden="false" customHeight="true" outlineLevel="0" collapsed="false">
      <c r="A8" s="18" t="n">
        <v>3</v>
      </c>
      <c r="B8" s="19" t="n">
        <v>150</v>
      </c>
      <c r="C8" s="81" t="s">
        <v>464</v>
      </c>
      <c r="D8" s="58" t="n">
        <v>35910</v>
      </c>
      <c r="E8" s="59" t="s">
        <v>119</v>
      </c>
      <c r="F8" s="40" t="s">
        <v>465</v>
      </c>
      <c r="G8" s="23" t="n">
        <v>7.32</v>
      </c>
      <c r="H8" s="23" t="n">
        <v>6.6</v>
      </c>
      <c r="I8" s="23" t="n">
        <v>12.19</v>
      </c>
      <c r="J8" s="24" t="n">
        <v>199</v>
      </c>
      <c r="K8" s="23" t="n">
        <v>8.57</v>
      </c>
      <c r="L8" s="24" t="n">
        <v>440</v>
      </c>
      <c r="M8" s="23" t="s">
        <v>466</v>
      </c>
      <c r="N8" s="26" t="n">
        <v>5235</v>
      </c>
      <c r="O8" s="27" t="n">
        <v>518</v>
      </c>
      <c r="P8" s="82" t="s">
        <v>22</v>
      </c>
      <c r="Q8" s="19" t="s">
        <v>35</v>
      </c>
      <c r="R8" s="59" t="s">
        <v>467</v>
      </c>
    </row>
    <row r="9" customFormat="false" ht="22.5" hidden="false" customHeight="true" outlineLevel="0" collapsed="false">
      <c r="A9" s="18"/>
      <c r="B9" s="19"/>
      <c r="C9" s="81"/>
      <c r="D9" s="58"/>
      <c r="E9" s="59"/>
      <c r="F9" s="40"/>
      <c r="G9" s="28" t="n">
        <v>772</v>
      </c>
      <c r="H9" s="28" t="n">
        <v>720</v>
      </c>
      <c r="I9" s="28" t="n">
        <v>618</v>
      </c>
      <c r="J9" s="33" t="n">
        <v>794</v>
      </c>
      <c r="K9" s="28" t="n">
        <v>843</v>
      </c>
      <c r="L9" s="33" t="n">
        <v>731</v>
      </c>
      <c r="M9" s="33" t="n">
        <v>757</v>
      </c>
      <c r="N9" s="26"/>
      <c r="O9" s="27"/>
      <c r="P9" s="82"/>
      <c r="Q9" s="19"/>
      <c r="R9" s="59"/>
    </row>
    <row r="10" customFormat="false" ht="22.5" hidden="false" customHeight="true" outlineLevel="0" collapsed="false">
      <c r="A10" s="18" t="n">
        <v>4</v>
      </c>
      <c r="B10" s="19" t="n">
        <v>105</v>
      </c>
      <c r="C10" s="81" t="s">
        <v>468</v>
      </c>
      <c r="D10" s="58" t="n">
        <v>35872</v>
      </c>
      <c r="E10" s="59" t="s">
        <v>99</v>
      </c>
      <c r="F10" s="39" t="s">
        <v>469</v>
      </c>
      <c r="G10" s="23" t="n">
        <v>7.35</v>
      </c>
      <c r="H10" s="23" t="n">
        <v>6.41</v>
      </c>
      <c r="I10" s="23" t="n">
        <v>13.07</v>
      </c>
      <c r="J10" s="24" t="n">
        <v>196</v>
      </c>
      <c r="K10" s="23" t="n">
        <v>8.44</v>
      </c>
      <c r="L10" s="24" t="n">
        <v>380</v>
      </c>
      <c r="M10" s="23" t="s">
        <v>470</v>
      </c>
      <c r="N10" s="26" t="n">
        <v>5098</v>
      </c>
      <c r="O10" s="27" t="n">
        <v>655</v>
      </c>
      <c r="P10" s="82" t="s">
        <v>22</v>
      </c>
      <c r="Q10" s="19" t="s">
        <v>39</v>
      </c>
      <c r="R10" s="59" t="s">
        <v>471</v>
      </c>
    </row>
    <row r="11" customFormat="false" ht="22.5" hidden="false" customHeight="true" outlineLevel="0" collapsed="false">
      <c r="A11" s="18"/>
      <c r="B11" s="19"/>
      <c r="C11" s="81"/>
      <c r="D11" s="58"/>
      <c r="E11" s="59"/>
      <c r="F11" s="39"/>
      <c r="G11" s="28" t="n">
        <v>762</v>
      </c>
      <c r="H11" s="28" t="n">
        <v>677</v>
      </c>
      <c r="I11" s="28" t="n">
        <v>672</v>
      </c>
      <c r="J11" s="33" t="n">
        <v>767</v>
      </c>
      <c r="K11" s="28" t="n">
        <v>874</v>
      </c>
      <c r="L11" s="33" t="n">
        <v>562</v>
      </c>
      <c r="M11" s="33" t="n">
        <v>784</v>
      </c>
      <c r="N11" s="26"/>
      <c r="O11" s="27"/>
      <c r="P11" s="82"/>
      <c r="Q11" s="19"/>
      <c r="R11" s="59"/>
    </row>
    <row r="12" customFormat="false" ht="22.5" hidden="false" customHeight="true" outlineLevel="0" collapsed="false">
      <c r="A12" s="18" t="n">
        <v>5</v>
      </c>
      <c r="B12" s="19" t="n">
        <v>52</v>
      </c>
      <c r="C12" s="81" t="s">
        <v>472</v>
      </c>
      <c r="D12" s="58" t="n">
        <v>36295</v>
      </c>
      <c r="E12" s="59" t="s">
        <v>368</v>
      </c>
      <c r="F12" s="59" t="s">
        <v>473</v>
      </c>
      <c r="G12" s="23" t="n">
        <v>7.33</v>
      </c>
      <c r="H12" s="23" t="n">
        <v>6.63</v>
      </c>
      <c r="I12" s="23" t="n">
        <v>11.23</v>
      </c>
      <c r="J12" s="24" t="n">
        <v>187</v>
      </c>
      <c r="K12" s="23" t="n">
        <v>8.5</v>
      </c>
      <c r="L12" s="24" t="n">
        <v>410</v>
      </c>
      <c r="M12" s="23" t="s">
        <v>474</v>
      </c>
      <c r="N12" s="26" t="n">
        <v>5048</v>
      </c>
      <c r="O12" s="27" t="n">
        <v>705</v>
      </c>
      <c r="P12" s="82" t="s">
        <v>22</v>
      </c>
      <c r="Q12" s="19" t="s">
        <v>44</v>
      </c>
      <c r="R12" s="59" t="s">
        <v>475</v>
      </c>
    </row>
    <row r="13" customFormat="false" ht="22.5" hidden="false" customHeight="true" outlineLevel="0" collapsed="false">
      <c r="A13" s="18"/>
      <c r="B13" s="19"/>
      <c r="C13" s="81"/>
      <c r="D13" s="58"/>
      <c r="E13" s="59"/>
      <c r="F13" s="59"/>
      <c r="G13" s="28" t="n">
        <v>769</v>
      </c>
      <c r="H13" s="28" t="n">
        <v>727</v>
      </c>
      <c r="I13" s="28" t="n">
        <v>560</v>
      </c>
      <c r="J13" s="33" t="n">
        <v>687</v>
      </c>
      <c r="K13" s="28" t="n">
        <v>860</v>
      </c>
      <c r="L13" s="33" t="n">
        <v>645</v>
      </c>
      <c r="M13" s="33" t="n">
        <v>800</v>
      </c>
      <c r="N13" s="26"/>
      <c r="O13" s="27"/>
      <c r="P13" s="82"/>
      <c r="Q13" s="19"/>
      <c r="R13" s="59"/>
    </row>
    <row r="14" customFormat="false" ht="22.5" hidden="false" customHeight="true" outlineLevel="0" collapsed="false">
      <c r="A14" s="18" t="n">
        <v>6</v>
      </c>
      <c r="B14" s="19" t="n">
        <v>80</v>
      </c>
      <c r="C14" s="81" t="s">
        <v>476</v>
      </c>
      <c r="D14" s="58" t="n">
        <v>35951</v>
      </c>
      <c r="E14" s="59" t="s">
        <v>205</v>
      </c>
      <c r="F14" s="40" t="s">
        <v>206</v>
      </c>
      <c r="G14" s="23" t="n">
        <v>7.76</v>
      </c>
      <c r="H14" s="23" t="n">
        <v>6.23</v>
      </c>
      <c r="I14" s="23" t="n">
        <v>11.93</v>
      </c>
      <c r="J14" s="24" t="n">
        <v>181</v>
      </c>
      <c r="K14" s="23" t="n">
        <v>8.86</v>
      </c>
      <c r="L14" s="24" t="n">
        <v>440</v>
      </c>
      <c r="M14" s="23" t="s">
        <v>477</v>
      </c>
      <c r="N14" s="26" t="n">
        <v>4919</v>
      </c>
      <c r="O14" s="27" t="n">
        <v>834</v>
      </c>
      <c r="P14" s="82" t="s">
        <v>22</v>
      </c>
      <c r="Q14" s="19" t="s">
        <v>50</v>
      </c>
      <c r="R14" s="40" t="s">
        <v>478</v>
      </c>
    </row>
    <row r="15" customFormat="false" ht="22.5" hidden="false" customHeight="true" outlineLevel="0" collapsed="false">
      <c r="A15" s="18"/>
      <c r="B15" s="19"/>
      <c r="C15" s="81"/>
      <c r="D15" s="58"/>
      <c r="E15" s="59"/>
      <c r="F15" s="40"/>
      <c r="G15" s="60" t="n">
        <v>631</v>
      </c>
      <c r="H15" s="60" t="n">
        <v>637</v>
      </c>
      <c r="I15" s="60" t="n">
        <v>602</v>
      </c>
      <c r="J15" s="61" t="n">
        <v>636</v>
      </c>
      <c r="K15" s="60" t="n">
        <v>777</v>
      </c>
      <c r="L15" s="61" t="n">
        <v>731</v>
      </c>
      <c r="M15" s="61" t="n">
        <v>905</v>
      </c>
      <c r="N15" s="26"/>
      <c r="O15" s="27"/>
      <c r="P15" s="82"/>
      <c r="Q15" s="82"/>
      <c r="R15" s="40"/>
    </row>
    <row r="16" customFormat="false" ht="22.5" hidden="false" customHeight="true" outlineLevel="0" collapsed="false">
      <c r="A16" s="18" t="n">
        <v>7</v>
      </c>
      <c r="B16" s="19" t="n">
        <v>33</v>
      </c>
      <c r="C16" s="81" t="s">
        <v>479</v>
      </c>
      <c r="D16" s="58" t="n">
        <v>36323</v>
      </c>
      <c r="E16" s="59" t="s">
        <v>70</v>
      </c>
      <c r="F16" s="40" t="s">
        <v>223</v>
      </c>
      <c r="G16" s="23" t="n">
        <v>7.12</v>
      </c>
      <c r="H16" s="23" t="n">
        <v>6.78</v>
      </c>
      <c r="I16" s="23" t="n">
        <v>11.91</v>
      </c>
      <c r="J16" s="24" t="n">
        <v>184</v>
      </c>
      <c r="K16" s="23" t="n">
        <v>8.43</v>
      </c>
      <c r="L16" s="24" t="n">
        <v>340</v>
      </c>
      <c r="M16" s="23" t="s">
        <v>480</v>
      </c>
      <c r="N16" s="26" t="n">
        <v>4812</v>
      </c>
      <c r="O16" s="27" t="n">
        <v>941</v>
      </c>
      <c r="P16" s="82" t="s">
        <v>22</v>
      </c>
      <c r="Q16" s="19" t="s">
        <v>56</v>
      </c>
      <c r="R16" s="59" t="s">
        <v>481</v>
      </c>
    </row>
    <row r="17" customFormat="false" ht="22.5" hidden="false" customHeight="true" outlineLevel="0" collapsed="false">
      <c r="A17" s="18"/>
      <c r="B17" s="19"/>
      <c r="C17" s="81"/>
      <c r="D17" s="58"/>
      <c r="E17" s="59"/>
      <c r="F17" s="40"/>
      <c r="G17" s="28" t="n">
        <v>840</v>
      </c>
      <c r="H17" s="28" t="n">
        <v>762</v>
      </c>
      <c r="I17" s="28" t="n">
        <v>601</v>
      </c>
      <c r="J17" s="33" t="n">
        <v>661</v>
      </c>
      <c r="K17" s="28" t="n">
        <v>877</v>
      </c>
      <c r="L17" s="33" t="n">
        <v>457</v>
      </c>
      <c r="M17" s="33" t="n">
        <v>614</v>
      </c>
      <c r="N17" s="26"/>
      <c r="O17" s="27"/>
      <c r="P17" s="82"/>
      <c r="Q17" s="82"/>
      <c r="R17" s="59"/>
    </row>
    <row r="18" customFormat="false" ht="22.5" hidden="false" customHeight="true" outlineLevel="0" collapsed="false">
      <c r="A18" s="18" t="n">
        <v>8</v>
      </c>
      <c r="B18" s="19" t="n">
        <v>39</v>
      </c>
      <c r="C18" s="81" t="s">
        <v>482</v>
      </c>
      <c r="D18" s="58" t="n">
        <v>35941</v>
      </c>
      <c r="E18" s="59" t="s">
        <v>53</v>
      </c>
      <c r="F18" s="40" t="s">
        <v>427</v>
      </c>
      <c r="G18" s="23" t="n">
        <v>7.44</v>
      </c>
      <c r="H18" s="23" t="n">
        <v>5.98</v>
      </c>
      <c r="I18" s="23" t="n">
        <v>14.28</v>
      </c>
      <c r="J18" s="24" t="n">
        <v>175</v>
      </c>
      <c r="K18" s="23" t="n">
        <v>8.89</v>
      </c>
      <c r="L18" s="24" t="n">
        <v>380</v>
      </c>
      <c r="M18" s="23" t="s">
        <v>483</v>
      </c>
      <c r="N18" s="26" t="n">
        <v>4758</v>
      </c>
      <c r="O18" s="27" t="n">
        <v>995</v>
      </c>
      <c r="P18" s="82" t="s">
        <v>22</v>
      </c>
      <c r="Q18" s="19" t="s">
        <v>61</v>
      </c>
      <c r="R18" s="40" t="s">
        <v>484</v>
      </c>
    </row>
    <row r="19" customFormat="false" ht="22.5" hidden="false" customHeight="true" outlineLevel="0" collapsed="false">
      <c r="A19" s="18"/>
      <c r="B19" s="19"/>
      <c r="C19" s="81"/>
      <c r="D19" s="58"/>
      <c r="E19" s="59"/>
      <c r="F19" s="40"/>
      <c r="G19" s="28" t="n">
        <v>732</v>
      </c>
      <c r="H19" s="28" t="n">
        <v>582</v>
      </c>
      <c r="I19" s="28" t="n">
        <v>745</v>
      </c>
      <c r="J19" s="33" t="n">
        <v>585</v>
      </c>
      <c r="K19" s="28" t="n">
        <v>770</v>
      </c>
      <c r="L19" s="33" t="n">
        <v>562</v>
      </c>
      <c r="M19" s="33" t="n">
        <v>782</v>
      </c>
      <c r="N19" s="26"/>
      <c r="O19" s="27"/>
      <c r="P19" s="82"/>
      <c r="Q19" s="82"/>
      <c r="R19" s="40"/>
    </row>
    <row r="20" customFormat="false" ht="22.5" hidden="false" customHeight="true" outlineLevel="0" collapsed="false">
      <c r="A20" s="18" t="n">
        <v>9</v>
      </c>
      <c r="B20" s="19" t="n">
        <v>58</v>
      </c>
      <c r="C20" s="81" t="s">
        <v>485</v>
      </c>
      <c r="D20" s="58" t="n">
        <v>36036</v>
      </c>
      <c r="E20" s="59" t="s">
        <v>133</v>
      </c>
      <c r="F20" s="40" t="s">
        <v>486</v>
      </c>
      <c r="G20" s="23" t="n">
        <v>7.25</v>
      </c>
      <c r="H20" s="23" t="n">
        <v>6.5</v>
      </c>
      <c r="I20" s="23" t="n">
        <v>12.05</v>
      </c>
      <c r="J20" s="24" t="n">
        <v>184</v>
      </c>
      <c r="K20" s="23" t="n">
        <v>8.72</v>
      </c>
      <c r="L20" s="24" t="n">
        <v>320</v>
      </c>
      <c r="M20" s="23" t="s">
        <v>487</v>
      </c>
      <c r="N20" s="26" t="n">
        <v>4699</v>
      </c>
      <c r="O20" s="27" t="n">
        <v>1054</v>
      </c>
      <c r="P20" s="82" t="s">
        <v>22</v>
      </c>
      <c r="Q20" s="19" t="s">
        <v>67</v>
      </c>
      <c r="R20" s="59" t="s">
        <v>136</v>
      </c>
    </row>
    <row r="21" customFormat="false" ht="22.5" hidden="false" customHeight="true" outlineLevel="0" collapsed="false">
      <c r="A21" s="18"/>
      <c r="B21" s="19"/>
      <c r="C21" s="81"/>
      <c r="D21" s="58"/>
      <c r="E21" s="59"/>
      <c r="F21" s="40"/>
      <c r="G21" s="28" t="n">
        <v>796</v>
      </c>
      <c r="H21" s="28" t="n">
        <v>697</v>
      </c>
      <c r="I21" s="28" t="n">
        <v>609</v>
      </c>
      <c r="J21" s="33" t="n">
        <v>661</v>
      </c>
      <c r="K21" s="28" t="n">
        <v>809</v>
      </c>
      <c r="L21" s="33" t="n">
        <v>406</v>
      </c>
      <c r="M21" s="33" t="n">
        <v>721</v>
      </c>
      <c r="N21" s="26"/>
      <c r="O21" s="27"/>
      <c r="P21" s="82"/>
      <c r="Q21" s="82"/>
      <c r="R21" s="59"/>
    </row>
    <row r="22" customFormat="false" ht="22.5" hidden="false" customHeight="true" outlineLevel="0" collapsed="false">
      <c r="A22" s="18" t="n">
        <v>10</v>
      </c>
      <c r="B22" s="19" t="n">
        <v>35</v>
      </c>
      <c r="C22" s="81" t="s">
        <v>488</v>
      </c>
      <c r="D22" s="58" t="n">
        <v>36097</v>
      </c>
      <c r="E22" s="59" t="s">
        <v>53</v>
      </c>
      <c r="F22" s="59" t="s">
        <v>223</v>
      </c>
      <c r="G22" s="23" t="n">
        <v>7.58</v>
      </c>
      <c r="H22" s="23" t="n">
        <v>6.68</v>
      </c>
      <c r="I22" s="23" t="n">
        <v>10.89</v>
      </c>
      <c r="J22" s="24" t="n">
        <v>184</v>
      </c>
      <c r="K22" s="23" t="n">
        <v>9.14</v>
      </c>
      <c r="L22" s="24" t="n">
        <v>370</v>
      </c>
      <c r="M22" s="23" t="s">
        <v>489</v>
      </c>
      <c r="N22" s="26" t="n">
        <v>4667</v>
      </c>
      <c r="O22" s="27" t="n">
        <v>1086</v>
      </c>
      <c r="P22" s="82" t="s">
        <v>22</v>
      </c>
      <c r="Q22" s="19" t="s">
        <v>73</v>
      </c>
      <c r="R22" s="59" t="s">
        <v>225</v>
      </c>
    </row>
    <row r="23" customFormat="false" ht="22.5" hidden="false" customHeight="true" outlineLevel="0" collapsed="false">
      <c r="A23" s="18"/>
      <c r="B23" s="19"/>
      <c r="C23" s="81"/>
      <c r="D23" s="58"/>
      <c r="E23" s="59"/>
      <c r="F23" s="59"/>
      <c r="G23" s="28" t="n">
        <v>687</v>
      </c>
      <c r="H23" s="28" t="n">
        <v>739</v>
      </c>
      <c r="I23" s="28" t="n">
        <v>539</v>
      </c>
      <c r="J23" s="33" t="n">
        <v>661</v>
      </c>
      <c r="K23" s="28" t="n">
        <v>715</v>
      </c>
      <c r="L23" s="33" t="n">
        <v>535</v>
      </c>
      <c r="M23" s="33" t="n">
        <v>791</v>
      </c>
      <c r="N23" s="26"/>
      <c r="O23" s="27"/>
      <c r="P23" s="82"/>
      <c r="Q23" s="82"/>
      <c r="R23" s="59"/>
    </row>
    <row r="24" customFormat="false" ht="22.5" hidden="false" customHeight="true" outlineLevel="0" collapsed="false">
      <c r="A24" s="18" t="n">
        <v>11</v>
      </c>
      <c r="B24" s="19" t="n">
        <v>34</v>
      </c>
      <c r="C24" s="81" t="s">
        <v>490</v>
      </c>
      <c r="D24" s="58" t="n">
        <v>36200</v>
      </c>
      <c r="E24" s="59" t="s">
        <v>53</v>
      </c>
      <c r="F24" s="59" t="s">
        <v>223</v>
      </c>
      <c r="G24" s="23" t="n">
        <v>7.43</v>
      </c>
      <c r="H24" s="23" t="n">
        <v>6.33</v>
      </c>
      <c r="I24" s="23" t="n">
        <v>12.88</v>
      </c>
      <c r="J24" s="24" t="n">
        <v>181</v>
      </c>
      <c r="K24" s="23" t="n">
        <v>9.44</v>
      </c>
      <c r="L24" s="24" t="n">
        <v>360</v>
      </c>
      <c r="M24" s="23" t="s">
        <v>491</v>
      </c>
      <c r="N24" s="26" t="n">
        <v>4633</v>
      </c>
      <c r="O24" s="27" t="n">
        <v>1120</v>
      </c>
      <c r="P24" s="82" t="s">
        <v>22</v>
      </c>
      <c r="Q24" s="19" t="s">
        <v>492</v>
      </c>
      <c r="R24" s="59" t="s">
        <v>225</v>
      </c>
    </row>
    <row r="25" customFormat="false" ht="22.5" hidden="false" customHeight="true" outlineLevel="0" collapsed="false">
      <c r="A25" s="18"/>
      <c r="B25" s="19"/>
      <c r="C25" s="81"/>
      <c r="D25" s="58"/>
      <c r="E25" s="59"/>
      <c r="F25" s="59"/>
      <c r="G25" s="28" t="n">
        <v>736</v>
      </c>
      <c r="H25" s="28" t="n">
        <v>659</v>
      </c>
      <c r="I25" s="28" t="n">
        <v>660</v>
      </c>
      <c r="J25" s="33" t="n">
        <v>636</v>
      </c>
      <c r="K25" s="28" t="n">
        <v>652</v>
      </c>
      <c r="L25" s="33" t="n">
        <v>509</v>
      </c>
      <c r="M25" s="33" t="n">
        <v>781</v>
      </c>
      <c r="N25" s="26"/>
      <c r="O25" s="27"/>
      <c r="P25" s="82"/>
      <c r="Q25" s="82"/>
      <c r="R25" s="59"/>
    </row>
    <row r="26" customFormat="false" ht="22.5" hidden="false" customHeight="true" outlineLevel="0" collapsed="false">
      <c r="A26" s="18" t="n">
        <v>12</v>
      </c>
      <c r="B26" s="19" t="n">
        <v>14</v>
      </c>
      <c r="C26" s="81" t="s">
        <v>493</v>
      </c>
      <c r="D26" s="58" t="n">
        <v>36263</v>
      </c>
      <c r="E26" s="40" t="s">
        <v>113</v>
      </c>
      <c r="F26" s="40" t="s">
        <v>129</v>
      </c>
      <c r="G26" s="23" t="n">
        <v>7.53</v>
      </c>
      <c r="H26" s="23" t="n">
        <v>6.31</v>
      </c>
      <c r="I26" s="23" t="n">
        <v>12.12</v>
      </c>
      <c r="J26" s="24" t="n">
        <v>178</v>
      </c>
      <c r="K26" s="23" t="n">
        <v>8.56</v>
      </c>
      <c r="L26" s="24" t="n">
        <v>390</v>
      </c>
      <c r="M26" s="23" t="s">
        <v>494</v>
      </c>
      <c r="N26" s="26" t="n">
        <v>4621</v>
      </c>
      <c r="O26" s="27" t="n">
        <v>1132</v>
      </c>
      <c r="P26" s="82" t="s">
        <v>22</v>
      </c>
      <c r="Q26" s="19" t="s">
        <v>495</v>
      </c>
      <c r="R26" s="59" t="s">
        <v>131</v>
      </c>
    </row>
    <row r="27" customFormat="false" ht="22.5" hidden="false" customHeight="true" outlineLevel="0" collapsed="false">
      <c r="A27" s="18"/>
      <c r="B27" s="19"/>
      <c r="C27" s="81"/>
      <c r="D27" s="58"/>
      <c r="E27" s="40"/>
      <c r="F27" s="40"/>
      <c r="G27" s="28" t="n">
        <v>703</v>
      </c>
      <c r="H27" s="28" t="n">
        <v>655</v>
      </c>
      <c r="I27" s="28" t="n">
        <v>614</v>
      </c>
      <c r="J27" s="33" t="n">
        <v>610</v>
      </c>
      <c r="K27" s="28" t="n">
        <v>846</v>
      </c>
      <c r="L27" s="33" t="n">
        <v>590</v>
      </c>
      <c r="M27" s="33" t="n">
        <v>603</v>
      </c>
      <c r="N27" s="26"/>
      <c r="O27" s="27"/>
      <c r="P27" s="82"/>
      <c r="Q27" s="82"/>
      <c r="R27" s="59"/>
    </row>
    <row r="28" customFormat="false" ht="22.5" hidden="false" customHeight="true" outlineLevel="0" collapsed="false">
      <c r="A28" s="18" t="n">
        <v>13</v>
      </c>
      <c r="B28" s="19" t="n">
        <v>151</v>
      </c>
      <c r="C28" s="81" t="s">
        <v>496</v>
      </c>
      <c r="D28" s="58" t="n">
        <v>36175</v>
      </c>
      <c r="E28" s="40" t="s">
        <v>119</v>
      </c>
      <c r="F28" s="59" t="s">
        <v>418</v>
      </c>
      <c r="G28" s="23" t="n">
        <v>7.51</v>
      </c>
      <c r="H28" s="23" t="n">
        <v>6.31</v>
      </c>
      <c r="I28" s="23" t="n">
        <v>12</v>
      </c>
      <c r="J28" s="24" t="n">
        <v>175</v>
      </c>
      <c r="K28" s="23" t="n">
        <v>8.75</v>
      </c>
      <c r="L28" s="24" t="n">
        <v>350</v>
      </c>
      <c r="M28" s="23" t="s">
        <v>497</v>
      </c>
      <c r="N28" s="26" t="n">
        <v>4603</v>
      </c>
      <c r="O28" s="27" t="n">
        <v>1150</v>
      </c>
      <c r="P28" s="82" t="s">
        <v>22</v>
      </c>
      <c r="Q28" s="19" t="s">
        <v>498</v>
      </c>
      <c r="R28" s="40" t="s">
        <v>499</v>
      </c>
    </row>
    <row r="29" customFormat="false" ht="22.5" hidden="false" customHeight="true" outlineLevel="0" collapsed="false">
      <c r="A29" s="18"/>
      <c r="B29" s="19"/>
      <c r="C29" s="81"/>
      <c r="D29" s="58"/>
      <c r="E29" s="40"/>
      <c r="F29" s="59"/>
      <c r="G29" s="28" t="n">
        <v>710</v>
      </c>
      <c r="H29" s="28" t="n">
        <v>655</v>
      </c>
      <c r="I29" s="28" t="n">
        <v>606</v>
      </c>
      <c r="J29" s="33" t="n">
        <v>585</v>
      </c>
      <c r="K29" s="28" t="n">
        <v>802</v>
      </c>
      <c r="L29" s="33" t="n">
        <v>482</v>
      </c>
      <c r="M29" s="33" t="n">
        <v>763</v>
      </c>
      <c r="N29" s="26"/>
      <c r="O29" s="27"/>
      <c r="P29" s="82"/>
      <c r="Q29" s="82"/>
      <c r="R29" s="40"/>
    </row>
    <row r="30" customFormat="false" ht="22.5" hidden="false" customHeight="true" outlineLevel="0" collapsed="false">
      <c r="A30" s="18" t="n">
        <v>14</v>
      </c>
      <c r="B30" s="19" t="n">
        <v>48</v>
      </c>
      <c r="C30" s="81" t="s">
        <v>500</v>
      </c>
      <c r="D30" s="58" t="n">
        <v>36200</v>
      </c>
      <c r="E30" s="59" t="s">
        <v>177</v>
      </c>
      <c r="F30" s="59" t="s">
        <v>501</v>
      </c>
      <c r="G30" s="23" t="n">
        <v>7.43</v>
      </c>
      <c r="H30" s="23" t="n">
        <v>6.04</v>
      </c>
      <c r="I30" s="23" t="n">
        <v>12.57</v>
      </c>
      <c r="J30" s="24" t="n">
        <v>175</v>
      </c>
      <c r="K30" s="23" t="n">
        <v>8.43</v>
      </c>
      <c r="L30" s="24" t="n">
        <v>330</v>
      </c>
      <c r="M30" s="23" t="s">
        <v>502</v>
      </c>
      <c r="N30" s="26" t="n">
        <v>4553</v>
      </c>
      <c r="O30" s="27" t="n">
        <v>1200</v>
      </c>
      <c r="P30" s="82" t="n">
        <v>1</v>
      </c>
      <c r="Q30" s="19" t="s">
        <v>96</v>
      </c>
      <c r="R30" s="59" t="s">
        <v>180</v>
      </c>
    </row>
    <row r="31" customFormat="false" ht="22.5" hidden="false" customHeight="true" outlineLevel="0" collapsed="false">
      <c r="A31" s="18"/>
      <c r="B31" s="19"/>
      <c r="C31" s="81"/>
      <c r="D31" s="58"/>
      <c r="E31" s="59"/>
      <c r="F31" s="59"/>
      <c r="G31" s="28" t="n">
        <v>736</v>
      </c>
      <c r="H31" s="28" t="n">
        <v>595</v>
      </c>
      <c r="I31" s="28" t="n">
        <v>641</v>
      </c>
      <c r="J31" s="33" t="n">
        <v>585</v>
      </c>
      <c r="K31" s="28" t="n">
        <v>877</v>
      </c>
      <c r="L31" s="33" t="n">
        <v>431</v>
      </c>
      <c r="M31" s="33" t="n">
        <v>688</v>
      </c>
      <c r="N31" s="26"/>
      <c r="O31" s="27"/>
      <c r="P31" s="82"/>
      <c r="Q31" s="82"/>
      <c r="R31" s="59"/>
    </row>
    <row r="32" customFormat="false" ht="22.5" hidden="false" customHeight="true" outlineLevel="0" collapsed="false">
      <c r="A32" s="18" t="n">
        <v>15</v>
      </c>
      <c r="B32" s="19" t="n">
        <v>56</v>
      </c>
      <c r="C32" s="81" t="s">
        <v>503</v>
      </c>
      <c r="D32" s="58" t="n">
        <v>36049</v>
      </c>
      <c r="E32" s="59" t="s">
        <v>431</v>
      </c>
      <c r="F32" s="59" t="s">
        <v>504</v>
      </c>
      <c r="G32" s="23" t="n">
        <v>7.46</v>
      </c>
      <c r="H32" s="23" t="n">
        <v>6.22</v>
      </c>
      <c r="I32" s="23" t="n">
        <v>12.08</v>
      </c>
      <c r="J32" s="24" t="n">
        <v>169</v>
      </c>
      <c r="K32" s="23" t="n">
        <v>8.52</v>
      </c>
      <c r="L32" s="24" t="n">
        <v>370</v>
      </c>
      <c r="M32" s="23" t="s">
        <v>505</v>
      </c>
      <c r="N32" s="26" t="n">
        <v>4530</v>
      </c>
      <c r="O32" s="27" t="n">
        <v>1223</v>
      </c>
      <c r="P32" s="82" t="n">
        <v>1</v>
      </c>
      <c r="Q32" s="19" t="s">
        <v>101</v>
      </c>
      <c r="R32" s="40" t="s">
        <v>506</v>
      </c>
    </row>
    <row r="33" customFormat="false" ht="22.5" hidden="false" customHeight="true" outlineLevel="0" collapsed="false">
      <c r="A33" s="18"/>
      <c r="B33" s="19"/>
      <c r="C33" s="81"/>
      <c r="D33" s="58"/>
      <c r="E33" s="59"/>
      <c r="F33" s="59"/>
      <c r="G33" s="28" t="n">
        <v>726</v>
      </c>
      <c r="H33" s="28" t="n">
        <v>635</v>
      </c>
      <c r="I33" s="28" t="n">
        <v>611</v>
      </c>
      <c r="J33" s="33" t="n">
        <v>536</v>
      </c>
      <c r="K33" s="28" t="n">
        <v>855</v>
      </c>
      <c r="L33" s="33" t="n">
        <v>535</v>
      </c>
      <c r="M33" s="33" t="n">
        <v>632</v>
      </c>
      <c r="N33" s="26"/>
      <c r="O33" s="27"/>
      <c r="P33" s="82"/>
      <c r="Q33" s="82"/>
      <c r="R33" s="40"/>
    </row>
    <row r="34" customFormat="false" ht="22.5" hidden="false" customHeight="true" outlineLevel="0" collapsed="false">
      <c r="A34" s="18" t="n">
        <v>16</v>
      </c>
      <c r="B34" s="19" t="n">
        <v>152</v>
      </c>
      <c r="C34" s="81" t="s">
        <v>507</v>
      </c>
      <c r="D34" s="58" t="n">
        <v>35809</v>
      </c>
      <c r="E34" s="62" t="s">
        <v>235</v>
      </c>
      <c r="F34" s="62" t="s">
        <v>418</v>
      </c>
      <c r="G34" s="23" t="n">
        <v>7.7</v>
      </c>
      <c r="H34" s="23" t="n">
        <v>6.03</v>
      </c>
      <c r="I34" s="23" t="n">
        <v>10.97</v>
      </c>
      <c r="J34" s="24" t="n">
        <v>196</v>
      </c>
      <c r="K34" s="23" t="n">
        <v>8.9</v>
      </c>
      <c r="L34" s="24" t="n">
        <v>350</v>
      </c>
      <c r="M34" s="23" t="s">
        <v>508</v>
      </c>
      <c r="N34" s="26" t="n">
        <v>4424</v>
      </c>
      <c r="O34" s="27" t="n">
        <v>1329</v>
      </c>
      <c r="P34" s="82" t="n">
        <v>1</v>
      </c>
      <c r="Q34" s="19" t="s">
        <v>107</v>
      </c>
      <c r="R34" s="38" t="s">
        <v>509</v>
      </c>
    </row>
    <row r="35" customFormat="false" ht="22.5" hidden="false" customHeight="true" outlineLevel="0" collapsed="false">
      <c r="A35" s="18"/>
      <c r="B35" s="19"/>
      <c r="C35" s="81"/>
      <c r="D35" s="58"/>
      <c r="E35" s="62"/>
      <c r="F35" s="62"/>
      <c r="G35" s="28" t="n">
        <v>650</v>
      </c>
      <c r="H35" s="28" t="n">
        <v>593</v>
      </c>
      <c r="I35" s="28" t="n">
        <v>544</v>
      </c>
      <c r="J35" s="33" t="n">
        <v>767</v>
      </c>
      <c r="K35" s="28" t="n">
        <v>768</v>
      </c>
      <c r="L35" s="33" t="n">
        <v>482</v>
      </c>
      <c r="M35" s="33" t="n">
        <v>620</v>
      </c>
      <c r="N35" s="26"/>
      <c r="O35" s="27"/>
      <c r="P35" s="82"/>
      <c r="Q35" s="82"/>
      <c r="R35" s="38"/>
    </row>
    <row r="36" customFormat="false" ht="22.5" hidden="false" customHeight="true" outlineLevel="0" collapsed="false">
      <c r="A36" s="18" t="n">
        <v>17</v>
      </c>
      <c r="B36" s="19" t="n">
        <v>131</v>
      </c>
      <c r="C36" s="81" t="s">
        <v>510</v>
      </c>
      <c r="D36" s="58" t="n">
        <v>36288</v>
      </c>
      <c r="E36" s="62" t="s">
        <v>19</v>
      </c>
      <c r="F36" s="38" t="s">
        <v>76</v>
      </c>
      <c r="G36" s="23" t="n">
        <v>7.71</v>
      </c>
      <c r="H36" s="23" t="n">
        <v>6.06</v>
      </c>
      <c r="I36" s="23" t="n">
        <v>10.3</v>
      </c>
      <c r="J36" s="24" t="n">
        <v>184</v>
      </c>
      <c r="K36" s="23" t="n">
        <v>9.13</v>
      </c>
      <c r="L36" s="24" t="n">
        <v>380</v>
      </c>
      <c r="M36" s="23" t="s">
        <v>511</v>
      </c>
      <c r="N36" s="26" t="n">
        <v>4373</v>
      </c>
      <c r="O36" s="27" t="n">
        <v>1380</v>
      </c>
      <c r="P36" s="82" t="n">
        <v>1</v>
      </c>
      <c r="Q36" s="19" t="s">
        <v>111</v>
      </c>
      <c r="R36" s="38" t="s">
        <v>512</v>
      </c>
    </row>
    <row r="37" customFormat="false" ht="22.5" hidden="false" customHeight="true" outlineLevel="0" collapsed="false">
      <c r="A37" s="18"/>
      <c r="B37" s="19"/>
      <c r="C37" s="81"/>
      <c r="D37" s="58"/>
      <c r="E37" s="62"/>
      <c r="F37" s="38"/>
      <c r="G37" s="28" t="n">
        <v>646</v>
      </c>
      <c r="H37" s="28" t="n">
        <v>600</v>
      </c>
      <c r="I37" s="28" t="n">
        <v>504</v>
      </c>
      <c r="J37" s="33" t="n">
        <v>661</v>
      </c>
      <c r="K37" s="28" t="n">
        <v>717</v>
      </c>
      <c r="L37" s="33" t="n">
        <v>562</v>
      </c>
      <c r="M37" s="33" t="n">
        <v>683</v>
      </c>
      <c r="N37" s="26"/>
      <c r="O37" s="27"/>
      <c r="P37" s="82"/>
      <c r="Q37" s="82"/>
      <c r="R37" s="38"/>
    </row>
    <row r="38" customFormat="false" ht="22.5" hidden="false" customHeight="true" outlineLevel="0" collapsed="false">
      <c r="A38" s="18" t="n">
        <v>18</v>
      </c>
      <c r="B38" s="19" t="n">
        <v>22</v>
      </c>
      <c r="C38" s="81" t="s">
        <v>513</v>
      </c>
      <c r="D38" s="58" t="n">
        <v>36267</v>
      </c>
      <c r="E38" s="62" t="s">
        <v>70</v>
      </c>
      <c r="F38" s="62" t="s">
        <v>228</v>
      </c>
      <c r="G38" s="23" t="n">
        <v>7.57</v>
      </c>
      <c r="H38" s="23" t="n">
        <v>5.84</v>
      </c>
      <c r="I38" s="23" t="n">
        <v>12.82</v>
      </c>
      <c r="J38" s="24" t="n">
        <v>166</v>
      </c>
      <c r="K38" s="23" t="n">
        <v>8.91</v>
      </c>
      <c r="L38" s="24" t="n">
        <v>330</v>
      </c>
      <c r="M38" s="23" t="s">
        <v>514</v>
      </c>
      <c r="N38" s="26" t="n">
        <v>4299</v>
      </c>
      <c r="O38" s="27" t="n">
        <v>1454</v>
      </c>
      <c r="P38" s="82" t="n">
        <v>1</v>
      </c>
      <c r="Q38" s="19" t="s">
        <v>116</v>
      </c>
      <c r="R38" s="59" t="s">
        <v>515</v>
      </c>
    </row>
    <row r="39" customFormat="false" ht="22.5" hidden="false" customHeight="true" outlineLevel="0" collapsed="false">
      <c r="A39" s="18"/>
      <c r="B39" s="19"/>
      <c r="C39" s="81"/>
      <c r="D39" s="58"/>
      <c r="E39" s="62"/>
      <c r="F39" s="62"/>
      <c r="G39" s="28" t="n">
        <v>690</v>
      </c>
      <c r="H39" s="28" t="n">
        <v>552</v>
      </c>
      <c r="I39" s="28" t="n">
        <v>656</v>
      </c>
      <c r="J39" s="33" t="n">
        <v>512</v>
      </c>
      <c r="K39" s="28" t="n">
        <v>766</v>
      </c>
      <c r="L39" s="33" t="n">
        <v>431</v>
      </c>
      <c r="M39" s="33" t="n">
        <v>692</v>
      </c>
      <c r="N39" s="26"/>
      <c r="O39" s="27"/>
      <c r="P39" s="82"/>
      <c r="Q39" s="82"/>
      <c r="R39" s="59"/>
    </row>
    <row r="40" customFormat="false" ht="22.5" hidden="false" customHeight="true" outlineLevel="0" collapsed="false">
      <c r="A40" s="18" t="n">
        <v>19</v>
      </c>
      <c r="B40" s="19" t="n">
        <v>126</v>
      </c>
      <c r="C40" s="81" t="s">
        <v>516</v>
      </c>
      <c r="D40" s="58" t="n">
        <v>36366</v>
      </c>
      <c r="E40" s="62" t="s">
        <v>19</v>
      </c>
      <c r="F40" s="62" t="s">
        <v>517</v>
      </c>
      <c r="G40" s="23" t="n">
        <v>7.68</v>
      </c>
      <c r="H40" s="23" t="n">
        <v>5.91</v>
      </c>
      <c r="I40" s="23" t="n">
        <v>10.11</v>
      </c>
      <c r="J40" s="24" t="n">
        <v>190</v>
      </c>
      <c r="K40" s="23" t="n">
        <v>9.02</v>
      </c>
      <c r="L40" s="24" t="n">
        <v>320</v>
      </c>
      <c r="M40" s="23" t="s">
        <v>518</v>
      </c>
      <c r="N40" s="26" t="n">
        <v>4158</v>
      </c>
      <c r="O40" s="27" t="n">
        <v>1595</v>
      </c>
      <c r="P40" s="82" t="n">
        <v>1</v>
      </c>
      <c r="Q40" s="19" t="s">
        <v>116</v>
      </c>
      <c r="R40" s="38" t="s">
        <v>519</v>
      </c>
    </row>
    <row r="41" customFormat="false" ht="22.5" hidden="false" customHeight="true" outlineLevel="0" collapsed="false">
      <c r="A41" s="18"/>
      <c r="B41" s="19"/>
      <c r="C41" s="81"/>
      <c r="D41" s="58"/>
      <c r="E41" s="62"/>
      <c r="F41" s="62"/>
      <c r="G41" s="28" t="n">
        <v>656</v>
      </c>
      <c r="H41" s="28" t="n">
        <v>567</v>
      </c>
      <c r="I41" s="28" t="n">
        <v>492</v>
      </c>
      <c r="J41" s="33" t="n">
        <v>714</v>
      </c>
      <c r="K41" s="28" t="n">
        <v>741</v>
      </c>
      <c r="L41" s="33" t="n">
        <v>406</v>
      </c>
      <c r="M41" s="33" t="n">
        <v>582</v>
      </c>
      <c r="N41" s="26"/>
      <c r="O41" s="27"/>
      <c r="P41" s="82"/>
      <c r="Q41" s="82"/>
      <c r="R41" s="38"/>
    </row>
    <row r="42" customFormat="false" ht="22.5" hidden="false" customHeight="true" outlineLevel="0" collapsed="false">
      <c r="A42" s="18" t="n">
        <v>20</v>
      </c>
      <c r="B42" s="19" t="n">
        <v>122</v>
      </c>
      <c r="C42" s="81" t="s">
        <v>520</v>
      </c>
      <c r="D42" s="58" t="n">
        <v>36188</v>
      </c>
      <c r="E42" s="62" t="s">
        <v>124</v>
      </c>
      <c r="F42" s="38" t="s">
        <v>231</v>
      </c>
      <c r="G42" s="23" t="n">
        <v>7.68</v>
      </c>
      <c r="H42" s="23" t="n">
        <v>5.83</v>
      </c>
      <c r="I42" s="23" t="n">
        <v>9.86</v>
      </c>
      <c r="J42" s="24" t="n">
        <v>175</v>
      </c>
      <c r="K42" s="23" t="n">
        <v>9.02</v>
      </c>
      <c r="L42" s="24" t="n">
        <v>360</v>
      </c>
      <c r="M42" s="23" t="s">
        <v>521</v>
      </c>
      <c r="N42" s="26" t="n">
        <v>4150</v>
      </c>
      <c r="O42" s="27" t="n">
        <v>1603</v>
      </c>
      <c r="P42" s="82" t="n">
        <v>1</v>
      </c>
      <c r="Q42" s="19" t="s">
        <v>116</v>
      </c>
      <c r="R42" s="39" t="s">
        <v>522</v>
      </c>
    </row>
    <row r="43" customFormat="false" ht="22.5" hidden="false" customHeight="true" outlineLevel="0" collapsed="false">
      <c r="A43" s="18"/>
      <c r="B43" s="19"/>
      <c r="C43" s="81"/>
      <c r="D43" s="58"/>
      <c r="E43" s="62"/>
      <c r="F43" s="38"/>
      <c r="G43" s="28" t="n">
        <v>656</v>
      </c>
      <c r="H43" s="28" t="n">
        <v>550</v>
      </c>
      <c r="I43" s="28" t="n">
        <v>477</v>
      </c>
      <c r="J43" s="33" t="n">
        <v>585</v>
      </c>
      <c r="K43" s="28" t="n">
        <v>741</v>
      </c>
      <c r="L43" s="33" t="n">
        <v>509</v>
      </c>
      <c r="M43" s="33" t="n">
        <v>632</v>
      </c>
      <c r="N43" s="26"/>
      <c r="O43" s="27"/>
      <c r="P43" s="82"/>
      <c r="Q43" s="82"/>
      <c r="R43" s="39"/>
    </row>
    <row r="44" customFormat="false" ht="22.5" hidden="false" customHeight="true" outlineLevel="0" collapsed="false">
      <c r="A44" s="18" t="n">
        <v>21</v>
      </c>
      <c r="B44" s="19" t="n">
        <v>79</v>
      </c>
      <c r="C44" s="81" t="s">
        <v>523</v>
      </c>
      <c r="D44" s="58" t="n">
        <v>35925</v>
      </c>
      <c r="E44" s="62" t="s">
        <v>205</v>
      </c>
      <c r="F44" s="38" t="s">
        <v>524</v>
      </c>
      <c r="G44" s="23" t="n">
        <v>7.4</v>
      </c>
      <c r="H44" s="23" t="n">
        <v>6.57</v>
      </c>
      <c r="I44" s="23" t="n">
        <v>11.51</v>
      </c>
      <c r="J44" s="24" t="n">
        <v>166</v>
      </c>
      <c r="K44" s="23" t="n">
        <v>8.71</v>
      </c>
      <c r="L44" s="24" t="n">
        <v>0</v>
      </c>
      <c r="M44" s="23" t="s">
        <v>525</v>
      </c>
      <c r="N44" s="26" t="n">
        <v>4052</v>
      </c>
      <c r="O44" s="27" t="n">
        <v>1701</v>
      </c>
      <c r="P44" s="82" t="n">
        <v>2</v>
      </c>
      <c r="Q44" s="19" t="s">
        <v>116</v>
      </c>
      <c r="R44" s="38" t="s">
        <v>478</v>
      </c>
    </row>
    <row r="45" customFormat="false" ht="22.5" hidden="false" customHeight="true" outlineLevel="0" collapsed="false">
      <c r="A45" s="18"/>
      <c r="B45" s="19"/>
      <c r="C45" s="81"/>
      <c r="D45" s="58"/>
      <c r="E45" s="62"/>
      <c r="F45" s="38"/>
      <c r="G45" s="28" t="n">
        <v>745</v>
      </c>
      <c r="H45" s="28" t="n">
        <v>713</v>
      </c>
      <c r="I45" s="28" t="n">
        <v>577</v>
      </c>
      <c r="J45" s="33" t="n">
        <v>512</v>
      </c>
      <c r="K45" s="28" t="n">
        <v>811</v>
      </c>
      <c r="L45" s="33" t="n">
        <v>0</v>
      </c>
      <c r="M45" s="33" t="n">
        <v>694</v>
      </c>
      <c r="N45" s="26"/>
      <c r="O45" s="27"/>
      <c r="P45" s="82"/>
      <c r="Q45" s="82"/>
      <c r="R45" s="38"/>
    </row>
    <row r="46" customFormat="false" ht="22.5" hidden="false" customHeight="true" outlineLevel="0" collapsed="false">
      <c r="A46" s="18" t="n">
        <v>22</v>
      </c>
      <c r="B46" s="19" t="n">
        <v>75</v>
      </c>
      <c r="C46" s="81" t="s">
        <v>526</v>
      </c>
      <c r="D46" s="58" t="n">
        <v>36368</v>
      </c>
      <c r="E46" s="62" t="s">
        <v>385</v>
      </c>
      <c r="F46" s="38" t="s">
        <v>386</v>
      </c>
      <c r="G46" s="23" t="n">
        <v>7.93</v>
      </c>
      <c r="H46" s="23" t="n">
        <v>5.62</v>
      </c>
      <c r="I46" s="23" t="n">
        <v>9.04</v>
      </c>
      <c r="J46" s="24" t="n">
        <v>187</v>
      </c>
      <c r="K46" s="23" t="n">
        <v>9.26</v>
      </c>
      <c r="L46" s="24" t="n">
        <v>310</v>
      </c>
      <c r="M46" s="23" t="s">
        <v>527</v>
      </c>
      <c r="N46" s="26" t="n">
        <v>3855</v>
      </c>
      <c r="O46" s="27" t="n">
        <v>1898</v>
      </c>
      <c r="P46" s="82" t="n">
        <v>2</v>
      </c>
      <c r="Q46" s="19" t="s">
        <v>116</v>
      </c>
      <c r="R46" s="38" t="s">
        <v>528</v>
      </c>
    </row>
    <row r="47" customFormat="false" ht="22.5" hidden="false" customHeight="true" outlineLevel="0" collapsed="false">
      <c r="A47" s="18"/>
      <c r="B47" s="19"/>
      <c r="C47" s="81"/>
      <c r="D47" s="58"/>
      <c r="E47" s="62"/>
      <c r="F47" s="38"/>
      <c r="G47" s="28" t="n">
        <v>580</v>
      </c>
      <c r="H47" s="28" t="n">
        <v>506</v>
      </c>
      <c r="I47" s="28" t="n">
        <v>428</v>
      </c>
      <c r="J47" s="33" t="n">
        <v>687</v>
      </c>
      <c r="K47" s="28" t="n">
        <v>690</v>
      </c>
      <c r="L47" s="33" t="n">
        <v>381</v>
      </c>
      <c r="M47" s="33" t="n">
        <v>583</v>
      </c>
      <c r="N47" s="26"/>
      <c r="O47" s="27"/>
      <c r="P47" s="82"/>
      <c r="Q47" s="82"/>
      <c r="R47" s="38"/>
    </row>
    <row r="48" customFormat="false" ht="22.5" hidden="false" customHeight="true" outlineLevel="0" collapsed="false">
      <c r="A48" s="18" t="n">
        <v>23</v>
      </c>
      <c r="B48" s="19" t="n">
        <v>87</v>
      </c>
      <c r="C48" s="81" t="s">
        <v>529</v>
      </c>
      <c r="D48" s="58" t="n">
        <v>36395</v>
      </c>
      <c r="E48" s="62" t="s">
        <v>143</v>
      </c>
      <c r="F48" s="38" t="s">
        <v>530</v>
      </c>
      <c r="G48" s="23" t="n">
        <v>7.81</v>
      </c>
      <c r="H48" s="23" t="n">
        <v>6.29</v>
      </c>
      <c r="I48" s="23" t="n">
        <v>11.55</v>
      </c>
      <c r="J48" s="24" t="n">
        <v>193</v>
      </c>
      <c r="K48" s="23" t="s">
        <v>245</v>
      </c>
      <c r="L48" s="24" t="n">
        <v>330</v>
      </c>
      <c r="M48" s="23" t="s">
        <v>531</v>
      </c>
      <c r="N48" s="26" t="n">
        <v>3802</v>
      </c>
      <c r="O48" s="27" t="n">
        <v>1951</v>
      </c>
      <c r="P48" s="82" t="n">
        <v>2</v>
      </c>
      <c r="Q48" s="19" t="s">
        <v>116</v>
      </c>
      <c r="R48" s="39" t="s">
        <v>532</v>
      </c>
    </row>
    <row r="49" customFormat="false" ht="22.5" hidden="false" customHeight="true" outlineLevel="0" collapsed="false">
      <c r="A49" s="18"/>
      <c r="B49" s="19"/>
      <c r="C49" s="81"/>
      <c r="D49" s="58"/>
      <c r="E49" s="62"/>
      <c r="F49" s="38"/>
      <c r="G49" s="28" t="n">
        <v>616</v>
      </c>
      <c r="H49" s="28" t="n">
        <v>650</v>
      </c>
      <c r="I49" s="28" t="n">
        <v>579</v>
      </c>
      <c r="J49" s="33" t="n">
        <v>740</v>
      </c>
      <c r="K49" s="28" t="n">
        <v>0</v>
      </c>
      <c r="L49" s="33" t="n">
        <v>431</v>
      </c>
      <c r="M49" s="33" t="n">
        <v>786</v>
      </c>
      <c r="N49" s="26"/>
      <c r="O49" s="27"/>
      <c r="P49" s="82"/>
      <c r="Q49" s="82"/>
      <c r="R49" s="39"/>
    </row>
    <row r="50" customFormat="false" ht="22.5" hidden="false" customHeight="true" outlineLevel="0" collapsed="false">
      <c r="A50" s="18" t="n">
        <v>24</v>
      </c>
      <c r="B50" s="19" t="n">
        <v>123</v>
      </c>
      <c r="C50" s="81" t="s">
        <v>533</v>
      </c>
      <c r="D50" s="58" t="n">
        <v>1999</v>
      </c>
      <c r="E50" s="62" t="s">
        <v>124</v>
      </c>
      <c r="F50" s="38" t="s">
        <v>534</v>
      </c>
      <c r="G50" s="23" t="n">
        <v>7.58</v>
      </c>
      <c r="H50" s="23" t="n">
        <v>5.52</v>
      </c>
      <c r="I50" s="23" t="n">
        <v>9.41</v>
      </c>
      <c r="J50" s="24" t="n">
        <v>166</v>
      </c>
      <c r="K50" s="23" t="n">
        <v>9.77</v>
      </c>
      <c r="L50" s="24" t="n">
        <v>250</v>
      </c>
      <c r="M50" s="23" t="s">
        <v>535</v>
      </c>
      <c r="N50" s="26" t="n">
        <v>3656</v>
      </c>
      <c r="O50" s="27" t="n">
        <v>2097</v>
      </c>
      <c r="P50" s="82" t="n">
        <v>2</v>
      </c>
      <c r="Q50" s="19" t="s">
        <v>107</v>
      </c>
      <c r="R50" s="38" t="s">
        <v>536</v>
      </c>
    </row>
    <row r="51" customFormat="false" ht="22.5" hidden="false" customHeight="true" outlineLevel="0" collapsed="false">
      <c r="A51" s="18"/>
      <c r="B51" s="19"/>
      <c r="C51" s="81"/>
      <c r="D51" s="58"/>
      <c r="E51" s="62"/>
      <c r="F51" s="38"/>
      <c r="G51" s="28" t="n">
        <v>687</v>
      </c>
      <c r="H51" s="28" t="n">
        <v>485</v>
      </c>
      <c r="I51" s="28" t="n">
        <v>450</v>
      </c>
      <c r="J51" s="33" t="n">
        <v>512</v>
      </c>
      <c r="K51" s="28" t="n">
        <v>585</v>
      </c>
      <c r="L51" s="33" t="n">
        <v>242</v>
      </c>
      <c r="M51" s="33" t="n">
        <v>695</v>
      </c>
      <c r="N51" s="26"/>
      <c r="O51" s="27"/>
      <c r="P51" s="82"/>
      <c r="Q51" s="82"/>
      <c r="R51" s="38"/>
    </row>
    <row r="52" customFormat="false" ht="22.5" hidden="false" customHeight="true" outlineLevel="0" collapsed="false">
      <c r="A52" s="18"/>
      <c r="B52" s="19" t="n">
        <v>28</v>
      </c>
      <c r="C52" s="81" t="s">
        <v>537</v>
      </c>
      <c r="D52" s="58" t="n">
        <v>36079</v>
      </c>
      <c r="E52" s="62" t="s">
        <v>227</v>
      </c>
      <c r="F52" s="38" t="s">
        <v>538</v>
      </c>
      <c r="G52" s="23" t="s">
        <v>539</v>
      </c>
      <c r="H52" s="23"/>
      <c r="I52" s="23"/>
      <c r="J52" s="24"/>
      <c r="K52" s="23"/>
      <c r="L52" s="24"/>
      <c r="M52" s="23"/>
      <c r="N52" s="26"/>
      <c r="O52" s="27"/>
      <c r="P52" s="19"/>
      <c r="Q52" s="19" t="s">
        <v>107</v>
      </c>
      <c r="R52" s="38" t="s">
        <v>540</v>
      </c>
    </row>
    <row r="53" customFormat="false" ht="22.5" hidden="false" customHeight="true" outlineLevel="0" collapsed="false">
      <c r="A53" s="18"/>
      <c r="B53" s="19"/>
      <c r="C53" s="81"/>
      <c r="D53" s="58"/>
      <c r="E53" s="62"/>
      <c r="F53" s="38"/>
      <c r="G53" s="28"/>
      <c r="H53" s="28"/>
      <c r="I53" s="28"/>
      <c r="J53" s="33"/>
      <c r="K53" s="28"/>
      <c r="L53" s="33"/>
      <c r="M53" s="33"/>
      <c r="N53" s="26"/>
      <c r="O53" s="27"/>
      <c r="P53" s="19"/>
      <c r="Q53" s="19"/>
      <c r="R53" s="38"/>
    </row>
    <row r="54" customFormat="false" ht="13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6" hidden="false" customHeight="false" outlineLevel="0" collapsed="false">
      <c r="A55" s="6"/>
      <c r="B55" s="6"/>
      <c r="C55" s="6"/>
      <c r="D55" s="6"/>
      <c r="E55" s="41" t="s">
        <v>157</v>
      </c>
      <c r="F55" s="42"/>
      <c r="G55" s="42"/>
      <c r="H55" s="42"/>
      <c r="I55" s="41" t="s">
        <v>158</v>
      </c>
      <c r="J55" s="42"/>
      <c r="K55" s="42"/>
      <c r="L55" s="42"/>
      <c r="M55" s="6"/>
      <c r="N55" s="6"/>
      <c r="O55" s="6"/>
      <c r="P55" s="6"/>
      <c r="Q55" s="6"/>
      <c r="R55" s="6"/>
    </row>
    <row r="56" customFormat="false" ht="16" hidden="false" customHeight="false" outlineLevel="0" collapsed="false">
      <c r="A56" s="6"/>
      <c r="B56" s="6"/>
      <c r="C56" s="6"/>
      <c r="D56" s="6"/>
      <c r="E56" s="41"/>
      <c r="F56" s="42"/>
      <c r="G56" s="42"/>
      <c r="H56" s="42"/>
      <c r="I56" s="41"/>
      <c r="J56" s="42"/>
      <c r="K56" s="42"/>
      <c r="L56" s="42"/>
      <c r="M56" s="6"/>
      <c r="N56" s="6"/>
      <c r="O56" s="6"/>
      <c r="P56" s="6"/>
      <c r="Q56" s="6"/>
      <c r="R56" s="6"/>
    </row>
    <row r="57" customFormat="false" ht="16" hidden="false" customHeight="false" outlineLevel="0" collapsed="false">
      <c r="A57" s="6"/>
      <c r="B57" s="6"/>
      <c r="C57" s="6"/>
      <c r="D57" s="6"/>
      <c r="E57" s="41" t="s">
        <v>159</v>
      </c>
      <c r="F57" s="42"/>
      <c r="G57" s="42"/>
      <c r="H57" s="42"/>
      <c r="I57" s="41" t="s">
        <v>160</v>
      </c>
      <c r="J57" s="42"/>
      <c r="K57" s="42"/>
      <c r="L57" s="42"/>
      <c r="M57" s="6"/>
      <c r="N57" s="6"/>
      <c r="O57" s="6"/>
      <c r="P57" s="6"/>
      <c r="Q57" s="6"/>
      <c r="R57" s="6"/>
    </row>
  </sheetData>
  <mergeCells count="277">
    <mergeCell ref="F1:L1"/>
    <mergeCell ref="F2:L2"/>
    <mergeCell ref="A4:A5"/>
    <mergeCell ref="B4:B5"/>
    <mergeCell ref="C4:C5"/>
    <mergeCell ref="D4:D5"/>
    <mergeCell ref="E4:E5"/>
    <mergeCell ref="F4:F5"/>
    <mergeCell ref="N4:N5"/>
    <mergeCell ref="O4:O5"/>
    <mergeCell ref="P4:P5"/>
    <mergeCell ref="Q4:Q5"/>
    <mergeCell ref="R4:R5"/>
    <mergeCell ref="A6:A7"/>
    <mergeCell ref="B6:B7"/>
    <mergeCell ref="C6:C7"/>
    <mergeCell ref="D6:D7"/>
    <mergeCell ref="E6:E7"/>
    <mergeCell ref="F6:F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E10:E11"/>
    <mergeCell ref="F10:F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E12:E13"/>
    <mergeCell ref="F12:F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E14:E15"/>
    <mergeCell ref="F14:F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E16:E17"/>
    <mergeCell ref="F16:F17"/>
    <mergeCell ref="N16:N17"/>
    <mergeCell ref="O16:O17"/>
    <mergeCell ref="P16:P17"/>
    <mergeCell ref="Q16:Q17"/>
    <mergeCell ref="R16:R17"/>
    <mergeCell ref="A18:A19"/>
    <mergeCell ref="B18:B19"/>
    <mergeCell ref="C18:C19"/>
    <mergeCell ref="D18:D19"/>
    <mergeCell ref="E18:E19"/>
    <mergeCell ref="F18:F19"/>
    <mergeCell ref="N18:N19"/>
    <mergeCell ref="O18:O19"/>
    <mergeCell ref="P18:P19"/>
    <mergeCell ref="Q18:Q19"/>
    <mergeCell ref="R18:R19"/>
    <mergeCell ref="A20:A21"/>
    <mergeCell ref="B20:B21"/>
    <mergeCell ref="C20:C21"/>
    <mergeCell ref="D20:D21"/>
    <mergeCell ref="E20:E21"/>
    <mergeCell ref="F20:F21"/>
    <mergeCell ref="N20:N21"/>
    <mergeCell ref="O20:O21"/>
    <mergeCell ref="P20:P21"/>
    <mergeCell ref="Q20:Q21"/>
    <mergeCell ref="R20:R21"/>
    <mergeCell ref="A22:A23"/>
    <mergeCell ref="B22:B23"/>
    <mergeCell ref="C22:C23"/>
    <mergeCell ref="D22:D23"/>
    <mergeCell ref="E22:E23"/>
    <mergeCell ref="F22:F23"/>
    <mergeCell ref="N22:N23"/>
    <mergeCell ref="O22:O23"/>
    <mergeCell ref="P22:P23"/>
    <mergeCell ref="Q22:Q23"/>
    <mergeCell ref="R22:R23"/>
    <mergeCell ref="A24:A25"/>
    <mergeCell ref="B24:B25"/>
    <mergeCell ref="C24:C25"/>
    <mergeCell ref="D24:D25"/>
    <mergeCell ref="E24:E25"/>
    <mergeCell ref="F24:F25"/>
    <mergeCell ref="N24:N25"/>
    <mergeCell ref="O24:O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N26:N27"/>
    <mergeCell ref="O26:O27"/>
    <mergeCell ref="P26:P27"/>
    <mergeCell ref="Q26:Q27"/>
    <mergeCell ref="R26:R27"/>
    <mergeCell ref="A28:A29"/>
    <mergeCell ref="B28:B29"/>
    <mergeCell ref="C28:C29"/>
    <mergeCell ref="D28:D29"/>
    <mergeCell ref="E28:E29"/>
    <mergeCell ref="F28:F29"/>
    <mergeCell ref="N28:N29"/>
    <mergeCell ref="O28:O29"/>
    <mergeCell ref="P28:P29"/>
    <mergeCell ref="Q28:Q29"/>
    <mergeCell ref="R28:R29"/>
    <mergeCell ref="A30:A31"/>
    <mergeCell ref="B30:B31"/>
    <mergeCell ref="C30:C31"/>
    <mergeCell ref="D30:D31"/>
    <mergeCell ref="E30:E31"/>
    <mergeCell ref="F30:F31"/>
    <mergeCell ref="N30:N31"/>
    <mergeCell ref="O30:O31"/>
    <mergeCell ref="P30:P31"/>
    <mergeCell ref="Q30:Q31"/>
    <mergeCell ref="R30:R31"/>
    <mergeCell ref="A32:A33"/>
    <mergeCell ref="B32:B33"/>
    <mergeCell ref="C32:C33"/>
    <mergeCell ref="D32:D33"/>
    <mergeCell ref="E32:E33"/>
    <mergeCell ref="F32:F33"/>
    <mergeCell ref="N32:N33"/>
    <mergeCell ref="O32:O33"/>
    <mergeCell ref="P32:P33"/>
    <mergeCell ref="Q32:Q33"/>
    <mergeCell ref="R32:R33"/>
    <mergeCell ref="A34:A35"/>
    <mergeCell ref="B34:B35"/>
    <mergeCell ref="C34:C35"/>
    <mergeCell ref="D34:D35"/>
    <mergeCell ref="E34:E35"/>
    <mergeCell ref="F34:F35"/>
    <mergeCell ref="N34:N35"/>
    <mergeCell ref="O34:O35"/>
    <mergeCell ref="P34:P35"/>
    <mergeCell ref="Q34:Q35"/>
    <mergeCell ref="R34:R35"/>
    <mergeCell ref="A36:A37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R36:R37"/>
    <mergeCell ref="A38:A39"/>
    <mergeCell ref="B38:B39"/>
    <mergeCell ref="C38:C39"/>
    <mergeCell ref="D38:D39"/>
    <mergeCell ref="E38:E39"/>
    <mergeCell ref="F38:F39"/>
    <mergeCell ref="N38:N39"/>
    <mergeCell ref="O38:O39"/>
    <mergeCell ref="P38:P39"/>
    <mergeCell ref="Q38:Q39"/>
    <mergeCell ref="R38:R39"/>
    <mergeCell ref="A40:A41"/>
    <mergeCell ref="B40:B41"/>
    <mergeCell ref="C40:C41"/>
    <mergeCell ref="D40:D41"/>
    <mergeCell ref="E40:E41"/>
    <mergeCell ref="F40:F41"/>
    <mergeCell ref="N40:N41"/>
    <mergeCell ref="O40:O41"/>
    <mergeCell ref="P40:P41"/>
    <mergeCell ref="Q40:Q41"/>
    <mergeCell ref="R40:R41"/>
    <mergeCell ref="A42:A43"/>
    <mergeCell ref="B42:B43"/>
    <mergeCell ref="C42:C43"/>
    <mergeCell ref="D42:D43"/>
    <mergeCell ref="E42:E43"/>
    <mergeCell ref="F42:F43"/>
    <mergeCell ref="N42:N43"/>
    <mergeCell ref="O42:O43"/>
    <mergeCell ref="P42:P43"/>
    <mergeCell ref="Q42:Q43"/>
    <mergeCell ref="R42:R43"/>
    <mergeCell ref="A44:A45"/>
    <mergeCell ref="B44:B45"/>
    <mergeCell ref="C44:C45"/>
    <mergeCell ref="D44:D45"/>
    <mergeCell ref="E44:E45"/>
    <mergeCell ref="F44:F45"/>
    <mergeCell ref="N44:N45"/>
    <mergeCell ref="O44:O45"/>
    <mergeCell ref="P44:P45"/>
    <mergeCell ref="Q44:Q45"/>
    <mergeCell ref="R44:R45"/>
    <mergeCell ref="A46:A47"/>
    <mergeCell ref="B46:B47"/>
    <mergeCell ref="C46:C47"/>
    <mergeCell ref="D46:D47"/>
    <mergeCell ref="E46:E47"/>
    <mergeCell ref="F46:F47"/>
    <mergeCell ref="N46:N47"/>
    <mergeCell ref="O46:O47"/>
    <mergeCell ref="P46:P47"/>
    <mergeCell ref="Q46:Q47"/>
    <mergeCell ref="R46:R47"/>
    <mergeCell ref="A48:A49"/>
    <mergeCell ref="B48:B49"/>
    <mergeCell ref="C48:C49"/>
    <mergeCell ref="D48:D49"/>
    <mergeCell ref="E48:E49"/>
    <mergeCell ref="F48:F49"/>
    <mergeCell ref="N48:N49"/>
    <mergeCell ref="O48:O49"/>
    <mergeCell ref="P48:P49"/>
    <mergeCell ref="Q48:Q49"/>
    <mergeCell ref="R48:R49"/>
    <mergeCell ref="A50:A51"/>
    <mergeCell ref="B50:B51"/>
    <mergeCell ref="C50:C51"/>
    <mergeCell ref="D50:D51"/>
    <mergeCell ref="E50:E51"/>
    <mergeCell ref="F50:F51"/>
    <mergeCell ref="N50:N51"/>
    <mergeCell ref="O50:O51"/>
    <mergeCell ref="P50:P51"/>
    <mergeCell ref="Q50:Q51"/>
    <mergeCell ref="R50:R51"/>
    <mergeCell ref="A52:A53"/>
    <mergeCell ref="B52:B53"/>
    <mergeCell ref="C52:C53"/>
    <mergeCell ref="D52:D53"/>
    <mergeCell ref="E52:E53"/>
    <mergeCell ref="F52:F53"/>
    <mergeCell ref="N52:N53"/>
    <mergeCell ref="O52:O53"/>
    <mergeCell ref="P52:P53"/>
    <mergeCell ref="Q52:Q53"/>
    <mergeCell ref="R52:R53"/>
  </mergeCells>
  <printOptions headings="false" gridLines="false" gridLinesSet="true" horizontalCentered="true" verticalCentered="false"/>
  <pageMargins left="0.197916666666667" right="0.275694444444444" top="0.770833333333333" bottom="0.729166666666667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Первенство России по многоборью среди юниоров до 20 лет в помещениии
ИТОГОВЫЙ ПРОТОКОЛ
7-борье - Юниоры 1998-1999&amp;R&amp;"Times New Roman,Regular"г.Смоленск,л/а манеж СГАФКСТ</oddHeader>
    <oddFooter/>
  </headerFooter>
  <rowBreaks count="1" manualBreakCount="1">
    <brk id="2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Q4" activeCellId="0" sqref="Q4:Q11"/>
    </sheetView>
  </sheetViews>
  <sheetFormatPr defaultColWidth="6.6601562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"/>
    <col collapsed="false" customWidth="true" hidden="false" outlineLevel="0" max="3" min="3" style="1" width="22.15"/>
    <col collapsed="false" customWidth="true" hidden="false" outlineLevel="0" max="4" min="4" style="1" width="8.49"/>
    <col collapsed="false" customWidth="true" hidden="false" outlineLevel="0" max="5" min="5" style="1" width="19.33"/>
    <col collapsed="false" customWidth="true" hidden="false" outlineLevel="0" max="6" min="6" style="1" width="19.5"/>
    <col collapsed="false" customWidth="true" hidden="false" outlineLevel="0" max="16" min="7" style="1" width="7.5"/>
    <col collapsed="false" customWidth="true" hidden="false" outlineLevel="0" max="17" min="17" style="1" width="7.16"/>
    <col collapsed="false" customWidth="true" hidden="false" outlineLevel="0" max="18" min="18" style="1" width="28.49"/>
    <col collapsed="false" customWidth="false" hidden="false" outlineLevel="0" max="68" min="19" style="1" width="6.66"/>
    <col collapsed="false" customWidth="true" hidden="false" outlineLevel="0" max="69" min="69" style="1" width="4.33"/>
    <col collapsed="false" customWidth="true" hidden="false" outlineLevel="0" max="70" min="70" style="1" width="6.5"/>
    <col collapsed="false" customWidth="true" hidden="false" outlineLevel="0" max="71" min="71" style="1" width="22.15"/>
    <col collapsed="false" customWidth="true" hidden="false" outlineLevel="0" max="72" min="72" style="1" width="8.49"/>
    <col collapsed="false" customWidth="true" hidden="false" outlineLevel="0" max="73" min="73" style="1" width="19.33"/>
    <col collapsed="false" customWidth="true" hidden="false" outlineLevel="0" max="74" min="74" style="1" width="19.5"/>
    <col collapsed="false" customWidth="true" hidden="false" outlineLevel="0" max="84" min="75" style="1" width="7.5"/>
    <col collapsed="false" customWidth="true" hidden="false" outlineLevel="0" max="85" min="85" style="1" width="7.16"/>
    <col collapsed="false" customWidth="true" hidden="false" outlineLevel="0" max="86" min="86" style="1" width="28.49"/>
    <col collapsed="false" customWidth="true" hidden="false" outlineLevel="0" max="101" min="87" style="1" width="16.32"/>
    <col collapsed="false" customWidth="false" hidden="false" outlineLevel="0" max="257" min="102" style="1" width="6.66"/>
  </cols>
  <sheetData>
    <row r="1" customFormat="false" ht="35.25" hidden="false" customHeight="true" outlineLevel="0" collapsed="false">
      <c r="A1" s="53"/>
      <c r="B1" s="54"/>
      <c r="C1" s="54"/>
      <c r="D1" s="54"/>
      <c r="E1" s="54"/>
      <c r="F1" s="55" t="s">
        <v>541</v>
      </c>
      <c r="G1" s="55"/>
      <c r="H1" s="55"/>
      <c r="I1" s="55"/>
      <c r="J1" s="55"/>
      <c r="K1" s="55"/>
      <c r="L1" s="55"/>
      <c r="M1" s="54"/>
      <c r="N1" s="54"/>
      <c r="O1" s="54"/>
      <c r="P1" s="54"/>
      <c r="Q1" s="54"/>
      <c r="R1" s="54"/>
    </row>
    <row r="2" customFormat="false" ht="33" hidden="false" customHeight="true" outlineLevel="0" collapsed="false">
      <c r="A2" s="5"/>
      <c r="B2" s="6"/>
      <c r="C2" s="6"/>
      <c r="D2" s="6"/>
      <c r="F2" s="43" t="s">
        <v>542</v>
      </c>
      <c r="G2" s="43"/>
      <c r="H2" s="43"/>
      <c r="I2" s="43"/>
      <c r="J2" s="43"/>
      <c r="K2" s="43"/>
      <c r="L2" s="43"/>
      <c r="M2" s="8"/>
      <c r="N2" s="8"/>
      <c r="O2" s="8"/>
    </row>
    <row r="3" s="17" customFormat="true" ht="42" hidden="false" customHeight="true" outlineLevel="0" collapsed="false">
      <c r="A3" s="56" t="s">
        <v>2</v>
      </c>
      <c r="B3" s="11" t="s">
        <v>3</v>
      </c>
      <c r="C3" s="11" t="s">
        <v>4</v>
      </c>
      <c r="D3" s="11" t="s">
        <v>5</v>
      </c>
      <c r="E3" s="11" t="s">
        <v>334</v>
      </c>
      <c r="F3" s="11" t="s">
        <v>335</v>
      </c>
      <c r="G3" s="11" t="s">
        <v>336</v>
      </c>
      <c r="H3" s="11" t="s">
        <v>11</v>
      </c>
      <c r="I3" s="11" t="s">
        <v>10</v>
      </c>
      <c r="J3" s="11" t="s">
        <v>9</v>
      </c>
      <c r="K3" s="11" t="s">
        <v>8</v>
      </c>
      <c r="L3" s="11" t="s">
        <v>337</v>
      </c>
      <c r="M3" s="12" t="s">
        <v>338</v>
      </c>
      <c r="N3" s="11" t="s">
        <v>13</v>
      </c>
      <c r="O3" s="13" t="s">
        <v>14</v>
      </c>
      <c r="P3" s="14" t="s">
        <v>15</v>
      </c>
      <c r="Q3" s="57" t="s">
        <v>16</v>
      </c>
      <c r="R3" s="16" t="s">
        <v>17</v>
      </c>
    </row>
    <row r="4" customFormat="false" ht="20.25" hidden="false" customHeight="true" outlineLevel="0" collapsed="false">
      <c r="A4" s="18" t="n">
        <v>1</v>
      </c>
      <c r="B4" s="19" t="n">
        <v>41</v>
      </c>
      <c r="C4" s="20" t="s">
        <v>543</v>
      </c>
      <c r="D4" s="58" t="n">
        <v>34709</v>
      </c>
      <c r="E4" s="83" t="s">
        <v>544</v>
      </c>
      <c r="F4" s="83" t="s">
        <v>545</v>
      </c>
      <c r="G4" s="23" t="n">
        <v>7.14</v>
      </c>
      <c r="H4" s="23" t="n">
        <v>7.38</v>
      </c>
      <c r="I4" s="23" t="n">
        <v>14.59</v>
      </c>
      <c r="J4" s="24" t="n">
        <v>208</v>
      </c>
      <c r="K4" s="23" t="n">
        <v>8.24</v>
      </c>
      <c r="L4" s="24" t="n">
        <v>470</v>
      </c>
      <c r="M4" s="23" t="s">
        <v>546</v>
      </c>
      <c r="N4" s="26" t="n">
        <v>5875</v>
      </c>
      <c r="O4" s="27"/>
      <c r="P4" s="19" t="s">
        <v>166</v>
      </c>
      <c r="Q4" s="19" t="s">
        <v>23</v>
      </c>
      <c r="R4" s="83" t="s">
        <v>547</v>
      </c>
    </row>
    <row r="5" customFormat="false" ht="20.25" hidden="false" customHeight="true" outlineLevel="0" collapsed="false">
      <c r="A5" s="18"/>
      <c r="B5" s="19"/>
      <c r="C5" s="20"/>
      <c r="D5" s="58"/>
      <c r="E5" s="83"/>
      <c r="F5" s="83"/>
      <c r="G5" s="28" t="n">
        <v>833</v>
      </c>
      <c r="H5" s="28" t="n">
        <v>905</v>
      </c>
      <c r="I5" s="28" t="n">
        <v>765</v>
      </c>
      <c r="J5" s="33" t="n">
        <v>878</v>
      </c>
      <c r="K5" s="28" t="n">
        <v>922</v>
      </c>
      <c r="L5" s="33" t="n">
        <v>819</v>
      </c>
      <c r="M5" s="33" t="n">
        <v>753</v>
      </c>
      <c r="N5" s="26"/>
      <c r="O5" s="27"/>
      <c r="P5" s="19"/>
      <c r="Q5" s="19"/>
      <c r="R5" s="83"/>
    </row>
    <row r="6" customFormat="false" ht="20.25" hidden="false" customHeight="true" outlineLevel="0" collapsed="false">
      <c r="A6" s="18" t="n">
        <v>2</v>
      </c>
      <c r="B6" s="19" t="n">
        <v>63</v>
      </c>
      <c r="C6" s="20" t="s">
        <v>548</v>
      </c>
      <c r="D6" s="58" t="n">
        <v>34834</v>
      </c>
      <c r="E6" s="83" t="s">
        <v>549</v>
      </c>
      <c r="F6" s="83" t="s">
        <v>550</v>
      </c>
      <c r="G6" s="23" t="n">
        <v>6.97</v>
      </c>
      <c r="H6" s="23" t="n">
        <v>7.17</v>
      </c>
      <c r="I6" s="23" t="n">
        <v>12.96</v>
      </c>
      <c r="J6" s="24" t="n">
        <v>205</v>
      </c>
      <c r="K6" s="23" t="n">
        <v>8.05</v>
      </c>
      <c r="L6" s="24" t="n">
        <v>450</v>
      </c>
      <c r="M6" s="23" t="s">
        <v>551</v>
      </c>
      <c r="N6" s="26" t="n">
        <v>5814</v>
      </c>
      <c r="O6" s="27" t="n">
        <v>61</v>
      </c>
      <c r="P6" s="19" t="s">
        <v>166</v>
      </c>
      <c r="Q6" s="19" t="s">
        <v>29</v>
      </c>
      <c r="R6" s="83" t="s">
        <v>552</v>
      </c>
    </row>
    <row r="7" customFormat="false" ht="20.25" hidden="false" customHeight="true" outlineLevel="0" collapsed="false">
      <c r="A7" s="18"/>
      <c r="B7" s="19"/>
      <c r="C7" s="20"/>
      <c r="D7" s="58"/>
      <c r="E7" s="83"/>
      <c r="F7" s="83"/>
      <c r="G7" s="28" t="n">
        <v>893</v>
      </c>
      <c r="H7" s="28" t="n">
        <v>854</v>
      </c>
      <c r="I7" s="28" t="n">
        <v>665</v>
      </c>
      <c r="J7" s="33" t="n">
        <v>850</v>
      </c>
      <c r="K7" s="28" t="n">
        <v>969</v>
      </c>
      <c r="L7" s="33" t="n">
        <v>760</v>
      </c>
      <c r="M7" s="33" t="n">
        <v>823</v>
      </c>
      <c r="N7" s="26"/>
      <c r="O7" s="27"/>
      <c r="P7" s="19"/>
      <c r="Q7" s="19"/>
      <c r="R7" s="83"/>
    </row>
    <row r="8" customFormat="false" ht="20.25" hidden="false" customHeight="true" outlineLevel="0" collapsed="false">
      <c r="A8" s="18" t="n">
        <v>3</v>
      </c>
      <c r="B8" s="19" t="n">
        <v>78</v>
      </c>
      <c r="C8" s="20" t="s">
        <v>553</v>
      </c>
      <c r="D8" s="58" t="n">
        <v>35135</v>
      </c>
      <c r="E8" s="83" t="s">
        <v>554</v>
      </c>
      <c r="F8" s="83" t="s">
        <v>555</v>
      </c>
      <c r="G8" s="23" t="n">
        <v>7.33</v>
      </c>
      <c r="H8" s="23" t="n">
        <v>7.05</v>
      </c>
      <c r="I8" s="23" t="n">
        <v>12.77</v>
      </c>
      <c r="J8" s="24" t="n">
        <v>190</v>
      </c>
      <c r="K8" s="23" t="n">
        <v>8.31</v>
      </c>
      <c r="L8" s="24" t="n">
        <v>490</v>
      </c>
      <c r="M8" s="23" t="s">
        <v>556</v>
      </c>
      <c r="N8" s="26" t="n">
        <v>5595</v>
      </c>
      <c r="O8" s="27" t="n">
        <v>280</v>
      </c>
      <c r="P8" s="19" t="s">
        <v>166</v>
      </c>
      <c r="Q8" s="19" t="s">
        <v>35</v>
      </c>
      <c r="R8" s="83" t="s">
        <v>557</v>
      </c>
    </row>
    <row r="9" customFormat="false" ht="20.25" hidden="false" customHeight="true" outlineLevel="0" collapsed="false">
      <c r="A9" s="18"/>
      <c r="B9" s="19"/>
      <c r="C9" s="20"/>
      <c r="D9" s="58"/>
      <c r="E9" s="83"/>
      <c r="F9" s="83"/>
      <c r="G9" s="28" t="n">
        <v>769</v>
      </c>
      <c r="H9" s="28" t="n">
        <v>826</v>
      </c>
      <c r="I9" s="28" t="n">
        <v>653</v>
      </c>
      <c r="J9" s="33" t="n">
        <v>714</v>
      </c>
      <c r="K9" s="28" t="n">
        <v>905</v>
      </c>
      <c r="L9" s="33" t="n">
        <v>880</v>
      </c>
      <c r="M9" s="33" t="n">
        <v>848</v>
      </c>
      <c r="N9" s="26"/>
      <c r="O9" s="27"/>
      <c r="P9" s="19"/>
      <c r="Q9" s="19"/>
      <c r="R9" s="83"/>
    </row>
    <row r="10" customFormat="false" ht="20.25" hidden="false" customHeight="true" outlineLevel="0" collapsed="false">
      <c r="A10" s="18" t="n">
        <v>4</v>
      </c>
      <c r="B10" s="19" t="n">
        <v>93</v>
      </c>
      <c r="C10" s="20" t="s">
        <v>558</v>
      </c>
      <c r="D10" s="58" t="n">
        <v>34858</v>
      </c>
      <c r="E10" s="83" t="s">
        <v>93</v>
      </c>
      <c r="F10" s="83" t="s">
        <v>94</v>
      </c>
      <c r="G10" s="23" t="n">
        <v>7.23</v>
      </c>
      <c r="H10" s="23" t="n">
        <v>6.75</v>
      </c>
      <c r="I10" s="23" t="n">
        <v>15.18</v>
      </c>
      <c r="J10" s="24" t="n">
        <v>205</v>
      </c>
      <c r="K10" s="23" t="n">
        <v>8.42</v>
      </c>
      <c r="L10" s="24" t="n">
        <v>410</v>
      </c>
      <c r="M10" s="23" t="s">
        <v>559</v>
      </c>
      <c r="N10" s="26" t="n">
        <v>5567</v>
      </c>
      <c r="O10" s="27" t="n">
        <v>308</v>
      </c>
      <c r="P10" s="19" t="s">
        <v>166</v>
      </c>
      <c r="Q10" s="19" t="s">
        <v>39</v>
      </c>
      <c r="R10" s="83" t="s">
        <v>149</v>
      </c>
    </row>
    <row r="11" customFormat="false" ht="20.25" hidden="false" customHeight="true" outlineLevel="0" collapsed="false">
      <c r="A11" s="18"/>
      <c r="B11" s="19"/>
      <c r="C11" s="20"/>
      <c r="D11" s="58"/>
      <c r="E11" s="83"/>
      <c r="F11" s="83"/>
      <c r="G11" s="28" t="n">
        <v>802</v>
      </c>
      <c r="H11" s="28" t="n">
        <v>755</v>
      </c>
      <c r="I11" s="28" t="n">
        <v>801</v>
      </c>
      <c r="J11" s="33" t="n">
        <v>850</v>
      </c>
      <c r="K11" s="28" t="n">
        <v>879</v>
      </c>
      <c r="L11" s="33" t="n">
        <v>645</v>
      </c>
      <c r="M11" s="33" t="n">
        <v>835</v>
      </c>
      <c r="N11" s="26"/>
      <c r="O11" s="27"/>
      <c r="P11" s="19"/>
      <c r="Q11" s="19"/>
      <c r="R11" s="83"/>
    </row>
    <row r="12" customFormat="false" ht="20.25" hidden="false" customHeight="true" outlineLevel="0" collapsed="false">
      <c r="A12" s="18" t="n">
        <v>5</v>
      </c>
      <c r="B12" s="19" t="n">
        <v>62</v>
      </c>
      <c r="C12" s="20" t="s">
        <v>560</v>
      </c>
      <c r="D12" s="58" t="n">
        <v>34880</v>
      </c>
      <c r="E12" s="83" t="s">
        <v>561</v>
      </c>
      <c r="F12" s="83" t="s">
        <v>170</v>
      </c>
      <c r="G12" s="23" t="n">
        <v>7.41</v>
      </c>
      <c r="H12" s="23" t="n">
        <v>6.76</v>
      </c>
      <c r="I12" s="23" t="n">
        <v>12.66</v>
      </c>
      <c r="J12" s="24" t="n">
        <v>190</v>
      </c>
      <c r="K12" s="23" t="n">
        <v>8.51</v>
      </c>
      <c r="L12" s="24" t="n">
        <v>460</v>
      </c>
      <c r="M12" s="23" t="s">
        <v>562</v>
      </c>
      <c r="N12" s="26" t="n">
        <v>5318</v>
      </c>
      <c r="O12" s="27" t="n">
        <v>557</v>
      </c>
      <c r="P12" s="19" t="s">
        <v>166</v>
      </c>
      <c r="Q12" s="19" t="s">
        <v>44</v>
      </c>
      <c r="R12" s="83" t="s">
        <v>563</v>
      </c>
    </row>
    <row r="13" customFormat="false" ht="20.25" hidden="false" customHeight="true" outlineLevel="0" collapsed="false">
      <c r="A13" s="18"/>
      <c r="B13" s="19"/>
      <c r="C13" s="20"/>
      <c r="D13" s="58"/>
      <c r="E13" s="83"/>
      <c r="F13" s="83"/>
      <c r="G13" s="28" t="n">
        <v>742</v>
      </c>
      <c r="H13" s="28" t="n">
        <v>757</v>
      </c>
      <c r="I13" s="28" t="n">
        <v>647</v>
      </c>
      <c r="J13" s="33" t="n">
        <v>714</v>
      </c>
      <c r="K13" s="28" t="n">
        <v>858</v>
      </c>
      <c r="L13" s="33" t="n">
        <v>790</v>
      </c>
      <c r="M13" s="33" t="n">
        <v>810</v>
      </c>
      <c r="N13" s="26"/>
      <c r="O13" s="27"/>
      <c r="P13" s="19"/>
      <c r="Q13" s="19"/>
      <c r="R13" s="83"/>
    </row>
    <row r="14" customFormat="false" ht="20.25" hidden="false" customHeight="true" outlineLevel="0" collapsed="false">
      <c r="A14" s="18" t="n">
        <v>6</v>
      </c>
      <c r="B14" s="19" t="n">
        <v>135</v>
      </c>
      <c r="C14" s="20" t="s">
        <v>564</v>
      </c>
      <c r="D14" s="58" t="n">
        <v>35146</v>
      </c>
      <c r="E14" s="83" t="s">
        <v>47</v>
      </c>
      <c r="F14" s="83" t="s">
        <v>565</v>
      </c>
      <c r="G14" s="23" t="n">
        <v>7.1</v>
      </c>
      <c r="H14" s="23" t="n">
        <v>6.8</v>
      </c>
      <c r="I14" s="23" t="n">
        <v>11.94</v>
      </c>
      <c r="J14" s="24" t="n">
        <v>190</v>
      </c>
      <c r="K14" s="23" t="n">
        <v>8.33</v>
      </c>
      <c r="L14" s="24" t="n">
        <v>400</v>
      </c>
      <c r="M14" s="23" t="s">
        <v>566</v>
      </c>
      <c r="N14" s="26" t="n">
        <v>5136</v>
      </c>
      <c r="O14" s="27" t="n">
        <v>739</v>
      </c>
      <c r="P14" s="19" t="s">
        <v>22</v>
      </c>
      <c r="Q14" s="19" t="s">
        <v>277</v>
      </c>
      <c r="R14" s="83" t="s">
        <v>567</v>
      </c>
    </row>
    <row r="15" customFormat="false" ht="20.25" hidden="false" customHeight="true" outlineLevel="0" collapsed="false">
      <c r="A15" s="18"/>
      <c r="B15" s="19"/>
      <c r="C15" s="20"/>
      <c r="D15" s="58"/>
      <c r="E15" s="83"/>
      <c r="F15" s="83"/>
      <c r="G15" s="60" t="n">
        <v>847</v>
      </c>
      <c r="H15" s="60" t="n">
        <v>767</v>
      </c>
      <c r="I15" s="60" t="n">
        <v>603</v>
      </c>
      <c r="J15" s="61" t="n">
        <v>714</v>
      </c>
      <c r="K15" s="60" t="n">
        <v>900</v>
      </c>
      <c r="L15" s="61" t="n">
        <v>617</v>
      </c>
      <c r="M15" s="61" t="n">
        <v>688</v>
      </c>
      <c r="N15" s="26"/>
      <c r="O15" s="27"/>
      <c r="P15" s="19"/>
      <c r="Q15" s="19"/>
      <c r="R15" s="83"/>
    </row>
    <row r="16" customFormat="false" ht="20.25" hidden="false" customHeight="true" outlineLevel="0" collapsed="false">
      <c r="A16" s="18" t="n">
        <v>7</v>
      </c>
      <c r="B16" s="19" t="n">
        <v>138</v>
      </c>
      <c r="C16" s="20" t="s">
        <v>568</v>
      </c>
      <c r="D16" s="58" t="n">
        <v>35755</v>
      </c>
      <c r="E16" s="83" t="s">
        <v>19</v>
      </c>
      <c r="F16" s="83" t="s">
        <v>319</v>
      </c>
      <c r="G16" s="23" t="n">
        <v>7.17</v>
      </c>
      <c r="H16" s="23" t="n">
        <v>6.04</v>
      </c>
      <c r="I16" s="23" t="n">
        <v>11.22</v>
      </c>
      <c r="J16" s="24" t="n">
        <v>190</v>
      </c>
      <c r="K16" s="23" t="n">
        <v>8.53</v>
      </c>
      <c r="L16" s="24" t="n">
        <v>430</v>
      </c>
      <c r="M16" s="23" t="s">
        <v>569</v>
      </c>
      <c r="N16" s="26" t="n">
        <v>5071</v>
      </c>
      <c r="O16" s="27" t="n">
        <v>804</v>
      </c>
      <c r="P16" s="19" t="s">
        <v>22</v>
      </c>
      <c r="Q16" s="19" t="s">
        <v>282</v>
      </c>
      <c r="R16" s="83" t="s">
        <v>570</v>
      </c>
    </row>
    <row r="17" customFormat="false" ht="20.25" hidden="false" customHeight="true" outlineLevel="0" collapsed="false">
      <c r="A17" s="18"/>
      <c r="B17" s="19"/>
      <c r="C17" s="20"/>
      <c r="D17" s="58"/>
      <c r="E17" s="83"/>
      <c r="F17" s="83"/>
      <c r="G17" s="28" t="n">
        <v>823</v>
      </c>
      <c r="H17" s="28" t="n">
        <v>595</v>
      </c>
      <c r="I17" s="28" t="n">
        <v>559</v>
      </c>
      <c r="J17" s="33" t="n">
        <v>714</v>
      </c>
      <c r="K17" s="28" t="n">
        <v>853</v>
      </c>
      <c r="L17" s="33" t="n">
        <v>702</v>
      </c>
      <c r="M17" s="33" t="n">
        <v>825</v>
      </c>
      <c r="N17" s="26"/>
      <c r="O17" s="27"/>
      <c r="P17" s="19"/>
      <c r="Q17" s="19"/>
      <c r="R17" s="83"/>
    </row>
    <row r="18" customFormat="false" ht="20.25" hidden="false" customHeight="true" outlineLevel="0" collapsed="false">
      <c r="A18" s="18" t="n">
        <v>8</v>
      </c>
      <c r="B18" s="19" t="n">
        <v>18</v>
      </c>
      <c r="C18" s="20" t="s">
        <v>571</v>
      </c>
      <c r="D18" s="58" t="n">
        <v>35659</v>
      </c>
      <c r="E18" s="83" t="s">
        <v>113</v>
      </c>
      <c r="F18" s="83" t="s">
        <v>572</v>
      </c>
      <c r="G18" s="23" t="n">
        <v>7.28</v>
      </c>
      <c r="H18" s="23" t="n">
        <v>6.69</v>
      </c>
      <c r="I18" s="23" t="n">
        <v>12.56</v>
      </c>
      <c r="J18" s="24" t="n">
        <v>193</v>
      </c>
      <c r="K18" s="23" t="n">
        <v>8.94</v>
      </c>
      <c r="L18" s="24" t="n">
        <v>420</v>
      </c>
      <c r="M18" s="23" t="s">
        <v>573</v>
      </c>
      <c r="N18" s="26" t="n">
        <v>4991</v>
      </c>
      <c r="O18" s="27" t="n">
        <v>884</v>
      </c>
      <c r="P18" s="19" t="s">
        <v>22</v>
      </c>
      <c r="Q18" s="19" t="s">
        <v>286</v>
      </c>
      <c r="R18" s="83" t="s">
        <v>574</v>
      </c>
    </row>
    <row r="19" customFormat="false" ht="20.25" hidden="false" customHeight="true" outlineLevel="0" collapsed="false">
      <c r="A19" s="18"/>
      <c r="B19" s="19"/>
      <c r="C19" s="20"/>
      <c r="D19" s="58"/>
      <c r="E19" s="83"/>
      <c r="F19" s="83"/>
      <c r="G19" s="28" t="n">
        <v>785</v>
      </c>
      <c r="H19" s="28" t="n">
        <v>741</v>
      </c>
      <c r="I19" s="28" t="n">
        <v>640</v>
      </c>
      <c r="J19" s="33" t="n">
        <v>740</v>
      </c>
      <c r="K19" s="28" t="n">
        <v>759</v>
      </c>
      <c r="L19" s="33" t="n">
        <v>673</v>
      </c>
      <c r="M19" s="33" t="n">
        <v>653</v>
      </c>
      <c r="N19" s="26"/>
      <c r="O19" s="27"/>
      <c r="P19" s="19"/>
      <c r="Q19" s="19"/>
      <c r="R19" s="83"/>
    </row>
    <row r="20" customFormat="false" ht="20.25" hidden="false" customHeight="true" outlineLevel="0" collapsed="false">
      <c r="A20" s="18" t="n">
        <v>9</v>
      </c>
      <c r="B20" s="19" t="n">
        <v>163</v>
      </c>
      <c r="C20" s="20" t="s">
        <v>575</v>
      </c>
      <c r="D20" s="58" t="n">
        <v>35313</v>
      </c>
      <c r="E20" s="83" t="s">
        <v>422</v>
      </c>
      <c r="F20" s="83" t="s">
        <v>576</v>
      </c>
      <c r="G20" s="23" t="n">
        <v>7.42</v>
      </c>
      <c r="H20" s="23" t="n">
        <v>6.65</v>
      </c>
      <c r="I20" s="23" t="n">
        <v>11.18</v>
      </c>
      <c r="J20" s="24" t="n">
        <v>193</v>
      </c>
      <c r="K20" s="23" t="n">
        <v>8.46</v>
      </c>
      <c r="L20" s="24" t="n">
        <v>420</v>
      </c>
      <c r="M20" s="34" t="s">
        <v>577</v>
      </c>
      <c r="N20" s="26" t="n">
        <v>4979</v>
      </c>
      <c r="O20" s="27" t="n">
        <v>896</v>
      </c>
      <c r="P20" s="19" t="s">
        <v>22</v>
      </c>
      <c r="Q20" s="19" t="s">
        <v>292</v>
      </c>
      <c r="R20" s="83" t="s">
        <v>578</v>
      </c>
    </row>
    <row r="21" customFormat="false" ht="20.25" hidden="false" customHeight="true" outlineLevel="0" collapsed="false">
      <c r="A21" s="18"/>
      <c r="B21" s="19"/>
      <c r="C21" s="20"/>
      <c r="D21" s="58"/>
      <c r="E21" s="83"/>
      <c r="F21" s="83"/>
      <c r="G21" s="28" t="n">
        <v>739</v>
      </c>
      <c r="H21" s="28" t="n">
        <v>732</v>
      </c>
      <c r="I21" s="28" t="n">
        <v>557</v>
      </c>
      <c r="J21" s="33" t="n">
        <v>740</v>
      </c>
      <c r="K21" s="28" t="n">
        <v>869</v>
      </c>
      <c r="L21" s="33" t="n">
        <v>673</v>
      </c>
      <c r="M21" s="33" t="n">
        <v>669</v>
      </c>
      <c r="N21" s="26"/>
      <c r="O21" s="27"/>
      <c r="P21" s="19"/>
      <c r="Q21" s="19"/>
      <c r="R21" s="83"/>
    </row>
    <row r="22" customFormat="false" ht="20.25" hidden="false" customHeight="true" outlineLevel="0" collapsed="false">
      <c r="A22" s="18" t="n">
        <v>10</v>
      </c>
      <c r="B22" s="19" t="n">
        <v>127</v>
      </c>
      <c r="C22" s="20" t="s">
        <v>579</v>
      </c>
      <c r="D22" s="58" t="n">
        <v>35138</v>
      </c>
      <c r="E22" s="83" t="s">
        <v>124</v>
      </c>
      <c r="F22" s="83" t="s">
        <v>580</v>
      </c>
      <c r="G22" s="23" t="n">
        <v>7.29</v>
      </c>
      <c r="H22" s="23" t="n">
        <v>6.41</v>
      </c>
      <c r="I22" s="23" t="n">
        <v>12.68</v>
      </c>
      <c r="J22" s="24" t="n">
        <v>184</v>
      </c>
      <c r="K22" s="23" t="n">
        <v>8.78</v>
      </c>
      <c r="L22" s="24" t="n">
        <v>390</v>
      </c>
      <c r="M22" s="23" t="s">
        <v>581</v>
      </c>
      <c r="N22" s="26" t="n">
        <v>4922</v>
      </c>
      <c r="O22" s="27" t="n">
        <v>953</v>
      </c>
      <c r="P22" s="19" t="s">
        <v>22</v>
      </c>
      <c r="Q22" s="19" t="s">
        <v>107</v>
      </c>
      <c r="R22" s="83" t="s">
        <v>582</v>
      </c>
    </row>
    <row r="23" customFormat="false" ht="20.25" hidden="false" customHeight="true" outlineLevel="0" collapsed="false">
      <c r="A23" s="18"/>
      <c r="B23" s="19"/>
      <c r="C23" s="20"/>
      <c r="D23" s="58"/>
      <c r="E23" s="83"/>
      <c r="F23" s="83"/>
      <c r="G23" s="28" t="n">
        <v>782</v>
      </c>
      <c r="H23" s="28" t="n">
        <v>677</v>
      </c>
      <c r="I23" s="28" t="n">
        <v>648</v>
      </c>
      <c r="J23" s="33" t="n">
        <v>661</v>
      </c>
      <c r="K23" s="28" t="n">
        <v>795</v>
      </c>
      <c r="L23" s="33" t="n">
        <v>590</v>
      </c>
      <c r="M23" s="33" t="n">
        <v>769</v>
      </c>
      <c r="N23" s="26"/>
      <c r="O23" s="27"/>
      <c r="P23" s="19"/>
      <c r="Q23" s="19"/>
      <c r="R23" s="83"/>
    </row>
    <row r="24" customFormat="false" ht="20.25" hidden="false" customHeight="true" outlineLevel="0" collapsed="false">
      <c r="A24" s="18" t="n">
        <v>11</v>
      </c>
      <c r="B24" s="19" t="n">
        <v>82</v>
      </c>
      <c r="C24" s="20" t="s">
        <v>583</v>
      </c>
      <c r="D24" s="58" t="n">
        <v>35488</v>
      </c>
      <c r="E24" s="83" t="s">
        <v>205</v>
      </c>
      <c r="F24" s="83" t="s">
        <v>206</v>
      </c>
      <c r="G24" s="23" t="n">
        <v>7.55</v>
      </c>
      <c r="H24" s="23" t="n">
        <v>6.24</v>
      </c>
      <c r="I24" s="23" t="n">
        <v>12.16</v>
      </c>
      <c r="J24" s="24" t="n">
        <v>181</v>
      </c>
      <c r="K24" s="23" t="n">
        <v>8.96</v>
      </c>
      <c r="L24" s="24" t="n">
        <v>450</v>
      </c>
      <c r="M24" s="23" t="s">
        <v>584</v>
      </c>
      <c r="N24" s="26" t="n">
        <v>4863</v>
      </c>
      <c r="O24" s="27" t="n">
        <v>1012</v>
      </c>
      <c r="P24" s="19" t="s">
        <v>22</v>
      </c>
      <c r="Q24" s="19" t="s">
        <v>297</v>
      </c>
      <c r="R24" s="83" t="s">
        <v>585</v>
      </c>
    </row>
    <row r="25" customFormat="false" ht="20.25" hidden="false" customHeight="true" outlineLevel="0" collapsed="false">
      <c r="A25" s="18"/>
      <c r="B25" s="19"/>
      <c r="C25" s="20"/>
      <c r="D25" s="58"/>
      <c r="E25" s="83"/>
      <c r="F25" s="83"/>
      <c r="G25" s="28" t="n">
        <v>697</v>
      </c>
      <c r="H25" s="28" t="n">
        <v>639</v>
      </c>
      <c r="I25" s="28" t="n">
        <v>616</v>
      </c>
      <c r="J25" s="33" t="n">
        <v>636</v>
      </c>
      <c r="K25" s="28" t="n">
        <v>755</v>
      </c>
      <c r="L25" s="33" t="n">
        <v>760</v>
      </c>
      <c r="M25" s="33" t="n">
        <v>760</v>
      </c>
      <c r="N25" s="26"/>
      <c r="O25" s="27"/>
      <c r="P25" s="19"/>
      <c r="Q25" s="19"/>
      <c r="R25" s="83"/>
    </row>
    <row r="26" customFormat="false" ht="20.25" hidden="false" customHeight="true" outlineLevel="0" collapsed="false">
      <c r="A26" s="18" t="n">
        <v>12</v>
      </c>
      <c r="B26" s="19" t="n">
        <v>154</v>
      </c>
      <c r="C26" s="20" t="s">
        <v>586</v>
      </c>
      <c r="D26" s="58" t="n">
        <v>34937</v>
      </c>
      <c r="E26" s="83" t="s">
        <v>119</v>
      </c>
      <c r="F26" s="83" t="s">
        <v>587</v>
      </c>
      <c r="G26" s="23" t="n">
        <v>7.46</v>
      </c>
      <c r="H26" s="23" t="n">
        <v>6.09</v>
      </c>
      <c r="I26" s="23" t="n">
        <v>10.37</v>
      </c>
      <c r="J26" s="24" t="n">
        <v>202</v>
      </c>
      <c r="K26" s="23" t="n">
        <v>8.84</v>
      </c>
      <c r="L26" s="24" t="n">
        <v>430</v>
      </c>
      <c r="M26" s="23" t="s">
        <v>588</v>
      </c>
      <c r="N26" s="26" t="n">
        <v>4746</v>
      </c>
      <c r="O26" s="27" t="n">
        <v>1129</v>
      </c>
      <c r="P26" s="19" t="s">
        <v>22</v>
      </c>
      <c r="Q26" s="19" t="s">
        <v>78</v>
      </c>
      <c r="R26" s="83" t="s">
        <v>589</v>
      </c>
    </row>
    <row r="27" customFormat="false" ht="20.25" hidden="false" customHeight="true" outlineLevel="0" collapsed="false">
      <c r="A27" s="18"/>
      <c r="B27" s="19"/>
      <c r="C27" s="20"/>
      <c r="D27" s="58"/>
      <c r="E27" s="83"/>
      <c r="F27" s="83"/>
      <c r="G27" s="28" t="n">
        <v>726</v>
      </c>
      <c r="H27" s="28" t="n">
        <v>606</v>
      </c>
      <c r="I27" s="28" t="n">
        <v>508</v>
      </c>
      <c r="J27" s="33" t="n">
        <v>822</v>
      </c>
      <c r="K27" s="28" t="n">
        <v>781</v>
      </c>
      <c r="L27" s="33" t="n">
        <v>702</v>
      </c>
      <c r="M27" s="33" t="n">
        <v>601</v>
      </c>
      <c r="N27" s="26"/>
      <c r="O27" s="27"/>
      <c r="P27" s="19"/>
      <c r="Q27" s="19"/>
      <c r="R27" s="83"/>
    </row>
    <row r="28" customFormat="false" ht="20.25" hidden="false" customHeight="true" outlineLevel="0" collapsed="false">
      <c r="A28" s="18" t="n">
        <v>13</v>
      </c>
      <c r="B28" s="19" t="n">
        <v>46</v>
      </c>
      <c r="C28" s="20" t="s">
        <v>590</v>
      </c>
      <c r="D28" s="58" t="n">
        <v>35624</v>
      </c>
      <c r="E28" s="83" t="s">
        <v>591</v>
      </c>
      <c r="F28" s="83" t="s">
        <v>592</v>
      </c>
      <c r="G28" s="23" t="n">
        <v>7.64</v>
      </c>
      <c r="H28" s="23" t="n">
        <v>6.74</v>
      </c>
      <c r="I28" s="23" t="n">
        <v>12.04</v>
      </c>
      <c r="J28" s="24" t="n">
        <v>187</v>
      </c>
      <c r="K28" s="23" t="n">
        <v>9.37</v>
      </c>
      <c r="L28" s="24" t="n">
        <v>390</v>
      </c>
      <c r="M28" s="23" t="s">
        <v>593</v>
      </c>
      <c r="N28" s="26" t="n">
        <v>4620</v>
      </c>
      <c r="O28" s="27" t="n">
        <v>1255</v>
      </c>
      <c r="P28" s="19" t="s">
        <v>22</v>
      </c>
      <c r="Q28" s="19" t="s">
        <v>84</v>
      </c>
      <c r="R28" s="83" t="s">
        <v>594</v>
      </c>
    </row>
    <row r="29" customFormat="false" ht="20.25" hidden="false" customHeight="true" outlineLevel="0" collapsed="false">
      <c r="A29" s="18"/>
      <c r="B29" s="19"/>
      <c r="C29" s="20"/>
      <c r="D29" s="58"/>
      <c r="E29" s="83"/>
      <c r="F29" s="83"/>
      <c r="G29" s="28" t="n">
        <v>668</v>
      </c>
      <c r="H29" s="28" t="n">
        <v>753</v>
      </c>
      <c r="I29" s="28" t="n">
        <v>609</v>
      </c>
      <c r="J29" s="33" t="n">
        <v>687</v>
      </c>
      <c r="K29" s="28" t="n">
        <v>666</v>
      </c>
      <c r="L29" s="33" t="n">
        <v>590</v>
      </c>
      <c r="M29" s="33" t="n">
        <v>647</v>
      </c>
      <c r="N29" s="26"/>
      <c r="O29" s="27"/>
      <c r="P29" s="19"/>
      <c r="Q29" s="19"/>
      <c r="R29" s="83"/>
    </row>
    <row r="30" customFormat="false" ht="20.25" hidden="false" customHeight="true" outlineLevel="0" collapsed="false">
      <c r="A30" s="18" t="n">
        <v>14</v>
      </c>
      <c r="B30" s="19" t="n">
        <v>44</v>
      </c>
      <c r="C30" s="20" t="s">
        <v>595</v>
      </c>
      <c r="D30" s="58" t="n">
        <v>36424</v>
      </c>
      <c r="E30" s="83" t="s">
        <v>591</v>
      </c>
      <c r="F30" s="83" t="s">
        <v>592</v>
      </c>
      <c r="G30" s="23" t="n">
        <v>7.3</v>
      </c>
      <c r="H30" s="23" t="n">
        <v>6.4</v>
      </c>
      <c r="I30" s="23" t="n">
        <v>13.22</v>
      </c>
      <c r="J30" s="24" t="n">
        <v>178</v>
      </c>
      <c r="K30" s="23" t="n">
        <v>9.51</v>
      </c>
      <c r="L30" s="24" t="n">
        <v>390</v>
      </c>
      <c r="M30" s="23" t="s">
        <v>596</v>
      </c>
      <c r="N30" s="26" t="n">
        <v>4607</v>
      </c>
      <c r="O30" s="27" t="n">
        <v>1268</v>
      </c>
      <c r="P30" s="19" t="s">
        <v>22</v>
      </c>
      <c r="Q30" s="19" t="s">
        <v>90</v>
      </c>
      <c r="R30" s="83" t="s">
        <v>594</v>
      </c>
    </row>
    <row r="31" customFormat="false" ht="20.25" hidden="false" customHeight="true" outlineLevel="0" collapsed="false">
      <c r="A31" s="18"/>
      <c r="B31" s="19"/>
      <c r="C31" s="20"/>
      <c r="D31" s="58"/>
      <c r="E31" s="83"/>
      <c r="F31" s="83"/>
      <c r="G31" s="28" t="n">
        <v>779</v>
      </c>
      <c r="H31" s="28" t="n">
        <v>675</v>
      </c>
      <c r="I31" s="28" t="n">
        <v>681</v>
      </c>
      <c r="J31" s="33" t="n">
        <v>610</v>
      </c>
      <c r="K31" s="28" t="n">
        <v>637</v>
      </c>
      <c r="L31" s="33" t="n">
        <v>590</v>
      </c>
      <c r="M31" s="33" t="n">
        <v>635</v>
      </c>
      <c r="N31" s="26"/>
      <c r="O31" s="27"/>
      <c r="P31" s="19"/>
      <c r="Q31" s="19"/>
      <c r="R31" s="83"/>
    </row>
    <row r="32" customFormat="false" ht="20.25" hidden="false" customHeight="true" outlineLevel="0" collapsed="false">
      <c r="A32" s="18" t="n">
        <v>15</v>
      </c>
      <c r="B32" s="19" t="n">
        <v>149</v>
      </c>
      <c r="C32" s="20" t="s">
        <v>597</v>
      </c>
      <c r="D32" s="58" t="n">
        <v>35173</v>
      </c>
      <c r="E32" s="83" t="s">
        <v>119</v>
      </c>
      <c r="F32" s="83" t="s">
        <v>598</v>
      </c>
      <c r="G32" s="23" t="n">
        <v>7.67</v>
      </c>
      <c r="H32" s="23" t="n">
        <v>6.35</v>
      </c>
      <c r="I32" s="23" t="n">
        <v>10.68</v>
      </c>
      <c r="J32" s="24" t="n">
        <v>190</v>
      </c>
      <c r="K32" s="23" t="n">
        <v>9.54</v>
      </c>
      <c r="L32" s="24" t="n">
        <v>410</v>
      </c>
      <c r="M32" s="23" t="s">
        <v>581</v>
      </c>
      <c r="N32" s="26" t="n">
        <v>4582</v>
      </c>
      <c r="O32" s="27" t="n">
        <v>1293</v>
      </c>
      <c r="P32" s="19" t="s">
        <v>22</v>
      </c>
      <c r="Q32" s="19" t="s">
        <v>96</v>
      </c>
      <c r="R32" s="83" t="s">
        <v>599</v>
      </c>
    </row>
    <row r="33" customFormat="false" ht="20.25" hidden="false" customHeight="true" outlineLevel="0" collapsed="false">
      <c r="A33" s="18"/>
      <c r="B33" s="19"/>
      <c r="C33" s="20"/>
      <c r="D33" s="58"/>
      <c r="E33" s="83"/>
      <c r="F33" s="83"/>
      <c r="G33" s="28" t="n">
        <v>659</v>
      </c>
      <c r="H33" s="28" t="n">
        <v>664</v>
      </c>
      <c r="I33" s="28" t="n">
        <v>527</v>
      </c>
      <c r="J33" s="33" t="n">
        <v>714</v>
      </c>
      <c r="K33" s="28" t="n">
        <v>631</v>
      </c>
      <c r="L33" s="33" t="n">
        <v>645</v>
      </c>
      <c r="M33" s="33" t="n">
        <v>742</v>
      </c>
      <c r="N33" s="26"/>
      <c r="O33" s="27"/>
      <c r="P33" s="19"/>
      <c r="Q33" s="19"/>
      <c r="R33" s="83"/>
    </row>
    <row r="34" customFormat="false" ht="20.25" hidden="false" customHeight="true" outlineLevel="0" collapsed="false">
      <c r="A34" s="18" t="n">
        <v>16</v>
      </c>
      <c r="B34" s="19" t="n">
        <v>47</v>
      </c>
      <c r="C34" s="20" t="s">
        <v>600</v>
      </c>
      <c r="D34" s="84" t="n">
        <v>35501</v>
      </c>
      <c r="E34" s="83" t="s">
        <v>591</v>
      </c>
      <c r="F34" s="83" t="s">
        <v>592</v>
      </c>
      <c r="G34" s="23" t="n">
        <v>7.64</v>
      </c>
      <c r="H34" s="23" t="n">
        <v>5.88</v>
      </c>
      <c r="I34" s="23" t="n">
        <v>12.49</v>
      </c>
      <c r="J34" s="24" t="n">
        <v>196</v>
      </c>
      <c r="K34" s="23" t="n">
        <v>9.73</v>
      </c>
      <c r="L34" s="24" t="n">
        <v>390</v>
      </c>
      <c r="M34" s="23" t="s">
        <v>584</v>
      </c>
      <c r="N34" s="26" t="n">
        <v>4501</v>
      </c>
      <c r="O34" s="27" t="n">
        <v>1374</v>
      </c>
      <c r="P34" s="19" t="s">
        <v>22</v>
      </c>
      <c r="Q34" s="19" t="s">
        <v>101</v>
      </c>
      <c r="R34" s="83" t="s">
        <v>594</v>
      </c>
    </row>
    <row r="35" customFormat="false" ht="20.25" hidden="false" customHeight="true" outlineLevel="0" collapsed="false">
      <c r="A35" s="18"/>
      <c r="B35" s="19"/>
      <c r="C35" s="20"/>
      <c r="D35" s="84"/>
      <c r="E35" s="83"/>
      <c r="F35" s="83"/>
      <c r="G35" s="28" t="n">
        <v>668</v>
      </c>
      <c r="H35" s="28" t="n">
        <v>561</v>
      </c>
      <c r="I35" s="28" t="n">
        <v>636</v>
      </c>
      <c r="J35" s="33" t="n">
        <v>767</v>
      </c>
      <c r="K35" s="28" t="n">
        <v>593</v>
      </c>
      <c r="L35" s="33" t="n">
        <v>590</v>
      </c>
      <c r="M35" s="33" t="n">
        <v>686</v>
      </c>
      <c r="N35" s="26"/>
      <c r="O35" s="27"/>
      <c r="P35" s="19"/>
      <c r="Q35" s="19"/>
      <c r="R35" s="83"/>
    </row>
    <row r="36" customFormat="false" ht="20.25" hidden="false" customHeight="true" outlineLevel="0" collapsed="false">
      <c r="A36" s="18" t="n">
        <v>17</v>
      </c>
      <c r="B36" s="19" t="n">
        <v>128</v>
      </c>
      <c r="C36" s="20" t="s">
        <v>601</v>
      </c>
      <c r="D36" s="84" t="n">
        <v>35245</v>
      </c>
      <c r="E36" s="83" t="s">
        <v>19</v>
      </c>
      <c r="F36" s="83" t="s">
        <v>517</v>
      </c>
      <c r="G36" s="23" t="n">
        <v>7.65</v>
      </c>
      <c r="H36" s="23" t="n">
        <v>6.01</v>
      </c>
      <c r="I36" s="23" t="n">
        <v>10.21</v>
      </c>
      <c r="J36" s="24" t="n">
        <v>175</v>
      </c>
      <c r="K36" s="23" t="n">
        <v>8.93</v>
      </c>
      <c r="L36" s="24" t="n">
        <v>400</v>
      </c>
      <c r="M36" s="23" t="s">
        <v>588</v>
      </c>
      <c r="N36" s="26" t="n">
        <v>4381</v>
      </c>
      <c r="O36" s="27" t="n">
        <v>1494</v>
      </c>
      <c r="P36" s="19" t="n">
        <v>1</v>
      </c>
      <c r="Q36" s="19" t="s">
        <v>107</v>
      </c>
      <c r="R36" s="83" t="s">
        <v>602</v>
      </c>
    </row>
    <row r="37" customFormat="false" ht="20.25" hidden="false" customHeight="true" outlineLevel="0" collapsed="false">
      <c r="A37" s="18"/>
      <c r="B37" s="19"/>
      <c r="C37" s="20"/>
      <c r="D37" s="84"/>
      <c r="E37" s="83"/>
      <c r="F37" s="83"/>
      <c r="G37" s="28" t="n">
        <v>665</v>
      </c>
      <c r="H37" s="28" t="n">
        <v>589</v>
      </c>
      <c r="I37" s="28" t="n">
        <v>498</v>
      </c>
      <c r="J37" s="33" t="n">
        <v>585</v>
      </c>
      <c r="K37" s="28" t="n">
        <v>761</v>
      </c>
      <c r="L37" s="33" t="n">
        <v>617</v>
      </c>
      <c r="M37" s="33" t="n">
        <v>666</v>
      </c>
      <c r="N37" s="26"/>
      <c r="O37" s="27"/>
      <c r="P37" s="19"/>
      <c r="Q37" s="19"/>
      <c r="R37" s="83"/>
    </row>
    <row r="38" customFormat="false" ht="20.25" hidden="false" customHeight="true" outlineLevel="0" collapsed="false">
      <c r="A38" s="18" t="n">
        <v>18</v>
      </c>
      <c r="B38" s="19" t="n">
        <v>102</v>
      </c>
      <c r="C38" s="20" t="s">
        <v>603</v>
      </c>
      <c r="D38" s="84" t="n">
        <v>35343</v>
      </c>
      <c r="E38" s="83" t="s">
        <v>87</v>
      </c>
      <c r="F38" s="83" t="s">
        <v>604</v>
      </c>
      <c r="G38" s="23" t="n">
        <v>7.4</v>
      </c>
      <c r="H38" s="23" t="n">
        <v>6.89</v>
      </c>
      <c r="I38" s="23" t="n">
        <v>13.95</v>
      </c>
      <c r="J38" s="24" t="n">
        <v>187</v>
      </c>
      <c r="K38" s="23" t="s">
        <v>245</v>
      </c>
      <c r="L38" s="24" t="n">
        <v>410</v>
      </c>
      <c r="M38" s="23" t="s">
        <v>605</v>
      </c>
      <c r="N38" s="26" t="n">
        <v>4284</v>
      </c>
      <c r="O38" s="27" t="n">
        <v>1591</v>
      </c>
      <c r="P38" s="19" t="n">
        <v>1</v>
      </c>
      <c r="Q38" s="19" t="s">
        <v>111</v>
      </c>
      <c r="R38" s="83" t="s">
        <v>606</v>
      </c>
    </row>
    <row r="39" customFormat="false" ht="20.25" hidden="false" customHeight="true" outlineLevel="0" collapsed="false">
      <c r="A39" s="18"/>
      <c r="B39" s="19"/>
      <c r="C39" s="20"/>
      <c r="D39" s="84"/>
      <c r="E39" s="83"/>
      <c r="F39" s="83"/>
      <c r="G39" s="28" t="n">
        <v>745</v>
      </c>
      <c r="H39" s="28" t="n">
        <v>788</v>
      </c>
      <c r="I39" s="28" t="n">
        <v>725</v>
      </c>
      <c r="J39" s="33" t="n">
        <v>687</v>
      </c>
      <c r="K39" s="28" t="n">
        <v>0</v>
      </c>
      <c r="L39" s="33" t="n">
        <v>645</v>
      </c>
      <c r="M39" s="33" t="n">
        <v>694</v>
      </c>
      <c r="N39" s="26"/>
      <c r="O39" s="27"/>
      <c r="P39" s="19"/>
      <c r="Q39" s="19"/>
      <c r="R39" s="83"/>
    </row>
    <row r="40" customFormat="false" ht="20.25" hidden="false" customHeight="true" outlineLevel="0" collapsed="false">
      <c r="A40" s="18" t="n">
        <v>19</v>
      </c>
      <c r="B40" s="19" t="n">
        <v>130</v>
      </c>
      <c r="C40" s="20" t="s">
        <v>607</v>
      </c>
      <c r="D40" s="84" t="n">
        <v>35590</v>
      </c>
      <c r="E40" s="83" t="s">
        <v>19</v>
      </c>
      <c r="F40" s="83" t="s">
        <v>76</v>
      </c>
      <c r="G40" s="23" t="n">
        <v>7.76</v>
      </c>
      <c r="H40" s="23" t="n">
        <v>6.21</v>
      </c>
      <c r="I40" s="23" t="n">
        <v>9.7</v>
      </c>
      <c r="J40" s="24" t="n">
        <v>175</v>
      </c>
      <c r="K40" s="23" t="n">
        <v>9.54</v>
      </c>
      <c r="L40" s="24" t="n">
        <v>350</v>
      </c>
      <c r="M40" s="23" t="s">
        <v>608</v>
      </c>
      <c r="N40" s="26" t="n">
        <v>4078</v>
      </c>
      <c r="O40" s="27" t="n">
        <v>1797</v>
      </c>
      <c r="P40" s="19" t="n">
        <v>1</v>
      </c>
      <c r="Q40" s="19" t="s">
        <v>107</v>
      </c>
      <c r="R40" s="83" t="s">
        <v>512</v>
      </c>
    </row>
    <row r="41" customFormat="false" ht="20.25" hidden="false" customHeight="true" outlineLevel="0" collapsed="false">
      <c r="A41" s="18"/>
      <c r="B41" s="19"/>
      <c r="C41" s="20"/>
      <c r="D41" s="84"/>
      <c r="E41" s="83"/>
      <c r="F41" s="83"/>
      <c r="G41" s="28" t="n">
        <v>631</v>
      </c>
      <c r="H41" s="28" t="n">
        <v>632</v>
      </c>
      <c r="I41" s="28" t="n">
        <v>468</v>
      </c>
      <c r="J41" s="33" t="n">
        <v>585</v>
      </c>
      <c r="K41" s="28" t="n">
        <v>631</v>
      </c>
      <c r="L41" s="33" t="n">
        <v>482</v>
      </c>
      <c r="M41" s="33" t="n">
        <v>649</v>
      </c>
      <c r="N41" s="26"/>
      <c r="O41" s="27"/>
      <c r="P41" s="19"/>
      <c r="Q41" s="19"/>
      <c r="R41" s="83"/>
    </row>
    <row r="42" customFormat="false" ht="20.25" hidden="false" customHeight="true" outlineLevel="0" collapsed="false">
      <c r="A42" s="18"/>
      <c r="B42" s="19" t="n">
        <v>53</v>
      </c>
      <c r="C42" s="20" t="s">
        <v>609</v>
      </c>
      <c r="D42" s="84" t="n">
        <v>34753</v>
      </c>
      <c r="E42" s="83" t="s">
        <v>610</v>
      </c>
      <c r="F42" s="83" t="s">
        <v>611</v>
      </c>
      <c r="G42" s="23" t="n">
        <v>7.22</v>
      </c>
      <c r="H42" s="23" t="n">
        <v>6.73</v>
      </c>
      <c r="I42" s="23" t="n">
        <v>12.76</v>
      </c>
      <c r="J42" s="24" t="n">
        <v>193</v>
      </c>
      <c r="K42" s="23" t="n">
        <v>8.25</v>
      </c>
      <c r="L42" s="24" t="s">
        <v>152</v>
      </c>
      <c r="M42" s="23"/>
      <c r="N42" s="26" t="s">
        <v>152</v>
      </c>
      <c r="O42" s="27"/>
      <c r="P42" s="19"/>
      <c r="Q42" s="19"/>
      <c r="R42" s="83" t="s">
        <v>612</v>
      </c>
    </row>
    <row r="43" customFormat="false" ht="20.25" hidden="false" customHeight="true" outlineLevel="0" collapsed="false">
      <c r="A43" s="18"/>
      <c r="B43" s="19"/>
      <c r="C43" s="20"/>
      <c r="D43" s="84"/>
      <c r="E43" s="83"/>
      <c r="F43" s="83"/>
      <c r="G43" s="28" t="n">
        <v>806</v>
      </c>
      <c r="H43" s="28" t="n">
        <v>750</v>
      </c>
      <c r="I43" s="28" t="n">
        <v>653</v>
      </c>
      <c r="J43" s="33" t="n">
        <v>740</v>
      </c>
      <c r="K43" s="28" t="n">
        <v>920</v>
      </c>
      <c r="L43" s="33"/>
      <c r="M43" s="33"/>
      <c r="N43" s="26"/>
      <c r="O43" s="27"/>
      <c r="P43" s="19"/>
      <c r="Q43" s="19"/>
      <c r="R43" s="83"/>
    </row>
    <row r="44" customFormat="false" ht="20.25" hidden="false" customHeight="true" outlineLevel="0" collapsed="false">
      <c r="A44" s="18"/>
      <c r="B44" s="19" t="n">
        <v>50</v>
      </c>
      <c r="C44" s="20" t="s">
        <v>613</v>
      </c>
      <c r="D44" s="84" t="n">
        <v>35652</v>
      </c>
      <c r="E44" s="83" t="s">
        <v>368</v>
      </c>
      <c r="F44" s="83" t="s">
        <v>614</v>
      </c>
      <c r="G44" s="23" t="n">
        <v>7.41</v>
      </c>
      <c r="H44" s="23" t="n">
        <v>6.71</v>
      </c>
      <c r="I44" s="23" t="n">
        <v>12.2</v>
      </c>
      <c r="J44" s="24" t="n">
        <v>205</v>
      </c>
      <c r="K44" s="23" t="n">
        <v>8.31</v>
      </c>
      <c r="L44" s="24" t="s">
        <v>152</v>
      </c>
      <c r="M44" s="23"/>
      <c r="N44" s="26" t="s">
        <v>152</v>
      </c>
      <c r="O44" s="27"/>
      <c r="P44" s="19"/>
      <c r="Q44" s="19"/>
      <c r="R44" s="83" t="s">
        <v>615</v>
      </c>
    </row>
    <row r="45" customFormat="false" ht="20.25" hidden="false" customHeight="true" outlineLevel="0" collapsed="false">
      <c r="A45" s="18"/>
      <c r="B45" s="19"/>
      <c r="C45" s="20"/>
      <c r="D45" s="84"/>
      <c r="E45" s="83"/>
      <c r="F45" s="83"/>
      <c r="G45" s="28" t="n">
        <v>742</v>
      </c>
      <c r="H45" s="28" t="n">
        <v>746</v>
      </c>
      <c r="I45" s="28" t="n">
        <v>619</v>
      </c>
      <c r="J45" s="33" t="n">
        <v>850</v>
      </c>
      <c r="K45" s="28" t="n">
        <v>905</v>
      </c>
      <c r="L45" s="33"/>
      <c r="M45" s="33"/>
      <c r="N45" s="26"/>
      <c r="O45" s="27"/>
      <c r="P45" s="19"/>
      <c r="Q45" s="19"/>
      <c r="R45" s="83"/>
    </row>
    <row r="46" customFormat="false" ht="20.25" hidden="false" customHeight="true" outlineLevel="0" collapsed="false">
      <c r="A46" s="18"/>
      <c r="B46" s="19" t="n">
        <v>125</v>
      </c>
      <c r="C46" s="20" t="s">
        <v>616</v>
      </c>
      <c r="D46" s="84" t="n">
        <v>35591</v>
      </c>
      <c r="E46" s="83" t="s">
        <v>124</v>
      </c>
      <c r="F46" s="83" t="s">
        <v>461</v>
      </c>
      <c r="G46" s="23" t="n">
        <v>7.19</v>
      </c>
      <c r="H46" s="23" t="n">
        <v>6.16</v>
      </c>
      <c r="I46" s="23" t="n">
        <v>11.56</v>
      </c>
      <c r="J46" s="24" t="n">
        <v>190</v>
      </c>
      <c r="K46" s="23" t="n">
        <v>8.28</v>
      </c>
      <c r="L46" s="24" t="s">
        <v>152</v>
      </c>
      <c r="M46" s="23"/>
      <c r="N46" s="26" t="s">
        <v>152</v>
      </c>
      <c r="O46" s="27"/>
      <c r="P46" s="19"/>
      <c r="Q46" s="19"/>
      <c r="R46" s="83" t="s">
        <v>617</v>
      </c>
    </row>
    <row r="47" customFormat="false" ht="20.25" hidden="false" customHeight="true" outlineLevel="0" collapsed="false">
      <c r="A47" s="18"/>
      <c r="B47" s="19"/>
      <c r="C47" s="20"/>
      <c r="D47" s="84"/>
      <c r="E47" s="83"/>
      <c r="F47" s="83"/>
      <c r="G47" s="28" t="n">
        <v>816</v>
      </c>
      <c r="H47" s="28" t="n">
        <v>621</v>
      </c>
      <c r="I47" s="28" t="n">
        <v>580</v>
      </c>
      <c r="J47" s="33" t="n">
        <v>714</v>
      </c>
      <c r="K47" s="28" t="n">
        <v>913</v>
      </c>
      <c r="L47" s="33"/>
      <c r="M47" s="33"/>
      <c r="N47" s="26"/>
      <c r="O47" s="27"/>
      <c r="P47" s="19"/>
      <c r="Q47" s="19"/>
      <c r="R47" s="83"/>
    </row>
    <row r="48" customFormat="false" ht="20.25" hidden="false" customHeight="true" outlineLevel="0" collapsed="false">
      <c r="A48" s="18"/>
      <c r="B48" s="19" t="n">
        <v>121</v>
      </c>
      <c r="C48" s="20" t="s">
        <v>618</v>
      </c>
      <c r="D48" s="84" t="n">
        <v>35459</v>
      </c>
      <c r="E48" s="83" t="s">
        <v>124</v>
      </c>
      <c r="F48" s="83" t="s">
        <v>125</v>
      </c>
      <c r="G48" s="23" t="n">
        <v>7.68</v>
      </c>
      <c r="H48" s="23" t="n">
        <v>5.76</v>
      </c>
      <c r="I48" s="23" t="n">
        <v>12.14</v>
      </c>
      <c r="J48" s="24" t="n">
        <v>181</v>
      </c>
      <c r="K48" s="23" t="s">
        <v>152</v>
      </c>
      <c r="L48" s="24"/>
      <c r="M48" s="23"/>
      <c r="N48" s="26" t="s">
        <v>152</v>
      </c>
      <c r="O48" s="27"/>
      <c r="P48" s="19"/>
      <c r="Q48" s="19"/>
      <c r="R48" s="83" t="s">
        <v>233</v>
      </c>
    </row>
    <row r="49" customFormat="false" ht="20.25" hidden="false" customHeight="true" outlineLevel="0" collapsed="false">
      <c r="A49" s="18"/>
      <c r="B49" s="19"/>
      <c r="C49" s="20"/>
      <c r="D49" s="84"/>
      <c r="E49" s="83"/>
      <c r="F49" s="83"/>
      <c r="G49" s="28" t="n">
        <v>656</v>
      </c>
      <c r="H49" s="28" t="n">
        <v>535</v>
      </c>
      <c r="I49" s="28" t="n">
        <v>615</v>
      </c>
      <c r="J49" s="33" t="n">
        <v>636</v>
      </c>
      <c r="K49" s="28"/>
      <c r="L49" s="33"/>
      <c r="M49" s="33"/>
      <c r="N49" s="26"/>
      <c r="O49" s="27"/>
      <c r="P49" s="19"/>
      <c r="Q49" s="19"/>
      <c r="R49" s="83"/>
    </row>
    <row r="50" customFormat="false" ht="20.25" hidden="false" customHeight="true" outlineLevel="0" collapsed="false">
      <c r="A50" s="18"/>
      <c r="B50" s="19" t="n">
        <v>40</v>
      </c>
      <c r="C50" s="20" t="s">
        <v>619</v>
      </c>
      <c r="D50" s="84" t="n">
        <v>35543</v>
      </c>
      <c r="E50" s="83" t="s">
        <v>544</v>
      </c>
      <c r="F50" s="83" t="s">
        <v>620</v>
      </c>
      <c r="G50" s="23" t="n">
        <v>6.92</v>
      </c>
      <c r="H50" s="23" t="n">
        <v>7.04</v>
      </c>
      <c r="I50" s="23" t="s">
        <v>152</v>
      </c>
      <c r="J50" s="24"/>
      <c r="K50" s="23"/>
      <c r="L50" s="24"/>
      <c r="M50" s="23"/>
      <c r="N50" s="26" t="s">
        <v>152</v>
      </c>
      <c r="O50" s="27"/>
      <c r="P50" s="19"/>
      <c r="Q50" s="19"/>
      <c r="R50" s="83" t="s">
        <v>621</v>
      </c>
    </row>
    <row r="51" customFormat="false" ht="20.25" hidden="false" customHeight="true" outlineLevel="0" collapsed="false">
      <c r="A51" s="18"/>
      <c r="B51" s="19"/>
      <c r="C51" s="20"/>
      <c r="D51" s="84"/>
      <c r="E51" s="83"/>
      <c r="F51" s="83"/>
      <c r="G51" s="28" t="n">
        <v>911</v>
      </c>
      <c r="H51" s="28" t="n">
        <v>823</v>
      </c>
      <c r="I51" s="28"/>
      <c r="J51" s="33"/>
      <c r="K51" s="28"/>
      <c r="L51" s="33"/>
      <c r="M51" s="33"/>
      <c r="N51" s="26"/>
      <c r="O51" s="27"/>
      <c r="P51" s="19"/>
      <c r="Q51" s="19"/>
      <c r="R51" s="83"/>
    </row>
    <row r="52" customFormat="false" ht="20.25" hidden="false" customHeight="true" outlineLevel="0" collapsed="false">
      <c r="A52" s="18"/>
      <c r="B52" s="19" t="n">
        <v>45</v>
      </c>
      <c r="C52" s="20" t="s">
        <v>622</v>
      </c>
      <c r="D52" s="84" t="n">
        <v>35721</v>
      </c>
      <c r="E52" s="83" t="s">
        <v>591</v>
      </c>
      <c r="F52" s="83" t="s">
        <v>592</v>
      </c>
      <c r="G52" s="23" t="n">
        <v>7.52</v>
      </c>
      <c r="H52" s="23" t="n">
        <v>6.15</v>
      </c>
      <c r="I52" s="23" t="s">
        <v>152</v>
      </c>
      <c r="J52" s="24"/>
      <c r="K52" s="23"/>
      <c r="L52" s="24"/>
      <c r="M52" s="23"/>
      <c r="N52" s="26" t="s">
        <v>152</v>
      </c>
      <c r="O52" s="27"/>
      <c r="P52" s="19"/>
      <c r="Q52" s="19"/>
      <c r="R52" s="83" t="s">
        <v>623</v>
      </c>
    </row>
    <row r="53" customFormat="false" ht="20.25" hidden="false" customHeight="true" outlineLevel="0" collapsed="false">
      <c r="A53" s="18"/>
      <c r="B53" s="19"/>
      <c r="C53" s="20"/>
      <c r="D53" s="84"/>
      <c r="E53" s="83"/>
      <c r="F53" s="83"/>
      <c r="G53" s="28" t="n">
        <v>706</v>
      </c>
      <c r="H53" s="28" t="n">
        <v>619</v>
      </c>
      <c r="I53" s="28"/>
      <c r="J53" s="33"/>
      <c r="K53" s="28"/>
      <c r="L53" s="33"/>
      <c r="M53" s="33"/>
      <c r="N53" s="26"/>
      <c r="O53" s="27"/>
      <c r="P53" s="19"/>
      <c r="Q53" s="19"/>
      <c r="R53" s="83"/>
    </row>
    <row r="54" customFormat="false" ht="20.25" hidden="false" customHeight="true" outlineLevel="0" collapsed="false">
      <c r="A54" s="85"/>
      <c r="B54" s="86"/>
      <c r="C54" s="87"/>
      <c r="D54" s="88"/>
      <c r="E54" s="89"/>
      <c r="F54" s="89"/>
      <c r="G54" s="76"/>
      <c r="H54" s="76"/>
      <c r="I54" s="76"/>
      <c r="J54" s="90"/>
      <c r="K54" s="76"/>
      <c r="L54" s="90"/>
      <c r="M54" s="90"/>
      <c r="N54" s="91"/>
      <c r="O54" s="92"/>
      <c r="P54" s="86"/>
      <c r="Q54" s="86"/>
      <c r="R54" s="89"/>
    </row>
    <row r="55" customFormat="false" ht="20.25" hidden="false" customHeight="true" outlineLevel="0" collapsed="false">
      <c r="A55" s="85"/>
      <c r="B55" s="86"/>
      <c r="C55" s="93" t="s">
        <v>157</v>
      </c>
      <c r="D55" s="93"/>
      <c r="E55" s="76"/>
      <c r="F55" s="76"/>
      <c r="G55" s="76" t="s">
        <v>158</v>
      </c>
      <c r="H55" s="94"/>
      <c r="I55" s="94"/>
      <c r="J55" s="90"/>
      <c r="K55" s="76"/>
      <c r="L55" s="90"/>
      <c r="M55" s="90"/>
      <c r="N55" s="91"/>
      <c r="O55" s="92"/>
      <c r="P55" s="86"/>
      <c r="Q55" s="86"/>
      <c r="R55" s="89"/>
    </row>
    <row r="56" customFormat="false" ht="20.25" hidden="false" customHeight="true" outlineLevel="0" collapsed="false">
      <c r="A56" s="85"/>
      <c r="B56" s="86"/>
      <c r="C56" s="93"/>
      <c r="D56" s="93"/>
      <c r="E56" s="76"/>
      <c r="F56" s="76"/>
      <c r="G56" s="76"/>
      <c r="H56" s="94"/>
      <c r="I56" s="94"/>
      <c r="J56" s="90"/>
      <c r="K56" s="76"/>
      <c r="L56" s="90"/>
      <c r="M56" s="90"/>
      <c r="N56" s="91"/>
      <c r="O56" s="92"/>
      <c r="P56" s="86"/>
      <c r="Q56" s="86"/>
      <c r="R56" s="89"/>
    </row>
    <row r="57" customFormat="false" ht="20.25" hidden="false" customHeight="true" outlineLevel="0" collapsed="false">
      <c r="A57" s="85"/>
      <c r="B57" s="86"/>
      <c r="C57" s="93" t="s">
        <v>159</v>
      </c>
      <c r="D57" s="93"/>
      <c r="E57" s="76"/>
      <c r="F57" s="76"/>
      <c r="G57" s="76" t="s">
        <v>160</v>
      </c>
      <c r="H57" s="94"/>
      <c r="I57" s="94"/>
      <c r="J57" s="90"/>
      <c r="K57" s="76"/>
      <c r="L57" s="90"/>
      <c r="M57" s="90"/>
      <c r="N57" s="91"/>
      <c r="O57" s="92"/>
      <c r="P57" s="86"/>
      <c r="Q57" s="86"/>
      <c r="R57" s="89"/>
    </row>
    <row r="58" customFormat="false" ht="15" hidden="false" customHeight="true" outlineLevel="0" collapsed="false">
      <c r="A58" s="95" t="n">
        <v>26</v>
      </c>
      <c r="B58" s="96" t="str">
        <f aca="false">IF('[2]Заявки 7-е'!A30="","",'[2]Заявки 7-е'!A30)</f>
        <v/>
      </c>
      <c r="C58" s="97" t="str">
        <f aca="false">IF('[2]Заявки 7-е'!B30="","",'[2]Заявки 7-е'!B30)</f>
        <v/>
      </c>
      <c r="D58" s="98" t="str">
        <f aca="false">IF('[2]Заявки 7-е'!C30="","",'[2]Заявки 7-е'!C30)</f>
        <v/>
      </c>
      <c r="E58" s="99" t="str">
        <f aca="false">IF('[2]Заявки 7-е'!D30="","",'[2]Заявки 7-е'!D30)</f>
        <v/>
      </c>
      <c r="F58" s="100" t="str">
        <f aca="false">IF('[2]Заявки 7-е'!E30="","",'[2]Заявки 7-е'!E30)</f>
        <v/>
      </c>
      <c r="G58" s="101" t="str">
        <f aca="false">IF('[2]Заявки 7-е'!I30="","",'[2]Заявки 7-е'!I30)</f>
        <v/>
      </c>
      <c r="H58" s="101" t="str">
        <f aca="false">IF('[2]Заявки 7-е'!K30="","",'[2]Заявки 7-е'!K30)</f>
        <v/>
      </c>
      <c r="I58" s="101" t="str">
        <f aca="false">IF('[2]Заявки 7-е'!M30="","",'[2]Заявки 7-е'!M30)</f>
        <v/>
      </c>
      <c r="J58" s="102" t="str">
        <f aca="false">IF('[2]Заявки 7-е'!O30="","",'[2]Заявки 7-е'!O30)</f>
        <v/>
      </c>
      <c r="K58" s="101" t="str">
        <f aca="false">IF('[2]Заявки 7-е'!Q30="","",'[2]Заявки 7-е'!Q30)</f>
        <v/>
      </c>
      <c r="L58" s="102" t="str">
        <f aca="false">IF('[2]Заявки 7-е'!S30="","",'[2]Заявки 7-е'!S30)</f>
        <v/>
      </c>
      <c r="M58" s="101" t="str">
        <f aca="false">'[2]Заявки 7-е'!AG30</f>
        <v/>
      </c>
      <c r="N58" s="103" t="n">
        <f aca="false">SUM(G59:M59)</f>
        <v>0</v>
      </c>
      <c r="O58" s="104" t="str">
        <f aca="false">IF(N58&lt;&gt;0,$N$4-N58,"")</f>
        <v/>
      </c>
      <c r="P58" s="96"/>
      <c r="Q58" s="96" t="str">
        <f aca="false">IF('[2]Заявки 7-е'!F31="","",'[2]Заявки 7-е'!F31)</f>
        <v/>
      </c>
      <c r="R58" s="100" t="str">
        <f aca="false">IF('[2]Заявки 7-е'!H30="","",'[2]Заявки 7-е'!H30)</f>
        <v/>
      </c>
    </row>
    <row r="59" customFormat="false" ht="24.75" hidden="false" customHeight="true" outlineLevel="0" collapsed="false">
      <c r="A59" s="95"/>
      <c r="B59" s="96"/>
      <c r="C59" s="97"/>
      <c r="D59" s="98"/>
      <c r="E59" s="99"/>
      <c r="F59" s="100"/>
      <c r="G59" s="28" t="n">
        <f aca="false">'[2]Заявки 7-е'!W30</f>
        <v>0</v>
      </c>
      <c r="H59" s="28" t="n">
        <f aca="false">'[2]Заявки 7-е'!X30</f>
        <v>0</v>
      </c>
      <c r="I59" s="28" t="n">
        <f aca="false">'[2]Заявки 7-е'!Y30</f>
        <v>0</v>
      </c>
      <c r="J59" s="33" t="n">
        <f aca="false">'[2]Заявки 7-е'!Z30</f>
        <v>0</v>
      </c>
      <c r="K59" s="28" t="n">
        <f aca="false">'[2]Заявки 7-е'!AA30</f>
        <v>0</v>
      </c>
      <c r="L59" s="33" t="n">
        <f aca="false">'[2]Заявки 7-е'!AB30</f>
        <v>0</v>
      </c>
      <c r="M59" s="33" t="n">
        <f aca="false">'[2]Заявки 7-е'!AC30</f>
        <v>0</v>
      </c>
      <c r="N59" s="103"/>
      <c r="O59" s="104"/>
      <c r="P59" s="96"/>
      <c r="Q59" s="96"/>
      <c r="R59" s="100"/>
    </row>
    <row r="60" customFormat="false" ht="15" hidden="false" customHeight="true" outlineLevel="0" collapsed="false">
      <c r="A60" s="18" t="n">
        <v>27</v>
      </c>
      <c r="B60" s="19" t="str">
        <f aca="false">IF('[2]Заявки 7-е'!A31="","",'[2]Заявки 7-е'!A31)</f>
        <v/>
      </c>
      <c r="C60" s="20" t="str">
        <f aca="false">IF('[2]Заявки 7-е'!B31="","",'[2]Заявки 7-е'!B31)</f>
        <v/>
      </c>
      <c r="D60" s="84" t="str">
        <f aca="false">IF('[2]Заявки 7-е'!C31="","",'[2]Заявки 7-е'!C31)</f>
        <v/>
      </c>
      <c r="E60" s="62" t="str">
        <f aca="false">IF('[2]Заявки 7-е'!D31="","",'[2]Заявки 7-е'!D31)</f>
        <v/>
      </c>
      <c r="F60" s="38" t="str">
        <f aca="false">IF('[2]Заявки 7-е'!E31="","",'[2]Заявки 7-е'!E31)</f>
        <v/>
      </c>
      <c r="G60" s="23" t="str">
        <f aca="false">IF('[2]Заявки 7-е'!I31="","",'[2]Заявки 7-е'!I31)</f>
        <v/>
      </c>
      <c r="H60" s="23" t="str">
        <f aca="false">IF('[2]Заявки 7-е'!K31="","",'[2]Заявки 7-е'!K31)</f>
        <v/>
      </c>
      <c r="I60" s="23" t="str">
        <f aca="false">IF('[2]Заявки 7-е'!M31="","",'[2]Заявки 7-е'!M31)</f>
        <v/>
      </c>
      <c r="J60" s="24" t="str">
        <f aca="false">IF('[2]Заявки 7-е'!O31="","",'[2]Заявки 7-е'!O31)</f>
        <v/>
      </c>
      <c r="K60" s="23" t="str">
        <f aca="false">IF('[2]Заявки 7-е'!Q31="","",'[2]Заявки 7-е'!Q31)</f>
        <v/>
      </c>
      <c r="L60" s="24" t="str">
        <f aca="false">IF('[2]Заявки 7-е'!S31="","",'[2]Заявки 7-е'!S31)</f>
        <v/>
      </c>
      <c r="M60" s="23" t="str">
        <f aca="false">'[2]Заявки 7-е'!AG31</f>
        <v/>
      </c>
      <c r="N60" s="26" t="n">
        <f aca="false">SUM(G61:M61)</f>
        <v>0</v>
      </c>
      <c r="O60" s="27" t="str">
        <f aca="false">IF(N60&lt;&gt;0,$N$4-N60,"")</f>
        <v/>
      </c>
      <c r="P60" s="19"/>
      <c r="Q60" s="19" t="str">
        <f aca="false">IF('[2]Заявки 7-е'!F33="","",'[2]Заявки 7-е'!F33)</f>
        <v/>
      </c>
      <c r="R60" s="38" t="str">
        <f aca="false">IF('[2]Заявки 7-е'!H31="","",'[2]Заявки 7-е'!H31)</f>
        <v/>
      </c>
    </row>
    <row r="61" customFormat="false" ht="15" hidden="false" customHeight="true" outlineLevel="0" collapsed="false">
      <c r="A61" s="18"/>
      <c r="B61" s="19"/>
      <c r="C61" s="20"/>
      <c r="D61" s="84"/>
      <c r="E61" s="62"/>
      <c r="F61" s="38"/>
      <c r="G61" s="28" t="n">
        <f aca="false">'[2]Заявки 7-е'!W31</f>
        <v>0</v>
      </c>
      <c r="H61" s="28" t="n">
        <f aca="false">'[2]Заявки 7-е'!X31</f>
        <v>0</v>
      </c>
      <c r="I61" s="28" t="n">
        <f aca="false">'[2]Заявки 7-е'!Y31</f>
        <v>0</v>
      </c>
      <c r="J61" s="33" t="n">
        <f aca="false">'[2]Заявки 7-е'!Z31</f>
        <v>0</v>
      </c>
      <c r="K61" s="28" t="n">
        <f aca="false">'[2]Заявки 7-е'!AA31</f>
        <v>0</v>
      </c>
      <c r="L61" s="33" t="n">
        <f aca="false">'[2]Заявки 7-е'!AB31</f>
        <v>0</v>
      </c>
      <c r="M61" s="33" t="n">
        <f aca="false">'[2]Заявки 7-е'!AC31</f>
        <v>0</v>
      </c>
      <c r="N61" s="26"/>
      <c r="O61" s="27"/>
      <c r="P61" s="19"/>
      <c r="Q61" s="19"/>
      <c r="R61" s="38"/>
    </row>
    <row r="62" customFormat="false" ht="15" hidden="false" customHeight="true" outlineLevel="0" collapsed="false">
      <c r="A62" s="18" t="n">
        <v>28</v>
      </c>
      <c r="B62" s="19" t="str">
        <f aca="false">IF('[2]Заявки 7-е'!A32="","",'[2]Заявки 7-е'!A32)</f>
        <v/>
      </c>
      <c r="C62" s="20" t="str">
        <f aca="false">IF('[2]Заявки 7-е'!B32="","",'[2]Заявки 7-е'!B32)</f>
        <v/>
      </c>
      <c r="D62" s="84" t="str">
        <f aca="false">IF('[2]Заявки 7-е'!C32="","",'[2]Заявки 7-е'!C32)</f>
        <v/>
      </c>
      <c r="E62" s="62" t="str">
        <f aca="false">IF('[2]Заявки 7-е'!D32="","",'[2]Заявки 7-е'!D32)</f>
        <v/>
      </c>
      <c r="F62" s="38" t="str">
        <f aca="false">IF('[2]Заявки 7-е'!E32="","",'[2]Заявки 7-е'!E32)</f>
        <v/>
      </c>
      <c r="G62" s="23" t="str">
        <f aca="false">IF('[2]Заявки 7-е'!I32="","",'[2]Заявки 7-е'!I32)</f>
        <v/>
      </c>
      <c r="H62" s="23" t="str">
        <f aca="false">IF('[2]Заявки 7-е'!K32="","",'[2]Заявки 7-е'!K32)</f>
        <v/>
      </c>
      <c r="I62" s="23" t="str">
        <f aca="false">IF('[2]Заявки 7-е'!M32="","",'[2]Заявки 7-е'!M32)</f>
        <v/>
      </c>
      <c r="J62" s="24" t="str">
        <f aca="false">IF('[2]Заявки 7-е'!O32="","",'[2]Заявки 7-е'!O32)</f>
        <v/>
      </c>
      <c r="K62" s="23" t="str">
        <f aca="false">IF('[2]Заявки 7-е'!Q32="","",'[2]Заявки 7-е'!Q32)</f>
        <v/>
      </c>
      <c r="L62" s="24" t="str">
        <f aca="false">IF('[2]Заявки 7-е'!S32="","",'[2]Заявки 7-е'!S32)</f>
        <v/>
      </c>
      <c r="M62" s="23" t="str">
        <f aca="false">'[2]Заявки 7-е'!AG32</f>
        <v/>
      </c>
      <c r="N62" s="26" t="n">
        <f aca="false">SUM(G63:M63)</f>
        <v>0</v>
      </c>
      <c r="O62" s="27" t="str">
        <f aca="false">IF(N62&lt;&gt;0,$N$4-N62,"")</f>
        <v/>
      </c>
      <c r="P62" s="19"/>
      <c r="Q62" s="19" t="str">
        <f aca="false">IF('[2]Заявки 7-е'!F35="","",'[2]Заявки 7-е'!F35)</f>
        <v/>
      </c>
      <c r="R62" s="38" t="str">
        <f aca="false">IF('[2]Заявки 7-е'!H32="","",'[2]Заявки 7-е'!H32)</f>
        <v/>
      </c>
    </row>
    <row r="63" customFormat="false" ht="15" hidden="false" customHeight="true" outlineLevel="0" collapsed="false">
      <c r="A63" s="18"/>
      <c r="B63" s="19"/>
      <c r="C63" s="20"/>
      <c r="D63" s="84"/>
      <c r="E63" s="62"/>
      <c r="F63" s="38"/>
      <c r="G63" s="28" t="n">
        <f aca="false">'[2]Заявки 7-е'!W32</f>
        <v>0</v>
      </c>
      <c r="H63" s="28" t="n">
        <f aca="false">'[2]Заявки 7-е'!X32</f>
        <v>0</v>
      </c>
      <c r="I63" s="28" t="n">
        <f aca="false">'[2]Заявки 7-е'!Y32</f>
        <v>0</v>
      </c>
      <c r="J63" s="33" t="n">
        <f aca="false">'[2]Заявки 7-е'!Z32</f>
        <v>0</v>
      </c>
      <c r="K63" s="28" t="n">
        <f aca="false">'[2]Заявки 7-е'!AA32</f>
        <v>0</v>
      </c>
      <c r="L63" s="33" t="n">
        <f aca="false">'[2]Заявки 7-е'!AB32</f>
        <v>0</v>
      </c>
      <c r="M63" s="33" t="n">
        <f aca="false">'[2]Заявки 7-е'!AC32</f>
        <v>0</v>
      </c>
      <c r="N63" s="26"/>
      <c r="O63" s="27"/>
      <c r="P63" s="19"/>
      <c r="Q63" s="19"/>
      <c r="R63" s="38"/>
    </row>
    <row r="64" customFormat="false" ht="15" hidden="false" customHeight="true" outlineLevel="0" collapsed="false">
      <c r="A64" s="18" t="n">
        <v>29</v>
      </c>
      <c r="B64" s="19" t="str">
        <f aca="false">IF('[2]Заявки 7-е'!A33="","",'[2]Заявки 7-е'!A33)</f>
        <v/>
      </c>
      <c r="C64" s="20" t="str">
        <f aca="false">IF('[2]Заявки 7-е'!B33="","",'[2]Заявки 7-е'!B33)</f>
        <v/>
      </c>
      <c r="D64" s="84" t="str">
        <f aca="false">IF('[2]Заявки 7-е'!C33="","",'[2]Заявки 7-е'!C33)</f>
        <v/>
      </c>
      <c r="E64" s="62" t="str">
        <f aca="false">IF('[2]Заявки 7-е'!D33="","",'[2]Заявки 7-е'!D33)</f>
        <v/>
      </c>
      <c r="F64" s="38" t="str">
        <f aca="false">IF('[2]Заявки 7-е'!E33="","",'[2]Заявки 7-е'!E33)</f>
        <v/>
      </c>
      <c r="G64" s="23" t="str">
        <f aca="false">IF('[2]Заявки 7-е'!I33="","",'[2]Заявки 7-е'!I33)</f>
        <v/>
      </c>
      <c r="H64" s="23" t="str">
        <f aca="false">IF('[2]Заявки 7-е'!K33="","",'[2]Заявки 7-е'!K33)</f>
        <v/>
      </c>
      <c r="I64" s="23" t="str">
        <f aca="false">IF('[2]Заявки 7-е'!M33="","",'[2]Заявки 7-е'!M33)</f>
        <v/>
      </c>
      <c r="J64" s="24" t="str">
        <f aca="false">IF('[2]Заявки 7-е'!O33="","",'[2]Заявки 7-е'!O33)</f>
        <v/>
      </c>
      <c r="K64" s="23" t="str">
        <f aca="false">IF('[2]Заявки 7-е'!Q33="","",'[2]Заявки 7-е'!Q33)</f>
        <v/>
      </c>
      <c r="L64" s="24" t="str">
        <f aca="false">IF('[2]Заявки 7-е'!S33="","",'[2]Заявки 7-е'!S33)</f>
        <v/>
      </c>
      <c r="M64" s="23" t="str">
        <f aca="false">'[2]Заявки 7-е'!AG33</f>
        <v/>
      </c>
      <c r="N64" s="26" t="n">
        <f aca="false">SUM(G65:M65)</f>
        <v>0</v>
      </c>
      <c r="O64" s="27" t="str">
        <f aca="false">IF(N64&lt;&gt;0,$N$4-N64,"")</f>
        <v/>
      </c>
      <c r="P64" s="19"/>
      <c r="Q64" s="19" t="str">
        <f aca="false">IF('[2]Заявки 7-е'!F37="","",'[2]Заявки 7-е'!F37)</f>
        <v/>
      </c>
      <c r="R64" s="38" t="str">
        <f aca="false">IF('[2]Заявки 7-е'!H33="","",'[2]Заявки 7-е'!H33)</f>
        <v/>
      </c>
    </row>
    <row r="65" customFormat="false" ht="15" hidden="false" customHeight="true" outlineLevel="0" collapsed="false">
      <c r="A65" s="18"/>
      <c r="B65" s="19"/>
      <c r="C65" s="20"/>
      <c r="D65" s="84"/>
      <c r="E65" s="62"/>
      <c r="F65" s="38"/>
      <c r="G65" s="28" t="n">
        <f aca="false">'[2]Заявки 7-е'!W33</f>
        <v>0</v>
      </c>
      <c r="H65" s="28" t="n">
        <f aca="false">'[2]Заявки 7-е'!X33</f>
        <v>0</v>
      </c>
      <c r="I65" s="28" t="n">
        <f aca="false">'[2]Заявки 7-е'!Y33</f>
        <v>0</v>
      </c>
      <c r="J65" s="33" t="n">
        <f aca="false">'[2]Заявки 7-е'!Z33</f>
        <v>0</v>
      </c>
      <c r="K65" s="28" t="n">
        <f aca="false">'[2]Заявки 7-е'!AA33</f>
        <v>0</v>
      </c>
      <c r="L65" s="33" t="n">
        <f aca="false">'[2]Заявки 7-е'!AB33</f>
        <v>0</v>
      </c>
      <c r="M65" s="33" t="n">
        <f aca="false">'[2]Заявки 7-е'!AC33</f>
        <v>0</v>
      </c>
      <c r="N65" s="26"/>
      <c r="O65" s="27"/>
      <c r="P65" s="19"/>
      <c r="Q65" s="19"/>
      <c r="R65" s="38"/>
    </row>
    <row r="66" customFormat="false" ht="15" hidden="false" customHeight="true" outlineLevel="0" collapsed="false">
      <c r="A66" s="18" t="n">
        <v>30</v>
      </c>
      <c r="B66" s="19" t="str">
        <f aca="false">IF('[2]Заявки 7-е'!A34="","",'[2]Заявки 7-е'!A34)</f>
        <v/>
      </c>
      <c r="C66" s="20" t="str">
        <f aca="false">IF('[2]Заявки 7-е'!B34="","",'[2]Заявки 7-е'!B34)</f>
        <v/>
      </c>
      <c r="D66" s="84" t="str">
        <f aca="false">IF('[2]Заявки 7-е'!C34="","",'[2]Заявки 7-е'!C34)</f>
        <v/>
      </c>
      <c r="E66" s="62" t="str">
        <f aca="false">IF('[2]Заявки 7-е'!D34="","",'[2]Заявки 7-е'!D34)</f>
        <v/>
      </c>
      <c r="F66" s="38" t="str">
        <f aca="false">IF('[2]Заявки 7-е'!E34="","",'[2]Заявки 7-е'!E34)</f>
        <v/>
      </c>
      <c r="G66" s="23" t="str">
        <f aca="false">IF('[2]Заявки 7-е'!I34="","",'[2]Заявки 7-е'!I34)</f>
        <v/>
      </c>
      <c r="H66" s="23" t="str">
        <f aca="false">IF('[2]Заявки 7-е'!K34="","",'[2]Заявки 7-е'!K34)</f>
        <v/>
      </c>
      <c r="I66" s="23" t="str">
        <f aca="false">IF('[2]Заявки 7-е'!M34="","",'[2]Заявки 7-е'!M34)</f>
        <v/>
      </c>
      <c r="J66" s="24" t="str">
        <f aca="false">IF('[2]Заявки 7-е'!O34="","",'[2]Заявки 7-е'!O34)</f>
        <v/>
      </c>
      <c r="K66" s="23" t="str">
        <f aca="false">IF('[2]Заявки 7-е'!Q34="","",'[2]Заявки 7-е'!Q34)</f>
        <v/>
      </c>
      <c r="L66" s="24" t="str">
        <f aca="false">IF('[2]Заявки 7-е'!S34="","",'[2]Заявки 7-е'!S34)</f>
        <v/>
      </c>
      <c r="M66" s="23" t="str">
        <f aca="false">'[2]Заявки 7-е'!AG34</f>
        <v/>
      </c>
      <c r="N66" s="26" t="n">
        <f aca="false">SUM(G67:M67)</f>
        <v>0</v>
      </c>
      <c r="O66" s="27" t="str">
        <f aca="false">IF(N66&lt;&gt;0,$N$4-N66,"")</f>
        <v/>
      </c>
      <c r="P66" s="19"/>
      <c r="Q66" s="19" t="str">
        <f aca="false">IF('[2]Заявки 7-е'!F39="","",'[2]Заявки 7-е'!F39)</f>
        <v/>
      </c>
      <c r="R66" s="38" t="str">
        <f aca="false">IF('[2]Заявки 7-е'!H34="","",'[2]Заявки 7-е'!H34)</f>
        <v/>
      </c>
    </row>
    <row r="67" customFormat="false" ht="15" hidden="false" customHeight="true" outlineLevel="0" collapsed="false">
      <c r="A67" s="18"/>
      <c r="B67" s="19"/>
      <c r="C67" s="20"/>
      <c r="D67" s="84"/>
      <c r="E67" s="62"/>
      <c r="F67" s="38"/>
      <c r="G67" s="28" t="n">
        <f aca="false">'[2]Заявки 7-е'!W34</f>
        <v>0</v>
      </c>
      <c r="H67" s="28" t="n">
        <f aca="false">'[2]Заявки 7-е'!X34</f>
        <v>0</v>
      </c>
      <c r="I67" s="28" t="n">
        <f aca="false">'[2]Заявки 7-е'!Y34</f>
        <v>0</v>
      </c>
      <c r="J67" s="33" t="n">
        <f aca="false">'[2]Заявки 7-е'!Z34</f>
        <v>0</v>
      </c>
      <c r="K67" s="28" t="n">
        <f aca="false">'[2]Заявки 7-е'!AA34</f>
        <v>0</v>
      </c>
      <c r="L67" s="33" t="n">
        <f aca="false">'[2]Заявки 7-е'!AB34</f>
        <v>0</v>
      </c>
      <c r="M67" s="33" t="n">
        <f aca="false">'[2]Заявки 7-е'!AC34</f>
        <v>0</v>
      </c>
      <c r="N67" s="26"/>
      <c r="O67" s="27"/>
      <c r="P67" s="19"/>
      <c r="Q67" s="19"/>
      <c r="R67" s="38"/>
    </row>
    <row r="68" customFormat="false" ht="15" hidden="false" customHeight="true" outlineLevel="0" collapsed="false">
      <c r="A68" s="18" t="n">
        <v>31</v>
      </c>
      <c r="B68" s="19" t="str">
        <f aca="false">IF('[2]Заявки 7-е'!A35="","",'[2]Заявки 7-е'!A35)</f>
        <v/>
      </c>
      <c r="C68" s="20" t="str">
        <f aca="false">IF('[2]Заявки 7-е'!B35="","",'[2]Заявки 7-е'!B35)</f>
        <v/>
      </c>
      <c r="D68" s="84" t="str">
        <f aca="false">IF('[2]Заявки 7-е'!C35="","",'[2]Заявки 7-е'!C35)</f>
        <v/>
      </c>
      <c r="E68" s="62" t="str">
        <f aca="false">IF('[2]Заявки 7-е'!D35="","",'[2]Заявки 7-е'!D35)</f>
        <v/>
      </c>
      <c r="F68" s="38" t="str">
        <f aca="false">IF('[2]Заявки 7-е'!E35="","",'[2]Заявки 7-е'!E35)</f>
        <v/>
      </c>
      <c r="G68" s="23" t="str">
        <f aca="false">IF('[2]Заявки 7-е'!I35="","",'[2]Заявки 7-е'!I35)</f>
        <v/>
      </c>
      <c r="H68" s="23" t="str">
        <f aca="false">IF('[2]Заявки 7-е'!K35="","",'[2]Заявки 7-е'!K35)</f>
        <v/>
      </c>
      <c r="I68" s="23" t="str">
        <f aca="false">IF('[2]Заявки 7-е'!M35="","",'[2]Заявки 7-е'!M35)</f>
        <v/>
      </c>
      <c r="J68" s="24" t="str">
        <f aca="false">IF('[2]Заявки 7-е'!O35="","",'[2]Заявки 7-е'!O35)</f>
        <v/>
      </c>
      <c r="K68" s="23" t="str">
        <f aca="false">IF('[2]Заявки 7-е'!Q35="","",'[2]Заявки 7-е'!Q35)</f>
        <v/>
      </c>
      <c r="L68" s="24" t="str">
        <f aca="false">IF('[2]Заявки 7-е'!S35="","",'[2]Заявки 7-е'!S35)</f>
        <v/>
      </c>
      <c r="M68" s="23" t="str">
        <f aca="false">'[2]Заявки 7-е'!AG35</f>
        <v/>
      </c>
      <c r="N68" s="26" t="n">
        <f aca="false">SUM(G69:M69)</f>
        <v>0</v>
      </c>
      <c r="O68" s="27" t="str">
        <f aca="false">IF(N68&lt;&gt;0,$N$4-N68,"")</f>
        <v/>
      </c>
      <c r="P68" s="19"/>
      <c r="Q68" s="19" t="str">
        <f aca="false">IF('[2]Заявки 7-е'!F41="","",'[2]Заявки 7-е'!F41)</f>
        <v/>
      </c>
      <c r="R68" s="38" t="str">
        <f aca="false">IF('[2]Заявки 7-е'!H35="","",'[2]Заявки 7-е'!H35)</f>
        <v/>
      </c>
    </row>
    <row r="69" customFormat="false" ht="24.75" hidden="false" customHeight="true" outlineLevel="0" collapsed="false">
      <c r="A69" s="18"/>
      <c r="B69" s="19"/>
      <c r="C69" s="20"/>
      <c r="D69" s="84"/>
      <c r="E69" s="62"/>
      <c r="F69" s="38"/>
      <c r="G69" s="28" t="n">
        <f aca="false">'[2]Заявки 7-е'!W35</f>
        <v>0</v>
      </c>
      <c r="H69" s="28" t="n">
        <f aca="false">'[2]Заявки 7-е'!X35</f>
        <v>0</v>
      </c>
      <c r="I69" s="28" t="n">
        <f aca="false">'[2]Заявки 7-е'!Y35</f>
        <v>0</v>
      </c>
      <c r="J69" s="33" t="n">
        <f aca="false">'[2]Заявки 7-е'!Z35</f>
        <v>0</v>
      </c>
      <c r="K69" s="28" t="n">
        <f aca="false">'[2]Заявки 7-е'!AA35</f>
        <v>0</v>
      </c>
      <c r="L69" s="33" t="n">
        <f aca="false">'[2]Заявки 7-е'!AB35</f>
        <v>0</v>
      </c>
      <c r="M69" s="33" t="n">
        <f aca="false">'[2]Заявки 7-е'!AC35</f>
        <v>0</v>
      </c>
      <c r="N69" s="26"/>
      <c r="O69" s="27"/>
      <c r="P69" s="19"/>
      <c r="Q69" s="19"/>
      <c r="R69" s="38"/>
    </row>
    <row r="70" customFormat="false" ht="15" hidden="false" customHeight="true" outlineLevel="0" collapsed="false">
      <c r="A70" s="18" t="n">
        <v>32</v>
      </c>
      <c r="B70" s="19" t="str">
        <f aca="false">IF('[2]Заявки 7-е'!A36="","",'[2]Заявки 7-е'!A36)</f>
        <v/>
      </c>
      <c r="C70" s="20" t="str">
        <f aca="false">IF('[2]Заявки 7-е'!B36="","",'[2]Заявки 7-е'!B36)</f>
        <v/>
      </c>
      <c r="D70" s="84" t="str">
        <f aca="false">IF('[2]Заявки 7-е'!C36="","",'[2]Заявки 7-е'!C36)</f>
        <v/>
      </c>
      <c r="E70" s="62" t="str">
        <f aca="false">IF('[2]Заявки 7-е'!D36="","",'[2]Заявки 7-е'!D36)</f>
        <v/>
      </c>
      <c r="F70" s="38" t="str">
        <f aca="false">IF('[2]Заявки 7-е'!E36="","",'[2]Заявки 7-е'!E36)</f>
        <v/>
      </c>
      <c r="G70" s="23" t="str">
        <f aca="false">IF('[2]Заявки 7-е'!I36="","",'[2]Заявки 7-е'!I36)</f>
        <v/>
      </c>
      <c r="H70" s="23" t="str">
        <f aca="false">IF('[2]Заявки 7-е'!K36="","",'[2]Заявки 7-е'!K36)</f>
        <v/>
      </c>
      <c r="I70" s="23" t="str">
        <f aca="false">IF('[2]Заявки 7-е'!M36="","",'[2]Заявки 7-е'!M36)</f>
        <v/>
      </c>
      <c r="J70" s="24" t="str">
        <f aca="false">IF('[2]Заявки 7-е'!O36="","",'[2]Заявки 7-е'!O36)</f>
        <v/>
      </c>
      <c r="K70" s="23" t="str">
        <f aca="false">IF('[2]Заявки 7-е'!Q36="","",'[2]Заявки 7-е'!Q36)</f>
        <v/>
      </c>
      <c r="L70" s="24" t="str">
        <f aca="false">IF('[2]Заявки 7-е'!S36="","",'[2]Заявки 7-е'!S36)</f>
        <v/>
      </c>
      <c r="M70" s="23" t="str">
        <f aca="false">'[2]Заявки 7-е'!AG36</f>
        <v/>
      </c>
      <c r="N70" s="26" t="n">
        <f aca="false">SUM(G71:M71)</f>
        <v>0</v>
      </c>
      <c r="O70" s="27" t="str">
        <f aca="false">IF(N70&lt;&gt;0,$N$4-N70,"")</f>
        <v/>
      </c>
      <c r="P70" s="19"/>
      <c r="Q70" s="19" t="str">
        <f aca="false">IF('[2]Заявки 7-е'!F43="","",'[2]Заявки 7-е'!F43)</f>
        <v/>
      </c>
      <c r="R70" s="38" t="str">
        <f aca="false">IF('[2]Заявки 7-е'!H36="","",'[2]Заявки 7-е'!H36)</f>
        <v/>
      </c>
    </row>
    <row r="71" customFormat="false" ht="15" hidden="false" customHeight="true" outlineLevel="0" collapsed="false">
      <c r="A71" s="18"/>
      <c r="B71" s="19"/>
      <c r="C71" s="20"/>
      <c r="D71" s="84"/>
      <c r="E71" s="62"/>
      <c r="F71" s="38"/>
      <c r="G71" s="28" t="n">
        <f aca="false">'[2]Заявки 7-е'!W36</f>
        <v>0</v>
      </c>
      <c r="H71" s="28" t="n">
        <f aca="false">'[2]Заявки 7-е'!X36</f>
        <v>0</v>
      </c>
      <c r="I71" s="28" t="n">
        <f aca="false">'[2]Заявки 7-е'!Y36</f>
        <v>0</v>
      </c>
      <c r="J71" s="33" t="n">
        <f aca="false">'[2]Заявки 7-е'!Z36</f>
        <v>0</v>
      </c>
      <c r="K71" s="28" t="n">
        <f aca="false">'[2]Заявки 7-е'!AA36</f>
        <v>0</v>
      </c>
      <c r="L71" s="33" t="n">
        <f aca="false">'[2]Заявки 7-е'!AB36</f>
        <v>0</v>
      </c>
      <c r="M71" s="33" t="n">
        <f aca="false">'[2]Заявки 7-е'!AC36</f>
        <v>0</v>
      </c>
      <c r="N71" s="26"/>
      <c r="O71" s="27"/>
      <c r="P71" s="19"/>
      <c r="Q71" s="19"/>
      <c r="R71" s="38"/>
    </row>
    <row r="72" customFormat="false" ht="15" hidden="false" customHeight="true" outlineLevel="0" collapsed="false">
      <c r="A72" s="18" t="n">
        <v>33</v>
      </c>
      <c r="B72" s="19" t="str">
        <f aca="false">IF('[2]Заявки 7-е'!A37="","",'[2]Заявки 7-е'!A37)</f>
        <v/>
      </c>
      <c r="C72" s="20" t="str">
        <f aca="false">IF('[2]Заявки 7-е'!B37="","",'[2]Заявки 7-е'!B37)</f>
        <v/>
      </c>
      <c r="D72" s="84" t="str">
        <f aca="false">IF('[2]Заявки 7-е'!C37="","",'[2]Заявки 7-е'!C37)</f>
        <v/>
      </c>
      <c r="E72" s="62" t="str">
        <f aca="false">IF('[2]Заявки 7-е'!D37="","",'[2]Заявки 7-е'!D37)</f>
        <v/>
      </c>
      <c r="F72" s="38" t="str">
        <f aca="false">IF('[2]Заявки 7-е'!E37="","",'[2]Заявки 7-е'!E37)</f>
        <v/>
      </c>
      <c r="G72" s="23" t="str">
        <f aca="false">IF('[2]Заявки 7-е'!I37="","",'[2]Заявки 7-е'!I37)</f>
        <v/>
      </c>
      <c r="H72" s="23" t="str">
        <f aca="false">IF('[2]Заявки 7-е'!K37="","",'[2]Заявки 7-е'!K37)</f>
        <v/>
      </c>
      <c r="I72" s="23" t="str">
        <f aca="false">IF('[2]Заявки 7-е'!M37="","",'[2]Заявки 7-е'!M37)</f>
        <v/>
      </c>
      <c r="J72" s="24" t="str">
        <f aca="false">IF('[2]Заявки 7-е'!O37="","",'[2]Заявки 7-е'!O37)</f>
        <v/>
      </c>
      <c r="K72" s="23" t="str">
        <f aca="false">IF('[2]Заявки 7-е'!Q37="","",'[2]Заявки 7-е'!Q37)</f>
        <v/>
      </c>
      <c r="L72" s="24" t="str">
        <f aca="false">IF('[2]Заявки 7-е'!S37="","",'[2]Заявки 7-е'!S37)</f>
        <v/>
      </c>
      <c r="M72" s="23" t="str">
        <f aca="false">'[2]Заявки 7-е'!AG37</f>
        <v/>
      </c>
      <c r="N72" s="26" t="n">
        <f aca="false">SUM(G73:M73)</f>
        <v>0</v>
      </c>
      <c r="O72" s="27" t="str">
        <f aca="false">IF(N72&lt;&gt;0,$N$4-N72,"")</f>
        <v/>
      </c>
      <c r="P72" s="19"/>
      <c r="Q72" s="19" t="str">
        <f aca="false">IF('[2]Заявки 7-е'!F45="","",'[2]Заявки 7-е'!F45)</f>
        <v/>
      </c>
      <c r="R72" s="38" t="str">
        <f aca="false">IF('[2]Заявки 7-е'!H37="","",'[2]Заявки 7-е'!H37)</f>
        <v/>
      </c>
    </row>
    <row r="73" customFormat="false" ht="15" hidden="false" customHeight="true" outlineLevel="0" collapsed="false">
      <c r="A73" s="18"/>
      <c r="B73" s="19"/>
      <c r="C73" s="20"/>
      <c r="D73" s="84"/>
      <c r="E73" s="62"/>
      <c r="F73" s="38"/>
      <c r="G73" s="28" t="n">
        <f aca="false">'[2]Заявки 7-е'!W37</f>
        <v>0</v>
      </c>
      <c r="H73" s="28" t="n">
        <f aca="false">'[2]Заявки 7-е'!X37</f>
        <v>0</v>
      </c>
      <c r="I73" s="28" t="n">
        <f aca="false">'[2]Заявки 7-е'!Y37</f>
        <v>0</v>
      </c>
      <c r="J73" s="33" t="n">
        <f aca="false">'[2]Заявки 7-е'!Z37</f>
        <v>0</v>
      </c>
      <c r="K73" s="28" t="n">
        <f aca="false">'[2]Заявки 7-е'!AA37</f>
        <v>0</v>
      </c>
      <c r="L73" s="33" t="n">
        <f aca="false">'[2]Заявки 7-е'!AB37</f>
        <v>0</v>
      </c>
      <c r="M73" s="33" t="n">
        <f aca="false">'[2]Заявки 7-е'!AC37</f>
        <v>0</v>
      </c>
      <c r="N73" s="26"/>
      <c r="O73" s="27"/>
      <c r="P73" s="19"/>
      <c r="Q73" s="19"/>
      <c r="R73" s="38"/>
    </row>
    <row r="74" customFormat="false" ht="15" hidden="false" customHeight="true" outlineLevel="0" collapsed="false">
      <c r="A74" s="18" t="n">
        <v>34</v>
      </c>
      <c r="B74" s="19" t="str">
        <f aca="false">IF('[2]Заявки 7-е'!A38="","",'[2]Заявки 7-е'!A38)</f>
        <v/>
      </c>
      <c r="C74" s="20" t="str">
        <f aca="false">IF('[2]Заявки 7-е'!B38="","",'[2]Заявки 7-е'!B38)</f>
        <v/>
      </c>
      <c r="D74" s="84" t="str">
        <f aca="false">IF('[2]Заявки 7-е'!C38="","",'[2]Заявки 7-е'!C38)</f>
        <v/>
      </c>
      <c r="E74" s="62" t="str">
        <f aca="false">IF('[2]Заявки 7-е'!D38="","",'[2]Заявки 7-е'!D38)</f>
        <v/>
      </c>
      <c r="F74" s="38" t="str">
        <f aca="false">IF('[2]Заявки 7-е'!E38="","",'[2]Заявки 7-е'!E38)</f>
        <v/>
      </c>
      <c r="G74" s="23" t="str">
        <f aca="false">IF('[2]Заявки 7-е'!I38="","",'[2]Заявки 7-е'!I38)</f>
        <v/>
      </c>
      <c r="H74" s="23" t="str">
        <f aca="false">IF('[2]Заявки 7-е'!K38="","",'[2]Заявки 7-е'!K38)</f>
        <v/>
      </c>
      <c r="I74" s="23" t="str">
        <f aca="false">IF('[2]Заявки 7-е'!M38="","",'[2]Заявки 7-е'!M38)</f>
        <v/>
      </c>
      <c r="J74" s="24" t="str">
        <f aca="false">IF('[2]Заявки 7-е'!O38="","",'[2]Заявки 7-е'!O38)</f>
        <v/>
      </c>
      <c r="K74" s="23" t="str">
        <f aca="false">IF('[2]Заявки 7-е'!Q38="","",'[2]Заявки 7-е'!Q38)</f>
        <v/>
      </c>
      <c r="L74" s="24" t="str">
        <f aca="false">IF('[2]Заявки 7-е'!S38="","",'[2]Заявки 7-е'!S38)</f>
        <v/>
      </c>
      <c r="M74" s="23" t="str">
        <f aca="false">'[2]Заявки 7-е'!AG38</f>
        <v/>
      </c>
      <c r="N74" s="26" t="n">
        <f aca="false">SUM(G75:M75)</f>
        <v>0</v>
      </c>
      <c r="O74" s="27" t="str">
        <f aca="false">IF(N74&lt;&gt;0,$N$4-N74,"")</f>
        <v/>
      </c>
      <c r="P74" s="19"/>
      <c r="Q74" s="19" t="str">
        <f aca="false">IF('[2]Заявки 7-е'!F47="","",'[2]Заявки 7-е'!F47)</f>
        <v/>
      </c>
      <c r="R74" s="38" t="str">
        <f aca="false">IF('[2]Заявки 7-е'!H38="","",'[2]Заявки 7-е'!H38)</f>
        <v/>
      </c>
    </row>
    <row r="75" customFormat="false" ht="15" hidden="false" customHeight="true" outlineLevel="0" collapsed="false">
      <c r="A75" s="18"/>
      <c r="B75" s="19"/>
      <c r="C75" s="20"/>
      <c r="D75" s="84"/>
      <c r="E75" s="62"/>
      <c r="F75" s="38"/>
      <c r="G75" s="28" t="n">
        <f aca="false">'[2]Заявки 7-е'!W38</f>
        <v>0</v>
      </c>
      <c r="H75" s="28" t="n">
        <f aca="false">'[2]Заявки 7-е'!X38</f>
        <v>0</v>
      </c>
      <c r="I75" s="28" t="n">
        <f aca="false">'[2]Заявки 7-е'!Y38</f>
        <v>0</v>
      </c>
      <c r="J75" s="33" t="n">
        <f aca="false">'[2]Заявки 7-е'!Z38</f>
        <v>0</v>
      </c>
      <c r="K75" s="28" t="n">
        <f aca="false">'[2]Заявки 7-е'!AA38</f>
        <v>0</v>
      </c>
      <c r="L75" s="33" t="n">
        <f aca="false">'[2]Заявки 7-е'!AB38</f>
        <v>0</v>
      </c>
      <c r="M75" s="33" t="n">
        <f aca="false">'[2]Заявки 7-е'!AC38</f>
        <v>0</v>
      </c>
      <c r="N75" s="26"/>
      <c r="O75" s="27"/>
      <c r="P75" s="19"/>
      <c r="Q75" s="19"/>
      <c r="R75" s="38"/>
    </row>
    <row r="76" customFormat="false" ht="15" hidden="false" customHeight="true" outlineLevel="0" collapsed="false">
      <c r="A76" s="18" t="n">
        <v>35</v>
      </c>
      <c r="B76" s="19" t="str">
        <f aca="false">IF('[2]Заявки 7-е'!A39="","",'[2]Заявки 7-е'!A39)</f>
        <v/>
      </c>
      <c r="C76" s="20" t="str">
        <f aca="false">IF('[2]Заявки 7-е'!B39="","",'[2]Заявки 7-е'!B39)</f>
        <v/>
      </c>
      <c r="D76" s="84" t="str">
        <f aca="false">IF('[2]Заявки 7-е'!C39="","",'[2]Заявки 7-е'!C39)</f>
        <v/>
      </c>
      <c r="E76" s="62" t="str">
        <f aca="false">IF('[2]Заявки 7-е'!D39="","",'[2]Заявки 7-е'!D39)</f>
        <v/>
      </c>
      <c r="F76" s="38" t="str">
        <f aca="false">IF('[2]Заявки 7-е'!E39="","",'[2]Заявки 7-е'!E39)</f>
        <v/>
      </c>
      <c r="G76" s="23" t="str">
        <f aca="false">IF('[2]Заявки 7-е'!I39="","",'[2]Заявки 7-е'!I39)</f>
        <v/>
      </c>
      <c r="H76" s="23" t="str">
        <f aca="false">IF('[2]Заявки 7-е'!K39="","",'[2]Заявки 7-е'!K39)</f>
        <v/>
      </c>
      <c r="I76" s="23" t="str">
        <f aca="false">IF('[2]Заявки 7-е'!M39="","",'[2]Заявки 7-е'!M39)</f>
        <v/>
      </c>
      <c r="J76" s="24" t="str">
        <f aca="false">IF('[2]Заявки 7-е'!O39="","",'[2]Заявки 7-е'!O39)</f>
        <v/>
      </c>
      <c r="K76" s="23" t="str">
        <f aca="false">IF('[2]Заявки 7-е'!Q39="","",'[2]Заявки 7-е'!Q39)</f>
        <v/>
      </c>
      <c r="L76" s="24" t="str">
        <f aca="false">IF('[2]Заявки 7-е'!S39="","",'[2]Заявки 7-е'!S39)</f>
        <v/>
      </c>
      <c r="M76" s="23" t="str">
        <f aca="false">'[2]Заявки 7-е'!AG39</f>
        <v/>
      </c>
      <c r="N76" s="26" t="n">
        <f aca="false">SUM(G77:M77)</f>
        <v>0</v>
      </c>
      <c r="O76" s="27" t="str">
        <f aca="false">IF(N76&lt;&gt;0,$N$4-N76,"")</f>
        <v/>
      </c>
      <c r="P76" s="19"/>
      <c r="Q76" s="19" t="str">
        <f aca="false">IF('[2]Заявки 7-е'!F49="","",'[2]Заявки 7-е'!F49)</f>
        <v/>
      </c>
      <c r="R76" s="38" t="str">
        <f aca="false">IF('[2]Заявки 7-е'!H39="","",'[2]Заявки 7-е'!H39)</f>
        <v/>
      </c>
    </row>
    <row r="77" customFormat="false" ht="15" hidden="false" customHeight="true" outlineLevel="0" collapsed="false">
      <c r="A77" s="18"/>
      <c r="B77" s="19"/>
      <c r="C77" s="20"/>
      <c r="D77" s="84"/>
      <c r="E77" s="62"/>
      <c r="F77" s="38"/>
      <c r="G77" s="28" t="n">
        <f aca="false">'[2]Заявки 7-е'!W39</f>
        <v>0</v>
      </c>
      <c r="H77" s="28" t="n">
        <f aca="false">'[2]Заявки 7-е'!X39</f>
        <v>0</v>
      </c>
      <c r="I77" s="28" t="n">
        <f aca="false">'[2]Заявки 7-е'!Y39</f>
        <v>0</v>
      </c>
      <c r="J77" s="33" t="n">
        <f aca="false">'[2]Заявки 7-е'!Z39</f>
        <v>0</v>
      </c>
      <c r="K77" s="28" t="n">
        <f aca="false">'[2]Заявки 7-е'!AA39</f>
        <v>0</v>
      </c>
      <c r="L77" s="33" t="n">
        <f aca="false">'[2]Заявки 7-е'!AB39</f>
        <v>0</v>
      </c>
      <c r="M77" s="33" t="n">
        <f aca="false">'[2]Заявки 7-е'!AC39</f>
        <v>0</v>
      </c>
      <c r="N77" s="26"/>
      <c r="O77" s="27"/>
      <c r="P77" s="19"/>
      <c r="Q77" s="19"/>
      <c r="R77" s="38"/>
    </row>
    <row r="78" customFormat="false" ht="15" hidden="false" customHeight="true" outlineLevel="0" collapsed="false">
      <c r="A78" s="18" t="n">
        <v>36</v>
      </c>
      <c r="B78" s="19" t="str">
        <f aca="false">IF('[2]Заявки 7-е'!A40="","",'[2]Заявки 7-е'!A40)</f>
        <v/>
      </c>
      <c r="C78" s="20" t="str">
        <f aca="false">IF('[2]Заявки 7-е'!B40="","",'[2]Заявки 7-е'!B40)</f>
        <v/>
      </c>
      <c r="D78" s="84" t="str">
        <f aca="false">IF('[2]Заявки 7-е'!C40="","",'[2]Заявки 7-е'!C40)</f>
        <v/>
      </c>
      <c r="E78" s="62" t="str">
        <f aca="false">IF('[2]Заявки 7-е'!D40="","",'[2]Заявки 7-е'!D40)</f>
        <v/>
      </c>
      <c r="F78" s="38" t="str">
        <f aca="false">IF('[2]Заявки 7-е'!E40="","",'[2]Заявки 7-е'!E40)</f>
        <v/>
      </c>
      <c r="G78" s="23" t="str">
        <f aca="false">IF('[2]Заявки 7-е'!I40="","",'[2]Заявки 7-е'!I40)</f>
        <v/>
      </c>
      <c r="H78" s="23" t="str">
        <f aca="false">IF('[2]Заявки 7-е'!K40="","",'[2]Заявки 7-е'!K40)</f>
        <v/>
      </c>
      <c r="I78" s="23" t="str">
        <f aca="false">IF('[2]Заявки 7-е'!M40="","",'[2]Заявки 7-е'!M40)</f>
        <v/>
      </c>
      <c r="J78" s="24" t="str">
        <f aca="false">IF('[2]Заявки 7-е'!O40="","",'[2]Заявки 7-е'!O40)</f>
        <v/>
      </c>
      <c r="K78" s="23" t="str">
        <f aca="false">IF('[2]Заявки 7-е'!Q40="","",'[2]Заявки 7-е'!Q40)</f>
        <v/>
      </c>
      <c r="L78" s="24" t="str">
        <f aca="false">IF('[2]Заявки 7-е'!S40="","",'[2]Заявки 7-е'!S40)</f>
        <v/>
      </c>
      <c r="M78" s="23" t="str">
        <f aca="false">'[2]Заявки 7-е'!AG40</f>
        <v/>
      </c>
      <c r="N78" s="26" t="n">
        <f aca="false">SUM(G79:M79)</f>
        <v>0</v>
      </c>
      <c r="O78" s="27" t="str">
        <f aca="false">IF(N78&lt;&gt;0,$N$4-N78,"")</f>
        <v/>
      </c>
      <c r="P78" s="19"/>
      <c r="Q78" s="19" t="str">
        <f aca="false">IF('[2]Заявки 7-е'!F51="","",'[2]Заявки 7-е'!F51)</f>
        <v/>
      </c>
      <c r="R78" s="38" t="str">
        <f aca="false">IF('[2]Заявки 7-е'!H40="","",'[2]Заявки 7-е'!H40)</f>
        <v/>
      </c>
    </row>
    <row r="79" customFormat="false" ht="15" hidden="false" customHeight="true" outlineLevel="0" collapsed="false">
      <c r="A79" s="18"/>
      <c r="B79" s="19"/>
      <c r="C79" s="20"/>
      <c r="D79" s="84"/>
      <c r="E79" s="62"/>
      <c r="F79" s="38"/>
      <c r="G79" s="28" t="n">
        <f aca="false">'[2]Заявки 7-е'!W40</f>
        <v>0</v>
      </c>
      <c r="H79" s="28" t="n">
        <f aca="false">'[2]Заявки 7-е'!X40</f>
        <v>0</v>
      </c>
      <c r="I79" s="28" t="n">
        <f aca="false">'[2]Заявки 7-е'!Y40</f>
        <v>0</v>
      </c>
      <c r="J79" s="33" t="n">
        <f aca="false">'[2]Заявки 7-е'!Z40</f>
        <v>0</v>
      </c>
      <c r="K79" s="28" t="n">
        <f aca="false">'[2]Заявки 7-е'!AA40</f>
        <v>0</v>
      </c>
      <c r="L79" s="33" t="n">
        <f aca="false">'[2]Заявки 7-е'!AB40</f>
        <v>0</v>
      </c>
      <c r="M79" s="33" t="n">
        <f aca="false">'[2]Заявки 7-е'!AC40</f>
        <v>0</v>
      </c>
      <c r="N79" s="26"/>
      <c r="O79" s="27"/>
      <c r="P79" s="19"/>
      <c r="Q79" s="19"/>
      <c r="R79" s="38"/>
    </row>
    <row r="80" s="6" customFormat="true" ht="15" hidden="false" customHeight="true" outlineLevel="0" collapsed="false">
      <c r="A80" s="64"/>
      <c r="B80" s="65"/>
      <c r="C80" s="66"/>
      <c r="D80" s="66"/>
      <c r="E80" s="68"/>
      <c r="F80" s="69"/>
      <c r="G80" s="69"/>
      <c r="H80" s="69"/>
      <c r="I80" s="69"/>
      <c r="J80" s="69"/>
      <c r="K80" s="69"/>
      <c r="L80" s="70"/>
      <c r="M80" s="70"/>
      <c r="N80" s="71"/>
      <c r="O80" s="72"/>
      <c r="P80" s="65"/>
      <c r="Q80" s="65"/>
      <c r="R80" s="65"/>
    </row>
    <row r="81" s="6" customFormat="true" ht="15" hidden="false" customHeight="true" outlineLevel="0" collapsed="false">
      <c r="A81" s="73"/>
      <c r="B81" s="74"/>
      <c r="C81" s="75"/>
      <c r="D81" s="75"/>
      <c r="E81" s="76"/>
      <c r="F81" s="77"/>
      <c r="G81" s="77"/>
      <c r="H81" s="77"/>
      <c r="I81" s="77"/>
      <c r="J81" s="77"/>
      <c r="K81" s="77"/>
      <c r="L81" s="78"/>
      <c r="M81" s="78"/>
      <c r="N81" s="79"/>
      <c r="O81" s="80"/>
      <c r="P81" s="74"/>
      <c r="Q81" s="74"/>
      <c r="R81" s="74"/>
    </row>
    <row r="82" s="6" customFormat="true" ht="15" hidden="false" customHeight="true" outlineLevel="0" collapsed="false">
      <c r="A82" s="73"/>
      <c r="B82" s="74"/>
      <c r="C82" s="75"/>
      <c r="D82" s="75"/>
      <c r="E82" s="68"/>
      <c r="F82" s="77"/>
      <c r="G82" s="77"/>
      <c r="H82" s="77"/>
      <c r="I82" s="77"/>
      <c r="J82" s="77"/>
      <c r="K82" s="77"/>
      <c r="L82" s="78"/>
      <c r="M82" s="78"/>
      <c r="N82" s="79"/>
      <c r="O82" s="80"/>
      <c r="P82" s="74"/>
      <c r="Q82" s="74"/>
      <c r="R82" s="74"/>
    </row>
    <row r="83" s="6" customFormat="true" ht="15" hidden="false" customHeight="true" outlineLevel="0" collapsed="false">
      <c r="A83" s="73"/>
      <c r="B83" s="74"/>
      <c r="C83" s="75"/>
      <c r="D83" s="75"/>
      <c r="E83" s="76"/>
      <c r="F83" s="77"/>
      <c r="G83" s="77"/>
      <c r="H83" s="77"/>
      <c r="I83" s="77"/>
      <c r="J83" s="77"/>
      <c r="K83" s="77"/>
      <c r="L83" s="78"/>
      <c r="M83" s="78"/>
      <c r="N83" s="79"/>
      <c r="O83" s="80"/>
      <c r="P83" s="74"/>
      <c r="Q83" s="74"/>
      <c r="R83" s="74"/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3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3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3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3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3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3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3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3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3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3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3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</sheetData>
  <mergeCells count="398">
    <mergeCell ref="F1:L1"/>
    <mergeCell ref="F2:L2"/>
    <mergeCell ref="A4:A5"/>
    <mergeCell ref="B4:B5"/>
    <mergeCell ref="C4:C5"/>
    <mergeCell ref="D4:D5"/>
    <mergeCell ref="E4:E5"/>
    <mergeCell ref="F4:F5"/>
    <mergeCell ref="N4:N5"/>
    <mergeCell ref="O4:O5"/>
    <mergeCell ref="P4:P5"/>
    <mergeCell ref="Q4:Q5"/>
    <mergeCell ref="R4:R5"/>
    <mergeCell ref="A6:A7"/>
    <mergeCell ref="B6:B7"/>
    <mergeCell ref="C6:C7"/>
    <mergeCell ref="D6:D7"/>
    <mergeCell ref="E6:E7"/>
    <mergeCell ref="F6:F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E10:E11"/>
    <mergeCell ref="F10:F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E12:E13"/>
    <mergeCell ref="F12:F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E14:E15"/>
    <mergeCell ref="F14:F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E16:E17"/>
    <mergeCell ref="F16:F17"/>
    <mergeCell ref="N16:N17"/>
    <mergeCell ref="O16:O17"/>
    <mergeCell ref="P16:P17"/>
    <mergeCell ref="Q16:Q17"/>
    <mergeCell ref="R16:R17"/>
    <mergeCell ref="A18:A19"/>
    <mergeCell ref="B18:B19"/>
    <mergeCell ref="C18:C19"/>
    <mergeCell ref="D18:D19"/>
    <mergeCell ref="E18:E19"/>
    <mergeCell ref="F18:F19"/>
    <mergeCell ref="N18:N19"/>
    <mergeCell ref="O18:O19"/>
    <mergeCell ref="P18:P19"/>
    <mergeCell ref="Q18:Q19"/>
    <mergeCell ref="R18:R19"/>
    <mergeCell ref="A20:A21"/>
    <mergeCell ref="B20:B21"/>
    <mergeCell ref="C20:C21"/>
    <mergeCell ref="D20:D21"/>
    <mergeCell ref="E20:E21"/>
    <mergeCell ref="F20:F21"/>
    <mergeCell ref="N20:N21"/>
    <mergeCell ref="O20:O21"/>
    <mergeCell ref="P20:P21"/>
    <mergeCell ref="Q20:Q21"/>
    <mergeCell ref="R20:R21"/>
    <mergeCell ref="A22:A23"/>
    <mergeCell ref="B22:B23"/>
    <mergeCell ref="C22:C23"/>
    <mergeCell ref="D22:D23"/>
    <mergeCell ref="E22:E23"/>
    <mergeCell ref="F22:F23"/>
    <mergeCell ref="N22:N23"/>
    <mergeCell ref="O22:O23"/>
    <mergeCell ref="P22:P23"/>
    <mergeCell ref="Q22:Q23"/>
    <mergeCell ref="R22:R23"/>
    <mergeCell ref="A24:A25"/>
    <mergeCell ref="B24:B25"/>
    <mergeCell ref="C24:C25"/>
    <mergeCell ref="D24:D25"/>
    <mergeCell ref="E24:E25"/>
    <mergeCell ref="F24:F25"/>
    <mergeCell ref="N24:N25"/>
    <mergeCell ref="O24:O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N26:N27"/>
    <mergeCell ref="O26:O27"/>
    <mergeCell ref="P26:P27"/>
    <mergeCell ref="Q26:Q27"/>
    <mergeCell ref="R26:R27"/>
    <mergeCell ref="A28:A29"/>
    <mergeCell ref="B28:B29"/>
    <mergeCell ref="C28:C29"/>
    <mergeCell ref="D28:D29"/>
    <mergeCell ref="E28:E29"/>
    <mergeCell ref="F28:F29"/>
    <mergeCell ref="N28:N29"/>
    <mergeCell ref="O28:O29"/>
    <mergeCell ref="P28:P29"/>
    <mergeCell ref="Q28:Q29"/>
    <mergeCell ref="R28:R29"/>
    <mergeCell ref="A30:A31"/>
    <mergeCell ref="B30:B31"/>
    <mergeCell ref="C30:C31"/>
    <mergeCell ref="D30:D31"/>
    <mergeCell ref="E30:E31"/>
    <mergeCell ref="F30:F31"/>
    <mergeCell ref="N30:N31"/>
    <mergeCell ref="O30:O31"/>
    <mergeCell ref="P30:P31"/>
    <mergeCell ref="Q30:Q31"/>
    <mergeCell ref="R30:R31"/>
    <mergeCell ref="A32:A33"/>
    <mergeCell ref="B32:B33"/>
    <mergeCell ref="C32:C33"/>
    <mergeCell ref="D32:D33"/>
    <mergeCell ref="E32:E33"/>
    <mergeCell ref="F32:F33"/>
    <mergeCell ref="N32:N33"/>
    <mergeCell ref="O32:O33"/>
    <mergeCell ref="P32:P33"/>
    <mergeCell ref="Q32:Q33"/>
    <mergeCell ref="R32:R33"/>
    <mergeCell ref="A34:A35"/>
    <mergeCell ref="B34:B35"/>
    <mergeCell ref="C34:C35"/>
    <mergeCell ref="D34:D35"/>
    <mergeCell ref="E34:E35"/>
    <mergeCell ref="F34:F35"/>
    <mergeCell ref="N34:N35"/>
    <mergeCell ref="O34:O35"/>
    <mergeCell ref="P34:P35"/>
    <mergeCell ref="Q34:Q35"/>
    <mergeCell ref="R34:R35"/>
    <mergeCell ref="A36:A37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R36:R37"/>
    <mergeCell ref="A38:A39"/>
    <mergeCell ref="B38:B39"/>
    <mergeCell ref="C38:C39"/>
    <mergeCell ref="D38:D39"/>
    <mergeCell ref="E38:E39"/>
    <mergeCell ref="F38:F39"/>
    <mergeCell ref="N38:N39"/>
    <mergeCell ref="O38:O39"/>
    <mergeCell ref="P38:P39"/>
    <mergeCell ref="Q38:Q39"/>
    <mergeCell ref="R38:R39"/>
    <mergeCell ref="A40:A41"/>
    <mergeCell ref="B40:B41"/>
    <mergeCell ref="C40:C41"/>
    <mergeCell ref="D40:D41"/>
    <mergeCell ref="E40:E41"/>
    <mergeCell ref="F40:F41"/>
    <mergeCell ref="N40:N41"/>
    <mergeCell ref="O40:O41"/>
    <mergeCell ref="P40:P41"/>
    <mergeCell ref="Q40:Q41"/>
    <mergeCell ref="R40:R41"/>
    <mergeCell ref="A42:A43"/>
    <mergeCell ref="B42:B43"/>
    <mergeCell ref="C42:C43"/>
    <mergeCell ref="D42:D43"/>
    <mergeCell ref="E42:E43"/>
    <mergeCell ref="F42:F43"/>
    <mergeCell ref="N42:N43"/>
    <mergeCell ref="O42:O43"/>
    <mergeCell ref="P42:P43"/>
    <mergeCell ref="Q42:Q43"/>
    <mergeCell ref="R42:R43"/>
    <mergeCell ref="A44:A45"/>
    <mergeCell ref="B44:B45"/>
    <mergeCell ref="C44:C45"/>
    <mergeCell ref="D44:D45"/>
    <mergeCell ref="E44:E45"/>
    <mergeCell ref="F44:F45"/>
    <mergeCell ref="N44:N45"/>
    <mergeCell ref="O44:O45"/>
    <mergeCell ref="P44:P45"/>
    <mergeCell ref="Q44:Q45"/>
    <mergeCell ref="R44:R45"/>
    <mergeCell ref="A46:A47"/>
    <mergeCell ref="B46:B47"/>
    <mergeCell ref="C46:C47"/>
    <mergeCell ref="D46:D47"/>
    <mergeCell ref="E46:E47"/>
    <mergeCell ref="F46:F47"/>
    <mergeCell ref="N46:N47"/>
    <mergeCell ref="O46:O47"/>
    <mergeCell ref="P46:P47"/>
    <mergeCell ref="Q46:Q47"/>
    <mergeCell ref="R46:R47"/>
    <mergeCell ref="A48:A49"/>
    <mergeCell ref="B48:B49"/>
    <mergeCell ref="C48:C49"/>
    <mergeCell ref="D48:D49"/>
    <mergeCell ref="E48:E49"/>
    <mergeCell ref="F48:F49"/>
    <mergeCell ref="N48:N49"/>
    <mergeCell ref="O48:O49"/>
    <mergeCell ref="P48:P49"/>
    <mergeCell ref="Q48:Q49"/>
    <mergeCell ref="R48:R49"/>
    <mergeCell ref="A50:A51"/>
    <mergeCell ref="B50:B51"/>
    <mergeCell ref="C50:C51"/>
    <mergeCell ref="D50:D51"/>
    <mergeCell ref="E50:E51"/>
    <mergeCell ref="F50:F51"/>
    <mergeCell ref="N50:N51"/>
    <mergeCell ref="O50:O51"/>
    <mergeCell ref="P50:P51"/>
    <mergeCell ref="Q50:Q51"/>
    <mergeCell ref="R50:R51"/>
    <mergeCell ref="A52:A53"/>
    <mergeCell ref="B52:B53"/>
    <mergeCell ref="C52:C53"/>
    <mergeCell ref="D52:D53"/>
    <mergeCell ref="E52:E53"/>
    <mergeCell ref="F52:F53"/>
    <mergeCell ref="N52:N53"/>
    <mergeCell ref="O52:O53"/>
    <mergeCell ref="P52:P53"/>
    <mergeCell ref="Q52:Q53"/>
    <mergeCell ref="R52:R53"/>
    <mergeCell ref="A58:A59"/>
    <mergeCell ref="B58:B59"/>
    <mergeCell ref="C58:C59"/>
    <mergeCell ref="D58:D59"/>
    <mergeCell ref="E58:E59"/>
    <mergeCell ref="F58:F59"/>
    <mergeCell ref="N58:N59"/>
    <mergeCell ref="O58:O59"/>
    <mergeCell ref="P58:P59"/>
    <mergeCell ref="Q58:Q59"/>
    <mergeCell ref="R58:R59"/>
    <mergeCell ref="A60:A61"/>
    <mergeCell ref="B60:B61"/>
    <mergeCell ref="C60:C61"/>
    <mergeCell ref="D60:D61"/>
    <mergeCell ref="E60:E61"/>
    <mergeCell ref="F60:F61"/>
    <mergeCell ref="N60:N61"/>
    <mergeCell ref="O60:O61"/>
    <mergeCell ref="P60:P61"/>
    <mergeCell ref="Q60:Q61"/>
    <mergeCell ref="R60:R61"/>
    <mergeCell ref="A62:A63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R62:R63"/>
    <mergeCell ref="A64:A65"/>
    <mergeCell ref="B64:B65"/>
    <mergeCell ref="C64:C65"/>
    <mergeCell ref="D64:D65"/>
    <mergeCell ref="E64:E65"/>
    <mergeCell ref="F64:F65"/>
    <mergeCell ref="N64:N65"/>
    <mergeCell ref="O64:O65"/>
    <mergeCell ref="P64:P65"/>
    <mergeCell ref="Q64:Q65"/>
    <mergeCell ref="R64:R65"/>
    <mergeCell ref="A66:A67"/>
    <mergeCell ref="B66:B67"/>
    <mergeCell ref="C66:C67"/>
    <mergeCell ref="D66:D67"/>
    <mergeCell ref="E66:E67"/>
    <mergeCell ref="F66:F67"/>
    <mergeCell ref="N66:N67"/>
    <mergeCell ref="O66:O67"/>
    <mergeCell ref="P66:P67"/>
    <mergeCell ref="Q66:Q67"/>
    <mergeCell ref="R66:R67"/>
    <mergeCell ref="A68:A69"/>
    <mergeCell ref="B68:B69"/>
    <mergeCell ref="C68:C69"/>
    <mergeCell ref="D68:D69"/>
    <mergeCell ref="E68:E69"/>
    <mergeCell ref="F68:F69"/>
    <mergeCell ref="N68:N69"/>
    <mergeCell ref="O68:O69"/>
    <mergeCell ref="P68:P69"/>
    <mergeCell ref="Q68:Q69"/>
    <mergeCell ref="R68:R69"/>
    <mergeCell ref="A70:A71"/>
    <mergeCell ref="B70:B71"/>
    <mergeCell ref="C70:C71"/>
    <mergeCell ref="D70:D71"/>
    <mergeCell ref="E70:E71"/>
    <mergeCell ref="F70:F71"/>
    <mergeCell ref="N70:N71"/>
    <mergeCell ref="O70:O71"/>
    <mergeCell ref="P70:P71"/>
    <mergeCell ref="Q70:Q71"/>
    <mergeCell ref="R70:R71"/>
    <mergeCell ref="A72:A73"/>
    <mergeCell ref="B72:B73"/>
    <mergeCell ref="C72:C73"/>
    <mergeCell ref="D72:D73"/>
    <mergeCell ref="E72:E73"/>
    <mergeCell ref="F72:F73"/>
    <mergeCell ref="N72:N73"/>
    <mergeCell ref="O72:O73"/>
    <mergeCell ref="P72:P73"/>
    <mergeCell ref="Q72:Q73"/>
    <mergeCell ref="R72:R73"/>
    <mergeCell ref="A74:A75"/>
    <mergeCell ref="B74:B75"/>
    <mergeCell ref="C74:C75"/>
    <mergeCell ref="D74:D75"/>
    <mergeCell ref="E74:E75"/>
    <mergeCell ref="F74:F75"/>
    <mergeCell ref="N74:N75"/>
    <mergeCell ref="O74:O75"/>
    <mergeCell ref="P74:P75"/>
    <mergeCell ref="Q74:Q75"/>
    <mergeCell ref="R74:R75"/>
    <mergeCell ref="A76:A77"/>
    <mergeCell ref="B76:B77"/>
    <mergeCell ref="C76:C77"/>
    <mergeCell ref="D76:D77"/>
    <mergeCell ref="E76:E77"/>
    <mergeCell ref="F76:F77"/>
    <mergeCell ref="N76:N77"/>
    <mergeCell ref="O76:O77"/>
    <mergeCell ref="P76:P77"/>
    <mergeCell ref="Q76:Q77"/>
    <mergeCell ref="R76:R77"/>
    <mergeCell ref="A78:A79"/>
    <mergeCell ref="B78:B79"/>
    <mergeCell ref="C78:C79"/>
    <mergeCell ref="D78:D79"/>
    <mergeCell ref="E78:E79"/>
    <mergeCell ref="F78:F79"/>
    <mergeCell ref="N78:N79"/>
    <mergeCell ref="O78:O79"/>
    <mergeCell ref="P78:P79"/>
    <mergeCell ref="Q78:Q79"/>
    <mergeCell ref="R78:R79"/>
  </mergeCells>
  <printOptions headings="false" gridLines="false" gridLinesSet="true" horizontalCentered="true" verticalCentered="false"/>
  <pageMargins left="0.489583333333333" right="0.275694444444444" top="0.78125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Первенство России по многоборью среди юниоров до 23 лет в помещениии
ИТОГОВЫЙ ПРОТОКОЛ
7-борье-Юниоры 1995-1997&amp;R&amp;"Times New Roman,Regular"г.Смоленск,л/а манеж СГАФКСТ</oddHeader>
    <oddFooter/>
  </headerFooter>
  <rowBreaks count="2" manualBreakCount="2">
    <brk id="33" man="true" max="16383" min="0"/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I13" activeCellId="0" sqref="I13"/>
    </sheetView>
  </sheetViews>
  <sheetFormatPr defaultColWidth="7.5" defaultRowHeight="13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"/>
    <col collapsed="false" customWidth="true" hidden="false" outlineLevel="0" max="3" min="3" style="1" width="22.15"/>
    <col collapsed="false" customWidth="true" hidden="false" outlineLevel="0" max="4" min="4" style="1" width="9.49"/>
    <col collapsed="false" customWidth="true" hidden="false" outlineLevel="0" max="5" min="5" style="1" width="19.33"/>
    <col collapsed="false" customWidth="true" hidden="false" outlineLevel="0" max="6" min="6" style="1" width="25.5"/>
    <col collapsed="false" customWidth="false" hidden="false" outlineLevel="0" max="16" min="7" style="1" width="7.5"/>
    <col collapsed="false" customWidth="true" hidden="false" outlineLevel="0" max="17" min="17" style="1" width="7.16"/>
    <col collapsed="false" customWidth="true" hidden="false" outlineLevel="0" max="18" min="18" style="1" width="32.99"/>
    <col collapsed="false" customWidth="true" hidden="false" outlineLevel="0" max="20" min="19" style="1" width="16.32"/>
    <col collapsed="false" customWidth="true" hidden="false" outlineLevel="0" max="243" min="21" style="1" width="6.66"/>
    <col collapsed="false" customWidth="true" hidden="false" outlineLevel="0" max="244" min="244" style="1" width="4.33"/>
    <col collapsed="false" customWidth="true" hidden="false" outlineLevel="0" max="245" min="245" style="1" width="6.5"/>
    <col collapsed="false" customWidth="true" hidden="false" outlineLevel="0" max="246" min="246" style="1" width="22.15"/>
    <col collapsed="false" customWidth="true" hidden="false" outlineLevel="0" max="247" min="247" style="1" width="9.49"/>
    <col collapsed="false" customWidth="true" hidden="false" outlineLevel="0" max="248" min="248" style="1" width="19.33"/>
    <col collapsed="false" customWidth="true" hidden="false" outlineLevel="0" max="249" min="249" style="1" width="25.5"/>
    <col collapsed="false" customWidth="false" hidden="false" outlineLevel="0" max="257" min="250" style="1" width="7.5"/>
  </cols>
  <sheetData>
    <row r="1" customFormat="false" ht="38.25" hidden="false" customHeight="true" outlineLevel="0" collapsed="false">
      <c r="A1" s="53"/>
      <c r="B1" s="54"/>
      <c r="C1" s="54"/>
      <c r="D1" s="54"/>
      <c r="E1" s="54"/>
      <c r="F1" s="105" t="s">
        <v>624</v>
      </c>
      <c r="G1" s="105"/>
      <c r="H1" s="105"/>
      <c r="I1" s="105"/>
      <c r="J1" s="105"/>
      <c r="K1" s="105"/>
      <c r="L1" s="105"/>
      <c r="M1" s="54"/>
      <c r="N1" s="54"/>
      <c r="O1" s="54"/>
      <c r="P1" s="54"/>
      <c r="Q1" s="54"/>
      <c r="R1" s="54"/>
    </row>
    <row r="2" customFormat="false" ht="35.25" hidden="false" customHeight="true" outlineLevel="0" collapsed="false">
      <c r="A2" s="5"/>
      <c r="B2" s="6"/>
      <c r="C2" s="6"/>
      <c r="D2" s="6"/>
      <c r="F2" s="43" t="s">
        <v>542</v>
      </c>
      <c r="G2" s="43"/>
      <c r="H2" s="43"/>
      <c r="I2" s="43"/>
      <c r="J2" s="43"/>
      <c r="K2" s="43"/>
      <c r="L2" s="43"/>
      <c r="M2" s="8"/>
      <c r="N2" s="8"/>
      <c r="O2" s="8"/>
    </row>
    <row r="3" s="17" customFormat="true" ht="42" hidden="false" customHeight="true" outlineLevel="0" collapsed="false">
      <c r="A3" s="56" t="s">
        <v>2</v>
      </c>
      <c r="B3" s="11" t="s">
        <v>3</v>
      </c>
      <c r="C3" s="11" t="s">
        <v>4</v>
      </c>
      <c r="D3" s="11" t="s">
        <v>5</v>
      </c>
      <c r="E3" s="11" t="s">
        <v>334</v>
      </c>
      <c r="F3" s="11" t="s">
        <v>335</v>
      </c>
      <c r="G3" s="11" t="s">
        <v>336</v>
      </c>
      <c r="H3" s="11" t="s">
        <v>11</v>
      </c>
      <c r="I3" s="11" t="s">
        <v>10</v>
      </c>
      <c r="J3" s="11" t="s">
        <v>9</v>
      </c>
      <c r="K3" s="11" t="s">
        <v>8</v>
      </c>
      <c r="L3" s="11" t="s">
        <v>337</v>
      </c>
      <c r="M3" s="12" t="s">
        <v>338</v>
      </c>
      <c r="N3" s="11" t="s">
        <v>13</v>
      </c>
      <c r="O3" s="13" t="s">
        <v>14</v>
      </c>
      <c r="P3" s="14" t="s">
        <v>15</v>
      </c>
      <c r="Q3" s="57" t="s">
        <v>16</v>
      </c>
      <c r="R3" s="16" t="s">
        <v>17</v>
      </c>
    </row>
    <row r="4" customFormat="false" ht="18" hidden="false" customHeight="true" outlineLevel="0" collapsed="false">
      <c r="A4" s="18" t="n">
        <v>1</v>
      </c>
      <c r="B4" s="19" t="n">
        <v>101</v>
      </c>
      <c r="C4" s="20" t="s">
        <v>625</v>
      </c>
      <c r="D4" s="58" t="n">
        <v>33903</v>
      </c>
      <c r="E4" s="106" t="s">
        <v>87</v>
      </c>
      <c r="F4" s="50" t="s">
        <v>626</v>
      </c>
      <c r="G4" s="23" t="n">
        <v>7.09</v>
      </c>
      <c r="H4" s="23" t="n">
        <v>7.2</v>
      </c>
      <c r="I4" s="23" t="n">
        <v>12.88</v>
      </c>
      <c r="J4" s="24" t="n">
        <v>205</v>
      </c>
      <c r="K4" s="23" t="n">
        <v>8.24</v>
      </c>
      <c r="L4" s="24" t="n">
        <v>520</v>
      </c>
      <c r="M4" s="23" t="s">
        <v>627</v>
      </c>
      <c r="N4" s="26" t="n">
        <v>5962</v>
      </c>
      <c r="O4" s="27"/>
      <c r="P4" s="19" t="s">
        <v>628</v>
      </c>
      <c r="Q4" s="19" t="s">
        <v>167</v>
      </c>
      <c r="R4" s="83" t="s">
        <v>184</v>
      </c>
    </row>
    <row r="5" customFormat="false" ht="18" hidden="false" customHeight="true" outlineLevel="0" collapsed="false">
      <c r="A5" s="18"/>
      <c r="B5" s="19"/>
      <c r="C5" s="20"/>
      <c r="D5" s="58"/>
      <c r="E5" s="106"/>
      <c r="F5" s="50"/>
      <c r="G5" s="28" t="n">
        <v>851</v>
      </c>
      <c r="H5" s="28" t="n">
        <v>862</v>
      </c>
      <c r="I5" s="28" t="n">
        <v>660</v>
      </c>
      <c r="J5" s="33" t="n">
        <v>850</v>
      </c>
      <c r="K5" s="28" t="n">
        <v>922</v>
      </c>
      <c r="L5" s="33" t="n">
        <v>972</v>
      </c>
      <c r="M5" s="33" t="n">
        <v>845</v>
      </c>
      <c r="N5" s="26"/>
      <c r="O5" s="27"/>
      <c r="P5" s="19"/>
      <c r="Q5" s="19"/>
      <c r="R5" s="83"/>
    </row>
    <row r="6" customFormat="false" ht="18" hidden="false" customHeight="true" outlineLevel="0" collapsed="false">
      <c r="A6" s="18" t="n">
        <v>2</v>
      </c>
      <c r="B6" s="19" t="n">
        <v>41</v>
      </c>
      <c r="C6" s="20" t="s">
        <v>543</v>
      </c>
      <c r="D6" s="58" t="n">
        <v>34709</v>
      </c>
      <c r="E6" s="106" t="s">
        <v>544</v>
      </c>
      <c r="F6" s="50" t="s">
        <v>545</v>
      </c>
      <c r="G6" s="23" t="n">
        <v>7.14</v>
      </c>
      <c r="H6" s="23" t="n">
        <v>7.38</v>
      </c>
      <c r="I6" s="23" t="n">
        <v>14.59</v>
      </c>
      <c r="J6" s="24" t="n">
        <v>208</v>
      </c>
      <c r="K6" s="23" t="n">
        <v>8.24</v>
      </c>
      <c r="L6" s="24" t="n">
        <v>470</v>
      </c>
      <c r="M6" s="23" t="s">
        <v>546</v>
      </c>
      <c r="N6" s="26" t="n">
        <v>5875</v>
      </c>
      <c r="O6" s="27" t="n">
        <v>87</v>
      </c>
      <c r="P6" s="19" t="s">
        <v>166</v>
      </c>
      <c r="Q6" s="19" t="s">
        <v>309</v>
      </c>
      <c r="R6" s="83" t="s">
        <v>547</v>
      </c>
    </row>
    <row r="7" customFormat="false" ht="18" hidden="false" customHeight="true" outlineLevel="0" collapsed="false">
      <c r="A7" s="18"/>
      <c r="B7" s="19"/>
      <c r="C7" s="20"/>
      <c r="D7" s="58"/>
      <c r="E7" s="106"/>
      <c r="F7" s="50"/>
      <c r="G7" s="28" t="n">
        <v>833</v>
      </c>
      <c r="H7" s="28" t="n">
        <v>905</v>
      </c>
      <c r="I7" s="28" t="n">
        <v>765</v>
      </c>
      <c r="J7" s="33" t="n">
        <v>878</v>
      </c>
      <c r="K7" s="28" t="n">
        <v>922</v>
      </c>
      <c r="L7" s="33" t="n">
        <v>819</v>
      </c>
      <c r="M7" s="33" t="n">
        <v>753</v>
      </c>
      <c r="N7" s="26"/>
      <c r="O7" s="27"/>
      <c r="P7" s="19"/>
      <c r="Q7" s="19"/>
      <c r="R7" s="83"/>
    </row>
    <row r="8" customFormat="false" ht="18" hidden="false" customHeight="true" outlineLevel="0" collapsed="false">
      <c r="A8" s="18" t="n">
        <v>3</v>
      </c>
      <c r="B8" s="19" t="n">
        <v>63</v>
      </c>
      <c r="C8" s="20" t="s">
        <v>548</v>
      </c>
      <c r="D8" s="58" t="n">
        <v>34834</v>
      </c>
      <c r="E8" s="106" t="s">
        <v>549</v>
      </c>
      <c r="F8" s="50" t="s">
        <v>550</v>
      </c>
      <c r="G8" s="23" t="n">
        <v>6.97</v>
      </c>
      <c r="H8" s="23" t="n">
        <v>7.17</v>
      </c>
      <c r="I8" s="23" t="n">
        <v>12.96</v>
      </c>
      <c r="J8" s="24" t="n">
        <v>205</v>
      </c>
      <c r="K8" s="23" t="n">
        <v>8.05</v>
      </c>
      <c r="L8" s="24" t="n">
        <v>450</v>
      </c>
      <c r="M8" s="23" t="s">
        <v>551</v>
      </c>
      <c r="N8" s="26" t="n">
        <v>5814</v>
      </c>
      <c r="O8" s="27" t="n">
        <v>148</v>
      </c>
      <c r="P8" s="19" t="s">
        <v>166</v>
      </c>
      <c r="Q8" s="19" t="s">
        <v>309</v>
      </c>
      <c r="R8" s="83" t="s">
        <v>552</v>
      </c>
    </row>
    <row r="9" customFormat="false" ht="18" hidden="false" customHeight="true" outlineLevel="0" collapsed="false">
      <c r="A9" s="18"/>
      <c r="B9" s="19"/>
      <c r="C9" s="20"/>
      <c r="D9" s="58"/>
      <c r="E9" s="106"/>
      <c r="F9" s="50"/>
      <c r="G9" s="28" t="n">
        <v>893</v>
      </c>
      <c r="H9" s="28" t="n">
        <v>854</v>
      </c>
      <c r="I9" s="28" t="n">
        <v>665</v>
      </c>
      <c r="J9" s="33" t="n">
        <v>850</v>
      </c>
      <c r="K9" s="28" t="n">
        <v>969</v>
      </c>
      <c r="L9" s="33" t="n">
        <v>760</v>
      </c>
      <c r="M9" s="33" t="n">
        <v>823</v>
      </c>
      <c r="N9" s="26"/>
      <c r="O9" s="27"/>
      <c r="P9" s="19"/>
      <c r="Q9" s="19"/>
      <c r="R9" s="83"/>
    </row>
    <row r="10" customFormat="false" ht="18" hidden="false" customHeight="true" outlineLevel="0" collapsed="false">
      <c r="A10" s="18" t="n">
        <v>4</v>
      </c>
      <c r="B10" s="19" t="n">
        <v>100</v>
      </c>
      <c r="C10" s="20" t="s">
        <v>629</v>
      </c>
      <c r="D10" s="58" t="n">
        <v>32903</v>
      </c>
      <c r="E10" s="106" t="s">
        <v>630</v>
      </c>
      <c r="F10" s="50" t="s">
        <v>631</v>
      </c>
      <c r="G10" s="23" t="n">
        <v>7.21</v>
      </c>
      <c r="H10" s="23" t="n">
        <v>6.92</v>
      </c>
      <c r="I10" s="23" t="n">
        <v>14.78</v>
      </c>
      <c r="J10" s="24" t="n">
        <v>196</v>
      </c>
      <c r="K10" s="23" t="n">
        <v>8.2</v>
      </c>
      <c r="L10" s="24" t="n">
        <v>520</v>
      </c>
      <c r="M10" s="23" t="s">
        <v>632</v>
      </c>
      <c r="N10" s="26" t="n">
        <v>5780</v>
      </c>
      <c r="O10" s="27" t="n">
        <v>182</v>
      </c>
      <c r="P10" s="19" t="s">
        <v>166</v>
      </c>
      <c r="Q10" s="19" t="s">
        <v>29</v>
      </c>
      <c r="R10" s="83" t="s">
        <v>633</v>
      </c>
    </row>
    <row r="11" customFormat="false" ht="18" hidden="false" customHeight="true" outlineLevel="0" collapsed="false">
      <c r="A11" s="18"/>
      <c r="B11" s="19"/>
      <c r="C11" s="20"/>
      <c r="D11" s="58"/>
      <c r="E11" s="106"/>
      <c r="F11" s="50"/>
      <c r="G11" s="28" t="n">
        <v>809</v>
      </c>
      <c r="H11" s="28" t="n">
        <v>795</v>
      </c>
      <c r="I11" s="28" t="n">
        <v>776</v>
      </c>
      <c r="J11" s="33" t="n">
        <v>767</v>
      </c>
      <c r="K11" s="28" t="n">
        <v>932</v>
      </c>
      <c r="L11" s="33" t="n">
        <v>972</v>
      </c>
      <c r="M11" s="33" t="n">
        <v>729</v>
      </c>
      <c r="N11" s="26"/>
      <c r="O11" s="27"/>
      <c r="P11" s="19"/>
      <c r="Q11" s="19"/>
      <c r="R11" s="83"/>
    </row>
    <row r="12" customFormat="false" ht="18" hidden="false" customHeight="true" outlineLevel="0" collapsed="false">
      <c r="A12" s="18" t="n">
        <v>5</v>
      </c>
      <c r="B12" s="19" t="n">
        <v>43</v>
      </c>
      <c r="C12" s="20" t="s">
        <v>634</v>
      </c>
      <c r="D12" s="58" t="n">
        <v>32178</v>
      </c>
      <c r="E12" s="106" t="s">
        <v>591</v>
      </c>
      <c r="F12" s="50" t="s">
        <v>592</v>
      </c>
      <c r="G12" s="23" t="n">
        <v>7.24</v>
      </c>
      <c r="H12" s="23" t="n">
        <v>7.09</v>
      </c>
      <c r="I12" s="23" t="n">
        <v>15.36</v>
      </c>
      <c r="J12" s="24" t="n">
        <v>205</v>
      </c>
      <c r="K12" s="23" t="n">
        <v>8.58</v>
      </c>
      <c r="L12" s="24" t="n">
        <v>470</v>
      </c>
      <c r="M12" s="23" t="s">
        <v>635</v>
      </c>
      <c r="N12" s="26" t="n">
        <v>5692</v>
      </c>
      <c r="O12" s="27" t="n">
        <v>270</v>
      </c>
      <c r="P12" s="19" t="s">
        <v>166</v>
      </c>
      <c r="Q12" s="19" t="s">
        <v>35</v>
      </c>
      <c r="R12" s="83" t="s">
        <v>594</v>
      </c>
    </row>
    <row r="13" customFormat="false" ht="18" hidden="false" customHeight="true" outlineLevel="0" collapsed="false">
      <c r="A13" s="18"/>
      <c r="B13" s="19"/>
      <c r="C13" s="20"/>
      <c r="D13" s="58"/>
      <c r="E13" s="106"/>
      <c r="F13" s="50"/>
      <c r="G13" s="28" t="n">
        <v>799</v>
      </c>
      <c r="H13" s="28" t="n">
        <v>835</v>
      </c>
      <c r="I13" s="28" t="n">
        <v>812</v>
      </c>
      <c r="J13" s="33" t="n">
        <v>850</v>
      </c>
      <c r="K13" s="28" t="n">
        <v>841</v>
      </c>
      <c r="L13" s="33" t="n">
        <v>819</v>
      </c>
      <c r="M13" s="33" t="n">
        <v>736</v>
      </c>
      <c r="N13" s="26"/>
      <c r="O13" s="27"/>
      <c r="P13" s="19"/>
      <c r="Q13" s="19"/>
      <c r="R13" s="83"/>
    </row>
    <row r="14" customFormat="false" ht="18" hidden="false" customHeight="true" outlineLevel="0" collapsed="false">
      <c r="A14" s="18" t="n">
        <v>6</v>
      </c>
      <c r="B14" s="19" t="n">
        <v>78</v>
      </c>
      <c r="C14" s="20" t="s">
        <v>553</v>
      </c>
      <c r="D14" s="58" t="n">
        <v>35135</v>
      </c>
      <c r="E14" s="106" t="s">
        <v>554</v>
      </c>
      <c r="F14" s="50" t="s">
        <v>555</v>
      </c>
      <c r="G14" s="23" t="n">
        <v>7.33</v>
      </c>
      <c r="H14" s="23" t="n">
        <v>7.05</v>
      </c>
      <c r="I14" s="23" t="n">
        <v>12.77</v>
      </c>
      <c r="J14" s="24" t="n">
        <v>190</v>
      </c>
      <c r="K14" s="23" t="n">
        <v>8.31</v>
      </c>
      <c r="L14" s="24" t="n">
        <v>490</v>
      </c>
      <c r="M14" s="23" t="s">
        <v>556</v>
      </c>
      <c r="N14" s="26" t="n">
        <v>5595</v>
      </c>
      <c r="O14" s="27" t="n">
        <v>367</v>
      </c>
      <c r="P14" s="19" t="s">
        <v>166</v>
      </c>
      <c r="Q14" s="19" t="s">
        <v>309</v>
      </c>
      <c r="R14" s="83" t="s">
        <v>557</v>
      </c>
    </row>
    <row r="15" customFormat="false" ht="18" hidden="false" customHeight="true" outlineLevel="0" collapsed="false">
      <c r="A15" s="18"/>
      <c r="B15" s="19"/>
      <c r="C15" s="20"/>
      <c r="D15" s="58"/>
      <c r="E15" s="106"/>
      <c r="F15" s="50"/>
      <c r="G15" s="60" t="n">
        <v>769</v>
      </c>
      <c r="H15" s="60" t="n">
        <v>826</v>
      </c>
      <c r="I15" s="60" t="n">
        <v>653</v>
      </c>
      <c r="J15" s="61" t="n">
        <v>714</v>
      </c>
      <c r="K15" s="60" t="n">
        <v>905</v>
      </c>
      <c r="L15" s="61" t="n">
        <v>880</v>
      </c>
      <c r="M15" s="61" t="n">
        <v>848</v>
      </c>
      <c r="N15" s="26"/>
      <c r="O15" s="27"/>
      <c r="P15" s="19"/>
      <c r="Q15" s="19"/>
      <c r="R15" s="83"/>
    </row>
    <row r="16" customFormat="false" ht="18" hidden="false" customHeight="true" outlineLevel="0" collapsed="false">
      <c r="A16" s="18" t="n">
        <v>7</v>
      </c>
      <c r="B16" s="19" t="n">
        <v>93</v>
      </c>
      <c r="C16" s="20" t="s">
        <v>558</v>
      </c>
      <c r="D16" s="58" t="n">
        <v>34858</v>
      </c>
      <c r="E16" s="106" t="s">
        <v>93</v>
      </c>
      <c r="F16" s="50" t="s">
        <v>94</v>
      </c>
      <c r="G16" s="23" t="n">
        <v>7.23</v>
      </c>
      <c r="H16" s="23" t="n">
        <v>6.75</v>
      </c>
      <c r="I16" s="23" t="n">
        <v>15.18</v>
      </c>
      <c r="J16" s="24" t="n">
        <v>205</v>
      </c>
      <c r="K16" s="23" t="n">
        <v>8.42</v>
      </c>
      <c r="L16" s="24" t="n">
        <v>410</v>
      </c>
      <c r="M16" s="23" t="s">
        <v>559</v>
      </c>
      <c r="N16" s="26" t="n">
        <v>5567</v>
      </c>
      <c r="O16" s="27" t="n">
        <v>395</v>
      </c>
      <c r="P16" s="19" t="s">
        <v>166</v>
      </c>
      <c r="Q16" s="19" t="s">
        <v>309</v>
      </c>
      <c r="R16" s="83" t="s">
        <v>149</v>
      </c>
    </row>
    <row r="17" customFormat="false" ht="18" hidden="false" customHeight="true" outlineLevel="0" collapsed="false">
      <c r="A17" s="18"/>
      <c r="B17" s="19"/>
      <c r="C17" s="20"/>
      <c r="D17" s="58"/>
      <c r="E17" s="106"/>
      <c r="F17" s="50"/>
      <c r="G17" s="28" t="n">
        <v>802</v>
      </c>
      <c r="H17" s="28" t="n">
        <v>755</v>
      </c>
      <c r="I17" s="28" t="n">
        <v>801</v>
      </c>
      <c r="J17" s="33" t="n">
        <v>850</v>
      </c>
      <c r="K17" s="28" t="n">
        <v>879</v>
      </c>
      <c r="L17" s="33" t="n">
        <v>645</v>
      </c>
      <c r="M17" s="33" t="n">
        <v>835</v>
      </c>
      <c r="N17" s="26"/>
      <c r="O17" s="27"/>
      <c r="P17" s="19"/>
      <c r="Q17" s="19"/>
      <c r="R17" s="83"/>
    </row>
    <row r="18" customFormat="false" ht="18" hidden="false" customHeight="true" outlineLevel="0" collapsed="false">
      <c r="A18" s="18" t="n">
        <v>8</v>
      </c>
      <c r="B18" s="19" t="n">
        <v>98</v>
      </c>
      <c r="C18" s="20" t="s">
        <v>636</v>
      </c>
      <c r="D18" s="58" t="n">
        <v>33933</v>
      </c>
      <c r="E18" s="106" t="s">
        <v>637</v>
      </c>
      <c r="F18" s="50" t="s">
        <v>330</v>
      </c>
      <c r="G18" s="23" t="n">
        <v>7.19</v>
      </c>
      <c r="H18" s="23" t="n">
        <v>6.84</v>
      </c>
      <c r="I18" s="23" t="n">
        <v>12.92</v>
      </c>
      <c r="J18" s="24" t="n">
        <v>202</v>
      </c>
      <c r="K18" s="23" t="n">
        <v>8.41</v>
      </c>
      <c r="L18" s="24" t="n">
        <v>460</v>
      </c>
      <c r="M18" s="23" t="s">
        <v>638</v>
      </c>
      <c r="N18" s="26" t="n">
        <v>5476</v>
      </c>
      <c r="O18" s="27" t="n">
        <v>486</v>
      </c>
      <c r="P18" s="19" t="s">
        <v>166</v>
      </c>
      <c r="Q18" s="19" t="s">
        <v>39</v>
      </c>
      <c r="R18" s="83" t="s">
        <v>639</v>
      </c>
    </row>
    <row r="19" customFormat="false" ht="18" hidden="false" customHeight="true" outlineLevel="0" collapsed="false">
      <c r="A19" s="18"/>
      <c r="B19" s="19"/>
      <c r="C19" s="20"/>
      <c r="D19" s="58"/>
      <c r="E19" s="106"/>
      <c r="F19" s="50"/>
      <c r="G19" s="28" t="n">
        <v>816</v>
      </c>
      <c r="H19" s="28" t="n">
        <v>776</v>
      </c>
      <c r="I19" s="28" t="n">
        <v>662</v>
      </c>
      <c r="J19" s="33" t="n">
        <v>822</v>
      </c>
      <c r="K19" s="28" t="n">
        <v>881</v>
      </c>
      <c r="L19" s="33" t="n">
        <v>790</v>
      </c>
      <c r="M19" s="33" t="n">
        <v>729</v>
      </c>
      <c r="N19" s="26"/>
      <c r="O19" s="27"/>
      <c r="P19" s="19"/>
      <c r="Q19" s="19"/>
      <c r="R19" s="83"/>
    </row>
    <row r="20" customFormat="false" ht="18" hidden="false" customHeight="true" outlineLevel="0" collapsed="false">
      <c r="A20" s="18" t="n">
        <v>9</v>
      </c>
      <c r="B20" s="19" t="n">
        <v>97</v>
      </c>
      <c r="C20" s="20" t="s">
        <v>640</v>
      </c>
      <c r="D20" s="58" t="n">
        <v>32148</v>
      </c>
      <c r="E20" s="106" t="s">
        <v>377</v>
      </c>
      <c r="F20" s="50" t="s">
        <v>641</v>
      </c>
      <c r="G20" s="23" t="n">
        <v>7.37</v>
      </c>
      <c r="H20" s="23" t="n">
        <v>6.67</v>
      </c>
      <c r="I20" s="23" t="n">
        <v>14.37</v>
      </c>
      <c r="J20" s="24" t="n">
        <v>193</v>
      </c>
      <c r="K20" s="23" t="n">
        <v>8.82</v>
      </c>
      <c r="L20" s="24" t="n">
        <v>450</v>
      </c>
      <c r="M20" s="23" t="s">
        <v>642</v>
      </c>
      <c r="N20" s="26" t="n">
        <v>5426</v>
      </c>
      <c r="O20" s="27" t="n">
        <v>536</v>
      </c>
      <c r="P20" s="19" t="s">
        <v>166</v>
      </c>
      <c r="Q20" s="19" t="s">
        <v>44</v>
      </c>
      <c r="R20" s="83" t="s">
        <v>643</v>
      </c>
    </row>
    <row r="21" customFormat="false" ht="18" hidden="false" customHeight="true" outlineLevel="0" collapsed="false">
      <c r="A21" s="18"/>
      <c r="B21" s="19"/>
      <c r="C21" s="20"/>
      <c r="D21" s="58"/>
      <c r="E21" s="106"/>
      <c r="F21" s="50"/>
      <c r="G21" s="28" t="n">
        <v>755</v>
      </c>
      <c r="H21" s="28" t="n">
        <v>736</v>
      </c>
      <c r="I21" s="28" t="n">
        <v>751</v>
      </c>
      <c r="J21" s="33" t="n">
        <v>740</v>
      </c>
      <c r="K21" s="28" t="n">
        <v>786</v>
      </c>
      <c r="L21" s="33" t="n">
        <v>760</v>
      </c>
      <c r="M21" s="33" t="n">
        <v>898</v>
      </c>
      <c r="N21" s="26"/>
      <c r="O21" s="27"/>
      <c r="P21" s="19"/>
      <c r="Q21" s="19"/>
      <c r="R21" s="83"/>
    </row>
    <row r="22" customFormat="false" ht="18" hidden="false" customHeight="true" outlineLevel="0" collapsed="false">
      <c r="A22" s="18" t="n">
        <v>10</v>
      </c>
      <c r="B22" s="19" t="n">
        <v>88</v>
      </c>
      <c r="C22" s="20" t="s">
        <v>644</v>
      </c>
      <c r="D22" s="58" t="n">
        <v>33607</v>
      </c>
      <c r="E22" s="106" t="s">
        <v>143</v>
      </c>
      <c r="F22" s="50" t="s">
        <v>408</v>
      </c>
      <c r="G22" s="23" t="n">
        <v>7.28</v>
      </c>
      <c r="H22" s="23" t="n">
        <v>6.82</v>
      </c>
      <c r="I22" s="23" t="n">
        <v>14.57</v>
      </c>
      <c r="J22" s="24" t="n">
        <v>190</v>
      </c>
      <c r="K22" s="23" t="n">
        <v>8.72</v>
      </c>
      <c r="L22" s="24" t="n">
        <v>480</v>
      </c>
      <c r="M22" s="23" t="s">
        <v>645</v>
      </c>
      <c r="N22" s="26" t="n">
        <v>5372</v>
      </c>
      <c r="O22" s="27" t="n">
        <v>590</v>
      </c>
      <c r="P22" s="19" t="s">
        <v>166</v>
      </c>
      <c r="Q22" s="19" t="s">
        <v>50</v>
      </c>
      <c r="R22" s="83" t="s">
        <v>146</v>
      </c>
    </row>
    <row r="23" customFormat="false" ht="18" hidden="false" customHeight="true" outlineLevel="0" collapsed="false">
      <c r="A23" s="18"/>
      <c r="B23" s="19"/>
      <c r="C23" s="20"/>
      <c r="D23" s="58"/>
      <c r="E23" s="106"/>
      <c r="F23" s="50"/>
      <c r="G23" s="28" t="n">
        <v>785</v>
      </c>
      <c r="H23" s="28" t="n">
        <v>771</v>
      </c>
      <c r="I23" s="28" t="n">
        <v>763</v>
      </c>
      <c r="J23" s="33" t="n">
        <v>714</v>
      </c>
      <c r="K23" s="28" t="n">
        <v>809</v>
      </c>
      <c r="L23" s="33" t="n">
        <v>849</v>
      </c>
      <c r="M23" s="33" t="n">
        <v>681</v>
      </c>
      <c r="N23" s="26"/>
      <c r="O23" s="27"/>
      <c r="P23" s="19"/>
      <c r="Q23" s="19"/>
      <c r="R23" s="83"/>
    </row>
    <row r="24" customFormat="false" ht="18" hidden="false" customHeight="true" outlineLevel="0" collapsed="false">
      <c r="A24" s="18" t="n">
        <v>11</v>
      </c>
      <c r="B24" s="19" t="n">
        <v>62</v>
      </c>
      <c r="C24" s="20" t="s">
        <v>560</v>
      </c>
      <c r="D24" s="58" t="n">
        <v>34880</v>
      </c>
      <c r="E24" s="106" t="s">
        <v>561</v>
      </c>
      <c r="F24" s="50" t="s">
        <v>170</v>
      </c>
      <c r="G24" s="23" t="n">
        <v>7.41</v>
      </c>
      <c r="H24" s="23" t="n">
        <v>6.76</v>
      </c>
      <c r="I24" s="23" t="n">
        <v>12.66</v>
      </c>
      <c r="J24" s="24" t="n">
        <v>190</v>
      </c>
      <c r="K24" s="23" t="n">
        <v>8.51</v>
      </c>
      <c r="L24" s="24" t="n">
        <v>460</v>
      </c>
      <c r="M24" s="23" t="s">
        <v>562</v>
      </c>
      <c r="N24" s="26" t="n">
        <v>5318</v>
      </c>
      <c r="O24" s="27" t="n">
        <v>644</v>
      </c>
      <c r="P24" s="19" t="s">
        <v>166</v>
      </c>
      <c r="Q24" s="19" t="s">
        <v>309</v>
      </c>
      <c r="R24" s="83" t="s">
        <v>563</v>
      </c>
    </row>
    <row r="25" customFormat="false" ht="18" hidden="false" customHeight="true" outlineLevel="0" collapsed="false">
      <c r="A25" s="18"/>
      <c r="B25" s="19"/>
      <c r="C25" s="20"/>
      <c r="D25" s="58"/>
      <c r="E25" s="106"/>
      <c r="F25" s="50"/>
      <c r="G25" s="28" t="n">
        <v>742</v>
      </c>
      <c r="H25" s="28" t="n">
        <v>757</v>
      </c>
      <c r="I25" s="28" t="n">
        <v>647</v>
      </c>
      <c r="J25" s="33" t="n">
        <v>714</v>
      </c>
      <c r="K25" s="28" t="n">
        <v>858</v>
      </c>
      <c r="L25" s="33" t="n">
        <v>790</v>
      </c>
      <c r="M25" s="33" t="n">
        <v>810</v>
      </c>
      <c r="N25" s="26"/>
      <c r="O25" s="27"/>
      <c r="P25" s="19"/>
      <c r="Q25" s="19"/>
      <c r="R25" s="83"/>
    </row>
    <row r="26" customFormat="false" ht="18" hidden="false" customHeight="true" outlineLevel="0" collapsed="false">
      <c r="A26" s="18" t="n">
        <v>12</v>
      </c>
      <c r="B26" s="19" t="n">
        <v>69</v>
      </c>
      <c r="C26" s="20" t="s">
        <v>646</v>
      </c>
      <c r="D26" s="58" t="n">
        <v>33997</v>
      </c>
      <c r="E26" s="106" t="s">
        <v>647</v>
      </c>
      <c r="F26" s="50" t="s">
        <v>648</v>
      </c>
      <c r="G26" s="23" t="n">
        <v>7.12</v>
      </c>
      <c r="H26" s="23" t="n">
        <v>6.74</v>
      </c>
      <c r="I26" s="23" t="n">
        <v>11.48</v>
      </c>
      <c r="J26" s="24" t="n">
        <v>196</v>
      </c>
      <c r="K26" s="23" t="n">
        <v>8.24</v>
      </c>
      <c r="L26" s="24" t="n">
        <v>440</v>
      </c>
      <c r="M26" s="23" t="s">
        <v>649</v>
      </c>
      <c r="N26" s="26" t="n">
        <v>5248</v>
      </c>
      <c r="O26" s="27" t="n">
        <v>714</v>
      </c>
      <c r="P26" s="19" t="s">
        <v>166</v>
      </c>
      <c r="Q26" s="19" t="s">
        <v>56</v>
      </c>
      <c r="R26" s="83" t="s">
        <v>650</v>
      </c>
    </row>
    <row r="27" customFormat="false" ht="18" hidden="false" customHeight="true" outlineLevel="0" collapsed="false">
      <c r="A27" s="18"/>
      <c r="B27" s="19"/>
      <c r="C27" s="20"/>
      <c r="D27" s="58"/>
      <c r="E27" s="106"/>
      <c r="F27" s="50"/>
      <c r="G27" s="28" t="n">
        <v>840</v>
      </c>
      <c r="H27" s="28" t="n">
        <v>753</v>
      </c>
      <c r="I27" s="28" t="n">
        <v>575</v>
      </c>
      <c r="J27" s="33" t="n">
        <v>767</v>
      </c>
      <c r="K27" s="28" t="n">
        <v>922</v>
      </c>
      <c r="L27" s="33" t="n">
        <v>731</v>
      </c>
      <c r="M27" s="33" t="n">
        <v>660</v>
      </c>
      <c r="N27" s="26"/>
      <c r="O27" s="27"/>
      <c r="P27" s="19"/>
      <c r="Q27" s="19"/>
      <c r="R27" s="83"/>
    </row>
    <row r="28" customFormat="false" ht="18" hidden="false" customHeight="true" outlineLevel="0" collapsed="false">
      <c r="A28" s="18" t="n">
        <v>13</v>
      </c>
      <c r="B28" s="19" t="n">
        <v>155</v>
      </c>
      <c r="C28" s="20" t="s">
        <v>651</v>
      </c>
      <c r="D28" s="58" t="n">
        <v>34485</v>
      </c>
      <c r="E28" s="106" t="s">
        <v>119</v>
      </c>
      <c r="F28" s="50" t="s">
        <v>191</v>
      </c>
      <c r="G28" s="23" t="n">
        <v>7.36</v>
      </c>
      <c r="H28" s="23" t="n">
        <v>6.74</v>
      </c>
      <c r="I28" s="23" t="n">
        <v>10.8</v>
      </c>
      <c r="J28" s="24" t="n">
        <v>199</v>
      </c>
      <c r="K28" s="23" t="n">
        <v>8.54</v>
      </c>
      <c r="L28" s="24" t="n">
        <v>400</v>
      </c>
      <c r="M28" s="23" t="s">
        <v>652</v>
      </c>
      <c r="N28" s="26" t="n">
        <v>5234</v>
      </c>
      <c r="O28" s="27" t="n">
        <v>728</v>
      </c>
      <c r="P28" s="19" t="s">
        <v>166</v>
      </c>
      <c r="Q28" s="19" t="s">
        <v>61</v>
      </c>
      <c r="R28" s="83" t="s">
        <v>653</v>
      </c>
    </row>
    <row r="29" customFormat="false" ht="18" hidden="false" customHeight="true" outlineLevel="0" collapsed="false">
      <c r="A29" s="18"/>
      <c r="B29" s="19"/>
      <c r="C29" s="20"/>
      <c r="D29" s="58"/>
      <c r="E29" s="106"/>
      <c r="F29" s="50"/>
      <c r="G29" s="28" t="n">
        <v>759</v>
      </c>
      <c r="H29" s="28" t="n">
        <v>753</v>
      </c>
      <c r="I29" s="28" t="n">
        <v>534</v>
      </c>
      <c r="J29" s="33" t="n">
        <v>794</v>
      </c>
      <c r="K29" s="28" t="n">
        <v>851</v>
      </c>
      <c r="L29" s="33" t="n">
        <v>617</v>
      </c>
      <c r="M29" s="33" t="n">
        <v>926</v>
      </c>
      <c r="N29" s="26"/>
      <c r="O29" s="27"/>
      <c r="P29" s="19"/>
      <c r="Q29" s="19"/>
      <c r="R29" s="83"/>
    </row>
    <row r="30" customFormat="false" ht="18" hidden="false" customHeight="true" outlineLevel="0" collapsed="false">
      <c r="A30" s="18" t="n">
        <v>14</v>
      </c>
      <c r="B30" s="19" t="n">
        <v>83</v>
      </c>
      <c r="C30" s="20" t="s">
        <v>654</v>
      </c>
      <c r="D30" s="58" t="n">
        <v>33610</v>
      </c>
      <c r="E30" s="106" t="s">
        <v>363</v>
      </c>
      <c r="F30" s="50" t="s">
        <v>655</v>
      </c>
      <c r="G30" s="23" t="n">
        <v>7.37</v>
      </c>
      <c r="H30" s="23" t="n">
        <v>6.13</v>
      </c>
      <c r="I30" s="23" t="n">
        <v>11.68</v>
      </c>
      <c r="J30" s="24" t="n">
        <v>196</v>
      </c>
      <c r="K30" s="23" t="n">
        <v>8.38</v>
      </c>
      <c r="L30" s="24" t="n">
        <v>430</v>
      </c>
      <c r="M30" s="23" t="s">
        <v>656</v>
      </c>
      <c r="N30" s="26" t="n">
        <v>5209</v>
      </c>
      <c r="O30" s="27" t="n">
        <v>753</v>
      </c>
      <c r="P30" s="19" t="s">
        <v>166</v>
      </c>
      <c r="Q30" s="19" t="s">
        <v>67</v>
      </c>
      <c r="R30" s="83" t="s">
        <v>657</v>
      </c>
    </row>
    <row r="31" customFormat="false" ht="18" hidden="false" customHeight="true" outlineLevel="0" collapsed="false">
      <c r="A31" s="18"/>
      <c r="B31" s="19"/>
      <c r="C31" s="20"/>
      <c r="D31" s="58"/>
      <c r="E31" s="106"/>
      <c r="F31" s="50"/>
      <c r="G31" s="28" t="n">
        <v>755</v>
      </c>
      <c r="H31" s="28" t="n">
        <v>615</v>
      </c>
      <c r="I31" s="28" t="n">
        <v>587</v>
      </c>
      <c r="J31" s="33" t="n">
        <v>767</v>
      </c>
      <c r="K31" s="28" t="n">
        <v>888</v>
      </c>
      <c r="L31" s="33" t="n">
        <v>702</v>
      </c>
      <c r="M31" s="33" t="n">
        <v>895</v>
      </c>
      <c r="N31" s="26"/>
      <c r="O31" s="27"/>
      <c r="P31" s="19"/>
      <c r="Q31" s="19"/>
      <c r="R31" s="83"/>
    </row>
    <row r="32" customFormat="false" ht="18" hidden="false" customHeight="true" outlineLevel="0" collapsed="false">
      <c r="A32" s="18" t="n">
        <v>15</v>
      </c>
      <c r="B32" s="19" t="n">
        <v>135</v>
      </c>
      <c r="C32" s="20" t="s">
        <v>564</v>
      </c>
      <c r="D32" s="58" t="n">
        <v>35146</v>
      </c>
      <c r="E32" s="106" t="s">
        <v>47</v>
      </c>
      <c r="F32" s="50" t="s">
        <v>565</v>
      </c>
      <c r="G32" s="23" t="n">
        <v>7.1</v>
      </c>
      <c r="H32" s="23" t="n">
        <v>6.8</v>
      </c>
      <c r="I32" s="23" t="n">
        <v>11.94</v>
      </c>
      <c r="J32" s="24" t="n">
        <v>190</v>
      </c>
      <c r="K32" s="23" t="n">
        <v>8.33</v>
      </c>
      <c r="L32" s="24" t="n">
        <v>400</v>
      </c>
      <c r="M32" s="23" t="s">
        <v>566</v>
      </c>
      <c r="N32" s="26" t="n">
        <v>5136</v>
      </c>
      <c r="O32" s="27" t="n">
        <v>826</v>
      </c>
      <c r="P32" s="19" t="s">
        <v>22</v>
      </c>
      <c r="Q32" s="19" t="s">
        <v>309</v>
      </c>
      <c r="R32" s="83" t="s">
        <v>567</v>
      </c>
    </row>
    <row r="33" customFormat="false" ht="21.75" hidden="false" customHeight="true" outlineLevel="0" collapsed="false">
      <c r="A33" s="18"/>
      <c r="B33" s="19"/>
      <c r="C33" s="20"/>
      <c r="D33" s="58"/>
      <c r="E33" s="106"/>
      <c r="F33" s="50"/>
      <c r="G33" s="28" t="n">
        <v>847</v>
      </c>
      <c r="H33" s="28" t="n">
        <v>767</v>
      </c>
      <c r="I33" s="28" t="n">
        <v>603</v>
      </c>
      <c r="J33" s="33" t="n">
        <v>714</v>
      </c>
      <c r="K33" s="28" t="n">
        <v>900</v>
      </c>
      <c r="L33" s="33" t="n">
        <v>617</v>
      </c>
      <c r="M33" s="33" t="n">
        <v>688</v>
      </c>
      <c r="N33" s="26"/>
      <c r="O33" s="27"/>
      <c r="P33" s="19"/>
      <c r="Q33" s="19"/>
      <c r="R33" s="83"/>
    </row>
    <row r="34" customFormat="false" ht="18" hidden="false" customHeight="true" outlineLevel="0" collapsed="false">
      <c r="A34" s="18" t="n">
        <v>16</v>
      </c>
      <c r="B34" s="19" t="n">
        <v>138</v>
      </c>
      <c r="C34" s="20" t="s">
        <v>568</v>
      </c>
      <c r="D34" s="84" t="n">
        <v>35755</v>
      </c>
      <c r="E34" s="106" t="s">
        <v>19</v>
      </c>
      <c r="F34" s="50" t="s">
        <v>319</v>
      </c>
      <c r="G34" s="23" t="n">
        <v>7.17</v>
      </c>
      <c r="H34" s="23" t="n">
        <v>6.04</v>
      </c>
      <c r="I34" s="23" t="n">
        <v>11.22</v>
      </c>
      <c r="J34" s="24" t="n">
        <v>190</v>
      </c>
      <c r="K34" s="23" t="n">
        <v>8.53</v>
      </c>
      <c r="L34" s="24" t="n">
        <v>430</v>
      </c>
      <c r="M34" s="23" t="s">
        <v>569</v>
      </c>
      <c r="N34" s="26" t="n">
        <v>5071</v>
      </c>
      <c r="O34" s="27" t="n">
        <v>891</v>
      </c>
      <c r="P34" s="19" t="s">
        <v>22</v>
      </c>
      <c r="Q34" s="19" t="s">
        <v>309</v>
      </c>
      <c r="R34" s="83" t="s">
        <v>570</v>
      </c>
    </row>
    <row r="35" customFormat="false" ht="18" hidden="false" customHeight="true" outlineLevel="0" collapsed="false">
      <c r="A35" s="18"/>
      <c r="B35" s="19"/>
      <c r="C35" s="20"/>
      <c r="D35" s="84"/>
      <c r="E35" s="106"/>
      <c r="F35" s="50"/>
      <c r="G35" s="28" t="n">
        <v>823</v>
      </c>
      <c r="H35" s="28" t="n">
        <v>595</v>
      </c>
      <c r="I35" s="28" t="n">
        <v>559</v>
      </c>
      <c r="J35" s="33" t="n">
        <v>714</v>
      </c>
      <c r="K35" s="28" t="n">
        <v>853</v>
      </c>
      <c r="L35" s="33" t="n">
        <v>702</v>
      </c>
      <c r="M35" s="33" t="n">
        <v>825</v>
      </c>
      <c r="N35" s="26"/>
      <c r="O35" s="27"/>
      <c r="P35" s="19"/>
      <c r="Q35" s="19"/>
      <c r="R35" s="83"/>
    </row>
    <row r="36" customFormat="false" ht="18" hidden="false" customHeight="true" outlineLevel="0" collapsed="false">
      <c r="A36" s="18" t="n">
        <v>17</v>
      </c>
      <c r="B36" s="19" t="n">
        <v>15</v>
      </c>
      <c r="C36" s="20" t="s">
        <v>658</v>
      </c>
      <c r="D36" s="84" t="n">
        <v>33823</v>
      </c>
      <c r="E36" s="106" t="s">
        <v>113</v>
      </c>
      <c r="F36" s="50" t="s">
        <v>659</v>
      </c>
      <c r="G36" s="23" t="n">
        <v>7.28</v>
      </c>
      <c r="H36" s="23" t="n">
        <v>6.5</v>
      </c>
      <c r="I36" s="23" t="n">
        <v>13.91</v>
      </c>
      <c r="J36" s="24" t="n">
        <v>187</v>
      </c>
      <c r="K36" s="23" t="n">
        <v>8.62</v>
      </c>
      <c r="L36" s="24" t="n">
        <v>410</v>
      </c>
      <c r="M36" s="23" t="s">
        <v>660</v>
      </c>
      <c r="N36" s="26" t="n">
        <v>5070</v>
      </c>
      <c r="O36" s="27" t="n">
        <v>892</v>
      </c>
      <c r="P36" s="19" t="s">
        <v>22</v>
      </c>
      <c r="Q36" s="19" t="s">
        <v>297</v>
      </c>
      <c r="R36" s="83" t="s">
        <v>661</v>
      </c>
    </row>
    <row r="37" customFormat="false" ht="18" hidden="false" customHeight="true" outlineLevel="0" collapsed="false">
      <c r="A37" s="18"/>
      <c r="B37" s="19"/>
      <c r="C37" s="20"/>
      <c r="D37" s="84"/>
      <c r="E37" s="106"/>
      <c r="F37" s="50"/>
      <c r="G37" s="28" t="n">
        <v>785</v>
      </c>
      <c r="H37" s="28" t="n">
        <v>697</v>
      </c>
      <c r="I37" s="28" t="n">
        <v>723</v>
      </c>
      <c r="J37" s="33" t="n">
        <v>687</v>
      </c>
      <c r="K37" s="28" t="n">
        <v>832</v>
      </c>
      <c r="L37" s="33" t="n">
        <v>645</v>
      </c>
      <c r="M37" s="33" t="n">
        <v>701</v>
      </c>
      <c r="N37" s="26"/>
      <c r="O37" s="27"/>
      <c r="P37" s="19"/>
      <c r="Q37" s="19"/>
      <c r="R37" s="83"/>
    </row>
    <row r="38" customFormat="false" ht="18" hidden="false" customHeight="true" outlineLevel="0" collapsed="false">
      <c r="A38" s="18" t="n">
        <v>18</v>
      </c>
      <c r="B38" s="19" t="n">
        <v>18</v>
      </c>
      <c r="C38" s="20" t="s">
        <v>571</v>
      </c>
      <c r="D38" s="84" t="n">
        <v>35659</v>
      </c>
      <c r="E38" s="106" t="s">
        <v>113</v>
      </c>
      <c r="F38" s="50" t="s">
        <v>572</v>
      </c>
      <c r="G38" s="23" t="n">
        <v>7.28</v>
      </c>
      <c r="H38" s="23" t="n">
        <v>6.69</v>
      </c>
      <c r="I38" s="23" t="n">
        <v>12.56</v>
      </c>
      <c r="J38" s="24" t="n">
        <v>193</v>
      </c>
      <c r="K38" s="23" t="n">
        <v>8.94</v>
      </c>
      <c r="L38" s="24" t="n">
        <v>420</v>
      </c>
      <c r="M38" s="23" t="s">
        <v>573</v>
      </c>
      <c r="N38" s="26" t="n">
        <v>4991</v>
      </c>
      <c r="O38" s="27" t="n">
        <v>971</v>
      </c>
      <c r="P38" s="19" t="s">
        <v>22</v>
      </c>
      <c r="Q38" s="19" t="s">
        <v>309</v>
      </c>
      <c r="R38" s="83" t="s">
        <v>574</v>
      </c>
    </row>
    <row r="39" customFormat="false" ht="18" hidden="false" customHeight="true" outlineLevel="0" collapsed="false">
      <c r="A39" s="18"/>
      <c r="B39" s="19"/>
      <c r="C39" s="20"/>
      <c r="D39" s="84"/>
      <c r="E39" s="106"/>
      <c r="F39" s="50"/>
      <c r="G39" s="28" t="n">
        <v>785</v>
      </c>
      <c r="H39" s="28" t="n">
        <v>741</v>
      </c>
      <c r="I39" s="28" t="n">
        <v>640</v>
      </c>
      <c r="J39" s="33" t="n">
        <v>740</v>
      </c>
      <c r="K39" s="28" t="n">
        <v>759</v>
      </c>
      <c r="L39" s="33" t="n">
        <v>673</v>
      </c>
      <c r="M39" s="33" t="n">
        <v>653</v>
      </c>
      <c r="N39" s="26"/>
      <c r="O39" s="27"/>
      <c r="P39" s="19"/>
      <c r="Q39" s="19"/>
      <c r="R39" s="83"/>
    </row>
    <row r="40" customFormat="false" ht="18" hidden="false" customHeight="true" outlineLevel="0" collapsed="false">
      <c r="A40" s="18" t="n">
        <v>19</v>
      </c>
      <c r="B40" s="19" t="n">
        <v>163</v>
      </c>
      <c r="C40" s="20" t="s">
        <v>575</v>
      </c>
      <c r="D40" s="84" t="n">
        <v>35313</v>
      </c>
      <c r="E40" s="106" t="s">
        <v>422</v>
      </c>
      <c r="F40" s="50" t="s">
        <v>576</v>
      </c>
      <c r="G40" s="23" t="n">
        <v>7.42</v>
      </c>
      <c r="H40" s="23" t="n">
        <v>6.65</v>
      </c>
      <c r="I40" s="23" t="n">
        <v>11.18</v>
      </c>
      <c r="J40" s="24" t="n">
        <v>193</v>
      </c>
      <c r="K40" s="23" t="n">
        <v>8.46</v>
      </c>
      <c r="L40" s="24" t="n">
        <v>420</v>
      </c>
      <c r="M40" s="23" t="s">
        <v>577</v>
      </c>
      <c r="N40" s="26" t="n">
        <v>4979</v>
      </c>
      <c r="O40" s="27" t="n">
        <v>983</v>
      </c>
      <c r="P40" s="19" t="s">
        <v>22</v>
      </c>
      <c r="Q40" s="19" t="s">
        <v>309</v>
      </c>
      <c r="R40" s="83" t="s">
        <v>578</v>
      </c>
    </row>
    <row r="41" customFormat="false" ht="18" hidden="false" customHeight="true" outlineLevel="0" collapsed="false">
      <c r="A41" s="18"/>
      <c r="B41" s="19"/>
      <c r="C41" s="20"/>
      <c r="D41" s="84"/>
      <c r="E41" s="106"/>
      <c r="F41" s="50"/>
      <c r="G41" s="28" t="n">
        <v>739</v>
      </c>
      <c r="H41" s="28" t="n">
        <v>732</v>
      </c>
      <c r="I41" s="28" t="n">
        <v>557</v>
      </c>
      <c r="J41" s="33" t="n">
        <v>740</v>
      </c>
      <c r="K41" s="28" t="n">
        <v>869</v>
      </c>
      <c r="L41" s="33" t="n">
        <v>673</v>
      </c>
      <c r="M41" s="33" t="n">
        <v>669</v>
      </c>
      <c r="N41" s="26"/>
      <c r="O41" s="27"/>
      <c r="P41" s="19"/>
      <c r="Q41" s="19"/>
      <c r="R41" s="83"/>
    </row>
    <row r="42" customFormat="false" ht="18" hidden="false" customHeight="true" outlineLevel="0" collapsed="false">
      <c r="A42" s="18" t="n">
        <v>20</v>
      </c>
      <c r="B42" s="19" t="n">
        <v>127</v>
      </c>
      <c r="C42" s="20" t="s">
        <v>579</v>
      </c>
      <c r="D42" s="84" t="n">
        <v>35138</v>
      </c>
      <c r="E42" s="106" t="s">
        <v>124</v>
      </c>
      <c r="F42" s="50" t="s">
        <v>580</v>
      </c>
      <c r="G42" s="23" t="n">
        <v>7.29</v>
      </c>
      <c r="H42" s="23" t="n">
        <v>6.41</v>
      </c>
      <c r="I42" s="23" t="n">
        <v>12.68</v>
      </c>
      <c r="J42" s="24" t="n">
        <v>184</v>
      </c>
      <c r="K42" s="23" t="n">
        <v>8.78</v>
      </c>
      <c r="L42" s="24" t="n">
        <v>390</v>
      </c>
      <c r="M42" s="23" t="s">
        <v>662</v>
      </c>
      <c r="N42" s="26" t="n">
        <v>4922</v>
      </c>
      <c r="O42" s="27" t="n">
        <v>1040</v>
      </c>
      <c r="P42" s="19" t="s">
        <v>22</v>
      </c>
      <c r="Q42" s="19" t="s">
        <v>309</v>
      </c>
      <c r="R42" s="83" t="s">
        <v>582</v>
      </c>
    </row>
    <row r="43" customFormat="false" ht="18" hidden="false" customHeight="true" outlineLevel="0" collapsed="false">
      <c r="A43" s="18"/>
      <c r="B43" s="19"/>
      <c r="C43" s="20"/>
      <c r="D43" s="84"/>
      <c r="E43" s="106"/>
      <c r="F43" s="50"/>
      <c r="G43" s="28" t="n">
        <v>782</v>
      </c>
      <c r="H43" s="28" t="n">
        <v>677</v>
      </c>
      <c r="I43" s="28" t="n">
        <v>648</v>
      </c>
      <c r="J43" s="33" t="n">
        <v>661</v>
      </c>
      <c r="K43" s="28" t="n">
        <v>795</v>
      </c>
      <c r="L43" s="33" t="n">
        <v>590</v>
      </c>
      <c r="M43" s="33" t="n">
        <v>769</v>
      </c>
      <c r="N43" s="26"/>
      <c r="O43" s="27"/>
      <c r="P43" s="19"/>
      <c r="Q43" s="19"/>
      <c r="R43" s="83"/>
    </row>
    <row r="44" customFormat="false" ht="18" hidden="false" customHeight="true" outlineLevel="0" collapsed="false">
      <c r="A44" s="18" t="n">
        <v>21</v>
      </c>
      <c r="B44" s="19" t="n">
        <v>38</v>
      </c>
      <c r="C44" s="20" t="s">
        <v>663</v>
      </c>
      <c r="D44" s="84" t="n">
        <v>34232</v>
      </c>
      <c r="E44" s="106" t="s">
        <v>53</v>
      </c>
      <c r="F44" s="50" t="s">
        <v>228</v>
      </c>
      <c r="G44" s="23" t="n">
        <v>7.41</v>
      </c>
      <c r="H44" s="23" t="n">
        <v>6.68</v>
      </c>
      <c r="I44" s="23" t="n">
        <v>12.53</v>
      </c>
      <c r="J44" s="24" t="n">
        <v>184</v>
      </c>
      <c r="K44" s="23" t="n">
        <v>8.92</v>
      </c>
      <c r="L44" s="24" t="n">
        <v>390</v>
      </c>
      <c r="M44" s="23" t="s">
        <v>664</v>
      </c>
      <c r="N44" s="26" t="n">
        <v>4912</v>
      </c>
      <c r="O44" s="27" t="n">
        <v>1050</v>
      </c>
      <c r="P44" s="19" t="s">
        <v>22</v>
      </c>
      <c r="Q44" s="19" t="s">
        <v>78</v>
      </c>
      <c r="R44" s="83" t="s">
        <v>665</v>
      </c>
    </row>
    <row r="45" customFormat="false" ht="18" hidden="false" customHeight="true" outlineLevel="0" collapsed="false">
      <c r="A45" s="18"/>
      <c r="B45" s="19"/>
      <c r="C45" s="20"/>
      <c r="D45" s="84"/>
      <c r="E45" s="106"/>
      <c r="F45" s="50"/>
      <c r="G45" s="28" t="n">
        <v>742</v>
      </c>
      <c r="H45" s="28" t="n">
        <v>739</v>
      </c>
      <c r="I45" s="28" t="n">
        <v>639</v>
      </c>
      <c r="J45" s="33" t="n">
        <v>661</v>
      </c>
      <c r="K45" s="28" t="n">
        <v>764</v>
      </c>
      <c r="L45" s="33" t="n">
        <v>590</v>
      </c>
      <c r="M45" s="33" t="n">
        <v>777</v>
      </c>
      <c r="N45" s="26"/>
      <c r="O45" s="27"/>
      <c r="P45" s="19"/>
      <c r="Q45" s="19"/>
      <c r="R45" s="83"/>
    </row>
    <row r="46" customFormat="false" ht="18" hidden="false" customHeight="true" outlineLevel="0" collapsed="false">
      <c r="A46" s="18" t="n">
        <v>22</v>
      </c>
      <c r="B46" s="19" t="n">
        <v>82</v>
      </c>
      <c r="C46" s="20" t="s">
        <v>583</v>
      </c>
      <c r="D46" s="84" t="n">
        <v>35488</v>
      </c>
      <c r="E46" s="106" t="s">
        <v>205</v>
      </c>
      <c r="F46" s="50" t="s">
        <v>206</v>
      </c>
      <c r="G46" s="23" t="n">
        <v>7.55</v>
      </c>
      <c r="H46" s="23" t="n">
        <v>6.24</v>
      </c>
      <c r="I46" s="23" t="n">
        <v>12.16</v>
      </c>
      <c r="J46" s="24" t="n">
        <v>181</v>
      </c>
      <c r="K46" s="23" t="n">
        <v>8.96</v>
      </c>
      <c r="L46" s="24" t="n">
        <v>450</v>
      </c>
      <c r="M46" s="23" t="s">
        <v>666</v>
      </c>
      <c r="N46" s="26" t="n">
        <v>4863</v>
      </c>
      <c r="O46" s="27" t="n">
        <v>1099</v>
      </c>
      <c r="P46" s="19" t="s">
        <v>22</v>
      </c>
      <c r="Q46" s="19" t="s">
        <v>309</v>
      </c>
      <c r="R46" s="83" t="s">
        <v>585</v>
      </c>
    </row>
    <row r="47" customFormat="false" ht="18" hidden="false" customHeight="true" outlineLevel="0" collapsed="false">
      <c r="A47" s="18"/>
      <c r="B47" s="19"/>
      <c r="C47" s="20"/>
      <c r="D47" s="84"/>
      <c r="E47" s="106"/>
      <c r="F47" s="50"/>
      <c r="G47" s="28" t="n">
        <v>697</v>
      </c>
      <c r="H47" s="28" t="n">
        <v>639</v>
      </c>
      <c r="I47" s="28" t="n">
        <v>616</v>
      </c>
      <c r="J47" s="33" t="n">
        <v>636</v>
      </c>
      <c r="K47" s="28" t="n">
        <v>755</v>
      </c>
      <c r="L47" s="33" t="n">
        <v>760</v>
      </c>
      <c r="M47" s="33" t="n">
        <v>760</v>
      </c>
      <c r="N47" s="26"/>
      <c r="O47" s="27"/>
      <c r="P47" s="19"/>
      <c r="Q47" s="19"/>
      <c r="R47" s="83"/>
    </row>
    <row r="48" customFormat="false" ht="18" hidden="false" customHeight="true" outlineLevel="0" collapsed="false">
      <c r="A48" s="18" t="n">
        <v>23</v>
      </c>
      <c r="B48" s="19" t="n">
        <v>10</v>
      </c>
      <c r="C48" s="20" t="s">
        <v>667</v>
      </c>
      <c r="D48" s="84" t="n">
        <v>34565</v>
      </c>
      <c r="E48" s="106" t="s">
        <v>104</v>
      </c>
      <c r="F48" s="50" t="s">
        <v>668</v>
      </c>
      <c r="G48" s="23" t="n">
        <v>7.04</v>
      </c>
      <c r="H48" s="23" t="n">
        <v>7.02</v>
      </c>
      <c r="I48" s="23" t="n">
        <v>12.51</v>
      </c>
      <c r="J48" s="24" t="n">
        <v>187</v>
      </c>
      <c r="K48" s="23" t="n">
        <v>8.16</v>
      </c>
      <c r="L48" s="24" t="n">
        <v>0</v>
      </c>
      <c r="M48" s="23" t="s">
        <v>669</v>
      </c>
      <c r="N48" s="26" t="n">
        <v>4825</v>
      </c>
      <c r="O48" s="27" t="n">
        <v>1137</v>
      </c>
      <c r="P48" s="19" t="s">
        <v>22</v>
      </c>
      <c r="Q48" s="19" t="s">
        <v>107</v>
      </c>
      <c r="R48" s="83" t="s">
        <v>670</v>
      </c>
    </row>
    <row r="49" customFormat="false" ht="18" hidden="false" customHeight="true" outlineLevel="0" collapsed="false">
      <c r="A49" s="18"/>
      <c r="B49" s="19"/>
      <c r="C49" s="20"/>
      <c r="D49" s="84"/>
      <c r="E49" s="106"/>
      <c r="F49" s="50"/>
      <c r="G49" s="28" t="n">
        <v>868</v>
      </c>
      <c r="H49" s="28" t="n">
        <v>818</v>
      </c>
      <c r="I49" s="28" t="n">
        <v>637</v>
      </c>
      <c r="J49" s="33" t="n">
        <v>687</v>
      </c>
      <c r="K49" s="28" t="n">
        <v>942</v>
      </c>
      <c r="L49" s="33" t="n">
        <v>0</v>
      </c>
      <c r="M49" s="33" t="n">
        <v>873</v>
      </c>
      <c r="N49" s="26"/>
      <c r="O49" s="27"/>
      <c r="P49" s="19"/>
      <c r="Q49" s="19"/>
      <c r="R49" s="83"/>
    </row>
    <row r="50" customFormat="false" ht="18" hidden="false" customHeight="true" outlineLevel="0" collapsed="false">
      <c r="A50" s="18" t="n">
        <v>24</v>
      </c>
      <c r="B50" s="19" t="n">
        <v>154</v>
      </c>
      <c r="C50" s="20" t="s">
        <v>586</v>
      </c>
      <c r="D50" s="84" t="n">
        <v>34937</v>
      </c>
      <c r="E50" s="106" t="s">
        <v>119</v>
      </c>
      <c r="F50" s="50" t="s">
        <v>587</v>
      </c>
      <c r="G50" s="23" t="n">
        <v>7.46</v>
      </c>
      <c r="H50" s="23" t="n">
        <v>6.09</v>
      </c>
      <c r="I50" s="23" t="n">
        <v>10.37</v>
      </c>
      <c r="J50" s="24" t="n">
        <v>202</v>
      </c>
      <c r="K50" s="23" t="n">
        <v>8.84</v>
      </c>
      <c r="L50" s="24" t="n">
        <v>430</v>
      </c>
      <c r="M50" s="23" t="s">
        <v>671</v>
      </c>
      <c r="N50" s="26" t="n">
        <v>4746</v>
      </c>
      <c r="O50" s="27" t="n">
        <v>1216</v>
      </c>
      <c r="P50" s="19" t="s">
        <v>22</v>
      </c>
      <c r="Q50" s="19" t="s">
        <v>309</v>
      </c>
      <c r="R50" s="83" t="s">
        <v>589</v>
      </c>
    </row>
    <row r="51" customFormat="false" ht="18" hidden="false" customHeight="true" outlineLevel="0" collapsed="false">
      <c r="A51" s="18"/>
      <c r="B51" s="19"/>
      <c r="C51" s="20"/>
      <c r="D51" s="84"/>
      <c r="E51" s="106"/>
      <c r="F51" s="50"/>
      <c r="G51" s="28" t="n">
        <v>726</v>
      </c>
      <c r="H51" s="28" t="n">
        <v>606</v>
      </c>
      <c r="I51" s="28" t="n">
        <v>508</v>
      </c>
      <c r="J51" s="33" t="n">
        <v>822</v>
      </c>
      <c r="K51" s="28" t="n">
        <v>781</v>
      </c>
      <c r="L51" s="33" t="n">
        <v>702</v>
      </c>
      <c r="M51" s="33" t="n">
        <v>601</v>
      </c>
      <c r="N51" s="26"/>
      <c r="O51" s="27"/>
      <c r="P51" s="19"/>
      <c r="Q51" s="19"/>
      <c r="R51" s="83"/>
    </row>
    <row r="52" customFormat="false" ht="18" hidden="false" customHeight="true" outlineLevel="0" collapsed="false">
      <c r="A52" s="18" t="n">
        <v>25</v>
      </c>
      <c r="B52" s="19" t="n">
        <v>46</v>
      </c>
      <c r="C52" s="20" t="s">
        <v>590</v>
      </c>
      <c r="D52" s="84" t="n">
        <v>35624</v>
      </c>
      <c r="E52" s="106" t="s">
        <v>591</v>
      </c>
      <c r="F52" s="50" t="s">
        <v>592</v>
      </c>
      <c r="G52" s="23" t="n">
        <v>7.64</v>
      </c>
      <c r="H52" s="23" t="n">
        <v>6.74</v>
      </c>
      <c r="I52" s="23" t="n">
        <v>12.04</v>
      </c>
      <c r="J52" s="24" t="n">
        <v>187</v>
      </c>
      <c r="K52" s="23" t="n">
        <v>9.37</v>
      </c>
      <c r="L52" s="24" t="n">
        <v>390</v>
      </c>
      <c r="M52" s="23" t="s">
        <v>593</v>
      </c>
      <c r="N52" s="26" t="n">
        <v>4620</v>
      </c>
      <c r="O52" s="27" t="n">
        <v>1342</v>
      </c>
      <c r="P52" s="19" t="s">
        <v>22</v>
      </c>
      <c r="Q52" s="19" t="s">
        <v>309</v>
      </c>
      <c r="R52" s="83" t="s">
        <v>594</v>
      </c>
    </row>
    <row r="53" customFormat="false" ht="18" hidden="false" customHeight="true" outlineLevel="0" collapsed="false">
      <c r="A53" s="18"/>
      <c r="B53" s="19"/>
      <c r="C53" s="20"/>
      <c r="D53" s="84"/>
      <c r="E53" s="106"/>
      <c r="F53" s="50"/>
      <c r="G53" s="28" t="n">
        <v>668</v>
      </c>
      <c r="H53" s="28" t="n">
        <v>753</v>
      </c>
      <c r="I53" s="28" t="n">
        <v>609</v>
      </c>
      <c r="J53" s="33" t="n">
        <v>687</v>
      </c>
      <c r="K53" s="28" t="n">
        <v>666</v>
      </c>
      <c r="L53" s="33" t="n">
        <v>590</v>
      </c>
      <c r="M53" s="33" t="n">
        <v>647</v>
      </c>
      <c r="N53" s="26"/>
      <c r="O53" s="27"/>
      <c r="P53" s="19"/>
      <c r="Q53" s="19"/>
      <c r="R53" s="83"/>
    </row>
    <row r="54" customFormat="false" ht="18" hidden="false" customHeight="true" outlineLevel="0" collapsed="false">
      <c r="A54" s="18" t="n">
        <v>26</v>
      </c>
      <c r="B54" s="19" t="n">
        <v>44</v>
      </c>
      <c r="C54" s="20" t="s">
        <v>595</v>
      </c>
      <c r="D54" s="84" t="n">
        <v>36424</v>
      </c>
      <c r="E54" s="106" t="s">
        <v>591</v>
      </c>
      <c r="F54" s="50" t="s">
        <v>592</v>
      </c>
      <c r="G54" s="23" t="n">
        <v>7.3</v>
      </c>
      <c r="H54" s="23" t="n">
        <v>6.4</v>
      </c>
      <c r="I54" s="23" t="n">
        <v>13.22</v>
      </c>
      <c r="J54" s="24" t="n">
        <v>178</v>
      </c>
      <c r="K54" s="23" t="n">
        <v>9.51</v>
      </c>
      <c r="L54" s="24" t="n">
        <v>390</v>
      </c>
      <c r="M54" s="23" t="s">
        <v>596</v>
      </c>
      <c r="N54" s="26" t="n">
        <v>4607</v>
      </c>
      <c r="O54" s="27" t="n">
        <v>1355</v>
      </c>
      <c r="P54" s="19" t="s">
        <v>22</v>
      </c>
      <c r="Q54" s="19" t="s">
        <v>309</v>
      </c>
      <c r="R54" s="83" t="s">
        <v>594</v>
      </c>
    </row>
    <row r="55" customFormat="false" ht="18" hidden="false" customHeight="true" outlineLevel="0" collapsed="false">
      <c r="A55" s="18"/>
      <c r="B55" s="19"/>
      <c r="C55" s="20"/>
      <c r="D55" s="84"/>
      <c r="E55" s="106"/>
      <c r="F55" s="50"/>
      <c r="G55" s="28" t="n">
        <v>779</v>
      </c>
      <c r="H55" s="28" t="n">
        <v>675</v>
      </c>
      <c r="I55" s="28" t="n">
        <v>681</v>
      </c>
      <c r="J55" s="33" t="n">
        <v>610</v>
      </c>
      <c r="K55" s="28" t="n">
        <v>637</v>
      </c>
      <c r="L55" s="33" t="n">
        <v>590</v>
      </c>
      <c r="M55" s="33" t="n">
        <v>635</v>
      </c>
      <c r="N55" s="26"/>
      <c r="O55" s="27"/>
      <c r="P55" s="19"/>
      <c r="Q55" s="19"/>
      <c r="R55" s="83"/>
    </row>
    <row r="56" customFormat="false" ht="18" hidden="false" customHeight="true" outlineLevel="0" collapsed="false">
      <c r="A56" s="18" t="n">
        <v>27</v>
      </c>
      <c r="B56" s="19" t="n">
        <v>149</v>
      </c>
      <c r="C56" s="20" t="s">
        <v>597</v>
      </c>
      <c r="D56" s="84" t="n">
        <v>35173</v>
      </c>
      <c r="E56" s="106" t="s">
        <v>119</v>
      </c>
      <c r="F56" s="50" t="s">
        <v>598</v>
      </c>
      <c r="G56" s="23" t="n">
        <v>7.67</v>
      </c>
      <c r="H56" s="23" t="n">
        <v>6.35</v>
      </c>
      <c r="I56" s="23" t="n">
        <v>10.68</v>
      </c>
      <c r="J56" s="24" t="n">
        <v>190</v>
      </c>
      <c r="K56" s="23" t="n">
        <v>9.54</v>
      </c>
      <c r="L56" s="24" t="n">
        <v>410</v>
      </c>
      <c r="M56" s="23" t="s">
        <v>581</v>
      </c>
      <c r="N56" s="26" t="n">
        <v>4582</v>
      </c>
      <c r="O56" s="27" t="n">
        <v>1380</v>
      </c>
      <c r="P56" s="19" t="s">
        <v>22</v>
      </c>
      <c r="Q56" s="19" t="s">
        <v>309</v>
      </c>
      <c r="R56" s="83" t="s">
        <v>599</v>
      </c>
    </row>
    <row r="57" customFormat="false" ht="18" hidden="false" customHeight="true" outlineLevel="0" collapsed="false">
      <c r="A57" s="18"/>
      <c r="B57" s="19"/>
      <c r="C57" s="20"/>
      <c r="D57" s="84"/>
      <c r="E57" s="106"/>
      <c r="F57" s="50"/>
      <c r="G57" s="28" t="n">
        <v>659</v>
      </c>
      <c r="H57" s="28" t="n">
        <v>664</v>
      </c>
      <c r="I57" s="28" t="n">
        <v>527</v>
      </c>
      <c r="J57" s="33" t="n">
        <v>714</v>
      </c>
      <c r="K57" s="28" t="n">
        <v>631</v>
      </c>
      <c r="L57" s="33" t="n">
        <v>645</v>
      </c>
      <c r="M57" s="33" t="n">
        <v>742</v>
      </c>
      <c r="N57" s="26"/>
      <c r="O57" s="27"/>
      <c r="P57" s="19"/>
      <c r="Q57" s="19"/>
      <c r="R57" s="83"/>
    </row>
    <row r="58" customFormat="false" ht="18" hidden="false" customHeight="true" outlineLevel="0" collapsed="false">
      <c r="A58" s="18" t="n">
        <v>28</v>
      </c>
      <c r="B58" s="19" t="n">
        <v>47</v>
      </c>
      <c r="C58" s="20" t="s">
        <v>600</v>
      </c>
      <c r="D58" s="84" t="n">
        <v>35501</v>
      </c>
      <c r="E58" s="106" t="s">
        <v>591</v>
      </c>
      <c r="F58" s="50" t="s">
        <v>592</v>
      </c>
      <c r="G58" s="23" t="n">
        <v>7.64</v>
      </c>
      <c r="H58" s="23" t="n">
        <v>5.88</v>
      </c>
      <c r="I58" s="23" t="n">
        <v>12.49</v>
      </c>
      <c r="J58" s="24" t="n">
        <v>196</v>
      </c>
      <c r="K58" s="23" t="n">
        <v>9.73</v>
      </c>
      <c r="L58" s="24" t="n">
        <v>390</v>
      </c>
      <c r="M58" s="23" t="s">
        <v>584</v>
      </c>
      <c r="N58" s="26" t="n">
        <v>4501</v>
      </c>
      <c r="O58" s="27" t="n">
        <v>1461</v>
      </c>
      <c r="P58" s="19" t="s">
        <v>22</v>
      </c>
      <c r="Q58" s="19" t="s">
        <v>309</v>
      </c>
      <c r="R58" s="83" t="s">
        <v>594</v>
      </c>
    </row>
    <row r="59" customFormat="false" ht="18" hidden="false" customHeight="true" outlineLevel="0" collapsed="false">
      <c r="A59" s="18"/>
      <c r="B59" s="19"/>
      <c r="C59" s="20"/>
      <c r="D59" s="84"/>
      <c r="E59" s="106"/>
      <c r="F59" s="50"/>
      <c r="G59" s="28" t="n">
        <v>668</v>
      </c>
      <c r="H59" s="28" t="n">
        <v>561</v>
      </c>
      <c r="I59" s="28" t="n">
        <v>636</v>
      </c>
      <c r="J59" s="33" t="n">
        <v>767</v>
      </c>
      <c r="K59" s="28" t="n">
        <v>593</v>
      </c>
      <c r="L59" s="33" t="n">
        <v>590</v>
      </c>
      <c r="M59" s="33" t="n">
        <v>686</v>
      </c>
      <c r="N59" s="26"/>
      <c r="O59" s="27"/>
      <c r="P59" s="19"/>
      <c r="Q59" s="19"/>
      <c r="R59" s="83"/>
    </row>
    <row r="60" customFormat="false" ht="18" hidden="false" customHeight="true" outlineLevel="0" collapsed="false">
      <c r="A60" s="18" t="n">
        <v>29</v>
      </c>
      <c r="B60" s="19" t="n">
        <v>70</v>
      </c>
      <c r="C60" s="20" t="s">
        <v>672</v>
      </c>
      <c r="D60" s="84" t="n">
        <v>34498</v>
      </c>
      <c r="E60" s="106" t="s">
        <v>219</v>
      </c>
      <c r="F60" s="50" t="s">
        <v>170</v>
      </c>
      <c r="G60" s="23" t="n">
        <v>7.27</v>
      </c>
      <c r="H60" s="23" t="n">
        <v>6.92</v>
      </c>
      <c r="I60" s="23" t="n">
        <v>11.81</v>
      </c>
      <c r="J60" s="24" t="n">
        <v>193</v>
      </c>
      <c r="K60" s="23" t="s">
        <v>673</v>
      </c>
      <c r="L60" s="24" t="n">
        <v>460</v>
      </c>
      <c r="M60" s="23" t="s">
        <v>140</v>
      </c>
      <c r="N60" s="26" t="n">
        <v>4447</v>
      </c>
      <c r="O60" s="27" t="n">
        <v>1515</v>
      </c>
      <c r="P60" s="19" t="n">
        <v>1</v>
      </c>
      <c r="Q60" s="19" t="n">
        <v>0</v>
      </c>
      <c r="R60" s="83" t="s">
        <v>674</v>
      </c>
    </row>
    <row r="61" customFormat="false" ht="18" hidden="false" customHeight="true" outlineLevel="0" collapsed="false">
      <c r="A61" s="18"/>
      <c r="B61" s="19"/>
      <c r="C61" s="20"/>
      <c r="D61" s="84"/>
      <c r="E61" s="106"/>
      <c r="F61" s="50"/>
      <c r="G61" s="28" t="n">
        <v>789</v>
      </c>
      <c r="H61" s="28" t="n">
        <v>795</v>
      </c>
      <c r="I61" s="28" t="n">
        <v>595</v>
      </c>
      <c r="J61" s="33" t="n">
        <v>740</v>
      </c>
      <c r="K61" s="28" t="n">
        <v>0</v>
      </c>
      <c r="L61" s="33" t="n">
        <v>790</v>
      </c>
      <c r="M61" s="33" t="n">
        <v>738</v>
      </c>
      <c r="N61" s="26"/>
      <c r="O61" s="27"/>
      <c r="P61" s="19"/>
      <c r="Q61" s="19"/>
      <c r="R61" s="83"/>
    </row>
    <row r="62" customFormat="false" ht="18" hidden="false" customHeight="true" outlineLevel="0" collapsed="false">
      <c r="A62" s="18" t="n">
        <v>30</v>
      </c>
      <c r="B62" s="19" t="n">
        <v>128</v>
      </c>
      <c r="C62" s="20" t="s">
        <v>601</v>
      </c>
      <c r="D62" s="84" t="n">
        <v>35245</v>
      </c>
      <c r="E62" s="106" t="s">
        <v>19</v>
      </c>
      <c r="F62" s="50" t="s">
        <v>517</v>
      </c>
      <c r="G62" s="23" t="n">
        <v>7.65</v>
      </c>
      <c r="H62" s="23" t="n">
        <v>6.01</v>
      </c>
      <c r="I62" s="23" t="n">
        <v>10.21</v>
      </c>
      <c r="J62" s="24" t="n">
        <v>175</v>
      </c>
      <c r="K62" s="23" t="n">
        <v>8.93</v>
      </c>
      <c r="L62" s="24" t="n">
        <v>400</v>
      </c>
      <c r="M62" s="23" t="s">
        <v>588</v>
      </c>
      <c r="N62" s="26" t="n">
        <v>4381</v>
      </c>
      <c r="O62" s="27" t="n">
        <v>1581</v>
      </c>
      <c r="P62" s="19" t="n">
        <v>1</v>
      </c>
      <c r="Q62" s="19" t="s">
        <v>309</v>
      </c>
      <c r="R62" s="83" t="s">
        <v>602</v>
      </c>
    </row>
    <row r="63" customFormat="false" ht="18" hidden="false" customHeight="true" outlineLevel="0" collapsed="false">
      <c r="A63" s="18"/>
      <c r="B63" s="19"/>
      <c r="C63" s="20"/>
      <c r="D63" s="84"/>
      <c r="E63" s="106"/>
      <c r="F63" s="50"/>
      <c r="G63" s="28" t="n">
        <v>665</v>
      </c>
      <c r="H63" s="28" t="n">
        <v>589</v>
      </c>
      <c r="I63" s="28" t="n">
        <v>498</v>
      </c>
      <c r="J63" s="33" t="n">
        <v>585</v>
      </c>
      <c r="K63" s="28" t="n">
        <v>761</v>
      </c>
      <c r="L63" s="33" t="n">
        <v>617</v>
      </c>
      <c r="M63" s="33" t="n">
        <v>666</v>
      </c>
      <c r="N63" s="26"/>
      <c r="O63" s="27"/>
      <c r="P63" s="19"/>
      <c r="Q63" s="19"/>
      <c r="R63" s="83"/>
    </row>
    <row r="64" customFormat="false" ht="18" hidden="false" customHeight="true" outlineLevel="0" collapsed="false">
      <c r="A64" s="18" t="n">
        <v>31</v>
      </c>
      <c r="B64" s="19" t="n">
        <v>102</v>
      </c>
      <c r="C64" s="20" t="s">
        <v>603</v>
      </c>
      <c r="D64" s="84" t="n">
        <v>35343</v>
      </c>
      <c r="E64" s="106" t="s">
        <v>87</v>
      </c>
      <c r="F64" s="50" t="s">
        <v>604</v>
      </c>
      <c r="G64" s="23" t="n">
        <v>7.4</v>
      </c>
      <c r="H64" s="23" t="n">
        <v>6.89</v>
      </c>
      <c r="I64" s="23" t="n">
        <v>13.95</v>
      </c>
      <c r="J64" s="24" t="n">
        <v>187</v>
      </c>
      <c r="K64" s="23" t="s">
        <v>245</v>
      </c>
      <c r="L64" s="24" t="n">
        <v>410</v>
      </c>
      <c r="M64" s="23" t="s">
        <v>605</v>
      </c>
      <c r="N64" s="26" t="n">
        <v>4284</v>
      </c>
      <c r="O64" s="27" t="n">
        <v>1678</v>
      </c>
      <c r="P64" s="19" t="n">
        <v>1</v>
      </c>
      <c r="Q64" s="19" t="s">
        <v>309</v>
      </c>
      <c r="R64" s="83" t="s">
        <v>606</v>
      </c>
    </row>
    <row r="65" customFormat="false" ht="18" hidden="false" customHeight="true" outlineLevel="0" collapsed="false">
      <c r="A65" s="18"/>
      <c r="B65" s="19"/>
      <c r="C65" s="20"/>
      <c r="D65" s="84"/>
      <c r="E65" s="106"/>
      <c r="F65" s="50"/>
      <c r="G65" s="28" t="n">
        <v>745</v>
      </c>
      <c r="H65" s="28" t="n">
        <v>788</v>
      </c>
      <c r="I65" s="28" t="n">
        <v>725</v>
      </c>
      <c r="J65" s="33" t="n">
        <v>687</v>
      </c>
      <c r="K65" s="28" t="n">
        <v>0</v>
      </c>
      <c r="L65" s="33" t="n">
        <v>645</v>
      </c>
      <c r="M65" s="33" t="n">
        <v>694</v>
      </c>
      <c r="N65" s="26"/>
      <c r="O65" s="27"/>
      <c r="P65" s="19"/>
      <c r="Q65" s="19"/>
      <c r="R65" s="83"/>
    </row>
    <row r="66" customFormat="false" ht="18" hidden="false" customHeight="true" outlineLevel="0" collapsed="false">
      <c r="A66" s="18" t="n">
        <v>32</v>
      </c>
      <c r="B66" s="19" t="n">
        <v>130</v>
      </c>
      <c r="C66" s="20" t="s">
        <v>607</v>
      </c>
      <c r="D66" s="84" t="n">
        <v>35590</v>
      </c>
      <c r="E66" s="106" t="s">
        <v>19</v>
      </c>
      <c r="F66" s="50" t="s">
        <v>76</v>
      </c>
      <c r="G66" s="23" t="n">
        <v>7.76</v>
      </c>
      <c r="H66" s="23" t="n">
        <v>6.21</v>
      </c>
      <c r="I66" s="23" t="n">
        <v>9.7</v>
      </c>
      <c r="J66" s="24" t="n">
        <v>175</v>
      </c>
      <c r="K66" s="23" t="n">
        <v>9.54</v>
      </c>
      <c r="L66" s="24" t="n">
        <v>350</v>
      </c>
      <c r="M66" s="23" t="s">
        <v>608</v>
      </c>
      <c r="N66" s="26" t="n">
        <v>4078</v>
      </c>
      <c r="O66" s="27" t="n">
        <v>1884</v>
      </c>
      <c r="P66" s="19" t="n">
        <v>1</v>
      </c>
      <c r="Q66" s="19" t="s">
        <v>309</v>
      </c>
      <c r="R66" s="83" t="s">
        <v>512</v>
      </c>
    </row>
    <row r="67" customFormat="false" ht="18" hidden="false" customHeight="true" outlineLevel="0" collapsed="false">
      <c r="A67" s="18"/>
      <c r="B67" s="19"/>
      <c r="C67" s="20"/>
      <c r="D67" s="84"/>
      <c r="E67" s="106"/>
      <c r="F67" s="50"/>
      <c r="G67" s="28" t="n">
        <v>631</v>
      </c>
      <c r="H67" s="28" t="n">
        <v>632</v>
      </c>
      <c r="I67" s="28" t="n">
        <v>468</v>
      </c>
      <c r="J67" s="33" t="n">
        <v>585</v>
      </c>
      <c r="K67" s="28" t="n">
        <v>631</v>
      </c>
      <c r="L67" s="33" t="n">
        <v>482</v>
      </c>
      <c r="M67" s="33" t="n">
        <v>649</v>
      </c>
      <c r="N67" s="26"/>
      <c r="O67" s="27"/>
      <c r="P67" s="19"/>
      <c r="Q67" s="19"/>
      <c r="R67" s="83"/>
    </row>
    <row r="68" customFormat="false" ht="18" hidden="false" customHeight="true" outlineLevel="0" collapsed="false">
      <c r="A68" s="18"/>
      <c r="B68" s="19" t="n">
        <v>53</v>
      </c>
      <c r="C68" s="20" t="s">
        <v>609</v>
      </c>
      <c r="D68" s="84" t="n">
        <v>34753</v>
      </c>
      <c r="E68" s="106" t="s">
        <v>610</v>
      </c>
      <c r="F68" s="50" t="s">
        <v>611</v>
      </c>
      <c r="G68" s="23" t="n">
        <v>7.22</v>
      </c>
      <c r="H68" s="23" t="n">
        <v>6.73</v>
      </c>
      <c r="I68" s="23" t="n">
        <v>12.76</v>
      </c>
      <c r="J68" s="24" t="n">
        <v>193</v>
      </c>
      <c r="K68" s="23" t="n">
        <v>8.25</v>
      </c>
      <c r="L68" s="24" t="s">
        <v>152</v>
      </c>
      <c r="M68" s="23"/>
      <c r="N68" s="26" t="s">
        <v>152</v>
      </c>
      <c r="O68" s="27"/>
      <c r="P68" s="19"/>
      <c r="Q68" s="19"/>
      <c r="R68" s="83" t="s">
        <v>612</v>
      </c>
    </row>
    <row r="69" customFormat="false" ht="18" hidden="false" customHeight="true" outlineLevel="0" collapsed="false">
      <c r="A69" s="18"/>
      <c r="B69" s="19"/>
      <c r="C69" s="20"/>
      <c r="D69" s="84"/>
      <c r="E69" s="106"/>
      <c r="F69" s="50"/>
      <c r="G69" s="28" t="n">
        <v>806</v>
      </c>
      <c r="H69" s="28" t="n">
        <v>750</v>
      </c>
      <c r="I69" s="28" t="n">
        <v>653</v>
      </c>
      <c r="J69" s="33" t="n">
        <v>740</v>
      </c>
      <c r="K69" s="28" t="n">
        <v>920</v>
      </c>
      <c r="L69" s="33"/>
      <c r="M69" s="33"/>
      <c r="N69" s="26"/>
      <c r="O69" s="27"/>
      <c r="P69" s="19"/>
      <c r="Q69" s="19"/>
      <c r="R69" s="83"/>
    </row>
    <row r="70" customFormat="false" ht="18" hidden="false" customHeight="true" outlineLevel="0" collapsed="false">
      <c r="A70" s="18"/>
      <c r="B70" s="19" t="n">
        <v>50</v>
      </c>
      <c r="C70" s="20" t="s">
        <v>613</v>
      </c>
      <c r="D70" s="84" t="n">
        <v>35652</v>
      </c>
      <c r="E70" s="106" t="s">
        <v>368</v>
      </c>
      <c r="F70" s="50" t="s">
        <v>614</v>
      </c>
      <c r="G70" s="23" t="n">
        <v>7.41</v>
      </c>
      <c r="H70" s="23" t="n">
        <v>6.71</v>
      </c>
      <c r="I70" s="23" t="n">
        <v>12.2</v>
      </c>
      <c r="J70" s="24" t="n">
        <v>205</v>
      </c>
      <c r="K70" s="23" t="n">
        <v>8.31</v>
      </c>
      <c r="L70" s="24" t="s">
        <v>152</v>
      </c>
      <c r="M70" s="23"/>
      <c r="N70" s="26" t="s">
        <v>152</v>
      </c>
      <c r="O70" s="27"/>
      <c r="P70" s="19"/>
      <c r="Q70" s="19"/>
      <c r="R70" s="83" t="s">
        <v>615</v>
      </c>
    </row>
    <row r="71" customFormat="false" ht="18" hidden="false" customHeight="true" outlineLevel="0" collapsed="false">
      <c r="A71" s="18"/>
      <c r="B71" s="19"/>
      <c r="C71" s="20"/>
      <c r="D71" s="84"/>
      <c r="E71" s="106"/>
      <c r="F71" s="50"/>
      <c r="G71" s="28" t="n">
        <v>742</v>
      </c>
      <c r="H71" s="28" t="n">
        <v>746</v>
      </c>
      <c r="I71" s="28" t="n">
        <v>619</v>
      </c>
      <c r="J71" s="33" t="n">
        <v>850</v>
      </c>
      <c r="K71" s="28" t="n">
        <v>905</v>
      </c>
      <c r="L71" s="33"/>
      <c r="M71" s="33"/>
      <c r="N71" s="26"/>
      <c r="O71" s="27"/>
      <c r="P71" s="19"/>
      <c r="Q71" s="19"/>
      <c r="R71" s="83"/>
    </row>
    <row r="72" customFormat="false" ht="18" hidden="false" customHeight="true" outlineLevel="0" collapsed="false">
      <c r="A72" s="18"/>
      <c r="B72" s="19" t="n">
        <v>72</v>
      </c>
      <c r="C72" s="20" t="s">
        <v>675</v>
      </c>
      <c r="D72" s="84" t="n">
        <v>33551</v>
      </c>
      <c r="E72" s="106" t="s">
        <v>219</v>
      </c>
      <c r="F72" s="50" t="s">
        <v>676</v>
      </c>
      <c r="G72" s="23" t="n">
        <v>7.25</v>
      </c>
      <c r="H72" s="23" t="n">
        <v>6.51</v>
      </c>
      <c r="I72" s="23" t="n">
        <v>13.29</v>
      </c>
      <c r="J72" s="24" t="n">
        <v>193</v>
      </c>
      <c r="K72" s="23" t="n">
        <v>8.74</v>
      </c>
      <c r="L72" s="24" t="s">
        <v>152</v>
      </c>
      <c r="M72" s="23"/>
      <c r="N72" s="26" t="s">
        <v>152</v>
      </c>
      <c r="O72" s="27"/>
      <c r="P72" s="19"/>
      <c r="Q72" s="19"/>
      <c r="R72" s="83" t="s">
        <v>677</v>
      </c>
    </row>
    <row r="73" customFormat="false" ht="18" hidden="false" customHeight="true" outlineLevel="0" collapsed="false">
      <c r="A73" s="18"/>
      <c r="B73" s="19"/>
      <c r="C73" s="20"/>
      <c r="D73" s="84"/>
      <c r="E73" s="106"/>
      <c r="F73" s="50"/>
      <c r="G73" s="28" t="n">
        <v>796</v>
      </c>
      <c r="H73" s="28" t="n">
        <v>700</v>
      </c>
      <c r="I73" s="28" t="n">
        <v>685</v>
      </c>
      <c r="J73" s="33" t="n">
        <v>740</v>
      </c>
      <c r="K73" s="28" t="n">
        <v>804</v>
      </c>
      <c r="L73" s="33"/>
      <c r="M73" s="33"/>
      <c r="N73" s="26"/>
      <c r="O73" s="27"/>
      <c r="P73" s="19"/>
      <c r="Q73" s="19"/>
      <c r="R73" s="83"/>
    </row>
    <row r="74" customFormat="false" ht="18" hidden="false" customHeight="true" outlineLevel="0" collapsed="false">
      <c r="A74" s="18"/>
      <c r="B74" s="19" t="n">
        <v>148</v>
      </c>
      <c r="C74" s="20" t="s">
        <v>678</v>
      </c>
      <c r="D74" s="84" t="n">
        <v>34349</v>
      </c>
      <c r="E74" s="106" t="s">
        <v>195</v>
      </c>
      <c r="F74" s="50" t="s">
        <v>679</v>
      </c>
      <c r="G74" s="23" t="n">
        <v>7.23</v>
      </c>
      <c r="H74" s="23" t="n">
        <v>6.52</v>
      </c>
      <c r="I74" s="23" t="n">
        <v>12.47</v>
      </c>
      <c r="J74" s="24" t="n">
        <v>190</v>
      </c>
      <c r="K74" s="23" t="n">
        <v>8.62</v>
      </c>
      <c r="L74" s="24" t="s">
        <v>152</v>
      </c>
      <c r="M74" s="23"/>
      <c r="N74" s="26" t="s">
        <v>152</v>
      </c>
      <c r="O74" s="27"/>
      <c r="P74" s="19"/>
      <c r="Q74" s="19"/>
      <c r="R74" s="83" t="s">
        <v>680</v>
      </c>
    </row>
    <row r="75" customFormat="false" ht="18" hidden="false" customHeight="true" outlineLevel="0" collapsed="false">
      <c r="A75" s="18"/>
      <c r="B75" s="19"/>
      <c r="C75" s="20"/>
      <c r="D75" s="84"/>
      <c r="E75" s="106"/>
      <c r="F75" s="50"/>
      <c r="G75" s="28" t="n">
        <v>802</v>
      </c>
      <c r="H75" s="28" t="n">
        <v>702</v>
      </c>
      <c r="I75" s="28" t="n">
        <v>635</v>
      </c>
      <c r="J75" s="33" t="n">
        <v>714</v>
      </c>
      <c r="K75" s="28" t="n">
        <v>832</v>
      </c>
      <c r="L75" s="33"/>
      <c r="M75" s="33"/>
      <c r="N75" s="26"/>
      <c r="O75" s="27"/>
      <c r="P75" s="19"/>
      <c r="Q75" s="19"/>
      <c r="R75" s="83"/>
    </row>
    <row r="76" s="6" customFormat="true" ht="18" hidden="false" customHeight="true" outlineLevel="0" collapsed="false">
      <c r="A76" s="18"/>
      <c r="B76" s="19" t="n">
        <v>125</v>
      </c>
      <c r="C76" s="20" t="s">
        <v>616</v>
      </c>
      <c r="D76" s="84" t="n">
        <v>35591</v>
      </c>
      <c r="E76" s="106" t="s">
        <v>124</v>
      </c>
      <c r="F76" s="50" t="s">
        <v>461</v>
      </c>
      <c r="G76" s="23" t="n">
        <v>7.19</v>
      </c>
      <c r="H76" s="23" t="n">
        <v>6.16</v>
      </c>
      <c r="I76" s="23" t="n">
        <v>11.56</v>
      </c>
      <c r="J76" s="24" t="n">
        <v>190</v>
      </c>
      <c r="K76" s="23" t="n">
        <v>8.28</v>
      </c>
      <c r="L76" s="24" t="s">
        <v>152</v>
      </c>
      <c r="M76" s="23"/>
      <c r="N76" s="26" t="s">
        <v>152</v>
      </c>
      <c r="O76" s="27"/>
      <c r="P76" s="19"/>
      <c r="Q76" s="19"/>
      <c r="R76" s="83" t="s">
        <v>617</v>
      </c>
    </row>
    <row r="77" s="6" customFormat="true" ht="18" hidden="false" customHeight="true" outlineLevel="0" collapsed="false">
      <c r="A77" s="18"/>
      <c r="B77" s="19"/>
      <c r="C77" s="20"/>
      <c r="D77" s="84"/>
      <c r="E77" s="106"/>
      <c r="F77" s="50"/>
      <c r="G77" s="28" t="n">
        <v>816</v>
      </c>
      <c r="H77" s="28" t="n">
        <v>621</v>
      </c>
      <c r="I77" s="28" t="n">
        <v>580</v>
      </c>
      <c r="J77" s="33" t="n">
        <v>714</v>
      </c>
      <c r="K77" s="28" t="n">
        <v>913</v>
      </c>
      <c r="L77" s="33"/>
      <c r="M77" s="33"/>
      <c r="N77" s="26"/>
      <c r="O77" s="27"/>
      <c r="P77" s="19"/>
      <c r="Q77" s="19"/>
      <c r="R77" s="83"/>
    </row>
    <row r="78" s="6" customFormat="true" ht="18" hidden="false" customHeight="true" outlineLevel="0" collapsed="false">
      <c r="A78" s="18"/>
      <c r="B78" s="19" t="n">
        <v>31</v>
      </c>
      <c r="C78" s="20" t="s">
        <v>681</v>
      </c>
      <c r="D78" s="84" t="n">
        <v>34347</v>
      </c>
      <c r="E78" s="106" t="s">
        <v>70</v>
      </c>
      <c r="F78" s="50" t="s">
        <v>71</v>
      </c>
      <c r="G78" s="23" t="n">
        <v>7.39</v>
      </c>
      <c r="H78" s="23" t="n">
        <v>6.23</v>
      </c>
      <c r="I78" s="23" t="n">
        <v>13.13</v>
      </c>
      <c r="J78" s="24" t="n">
        <v>187</v>
      </c>
      <c r="K78" s="23" t="s">
        <v>152</v>
      </c>
      <c r="L78" s="24"/>
      <c r="M78" s="23"/>
      <c r="N78" s="26" t="s">
        <v>152</v>
      </c>
      <c r="O78" s="27"/>
      <c r="P78" s="19"/>
      <c r="Q78" s="19"/>
      <c r="R78" s="83" t="s">
        <v>682</v>
      </c>
    </row>
    <row r="79" s="6" customFormat="true" ht="18" hidden="false" customHeight="true" outlineLevel="0" collapsed="false">
      <c r="A79" s="18"/>
      <c r="B79" s="19"/>
      <c r="C79" s="20"/>
      <c r="D79" s="84"/>
      <c r="E79" s="106"/>
      <c r="F79" s="50"/>
      <c r="G79" s="28" t="n">
        <v>749</v>
      </c>
      <c r="H79" s="28" t="n">
        <v>637</v>
      </c>
      <c r="I79" s="28" t="n">
        <v>675</v>
      </c>
      <c r="J79" s="33" t="n">
        <v>687</v>
      </c>
      <c r="K79" s="28"/>
      <c r="L79" s="33"/>
      <c r="M79" s="33"/>
      <c r="N79" s="26"/>
      <c r="O79" s="27"/>
      <c r="P79" s="19"/>
      <c r="Q79" s="19"/>
      <c r="R79" s="83"/>
    </row>
    <row r="80" customFormat="false" ht="18" hidden="false" customHeight="true" outlineLevel="0" collapsed="false">
      <c r="A80" s="18"/>
      <c r="B80" s="19" t="n">
        <v>121</v>
      </c>
      <c r="C80" s="20" t="s">
        <v>618</v>
      </c>
      <c r="D80" s="84" t="n">
        <v>35459</v>
      </c>
      <c r="E80" s="106" t="s">
        <v>124</v>
      </c>
      <c r="F80" s="50" t="s">
        <v>125</v>
      </c>
      <c r="G80" s="23" t="n">
        <v>7.68</v>
      </c>
      <c r="H80" s="24" t="n">
        <v>0</v>
      </c>
      <c r="I80" s="24" t="n">
        <v>0</v>
      </c>
      <c r="J80" s="24" t="n">
        <v>0</v>
      </c>
      <c r="K80" s="23" t="s">
        <v>152</v>
      </c>
      <c r="L80" s="24"/>
      <c r="M80" s="23"/>
      <c r="N80" s="26" t="s">
        <v>152</v>
      </c>
      <c r="O80" s="107"/>
      <c r="P80" s="108"/>
      <c r="Q80" s="108"/>
      <c r="R80" s="83" t="s">
        <v>623</v>
      </c>
      <c r="S80" s="6"/>
      <c r="T80" s="6"/>
    </row>
    <row r="81" customFormat="false" ht="18" hidden="false" customHeight="true" outlineLevel="0" collapsed="false">
      <c r="A81" s="18"/>
      <c r="B81" s="19"/>
      <c r="C81" s="20"/>
      <c r="D81" s="84"/>
      <c r="E81" s="106"/>
      <c r="F81" s="50"/>
      <c r="G81" s="28" t="n">
        <v>656</v>
      </c>
      <c r="H81" s="28" t="n">
        <v>535</v>
      </c>
      <c r="I81" s="28" t="n">
        <v>615</v>
      </c>
      <c r="J81" s="28" t="n">
        <v>636</v>
      </c>
      <c r="K81" s="28"/>
      <c r="L81" s="28"/>
      <c r="M81" s="28"/>
      <c r="N81" s="26"/>
      <c r="O81" s="109"/>
      <c r="P81" s="110"/>
      <c r="Q81" s="110"/>
      <c r="R81" s="83"/>
      <c r="S81" s="6"/>
      <c r="T81" s="6"/>
    </row>
    <row r="82" customFormat="false" ht="18" hidden="false" customHeight="true" outlineLevel="0" collapsed="false">
      <c r="A82" s="18"/>
      <c r="B82" s="19" t="n">
        <v>45</v>
      </c>
      <c r="C82" s="20" t="s">
        <v>622</v>
      </c>
      <c r="D82" s="84" t="n">
        <v>35721</v>
      </c>
      <c r="E82" s="106" t="s">
        <v>591</v>
      </c>
      <c r="F82" s="50" t="s">
        <v>592</v>
      </c>
      <c r="G82" s="23" t="n">
        <v>7.52</v>
      </c>
      <c r="H82" s="23" t="n">
        <v>6.15</v>
      </c>
      <c r="I82" s="23" t="s">
        <v>152</v>
      </c>
      <c r="J82" s="24"/>
      <c r="K82" s="23"/>
      <c r="L82" s="24"/>
      <c r="M82" s="23"/>
      <c r="N82" s="26" t="s">
        <v>152</v>
      </c>
      <c r="O82" s="107"/>
      <c r="P82" s="108"/>
      <c r="Q82" s="108"/>
      <c r="R82" s="83" t="s">
        <v>623</v>
      </c>
      <c r="S82" s="6"/>
      <c r="T82" s="6"/>
    </row>
    <row r="83" customFormat="false" ht="18" hidden="false" customHeight="true" outlineLevel="0" collapsed="false">
      <c r="A83" s="18"/>
      <c r="B83" s="19"/>
      <c r="C83" s="20"/>
      <c r="D83" s="84"/>
      <c r="E83" s="106"/>
      <c r="F83" s="50"/>
      <c r="G83" s="28" t="n">
        <v>706</v>
      </c>
      <c r="H83" s="28" t="n">
        <v>619</v>
      </c>
      <c r="I83" s="28"/>
      <c r="J83" s="28"/>
      <c r="K83" s="28"/>
      <c r="L83" s="28"/>
      <c r="M83" s="28"/>
      <c r="N83" s="26"/>
      <c r="O83" s="109"/>
      <c r="P83" s="110"/>
      <c r="Q83" s="110"/>
      <c r="R83" s="83"/>
      <c r="S83" s="6"/>
      <c r="T83" s="6"/>
    </row>
    <row r="84" customFormat="false" ht="18" hidden="false" customHeight="true" outlineLevel="0" collapsed="false">
      <c r="A84" s="18"/>
      <c r="B84" s="19" t="n">
        <v>40</v>
      </c>
      <c r="C84" s="20" t="s">
        <v>619</v>
      </c>
      <c r="D84" s="84" t="n">
        <v>35543</v>
      </c>
      <c r="E84" s="106" t="s">
        <v>544</v>
      </c>
      <c r="F84" s="50" t="s">
        <v>620</v>
      </c>
      <c r="G84" s="23" t="n">
        <v>6.92</v>
      </c>
      <c r="H84" s="24" t="n">
        <v>0</v>
      </c>
      <c r="I84" s="23" t="s">
        <v>152</v>
      </c>
      <c r="J84" s="24"/>
      <c r="K84" s="23"/>
      <c r="L84" s="24"/>
      <c r="M84" s="23"/>
      <c r="N84" s="26" t="s">
        <v>152</v>
      </c>
      <c r="O84" s="107"/>
      <c r="P84" s="108"/>
      <c r="Q84" s="108"/>
      <c r="R84" s="83" t="s">
        <v>621</v>
      </c>
      <c r="S84" s="6"/>
      <c r="T84" s="6"/>
    </row>
    <row r="85" customFormat="false" ht="18" hidden="false" customHeight="true" outlineLevel="0" collapsed="false">
      <c r="A85" s="18"/>
      <c r="B85" s="19"/>
      <c r="C85" s="20"/>
      <c r="D85" s="84"/>
      <c r="E85" s="106"/>
      <c r="F85" s="50"/>
      <c r="G85" s="28" t="n">
        <v>911</v>
      </c>
      <c r="H85" s="28" t="n">
        <v>0</v>
      </c>
      <c r="I85" s="28"/>
      <c r="J85" s="28"/>
      <c r="K85" s="28"/>
      <c r="L85" s="28"/>
      <c r="M85" s="28"/>
      <c r="N85" s="26"/>
      <c r="O85" s="109"/>
      <c r="P85" s="110"/>
      <c r="Q85" s="110"/>
      <c r="R85" s="83"/>
      <c r="S85" s="6"/>
      <c r="T85" s="6"/>
    </row>
    <row r="86" customFormat="false" ht="18" hidden="false" customHeight="true" outlineLevel="0" collapsed="false">
      <c r="A86" s="18"/>
      <c r="B86" s="19" t="n">
        <v>42</v>
      </c>
      <c r="C86" s="20" t="s">
        <v>683</v>
      </c>
      <c r="D86" s="84" t="n">
        <v>33249</v>
      </c>
      <c r="E86" s="106" t="s">
        <v>684</v>
      </c>
      <c r="F86" s="50" t="s">
        <v>685</v>
      </c>
      <c r="G86" s="23" t="n">
        <v>7.16</v>
      </c>
      <c r="H86" s="24" t="n">
        <v>0</v>
      </c>
      <c r="I86" s="24" t="n">
        <v>0</v>
      </c>
      <c r="J86" s="24" t="n">
        <v>0</v>
      </c>
      <c r="K86" s="23" t="n">
        <v>8.12</v>
      </c>
      <c r="L86" s="24" t="n">
        <v>500</v>
      </c>
      <c r="M86" s="23"/>
      <c r="N86" s="26" t="s">
        <v>539</v>
      </c>
      <c r="O86" s="27"/>
      <c r="P86" s="19"/>
      <c r="Q86" s="19"/>
      <c r="R86" s="83" t="s">
        <v>686</v>
      </c>
      <c r="S86" s="6"/>
      <c r="T86" s="6"/>
    </row>
    <row r="87" customFormat="false" ht="18" hidden="false" customHeight="true" outlineLevel="0" collapsed="false">
      <c r="A87" s="18"/>
      <c r="B87" s="19"/>
      <c r="C87" s="20"/>
      <c r="D87" s="84"/>
      <c r="E87" s="106"/>
      <c r="F87" s="50"/>
      <c r="G87" s="28" t="n">
        <v>826</v>
      </c>
      <c r="H87" s="28" t="n">
        <v>0</v>
      </c>
      <c r="I87" s="28" t="n">
        <v>0</v>
      </c>
      <c r="J87" s="33" t="n">
        <v>0</v>
      </c>
      <c r="K87" s="28" t="n">
        <v>952</v>
      </c>
      <c r="L87" s="28" t="n">
        <v>910</v>
      </c>
      <c r="M87" s="28"/>
      <c r="N87" s="26"/>
      <c r="O87" s="27"/>
      <c r="P87" s="19"/>
      <c r="Q87" s="19"/>
      <c r="R87" s="83"/>
      <c r="S87" s="6"/>
      <c r="T87" s="6"/>
    </row>
    <row r="88" customFormat="false" ht="13" hidden="false" customHeight="false" outlineLevel="0" collapsed="false">
      <c r="S88" s="6"/>
      <c r="T88" s="6"/>
    </row>
    <row r="89" customFormat="false" ht="13" hidden="false" customHeight="false" outlineLevel="0" collapsed="false">
      <c r="S89" s="6"/>
      <c r="T89" s="6"/>
    </row>
    <row r="90" customFormat="false" ht="14" hidden="false" customHeight="false" outlineLevel="0" collapsed="false">
      <c r="A90" s="6"/>
      <c r="B90" s="6"/>
      <c r="C90" s="6"/>
      <c r="D90" s="6"/>
      <c r="E90" s="6"/>
      <c r="F90" s="93" t="s">
        <v>157</v>
      </c>
      <c r="G90" s="93"/>
      <c r="H90" s="76"/>
      <c r="I90" s="76"/>
      <c r="J90" s="76" t="s">
        <v>158</v>
      </c>
      <c r="K90" s="94"/>
      <c r="L90" s="94"/>
      <c r="M90" s="6"/>
      <c r="N90" s="6"/>
      <c r="O90" s="6"/>
      <c r="P90" s="6"/>
      <c r="Q90" s="6"/>
      <c r="R90" s="6"/>
      <c r="S90" s="6"/>
      <c r="T90" s="6"/>
    </row>
    <row r="91" customFormat="false" ht="14" hidden="false" customHeight="false" outlineLevel="0" collapsed="false">
      <c r="A91" s="6"/>
      <c r="B91" s="6"/>
      <c r="C91" s="6"/>
      <c r="D91" s="6"/>
      <c r="E91" s="6"/>
      <c r="F91" s="93"/>
      <c r="G91" s="93"/>
      <c r="H91" s="76"/>
      <c r="I91" s="76"/>
      <c r="J91" s="76"/>
      <c r="K91" s="94"/>
      <c r="L91" s="94"/>
      <c r="M91" s="6"/>
      <c r="N91" s="6"/>
      <c r="O91" s="6"/>
      <c r="P91" s="6"/>
      <c r="Q91" s="6"/>
      <c r="R91" s="6"/>
      <c r="S91" s="6"/>
      <c r="T91" s="6"/>
    </row>
    <row r="92" customFormat="false" ht="14" hidden="false" customHeight="false" outlineLevel="0" collapsed="false">
      <c r="F92" s="93" t="s">
        <v>159</v>
      </c>
      <c r="G92" s="93"/>
      <c r="H92" s="76"/>
      <c r="I92" s="76"/>
      <c r="J92" s="76" t="s">
        <v>160</v>
      </c>
      <c r="K92" s="94"/>
      <c r="L92" s="94"/>
    </row>
  </sheetData>
  <mergeCells count="455">
    <mergeCell ref="F1:L1"/>
    <mergeCell ref="F2:L2"/>
    <mergeCell ref="A4:A5"/>
    <mergeCell ref="B4:B5"/>
    <mergeCell ref="C4:C5"/>
    <mergeCell ref="D4:D5"/>
    <mergeCell ref="E4:E5"/>
    <mergeCell ref="F4:F5"/>
    <mergeCell ref="N4:N5"/>
    <mergeCell ref="O4:O5"/>
    <mergeCell ref="P4:P5"/>
    <mergeCell ref="Q4:Q5"/>
    <mergeCell ref="R4:R5"/>
    <mergeCell ref="A6:A7"/>
    <mergeCell ref="B6:B7"/>
    <mergeCell ref="C6:C7"/>
    <mergeCell ref="D6:D7"/>
    <mergeCell ref="E6:E7"/>
    <mergeCell ref="F6:F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E10:E11"/>
    <mergeCell ref="F10:F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E12:E13"/>
    <mergeCell ref="F12:F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E14:E15"/>
    <mergeCell ref="F14:F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E16:E17"/>
    <mergeCell ref="F16:F17"/>
    <mergeCell ref="N16:N17"/>
    <mergeCell ref="O16:O17"/>
    <mergeCell ref="P16:P17"/>
    <mergeCell ref="Q16:Q17"/>
    <mergeCell ref="R16:R17"/>
    <mergeCell ref="A18:A19"/>
    <mergeCell ref="B18:B19"/>
    <mergeCell ref="C18:C19"/>
    <mergeCell ref="D18:D19"/>
    <mergeCell ref="E18:E19"/>
    <mergeCell ref="F18:F19"/>
    <mergeCell ref="N18:N19"/>
    <mergeCell ref="O18:O19"/>
    <mergeCell ref="P18:P19"/>
    <mergeCell ref="Q18:Q19"/>
    <mergeCell ref="R18:R19"/>
    <mergeCell ref="A20:A21"/>
    <mergeCell ref="B20:B21"/>
    <mergeCell ref="C20:C21"/>
    <mergeCell ref="D20:D21"/>
    <mergeCell ref="E20:E21"/>
    <mergeCell ref="F20:F21"/>
    <mergeCell ref="N20:N21"/>
    <mergeCell ref="O20:O21"/>
    <mergeCell ref="P20:P21"/>
    <mergeCell ref="Q20:Q21"/>
    <mergeCell ref="R20:R21"/>
    <mergeCell ref="A22:A23"/>
    <mergeCell ref="B22:B23"/>
    <mergeCell ref="C22:C23"/>
    <mergeCell ref="D22:D23"/>
    <mergeCell ref="E22:E23"/>
    <mergeCell ref="F22:F23"/>
    <mergeCell ref="N22:N23"/>
    <mergeCell ref="O22:O23"/>
    <mergeCell ref="P22:P23"/>
    <mergeCell ref="Q22:Q23"/>
    <mergeCell ref="R22:R23"/>
    <mergeCell ref="A24:A25"/>
    <mergeCell ref="B24:B25"/>
    <mergeCell ref="C24:C25"/>
    <mergeCell ref="D24:D25"/>
    <mergeCell ref="E24:E25"/>
    <mergeCell ref="F24:F25"/>
    <mergeCell ref="N24:N25"/>
    <mergeCell ref="O24:O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N26:N27"/>
    <mergeCell ref="O26:O27"/>
    <mergeCell ref="P26:P27"/>
    <mergeCell ref="Q26:Q27"/>
    <mergeCell ref="R26:R27"/>
    <mergeCell ref="A28:A29"/>
    <mergeCell ref="B28:B29"/>
    <mergeCell ref="C28:C29"/>
    <mergeCell ref="D28:D29"/>
    <mergeCell ref="E28:E29"/>
    <mergeCell ref="F28:F29"/>
    <mergeCell ref="N28:N29"/>
    <mergeCell ref="O28:O29"/>
    <mergeCell ref="P28:P29"/>
    <mergeCell ref="Q28:Q29"/>
    <mergeCell ref="R28:R29"/>
    <mergeCell ref="A30:A31"/>
    <mergeCell ref="B30:B31"/>
    <mergeCell ref="C30:C31"/>
    <mergeCell ref="D30:D31"/>
    <mergeCell ref="E30:E31"/>
    <mergeCell ref="F30:F31"/>
    <mergeCell ref="N30:N31"/>
    <mergeCell ref="O30:O31"/>
    <mergeCell ref="P30:P31"/>
    <mergeCell ref="Q30:Q31"/>
    <mergeCell ref="R30:R31"/>
    <mergeCell ref="A32:A33"/>
    <mergeCell ref="B32:B33"/>
    <mergeCell ref="C32:C33"/>
    <mergeCell ref="D32:D33"/>
    <mergeCell ref="E32:E33"/>
    <mergeCell ref="F32:F33"/>
    <mergeCell ref="N32:N33"/>
    <mergeCell ref="O32:O33"/>
    <mergeCell ref="P32:P33"/>
    <mergeCell ref="Q32:Q33"/>
    <mergeCell ref="R32:R33"/>
    <mergeCell ref="A34:A35"/>
    <mergeCell ref="B34:B35"/>
    <mergeCell ref="C34:C35"/>
    <mergeCell ref="D34:D35"/>
    <mergeCell ref="E34:E35"/>
    <mergeCell ref="F34:F35"/>
    <mergeCell ref="N34:N35"/>
    <mergeCell ref="O34:O35"/>
    <mergeCell ref="P34:P35"/>
    <mergeCell ref="Q34:Q35"/>
    <mergeCell ref="R34:R35"/>
    <mergeCell ref="A36:A37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R36:R37"/>
    <mergeCell ref="A38:A39"/>
    <mergeCell ref="B38:B39"/>
    <mergeCell ref="C38:C39"/>
    <mergeCell ref="D38:D39"/>
    <mergeCell ref="E38:E39"/>
    <mergeCell ref="F38:F39"/>
    <mergeCell ref="N38:N39"/>
    <mergeCell ref="O38:O39"/>
    <mergeCell ref="P38:P39"/>
    <mergeCell ref="Q38:Q39"/>
    <mergeCell ref="R38:R39"/>
    <mergeCell ref="A40:A41"/>
    <mergeCell ref="B40:B41"/>
    <mergeCell ref="C40:C41"/>
    <mergeCell ref="D40:D41"/>
    <mergeCell ref="E40:E41"/>
    <mergeCell ref="F40:F41"/>
    <mergeCell ref="N40:N41"/>
    <mergeCell ref="O40:O41"/>
    <mergeCell ref="P40:P41"/>
    <mergeCell ref="Q40:Q41"/>
    <mergeCell ref="R40:R41"/>
    <mergeCell ref="A42:A43"/>
    <mergeCell ref="B42:B43"/>
    <mergeCell ref="C42:C43"/>
    <mergeCell ref="D42:D43"/>
    <mergeCell ref="E42:E43"/>
    <mergeCell ref="F42:F43"/>
    <mergeCell ref="N42:N43"/>
    <mergeCell ref="O42:O43"/>
    <mergeCell ref="P42:P43"/>
    <mergeCell ref="Q42:Q43"/>
    <mergeCell ref="R42:R43"/>
    <mergeCell ref="A44:A45"/>
    <mergeCell ref="B44:B45"/>
    <mergeCell ref="C44:C45"/>
    <mergeCell ref="D44:D45"/>
    <mergeCell ref="E44:E45"/>
    <mergeCell ref="F44:F45"/>
    <mergeCell ref="N44:N45"/>
    <mergeCell ref="O44:O45"/>
    <mergeCell ref="P44:P45"/>
    <mergeCell ref="Q44:Q45"/>
    <mergeCell ref="R44:R45"/>
    <mergeCell ref="A46:A47"/>
    <mergeCell ref="B46:B47"/>
    <mergeCell ref="C46:C47"/>
    <mergeCell ref="D46:D47"/>
    <mergeCell ref="E46:E47"/>
    <mergeCell ref="F46:F47"/>
    <mergeCell ref="N46:N47"/>
    <mergeCell ref="O46:O47"/>
    <mergeCell ref="P46:P47"/>
    <mergeCell ref="Q46:Q47"/>
    <mergeCell ref="R46:R47"/>
    <mergeCell ref="A48:A49"/>
    <mergeCell ref="B48:B49"/>
    <mergeCell ref="C48:C49"/>
    <mergeCell ref="D48:D49"/>
    <mergeCell ref="E48:E49"/>
    <mergeCell ref="F48:F49"/>
    <mergeCell ref="N48:N49"/>
    <mergeCell ref="O48:O49"/>
    <mergeCell ref="P48:P49"/>
    <mergeCell ref="Q48:Q49"/>
    <mergeCell ref="R48:R49"/>
    <mergeCell ref="A50:A51"/>
    <mergeCell ref="B50:B51"/>
    <mergeCell ref="C50:C51"/>
    <mergeCell ref="D50:D51"/>
    <mergeCell ref="E50:E51"/>
    <mergeCell ref="F50:F51"/>
    <mergeCell ref="N50:N51"/>
    <mergeCell ref="O50:O51"/>
    <mergeCell ref="P50:P51"/>
    <mergeCell ref="Q50:Q51"/>
    <mergeCell ref="R50:R51"/>
    <mergeCell ref="A52:A53"/>
    <mergeCell ref="B52:B53"/>
    <mergeCell ref="C52:C53"/>
    <mergeCell ref="D52:D53"/>
    <mergeCell ref="E52:E53"/>
    <mergeCell ref="F52:F53"/>
    <mergeCell ref="N52:N53"/>
    <mergeCell ref="O52:O53"/>
    <mergeCell ref="P52:P53"/>
    <mergeCell ref="Q52:Q53"/>
    <mergeCell ref="R52:R53"/>
    <mergeCell ref="A54:A55"/>
    <mergeCell ref="B54:B55"/>
    <mergeCell ref="C54:C55"/>
    <mergeCell ref="D54:D55"/>
    <mergeCell ref="E54:E55"/>
    <mergeCell ref="F54:F55"/>
    <mergeCell ref="N54:N55"/>
    <mergeCell ref="O54:O55"/>
    <mergeCell ref="P54:P55"/>
    <mergeCell ref="Q54:Q55"/>
    <mergeCell ref="R54:R55"/>
    <mergeCell ref="A56:A57"/>
    <mergeCell ref="B56:B57"/>
    <mergeCell ref="C56:C57"/>
    <mergeCell ref="D56:D57"/>
    <mergeCell ref="E56:E57"/>
    <mergeCell ref="F56:F57"/>
    <mergeCell ref="N56:N57"/>
    <mergeCell ref="O56:O57"/>
    <mergeCell ref="P56:P57"/>
    <mergeCell ref="Q56:Q57"/>
    <mergeCell ref="R56:R57"/>
    <mergeCell ref="A58:A59"/>
    <mergeCell ref="B58:B59"/>
    <mergeCell ref="C58:C59"/>
    <mergeCell ref="D58:D59"/>
    <mergeCell ref="E58:E59"/>
    <mergeCell ref="F58:F59"/>
    <mergeCell ref="N58:N59"/>
    <mergeCell ref="O58:O59"/>
    <mergeCell ref="P58:P59"/>
    <mergeCell ref="Q58:Q59"/>
    <mergeCell ref="R58:R59"/>
    <mergeCell ref="A60:A61"/>
    <mergeCell ref="B60:B61"/>
    <mergeCell ref="C60:C61"/>
    <mergeCell ref="D60:D61"/>
    <mergeCell ref="E60:E61"/>
    <mergeCell ref="F60:F61"/>
    <mergeCell ref="N60:N61"/>
    <mergeCell ref="O60:O61"/>
    <mergeCell ref="P60:P61"/>
    <mergeCell ref="Q60:Q61"/>
    <mergeCell ref="R60:R61"/>
    <mergeCell ref="A62:A63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R62:R63"/>
    <mergeCell ref="A64:A65"/>
    <mergeCell ref="B64:B65"/>
    <mergeCell ref="C64:C65"/>
    <mergeCell ref="D64:D65"/>
    <mergeCell ref="E64:E65"/>
    <mergeCell ref="F64:F65"/>
    <mergeCell ref="N64:N65"/>
    <mergeCell ref="O64:O65"/>
    <mergeCell ref="P64:P65"/>
    <mergeCell ref="Q64:Q65"/>
    <mergeCell ref="R64:R65"/>
    <mergeCell ref="A66:A67"/>
    <mergeCell ref="B66:B67"/>
    <mergeCell ref="C66:C67"/>
    <mergeCell ref="D66:D67"/>
    <mergeCell ref="E66:E67"/>
    <mergeCell ref="F66:F67"/>
    <mergeCell ref="N66:N67"/>
    <mergeCell ref="O66:O67"/>
    <mergeCell ref="P66:P67"/>
    <mergeCell ref="Q66:Q67"/>
    <mergeCell ref="R66:R67"/>
    <mergeCell ref="A68:A69"/>
    <mergeCell ref="B68:B69"/>
    <mergeCell ref="C68:C69"/>
    <mergeCell ref="D68:D69"/>
    <mergeCell ref="E68:E69"/>
    <mergeCell ref="F68:F69"/>
    <mergeCell ref="N68:N69"/>
    <mergeCell ref="O68:O69"/>
    <mergeCell ref="P68:P69"/>
    <mergeCell ref="Q68:Q69"/>
    <mergeCell ref="R68:R69"/>
    <mergeCell ref="A70:A71"/>
    <mergeCell ref="B70:B71"/>
    <mergeCell ref="C70:C71"/>
    <mergeCell ref="D70:D71"/>
    <mergeCell ref="E70:E71"/>
    <mergeCell ref="F70:F71"/>
    <mergeCell ref="N70:N71"/>
    <mergeCell ref="O70:O71"/>
    <mergeCell ref="P70:P71"/>
    <mergeCell ref="Q70:Q71"/>
    <mergeCell ref="R70:R71"/>
    <mergeCell ref="A72:A73"/>
    <mergeCell ref="B72:B73"/>
    <mergeCell ref="C72:C73"/>
    <mergeCell ref="D72:D73"/>
    <mergeCell ref="E72:E73"/>
    <mergeCell ref="F72:F73"/>
    <mergeCell ref="N72:N73"/>
    <mergeCell ref="O72:O73"/>
    <mergeCell ref="P72:P73"/>
    <mergeCell ref="Q72:Q73"/>
    <mergeCell ref="R72:R73"/>
    <mergeCell ref="A74:A75"/>
    <mergeCell ref="B74:B75"/>
    <mergeCell ref="C74:C75"/>
    <mergeCell ref="D74:D75"/>
    <mergeCell ref="E74:E75"/>
    <mergeCell ref="F74:F75"/>
    <mergeCell ref="N74:N75"/>
    <mergeCell ref="O74:O75"/>
    <mergeCell ref="P74:P75"/>
    <mergeCell ref="Q74:Q75"/>
    <mergeCell ref="R74:R75"/>
    <mergeCell ref="A76:A77"/>
    <mergeCell ref="B76:B77"/>
    <mergeCell ref="C76:C77"/>
    <mergeCell ref="D76:D77"/>
    <mergeCell ref="E76:E77"/>
    <mergeCell ref="F76:F77"/>
    <mergeCell ref="N76:N77"/>
    <mergeCell ref="O76:O77"/>
    <mergeCell ref="P76:P77"/>
    <mergeCell ref="Q76:Q77"/>
    <mergeCell ref="R76:R77"/>
    <mergeCell ref="A78:A79"/>
    <mergeCell ref="B78:B79"/>
    <mergeCell ref="C78:C79"/>
    <mergeCell ref="D78:D79"/>
    <mergeCell ref="E78:E79"/>
    <mergeCell ref="F78:F79"/>
    <mergeCell ref="N78:N79"/>
    <mergeCell ref="O78:O79"/>
    <mergeCell ref="P78:P79"/>
    <mergeCell ref="Q78:Q79"/>
    <mergeCell ref="R78:R79"/>
    <mergeCell ref="A80:A81"/>
    <mergeCell ref="B80:B81"/>
    <mergeCell ref="C80:C81"/>
    <mergeCell ref="D80:D81"/>
    <mergeCell ref="E80:E81"/>
    <mergeCell ref="F80:F81"/>
    <mergeCell ref="N80:N81"/>
    <mergeCell ref="R80:R81"/>
    <mergeCell ref="A82:A83"/>
    <mergeCell ref="B82:B83"/>
    <mergeCell ref="C82:C83"/>
    <mergeCell ref="D82:D83"/>
    <mergeCell ref="E82:E83"/>
    <mergeCell ref="F82:F83"/>
    <mergeCell ref="N82:N83"/>
    <mergeCell ref="R82:R83"/>
    <mergeCell ref="A84:A85"/>
    <mergeCell ref="B84:B85"/>
    <mergeCell ref="C84:C85"/>
    <mergeCell ref="D84:D85"/>
    <mergeCell ref="E84:E85"/>
    <mergeCell ref="F84:F85"/>
    <mergeCell ref="N84:N85"/>
    <mergeCell ref="R84:R85"/>
    <mergeCell ref="A86:A87"/>
    <mergeCell ref="B86:B87"/>
    <mergeCell ref="C86:C87"/>
    <mergeCell ref="D86:D87"/>
    <mergeCell ref="E86:E87"/>
    <mergeCell ref="F86:F87"/>
    <mergeCell ref="N86:N87"/>
    <mergeCell ref="O86:O87"/>
    <mergeCell ref="P86:P87"/>
    <mergeCell ref="Q86:Q87"/>
    <mergeCell ref="R86:R87"/>
  </mergeCells>
  <printOptions headings="false" gridLines="false" gridLinesSet="true" horizontalCentered="true" verticalCentered="false"/>
  <pageMargins left="0.236111111111111" right="0.472222222222222" top="0.944444444444444" bottom="0.929861111111111" header="0.19652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15-17.02.2017 г.&amp;C&amp;"Times New Roman,Regular"&amp;14Чемпионат России по многоборью в помещениии
ИТОГОВЫЙ ПРОТОКОЛ
7-борье - Мужчины&amp;R&amp;"Times New Roman,Regular"г.Смоленск,л/а манеж СГАФКСТ</oddHeader>
    <oddFooter/>
  </headerFooter>
  <rowBreaks count="2" manualBreakCount="2">
    <brk id="33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7:55:07Z</dcterms:created>
  <dc:creator>user</dc:creator>
  <dc:description/>
  <dc:language>en-US</dc:language>
  <cp:lastModifiedBy>пользователь Microsoft Office</cp:lastModifiedBy>
  <cp:lastPrinted>2017-02-17T16:36:27Z</cp:lastPrinted>
  <dcterms:modified xsi:type="dcterms:W3CDTF">2017-02-20T11:01:04Z</dcterms:modified>
  <cp:revision>0</cp:revision>
  <dc:subject/>
  <dc:title/>
</cp:coreProperties>
</file>